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-CrossCheck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Note: The timing information is not comparable. Please ignore them.</t>
  </si>
  <si>
    <t xml:space="preserve">new1</t>
  </si>
  <si>
    <t xml:space="preserve">ref</t>
  </si>
  <si>
    <t xml:space="preserve">comp</t>
  </si>
  <si>
    <t xml:space="preserve">Results from Crosscheck party</t>
  </si>
  <si>
    <t xml:space="preserve">Result from Propoent (D278)</t>
  </si>
  <si>
    <t xml:space="preserve">QPISlice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kbps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000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587500652351086</v>
      </c>
      <c r="D10" s="24"/>
      <c r="E10" s="24"/>
      <c r="F10" s="24" t="n">
        <f aca="false">'Intra LoCo'!$Z82</f>
        <v>0.57227823822387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559534663605958</v>
      </c>
      <c r="D11" s="27"/>
      <c r="E11" s="27"/>
      <c r="F11" s="27" t="n">
        <f aca="false">'Intra LoCo'!$Y82</f>
        <v>0.498835331526597</v>
      </c>
      <c r="G11" s="27"/>
      <c r="H11" s="27"/>
      <c r="I11" s="25"/>
    </row>
    <row r="13" customFormat="false" ht="12.75" hidden="false" customHeight="false" outlineLevel="0" collapsed="false">
      <c r="B13" s="0" t="s">
        <v>13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10.13"/>
    <col collapsed="false" customWidth="true" hidden="false" outlineLevel="0" max="5" min="5" style="30" width="0.13"/>
    <col collapsed="false" customWidth="true" hidden="false" outlineLevel="0" max="6" min="6" style="31" width="0.13"/>
    <col collapsed="false" customWidth="true" hidden="false" outlineLevel="0" max="7" min="7" style="30" width="0.28"/>
    <col collapsed="false" customWidth="true" hidden="false" outlineLevel="0" max="9" min="8" style="30" width="0.13"/>
    <col collapsed="false" customWidth="true" hidden="true" outlineLevel="0" max="10" min="10" style="30" width="11.28"/>
    <col collapsed="false" customWidth="true" hidden="true" outlineLevel="0" max="11" min="11" style="30" width="8.99"/>
    <col collapsed="false" customWidth="true" hidden="false" outlineLevel="0" max="12" min="12" style="32" width="9.85"/>
    <col collapsed="false" customWidth="true" hidden="false" outlineLevel="0" max="13" min="13" style="32" width="6.56"/>
    <col collapsed="false" customWidth="true" hidden="false" outlineLevel="0" max="14" min="14" style="32" width="6.41"/>
    <col collapsed="false" customWidth="true" hidden="false" outlineLevel="0" max="15" min="15" style="32" width="6.56"/>
    <col collapsed="false" customWidth="true" hidden="false" outlineLevel="0" max="16" min="16" style="28" width="9.28"/>
    <col collapsed="false" customWidth="false" hidden="false" outlineLevel="0" max="18" min="17" style="28" width="9.14"/>
    <col collapsed="false" customWidth="true" hidden="false" outlineLevel="0" max="19" min="19" style="28" width="7.85"/>
    <col collapsed="false" customWidth="true" hidden="false" outlineLevel="0" max="20" min="20" style="32" width="9.99"/>
    <col collapsed="false" customWidth="true" hidden="false" outlineLevel="0" max="23" min="21" style="32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A1" s="28" t="s">
        <v>14</v>
      </c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 t="s">
        <v>17</v>
      </c>
      <c r="M1" s="35"/>
      <c r="N1" s="35"/>
      <c r="O1" s="35"/>
      <c r="P1" s="35"/>
      <c r="Q1" s="35"/>
      <c r="R1" s="35"/>
      <c r="S1" s="35"/>
      <c r="T1" s="36" t="s">
        <v>18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19</v>
      </c>
      <c r="D2" s="38" t="str">
        <f aca="false">L2</f>
        <v>Results from Crosscheck party</v>
      </c>
      <c r="E2" s="38" t="str">
        <f aca="false">N2</f>
        <v>U psnr</v>
      </c>
      <c r="F2" s="38" t="str">
        <f aca="false">L2</f>
        <v>Results from Crosscheck party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17</v>
      </c>
      <c r="M2" s="39" t="s">
        <v>20</v>
      </c>
      <c r="N2" s="39" t="s">
        <v>21</v>
      </c>
      <c r="O2" s="39" t="s">
        <v>22</v>
      </c>
      <c r="P2" s="40" t="s">
        <v>23</v>
      </c>
      <c r="Q2" s="40" t="s">
        <v>24</v>
      </c>
      <c r="R2" s="40" t="s">
        <v>25</v>
      </c>
      <c r="S2" s="41"/>
      <c r="T2" s="39" t="s">
        <v>26</v>
      </c>
      <c r="U2" s="39" t="s">
        <v>20</v>
      </c>
      <c r="V2" s="39" t="s">
        <v>21</v>
      </c>
      <c r="W2" s="39" t="s">
        <v>22</v>
      </c>
      <c r="X2" s="40" t="s">
        <v>23</v>
      </c>
      <c r="Y2" s="40" t="s">
        <v>24</v>
      </c>
      <c r="Z2" s="40" t="s">
        <v>25</v>
      </c>
      <c r="AA2" s="41" t="s">
        <v>27</v>
      </c>
      <c r="AB2" s="41" t="s">
        <v>28</v>
      </c>
      <c r="AC2" s="41" t="s">
        <v>29</v>
      </c>
    </row>
    <row r="3" customFormat="false" ht="11.25" hidden="false" customHeight="false" outlineLevel="0" collapsed="false">
      <c r="A3" s="42" t="s">
        <v>5</v>
      </c>
      <c r="B3" s="42" t="s">
        <v>30</v>
      </c>
      <c r="C3" s="42" t="n">
        <v>22</v>
      </c>
      <c r="D3" s="43" t="n">
        <f aca="false">L3</f>
        <v>109298.1264</v>
      </c>
      <c r="E3" s="43" t="n">
        <f aca="false">N3</f>
        <v>42.9205</v>
      </c>
      <c r="F3" s="43" t="n">
        <f aca="false">L3</f>
        <v>109298.1264</v>
      </c>
      <c r="G3" s="43" t="n">
        <f aca="false">O3</f>
        <v>44.7176</v>
      </c>
      <c r="H3" s="43" t="n">
        <f aca="false">T3</f>
        <v>109298.125</v>
      </c>
      <c r="I3" s="43" t="n">
        <f aca="false">V3</f>
        <v>42.9205</v>
      </c>
      <c r="J3" s="43" t="n">
        <f aca="false">T3</f>
        <v>109298.125</v>
      </c>
      <c r="K3" s="43" t="n">
        <f aca="false">W3</f>
        <v>44.7176</v>
      </c>
      <c r="L3" s="44" t="n">
        <v>109298.1264</v>
      </c>
      <c r="M3" s="44" t="n">
        <v>43.5117</v>
      </c>
      <c r="N3" s="44" t="n">
        <v>42.9205</v>
      </c>
      <c r="O3" s="44" t="n">
        <v>44.7176</v>
      </c>
      <c r="P3" s="45" t="n">
        <v>13672.93</v>
      </c>
      <c r="Q3" s="45" t="n">
        <v>115.04</v>
      </c>
      <c r="R3" s="45" t="n">
        <f aca="false">P3/3600</f>
        <v>3.79803611111111</v>
      </c>
      <c r="S3" s="46"/>
      <c r="T3" s="44" t="n">
        <v>109298.125</v>
      </c>
      <c r="U3" s="44" t="n">
        <v>43.5117</v>
      </c>
      <c r="V3" s="44" t="n">
        <v>42.9205</v>
      </c>
      <c r="W3" s="44" t="n">
        <v>44.7176</v>
      </c>
      <c r="X3" s="45" t="n">
        <v>14076.04</v>
      </c>
      <c r="Y3" s="45" t="n">
        <v>112.52</v>
      </c>
      <c r="Z3" s="45" t="n">
        <f aca="false">X3/3600</f>
        <v>3.91001111111111</v>
      </c>
      <c r="AA3" s="47" t="e">
        <f aca="false">RBJM($L3:$M6,T3:U6)</f>
        <v>#VALUE!</v>
      </c>
      <c r="AB3" s="47" t="e">
        <f aca="false">RBJM($D3:$E6,H3:I6)</f>
        <v>#VALUE!</v>
      </c>
      <c r="AC3" s="47" t="e">
        <f aca="false">RBJM($F3:$G6,J3:K6)</f>
        <v>#VALUE!</v>
      </c>
    </row>
    <row r="4" customFormat="false" ht="11.25" hidden="false" customHeight="false" outlineLevel="0" collapsed="false">
      <c r="A4" s="48" t="s">
        <v>31</v>
      </c>
      <c r="B4" s="48" t="s">
        <v>32</v>
      </c>
      <c r="C4" s="48" t="n">
        <v>27</v>
      </c>
      <c r="D4" s="43" t="n">
        <f aca="false">L4</f>
        <v>62092.4752</v>
      </c>
      <c r="E4" s="43" t="n">
        <f aca="false">N4</f>
        <v>40.2499</v>
      </c>
      <c r="F4" s="43" t="n">
        <f aca="false">L4</f>
        <v>62092.4752</v>
      </c>
      <c r="G4" s="43" t="n">
        <f aca="false">O4</f>
        <v>42.2389</v>
      </c>
      <c r="H4" s="43" t="n">
        <f aca="false">T4</f>
        <v>62092.4766</v>
      </c>
      <c r="I4" s="43" t="n">
        <f aca="false">V4</f>
        <v>40.2499</v>
      </c>
      <c r="J4" s="43" t="n">
        <f aca="false">T4</f>
        <v>62092.4766</v>
      </c>
      <c r="K4" s="43" t="n">
        <f aca="false">W4</f>
        <v>42.2389</v>
      </c>
      <c r="L4" s="44" t="n">
        <v>62092.4752</v>
      </c>
      <c r="M4" s="44" t="n">
        <v>40.317</v>
      </c>
      <c r="N4" s="44" t="n">
        <v>40.2499</v>
      </c>
      <c r="O4" s="44" t="n">
        <v>42.2389</v>
      </c>
      <c r="P4" s="45" t="n">
        <v>11425.686</v>
      </c>
      <c r="Q4" s="45" t="n">
        <v>99.473</v>
      </c>
      <c r="R4" s="45" t="n">
        <f aca="false">P4/3600</f>
        <v>3.17380166666667</v>
      </c>
      <c r="S4" s="46"/>
      <c r="T4" s="44" t="n">
        <v>62092.4766</v>
      </c>
      <c r="U4" s="44" t="n">
        <v>40.317</v>
      </c>
      <c r="V4" s="44" t="n">
        <v>40.2499</v>
      </c>
      <c r="W4" s="44" t="n">
        <v>42.2389</v>
      </c>
      <c r="X4" s="45" t="n">
        <v>12062.28</v>
      </c>
      <c r="Y4" s="45" t="n">
        <v>95.89</v>
      </c>
      <c r="Z4" s="45" t="n">
        <f aca="false">X4/3600</f>
        <v>3.35063333333333</v>
      </c>
      <c r="AA4" s="46"/>
      <c r="AB4" s="46"/>
      <c r="AC4" s="46"/>
    </row>
    <row r="5" customFormat="false" ht="11.25" hidden="false" customHeight="false" outlineLevel="0" collapsed="false">
      <c r="A5" s="48"/>
      <c r="B5" s="48"/>
      <c r="C5" s="48" t="n">
        <v>32</v>
      </c>
      <c r="D5" s="43" t="n">
        <f aca="false">L5</f>
        <v>34340.256</v>
      </c>
      <c r="E5" s="43" t="n">
        <f aca="false">N5</f>
        <v>38.2012</v>
      </c>
      <c r="F5" s="43" t="n">
        <f aca="false">L5</f>
        <v>34340.256</v>
      </c>
      <c r="G5" s="43" t="n">
        <f aca="false">O5</f>
        <v>40.3481</v>
      </c>
      <c r="H5" s="43" t="n">
        <f aca="false">T5</f>
        <v>34340.2578</v>
      </c>
      <c r="I5" s="43" t="n">
        <f aca="false">V5</f>
        <v>38.2012</v>
      </c>
      <c r="J5" s="43" t="n">
        <f aca="false">T5</f>
        <v>34340.2578</v>
      </c>
      <c r="K5" s="43" t="n">
        <f aca="false">W5</f>
        <v>40.3481</v>
      </c>
      <c r="L5" s="44" t="n">
        <v>34340.256</v>
      </c>
      <c r="M5" s="44" t="n">
        <v>37.1957</v>
      </c>
      <c r="N5" s="44" t="n">
        <v>38.2012</v>
      </c>
      <c r="O5" s="44" t="n">
        <v>40.3481</v>
      </c>
      <c r="P5" s="45" t="n">
        <v>10102.429</v>
      </c>
      <c r="Q5" s="45" t="n">
        <v>90.85</v>
      </c>
      <c r="R5" s="45" t="n">
        <f aca="false">P5/3600</f>
        <v>2.80623027777778</v>
      </c>
      <c r="S5" s="46"/>
      <c r="T5" s="44" t="n">
        <v>34340.2578</v>
      </c>
      <c r="U5" s="44" t="n">
        <v>37.1957</v>
      </c>
      <c r="V5" s="44" t="n">
        <v>38.2012</v>
      </c>
      <c r="W5" s="44" t="n">
        <v>40.3481</v>
      </c>
      <c r="X5" s="45" t="n">
        <v>10650.95</v>
      </c>
      <c r="Y5" s="45" t="n">
        <v>88.5</v>
      </c>
      <c r="Z5" s="45" t="n">
        <f aca="false">X5/3600</f>
        <v>2.95859722222222</v>
      </c>
      <c r="AA5" s="46"/>
      <c r="AB5" s="46"/>
      <c r="AC5" s="46"/>
    </row>
    <row r="6" customFormat="false" ht="12" hidden="false" customHeight="false" outlineLevel="0" collapsed="false">
      <c r="A6" s="48"/>
      <c r="B6" s="49"/>
      <c r="C6" s="49" t="n">
        <v>37</v>
      </c>
      <c r="D6" s="50" t="n">
        <f aca="false">L6</f>
        <v>19130.0896</v>
      </c>
      <c r="E6" s="50" t="n">
        <f aca="false">N6</f>
        <v>36.4045</v>
      </c>
      <c r="F6" s="50" t="n">
        <f aca="false">L6</f>
        <v>19130.0896</v>
      </c>
      <c r="G6" s="50" t="n">
        <f aca="false">O6</f>
        <v>38.796</v>
      </c>
      <c r="H6" s="50" t="n">
        <f aca="false">T6</f>
        <v>19130.0898</v>
      </c>
      <c r="I6" s="50" t="n">
        <f aca="false">V6</f>
        <v>36.4045</v>
      </c>
      <c r="J6" s="50" t="n">
        <f aca="false">T6</f>
        <v>19130.0898</v>
      </c>
      <c r="K6" s="50" t="n">
        <f aca="false">W6</f>
        <v>38.796</v>
      </c>
      <c r="L6" s="51" t="n">
        <v>19130.0896</v>
      </c>
      <c r="M6" s="51" t="n">
        <v>34.2642</v>
      </c>
      <c r="N6" s="51" t="n">
        <v>36.4045</v>
      </c>
      <c r="O6" s="51" t="n">
        <v>38.796</v>
      </c>
      <c r="P6" s="52" t="n">
        <v>9276.777</v>
      </c>
      <c r="Q6" s="52" t="n">
        <v>85.376</v>
      </c>
      <c r="R6" s="52" t="n">
        <f aca="false">P6/3600</f>
        <v>2.5768825</v>
      </c>
      <c r="S6" s="49"/>
      <c r="T6" s="51" t="n">
        <v>19130.0898</v>
      </c>
      <c r="U6" s="51" t="n">
        <v>34.2642</v>
      </c>
      <c r="V6" s="51" t="n">
        <v>36.4045</v>
      </c>
      <c r="W6" s="51" t="n">
        <v>38.796</v>
      </c>
      <c r="X6" s="52" t="n">
        <v>9705.95</v>
      </c>
      <c r="Y6" s="52" t="n">
        <v>78.99</v>
      </c>
      <c r="Z6" s="52" t="n">
        <f aca="false">X6/3600</f>
        <v>2.69609722222222</v>
      </c>
      <c r="AA6" s="49"/>
      <c r="AB6" s="49"/>
      <c r="AC6" s="49"/>
    </row>
    <row r="7" customFormat="false" ht="11.25" hidden="false" customHeight="false" outlineLevel="0" collapsed="false">
      <c r="A7" s="48"/>
      <c r="B7" s="48" t="s">
        <v>33</v>
      </c>
      <c r="C7" s="42" t="n">
        <v>22</v>
      </c>
      <c r="D7" s="43" t="n">
        <f aca="false">L7</f>
        <v>113201.584</v>
      </c>
      <c r="E7" s="43" t="n">
        <f aca="false">N7</f>
        <v>45.6001</v>
      </c>
      <c r="F7" s="43" t="n">
        <f aca="false">L7</f>
        <v>113201.584</v>
      </c>
      <c r="G7" s="43" t="n">
        <f aca="false">O7</f>
        <v>45.2779</v>
      </c>
      <c r="H7" s="43" t="n">
        <f aca="false">T7</f>
        <v>113201.5859</v>
      </c>
      <c r="I7" s="43" t="n">
        <f aca="false">V7</f>
        <v>45.6001</v>
      </c>
      <c r="J7" s="43" t="n">
        <f aca="false">T7</f>
        <v>113201.5859</v>
      </c>
      <c r="K7" s="43" t="n">
        <f aca="false">W7</f>
        <v>45.2779</v>
      </c>
      <c r="L7" s="53" t="n">
        <v>113201.584</v>
      </c>
      <c r="M7" s="53" t="n">
        <v>43.4849</v>
      </c>
      <c r="N7" s="53" t="n">
        <v>45.6001</v>
      </c>
      <c r="O7" s="53" t="n">
        <v>45.2779</v>
      </c>
      <c r="P7" s="45" t="n">
        <v>13925.086</v>
      </c>
      <c r="Q7" s="45" t="n">
        <v>112.623</v>
      </c>
      <c r="R7" s="45" t="n">
        <f aca="false">P7/3600</f>
        <v>3.86807944444444</v>
      </c>
      <c r="S7" s="46"/>
      <c r="T7" s="53" t="n">
        <v>113201.5859</v>
      </c>
      <c r="U7" s="53" t="n">
        <v>43.4849</v>
      </c>
      <c r="V7" s="53" t="n">
        <v>45.6001</v>
      </c>
      <c r="W7" s="53" t="n">
        <v>45.2779</v>
      </c>
      <c r="X7" s="45" t="n">
        <v>14402.52</v>
      </c>
      <c r="Y7" s="45" t="n">
        <v>111.08</v>
      </c>
      <c r="Z7" s="45" t="n">
        <f aca="false">X7/3600</f>
        <v>4.0007</v>
      </c>
      <c r="AA7" s="47" t="e">
        <f aca="false">RBJM($L7:$M10,T7:U10)</f>
        <v>#VALUE!</v>
      </c>
      <c r="AB7" s="47" t="e">
        <f aca="false">RBJM($D7:$E10,H7:I10)</f>
        <v>#VALUE!</v>
      </c>
      <c r="AC7" s="47" t="e">
        <f aca="false">RBJM($F7:$G10,J7:K10)</f>
        <v>#VALUE!</v>
      </c>
    </row>
    <row r="8" customFormat="false" ht="11.25" hidden="false" customHeight="false" outlineLevel="0" collapsed="false">
      <c r="A8" s="48"/>
      <c r="B8" s="48" t="s">
        <v>34</v>
      </c>
      <c r="C8" s="48" t="n">
        <v>27</v>
      </c>
      <c r="D8" s="43" t="n">
        <f aca="false">L8</f>
        <v>66637.1472</v>
      </c>
      <c r="E8" s="43" t="n">
        <f aca="false">N8</f>
        <v>43.3275</v>
      </c>
      <c r="F8" s="43" t="n">
        <f aca="false">L8</f>
        <v>66637.1472</v>
      </c>
      <c r="G8" s="43" t="n">
        <f aca="false">O8</f>
        <v>43.5735</v>
      </c>
      <c r="H8" s="43" t="n">
        <f aca="false">T8</f>
        <v>66637.1484</v>
      </c>
      <c r="I8" s="43" t="n">
        <f aca="false">V8</f>
        <v>43.3275</v>
      </c>
      <c r="J8" s="43" t="n">
        <f aca="false">T8</f>
        <v>66637.1484</v>
      </c>
      <c r="K8" s="43" t="n">
        <f aca="false">W8</f>
        <v>43.5735</v>
      </c>
      <c r="L8" s="44" t="n">
        <v>66637.1472</v>
      </c>
      <c r="M8" s="44" t="n">
        <v>40.0007</v>
      </c>
      <c r="N8" s="44" t="n">
        <v>43.3275</v>
      </c>
      <c r="O8" s="44" t="n">
        <v>43.5735</v>
      </c>
      <c r="P8" s="45" t="n">
        <v>11701.413</v>
      </c>
      <c r="Q8" s="45" t="n">
        <v>100.919</v>
      </c>
      <c r="R8" s="45" t="n">
        <f aca="false">P8/3600</f>
        <v>3.2503925</v>
      </c>
      <c r="S8" s="46"/>
      <c r="T8" s="44" t="n">
        <v>66637.1484</v>
      </c>
      <c r="U8" s="44" t="n">
        <v>40.0007</v>
      </c>
      <c r="V8" s="44" t="n">
        <v>43.3275</v>
      </c>
      <c r="W8" s="44" t="n">
        <v>43.5735</v>
      </c>
      <c r="X8" s="45" t="n">
        <v>12420.27</v>
      </c>
      <c r="Y8" s="45" t="n">
        <v>101.37</v>
      </c>
      <c r="Z8" s="45" t="n">
        <f aca="false">X8/3600</f>
        <v>3.450075</v>
      </c>
      <c r="AA8" s="46"/>
      <c r="AB8" s="46"/>
      <c r="AC8" s="46"/>
    </row>
    <row r="9" customFormat="false" ht="11.25" hidden="false" customHeight="false" outlineLevel="0" collapsed="false">
      <c r="A9" s="48"/>
      <c r="B9" s="48"/>
      <c r="C9" s="48" t="n">
        <v>32</v>
      </c>
      <c r="D9" s="43" t="n">
        <f aca="false">L9</f>
        <v>37329.3856</v>
      </c>
      <c r="E9" s="43" t="n">
        <f aca="false">N9</f>
        <v>41.3676</v>
      </c>
      <c r="F9" s="43" t="n">
        <f aca="false">L9</f>
        <v>37329.3856</v>
      </c>
      <c r="G9" s="43" t="n">
        <f aca="false">O9</f>
        <v>42.0234</v>
      </c>
      <c r="H9" s="43" t="n">
        <f aca="false">T9</f>
        <v>37329.3867</v>
      </c>
      <c r="I9" s="43" t="n">
        <f aca="false">V9</f>
        <v>41.3676</v>
      </c>
      <c r="J9" s="43" t="n">
        <f aca="false">T9</f>
        <v>37329.3867</v>
      </c>
      <c r="K9" s="43" t="n">
        <f aca="false">W9</f>
        <v>42.0234</v>
      </c>
      <c r="L9" s="44" t="n">
        <v>37329.3856</v>
      </c>
      <c r="M9" s="44" t="n">
        <v>36.8235</v>
      </c>
      <c r="N9" s="44" t="n">
        <v>41.3676</v>
      </c>
      <c r="O9" s="44" t="n">
        <v>42.0234</v>
      </c>
      <c r="P9" s="45" t="n">
        <v>10360.716</v>
      </c>
      <c r="Q9" s="45" t="n">
        <v>94.814</v>
      </c>
      <c r="R9" s="45" t="n">
        <f aca="false">P9/3600</f>
        <v>2.87797666666667</v>
      </c>
      <c r="S9" s="46"/>
      <c r="T9" s="44" t="n">
        <v>37329.3867</v>
      </c>
      <c r="U9" s="44" t="n">
        <v>36.8235</v>
      </c>
      <c r="V9" s="44" t="n">
        <v>41.3676</v>
      </c>
      <c r="W9" s="44" t="n">
        <v>42.0234</v>
      </c>
      <c r="X9" s="45" t="n">
        <v>10857.98</v>
      </c>
      <c r="Y9" s="45" t="n">
        <v>88.42</v>
      </c>
      <c r="Z9" s="45" t="n">
        <f aca="false">X9/3600</f>
        <v>3.01610555555556</v>
      </c>
      <c r="AA9" s="46"/>
      <c r="AB9" s="46"/>
      <c r="AC9" s="46"/>
    </row>
    <row r="10" customFormat="false" ht="12" hidden="false" customHeight="false" outlineLevel="0" collapsed="false">
      <c r="A10" s="49"/>
      <c r="B10" s="49"/>
      <c r="C10" s="49" t="n">
        <v>37</v>
      </c>
      <c r="D10" s="50" t="n">
        <f aca="false">L10</f>
        <v>21822.1904</v>
      </c>
      <c r="E10" s="50" t="n">
        <f aca="false">N10</f>
        <v>39.6766</v>
      </c>
      <c r="F10" s="50" t="n">
        <f aca="false">L10</f>
        <v>21822.1904</v>
      </c>
      <c r="G10" s="50" t="n">
        <f aca="false">O10</f>
        <v>40.4867</v>
      </c>
      <c r="H10" s="50" t="n">
        <f aca="false">T10</f>
        <v>21822.1895</v>
      </c>
      <c r="I10" s="50" t="n">
        <f aca="false">V10</f>
        <v>39.6766</v>
      </c>
      <c r="J10" s="50" t="n">
        <f aca="false">T10</f>
        <v>21822.1895</v>
      </c>
      <c r="K10" s="50" t="n">
        <f aca="false">W10</f>
        <v>40.4867</v>
      </c>
      <c r="L10" s="51" t="n">
        <v>21822.1904</v>
      </c>
      <c r="M10" s="51" t="n">
        <v>34.0422</v>
      </c>
      <c r="N10" s="51" t="n">
        <v>39.6766</v>
      </c>
      <c r="O10" s="51" t="n">
        <v>40.4867</v>
      </c>
      <c r="P10" s="52" t="n">
        <v>9587.772</v>
      </c>
      <c r="Q10" s="52" t="n">
        <v>89.863</v>
      </c>
      <c r="R10" s="52" t="n">
        <f aca="false">P10/3600</f>
        <v>2.66327</v>
      </c>
      <c r="S10" s="49"/>
      <c r="T10" s="51" t="n">
        <v>21822.1895</v>
      </c>
      <c r="U10" s="51" t="n">
        <v>34.0422</v>
      </c>
      <c r="V10" s="51" t="n">
        <v>39.6766</v>
      </c>
      <c r="W10" s="51" t="n">
        <v>40.4867</v>
      </c>
      <c r="X10" s="52" t="n">
        <v>10260.23</v>
      </c>
      <c r="Y10" s="52" t="n">
        <v>89.24</v>
      </c>
      <c r="Z10" s="52" t="n">
        <f aca="false">X10/3600</f>
        <v>2.85006388888889</v>
      </c>
      <c r="AA10" s="49"/>
      <c r="AB10" s="49"/>
      <c r="AC10" s="49"/>
    </row>
    <row r="11" customFormat="false" ht="11.25" hidden="false" customHeight="false" outlineLevel="0" collapsed="false">
      <c r="A11" s="42" t="s">
        <v>6</v>
      </c>
      <c r="B11" s="42" t="s">
        <v>35</v>
      </c>
      <c r="C11" s="42" t="n">
        <v>22</v>
      </c>
      <c r="D11" s="43" t="n">
        <f aca="false">L11</f>
        <v>23428.4328</v>
      </c>
      <c r="E11" s="43" t="n">
        <f aca="false">N11</f>
        <v>44.5163</v>
      </c>
      <c r="F11" s="43" t="n">
        <f aca="false">L11</f>
        <v>23428.4328</v>
      </c>
      <c r="G11" s="43" t="n">
        <f aca="false">O11</f>
        <v>45.9696</v>
      </c>
      <c r="H11" s="43" t="n">
        <f aca="false">T11</f>
        <v>23428.4336</v>
      </c>
      <c r="I11" s="43" t="n">
        <f aca="false">V11</f>
        <v>44.5163</v>
      </c>
      <c r="J11" s="43" t="n">
        <f aca="false">T11</f>
        <v>23428.4336</v>
      </c>
      <c r="K11" s="43" t="n">
        <f aca="false">W11</f>
        <v>45.9696</v>
      </c>
      <c r="L11" s="44" t="n">
        <v>23428.4328</v>
      </c>
      <c r="M11" s="44" t="n">
        <v>42.771</v>
      </c>
      <c r="N11" s="44" t="n">
        <v>44.5163</v>
      </c>
      <c r="O11" s="44" t="n">
        <v>45.9696</v>
      </c>
      <c r="P11" s="45" t="n">
        <v>11064.812</v>
      </c>
      <c r="Q11" s="45" t="n">
        <v>90.641</v>
      </c>
      <c r="R11" s="45" t="n">
        <f aca="false">P11/3600</f>
        <v>3.07355888888889</v>
      </c>
      <c r="S11" s="46"/>
      <c r="T11" s="44" t="n">
        <v>23428.4336</v>
      </c>
      <c r="U11" s="44" t="n">
        <v>42.771</v>
      </c>
      <c r="V11" s="44" t="n">
        <v>44.5163</v>
      </c>
      <c r="W11" s="44" t="n">
        <v>45.9696</v>
      </c>
      <c r="X11" s="45" t="n">
        <v>9750.14</v>
      </c>
      <c r="Y11" s="45" t="n">
        <v>69.27</v>
      </c>
      <c r="Z11" s="45" t="n">
        <f aca="false">X11/3600</f>
        <v>2.70837222222222</v>
      </c>
      <c r="AA11" s="47" t="e">
        <f aca="false">RBJM($L11:$M14,T11:U14)</f>
        <v>#VALUE!</v>
      </c>
      <c r="AB11" s="47" t="e">
        <f aca="false">RBJM($D11:$E14,H11:I14)</f>
        <v>#VALUE!</v>
      </c>
      <c r="AC11" s="47" t="e">
        <f aca="false">RBJM($F11:$G14,J11:K14)</f>
        <v>#VALUE!</v>
      </c>
    </row>
    <row r="12" customFormat="false" ht="11.25" hidden="false" customHeight="false" outlineLevel="0" collapsed="false">
      <c r="A12" s="48" t="s">
        <v>36</v>
      </c>
      <c r="B12" s="48" t="s">
        <v>37</v>
      </c>
      <c r="C12" s="48" t="n">
        <v>27</v>
      </c>
      <c r="D12" s="43" t="n">
        <f aca="false">L12</f>
        <v>13006.6968</v>
      </c>
      <c r="E12" s="43" t="n">
        <f aca="false">N12</f>
        <v>42.7026</v>
      </c>
      <c r="F12" s="43" t="n">
        <f aca="false">L12</f>
        <v>13006.6968</v>
      </c>
      <c r="G12" s="43" t="n">
        <f aca="false">O12</f>
        <v>43.6578</v>
      </c>
      <c r="H12" s="43" t="n">
        <f aca="false">T12</f>
        <v>13006.6973</v>
      </c>
      <c r="I12" s="43" t="n">
        <f aca="false">V12</f>
        <v>42.7026</v>
      </c>
      <c r="J12" s="43" t="n">
        <f aca="false">T12</f>
        <v>13006.6973</v>
      </c>
      <c r="K12" s="43" t="n">
        <f aca="false">W12</f>
        <v>43.6578</v>
      </c>
      <c r="L12" s="44" t="n">
        <v>13006.6968</v>
      </c>
      <c r="M12" s="44" t="n">
        <v>41.1218</v>
      </c>
      <c r="N12" s="44" t="n">
        <v>42.7026</v>
      </c>
      <c r="O12" s="44" t="n">
        <v>43.6578</v>
      </c>
      <c r="P12" s="45" t="n">
        <v>9521.297</v>
      </c>
      <c r="Q12" s="45" t="n">
        <v>81.234</v>
      </c>
      <c r="R12" s="45" t="n">
        <f aca="false">P12/3600</f>
        <v>2.64480472222222</v>
      </c>
      <c r="S12" s="46"/>
      <c r="T12" s="44" t="n">
        <v>13006.6973</v>
      </c>
      <c r="U12" s="44" t="n">
        <v>41.1218</v>
      </c>
      <c r="V12" s="44" t="n">
        <v>42.7026</v>
      </c>
      <c r="W12" s="44" t="n">
        <v>43.6578</v>
      </c>
      <c r="X12" s="45" t="n">
        <v>8366.65</v>
      </c>
      <c r="Y12" s="45" t="n">
        <v>61</v>
      </c>
      <c r="Z12" s="45" t="n">
        <f aca="false">X12/3600</f>
        <v>2.32406944444444</v>
      </c>
      <c r="AA12" s="46"/>
      <c r="AB12" s="46"/>
      <c r="AC12" s="46"/>
    </row>
    <row r="13" customFormat="false" ht="11.25" hidden="false" customHeight="false" outlineLevel="0" collapsed="false">
      <c r="A13" s="48"/>
      <c r="B13" s="48"/>
      <c r="C13" s="48" t="n">
        <v>32</v>
      </c>
      <c r="D13" s="43" t="n">
        <f aca="false">L13</f>
        <v>7112.0448</v>
      </c>
      <c r="E13" s="43" t="n">
        <f aca="false">N13</f>
        <v>41.0696</v>
      </c>
      <c r="F13" s="43" t="n">
        <f aca="false">L13</f>
        <v>7112.0448</v>
      </c>
      <c r="G13" s="43" t="n">
        <f aca="false">O13</f>
        <v>41.9215</v>
      </c>
      <c r="H13" s="43" t="n">
        <f aca="false">T13</f>
        <v>7112.0449</v>
      </c>
      <c r="I13" s="43" t="n">
        <f aca="false">V13</f>
        <v>41.0696</v>
      </c>
      <c r="J13" s="43" t="n">
        <f aca="false">T13</f>
        <v>7112.0449</v>
      </c>
      <c r="K13" s="43" t="n">
        <f aca="false">W13</f>
        <v>41.9215</v>
      </c>
      <c r="L13" s="44" t="n">
        <v>7112.0448</v>
      </c>
      <c r="M13" s="44" t="n">
        <v>39.0339</v>
      </c>
      <c r="N13" s="44" t="n">
        <v>41.0696</v>
      </c>
      <c r="O13" s="44" t="n">
        <v>41.9215</v>
      </c>
      <c r="P13" s="45" t="n">
        <v>8740.687</v>
      </c>
      <c r="Q13" s="45" t="n">
        <v>82.093</v>
      </c>
      <c r="R13" s="45" t="n">
        <f aca="false">P13/3600</f>
        <v>2.42796861111111</v>
      </c>
      <c r="S13" s="46"/>
      <c r="T13" s="44" t="n">
        <v>7112.0449</v>
      </c>
      <c r="U13" s="44" t="n">
        <v>39.0339</v>
      </c>
      <c r="V13" s="44" t="n">
        <v>41.0696</v>
      </c>
      <c r="W13" s="44" t="n">
        <v>41.9215</v>
      </c>
      <c r="X13" s="45" t="n">
        <v>7605.79</v>
      </c>
      <c r="Y13" s="45" t="n">
        <v>60.19</v>
      </c>
      <c r="Z13" s="45" t="n">
        <f aca="false">X13/3600</f>
        <v>2.11271944444444</v>
      </c>
      <c r="AA13" s="46"/>
      <c r="AB13" s="46"/>
      <c r="AC13" s="46"/>
    </row>
    <row r="14" customFormat="false" ht="12" hidden="false" customHeight="false" outlineLevel="0" collapsed="false">
      <c r="A14" s="48"/>
      <c r="B14" s="49"/>
      <c r="C14" s="49" t="n">
        <v>37</v>
      </c>
      <c r="D14" s="50" t="n">
        <f aca="false">L14</f>
        <v>3950.864</v>
      </c>
      <c r="E14" s="50" t="n">
        <f aca="false">N14</f>
        <v>39.5169</v>
      </c>
      <c r="F14" s="50" t="n">
        <f aca="false">L14</f>
        <v>3950.864</v>
      </c>
      <c r="G14" s="50" t="n">
        <f aca="false">O14</f>
        <v>40.7209</v>
      </c>
      <c r="H14" s="50" t="n">
        <f aca="false">T14</f>
        <v>3950.864</v>
      </c>
      <c r="I14" s="50" t="n">
        <f aca="false">V14</f>
        <v>39.5169</v>
      </c>
      <c r="J14" s="50" t="n">
        <f aca="false">T14</f>
        <v>3950.864</v>
      </c>
      <c r="K14" s="50" t="n">
        <f aca="false">W14</f>
        <v>40.7209</v>
      </c>
      <c r="L14" s="51" t="n">
        <v>3950.864</v>
      </c>
      <c r="M14" s="51" t="n">
        <v>36.7093</v>
      </c>
      <c r="N14" s="51" t="n">
        <v>39.5169</v>
      </c>
      <c r="O14" s="51" t="n">
        <v>40.7209</v>
      </c>
      <c r="P14" s="52" t="n">
        <v>8239.344</v>
      </c>
      <c r="Q14" s="52" t="n">
        <v>80.735</v>
      </c>
      <c r="R14" s="52" t="n">
        <f aca="false">P14/3600</f>
        <v>2.28870666666667</v>
      </c>
      <c r="S14" s="49"/>
      <c r="T14" s="51" t="n">
        <v>3950.864</v>
      </c>
      <c r="U14" s="51" t="n">
        <v>36.7093</v>
      </c>
      <c r="V14" s="51" t="n">
        <v>39.5169</v>
      </c>
      <c r="W14" s="51" t="n">
        <v>40.7209</v>
      </c>
      <c r="X14" s="52" t="n">
        <v>7515.94</v>
      </c>
      <c r="Y14" s="52" t="n">
        <v>62.71</v>
      </c>
      <c r="Z14" s="52" t="n">
        <f aca="false">X14/3600</f>
        <v>2.08776111111111</v>
      </c>
      <c r="AA14" s="49"/>
      <c r="AB14" s="49"/>
      <c r="AC14" s="49"/>
    </row>
    <row r="15" customFormat="false" ht="11.25" hidden="false" customHeight="false" outlineLevel="0" collapsed="false">
      <c r="A15" s="48"/>
      <c r="B15" s="42" t="s">
        <v>38</v>
      </c>
      <c r="C15" s="42" t="n">
        <v>22</v>
      </c>
      <c r="D15" s="54" t="n">
        <f aca="false">L15</f>
        <v>55780.464</v>
      </c>
      <c r="E15" s="54" t="n">
        <f aca="false">N15</f>
        <v>43.3463</v>
      </c>
      <c r="F15" s="54" t="n">
        <f aca="false">L15</f>
        <v>55780.464</v>
      </c>
      <c r="G15" s="54" t="n">
        <f aca="false">O15</f>
        <v>44.1216</v>
      </c>
      <c r="H15" s="54" t="n">
        <f aca="false">T15</f>
        <v>55780.4648</v>
      </c>
      <c r="I15" s="54" t="n">
        <f aca="false">V15</f>
        <v>43.3463</v>
      </c>
      <c r="J15" s="54" t="n">
        <f aca="false">T15</f>
        <v>55780.4648</v>
      </c>
      <c r="K15" s="54" t="n">
        <f aca="false">W15</f>
        <v>44.1216</v>
      </c>
      <c r="L15" s="53" t="n">
        <v>55780.464</v>
      </c>
      <c r="M15" s="53" t="n">
        <v>41.7859</v>
      </c>
      <c r="N15" s="53" t="n">
        <v>43.3463</v>
      </c>
      <c r="O15" s="53" t="n">
        <v>44.1216</v>
      </c>
      <c r="P15" s="55" t="n">
        <v>13679.563</v>
      </c>
      <c r="Q15" s="55" t="n">
        <v>120.141</v>
      </c>
      <c r="R15" s="55" t="n">
        <f aca="false">P15/3600</f>
        <v>3.79987861111111</v>
      </c>
      <c r="S15" s="56"/>
      <c r="T15" s="53" t="n">
        <v>55780.4648</v>
      </c>
      <c r="U15" s="53" t="n">
        <v>41.7859</v>
      </c>
      <c r="V15" s="53" t="n">
        <v>43.3463</v>
      </c>
      <c r="W15" s="53" t="n">
        <v>44.1216</v>
      </c>
      <c r="X15" s="55" t="n">
        <v>12107.09</v>
      </c>
      <c r="Y15" s="55" t="n">
        <v>96.58</v>
      </c>
      <c r="Z15" s="55" t="n">
        <f aca="false">X15/3600</f>
        <v>3.36308055555556</v>
      </c>
      <c r="AA15" s="47" t="e">
        <f aca="false">RBJM($L15:$M18,T15:U18)</f>
        <v>#VALUE!</v>
      </c>
      <c r="AB15" s="47" t="e">
        <f aca="false">RBJM($D15:$E18,H15:I18)</f>
        <v>#VALUE!</v>
      </c>
      <c r="AC15" s="47" t="e">
        <f aca="false">RBJM($F15:$G18,J15:K18)</f>
        <v>#VALUE!</v>
      </c>
    </row>
    <row r="16" customFormat="false" ht="11.25" hidden="false" customHeight="false" outlineLevel="0" collapsed="false">
      <c r="A16" s="48"/>
      <c r="B16" s="48" t="s">
        <v>39</v>
      </c>
      <c r="C16" s="48" t="n">
        <v>27</v>
      </c>
      <c r="D16" s="43" t="n">
        <f aca="false">L16</f>
        <v>30652.4704</v>
      </c>
      <c r="E16" s="43" t="n">
        <f aca="false">N16</f>
        <v>40.7459</v>
      </c>
      <c r="F16" s="43" t="n">
        <f aca="false">L16</f>
        <v>30652.4704</v>
      </c>
      <c r="G16" s="43" t="n">
        <f aca="false">O16</f>
        <v>41.3603</v>
      </c>
      <c r="H16" s="43" t="n">
        <f aca="false">T16</f>
        <v>30652.4707</v>
      </c>
      <c r="I16" s="43" t="n">
        <f aca="false">V16</f>
        <v>40.7459</v>
      </c>
      <c r="J16" s="43" t="n">
        <f aca="false">T16</f>
        <v>30652.4707</v>
      </c>
      <c r="K16" s="43" t="n">
        <f aca="false">W16</f>
        <v>41.3603</v>
      </c>
      <c r="L16" s="44" t="n">
        <v>30652.4704</v>
      </c>
      <c r="M16" s="44" t="n">
        <v>38.6874</v>
      </c>
      <c r="N16" s="44" t="n">
        <v>40.7459</v>
      </c>
      <c r="O16" s="44" t="n">
        <v>41.3603</v>
      </c>
      <c r="P16" s="45" t="n">
        <v>11310.406</v>
      </c>
      <c r="Q16" s="45" t="n">
        <v>100.64</v>
      </c>
      <c r="R16" s="45" t="n">
        <f aca="false">P16/3600</f>
        <v>3.14177944444445</v>
      </c>
      <c r="S16" s="46"/>
      <c r="T16" s="44" t="n">
        <v>30652.4707</v>
      </c>
      <c r="U16" s="44" t="n">
        <v>38.6874</v>
      </c>
      <c r="V16" s="44" t="n">
        <v>40.7459</v>
      </c>
      <c r="W16" s="44" t="n">
        <v>41.3603</v>
      </c>
      <c r="X16" s="45" t="n">
        <v>10017.58</v>
      </c>
      <c r="Y16" s="45" t="n">
        <v>78.3</v>
      </c>
      <c r="Z16" s="45" t="n">
        <f aca="false">X16/3600</f>
        <v>2.78266111111111</v>
      </c>
      <c r="AA16" s="46"/>
      <c r="AB16" s="46"/>
      <c r="AC16" s="46"/>
    </row>
    <row r="17" customFormat="false" ht="11.25" hidden="false" customHeight="false" outlineLevel="0" collapsed="false">
      <c r="A17" s="48"/>
      <c r="B17" s="48"/>
      <c r="C17" s="48" t="n">
        <v>32</v>
      </c>
      <c r="D17" s="43" t="n">
        <f aca="false">L17</f>
        <v>15462.0624</v>
      </c>
      <c r="E17" s="43" t="n">
        <f aca="false">N17</f>
        <v>38.5907</v>
      </c>
      <c r="F17" s="43" t="n">
        <f aca="false">L17</f>
        <v>15462.0624</v>
      </c>
      <c r="G17" s="43" t="n">
        <f aca="false">O17</f>
        <v>39.6011</v>
      </c>
      <c r="H17" s="43" t="n">
        <f aca="false">T17</f>
        <v>15462.0625</v>
      </c>
      <c r="I17" s="43" t="n">
        <f aca="false">V17</f>
        <v>38.5907</v>
      </c>
      <c r="J17" s="43" t="n">
        <f aca="false">T17</f>
        <v>15462.0625</v>
      </c>
      <c r="K17" s="43" t="n">
        <f aca="false">W17</f>
        <v>39.6011</v>
      </c>
      <c r="L17" s="44" t="n">
        <v>15462.0624</v>
      </c>
      <c r="M17" s="44" t="n">
        <v>35.5965</v>
      </c>
      <c r="N17" s="44" t="n">
        <v>38.5907</v>
      </c>
      <c r="O17" s="44" t="n">
        <v>39.6011</v>
      </c>
      <c r="P17" s="45" t="n">
        <v>9679.125</v>
      </c>
      <c r="Q17" s="45" t="n">
        <v>89.062</v>
      </c>
      <c r="R17" s="45" t="n">
        <f aca="false">P17/3600</f>
        <v>2.68864583333333</v>
      </c>
      <c r="S17" s="46"/>
      <c r="T17" s="44" t="n">
        <v>15462.0625</v>
      </c>
      <c r="U17" s="44" t="n">
        <v>35.5965</v>
      </c>
      <c r="V17" s="44" t="n">
        <v>38.5907</v>
      </c>
      <c r="W17" s="44" t="n">
        <v>39.6011</v>
      </c>
      <c r="X17" s="45" t="n">
        <v>8511.5</v>
      </c>
      <c r="Y17" s="45" t="n">
        <v>67.48</v>
      </c>
      <c r="Z17" s="45" t="n">
        <f aca="false">X17/3600</f>
        <v>2.36430555555556</v>
      </c>
      <c r="AA17" s="46"/>
      <c r="AB17" s="46"/>
      <c r="AC17" s="46"/>
    </row>
    <row r="18" customFormat="false" ht="12" hidden="false" customHeight="false" outlineLevel="0" collapsed="false">
      <c r="A18" s="48"/>
      <c r="B18" s="49"/>
      <c r="C18" s="49" t="n">
        <v>37</v>
      </c>
      <c r="D18" s="50" t="n">
        <f aca="false">L18</f>
        <v>7538.0136</v>
      </c>
      <c r="E18" s="50" t="n">
        <f aca="false">N18</f>
        <v>36.7727</v>
      </c>
      <c r="F18" s="50" t="n">
        <f aca="false">L18</f>
        <v>7538.0136</v>
      </c>
      <c r="G18" s="50" t="n">
        <f aca="false">O18</f>
        <v>38.5495</v>
      </c>
      <c r="H18" s="50" t="n">
        <f aca="false">T18</f>
        <v>7538.0137</v>
      </c>
      <c r="I18" s="50" t="n">
        <f aca="false">V18</f>
        <v>36.7727</v>
      </c>
      <c r="J18" s="50" t="n">
        <f aca="false">T18</f>
        <v>7538.0137</v>
      </c>
      <c r="K18" s="50" t="n">
        <f aca="false">W18</f>
        <v>38.5495</v>
      </c>
      <c r="L18" s="51" t="n">
        <v>7538.0136</v>
      </c>
      <c r="M18" s="51" t="n">
        <v>32.8566</v>
      </c>
      <c r="N18" s="51" t="n">
        <v>36.7727</v>
      </c>
      <c r="O18" s="51" t="n">
        <v>38.5495</v>
      </c>
      <c r="P18" s="52" t="n">
        <v>8611.484</v>
      </c>
      <c r="Q18" s="52" t="n">
        <v>76.235</v>
      </c>
      <c r="R18" s="52" t="n">
        <f aca="false">P18/3600</f>
        <v>2.39207888888889</v>
      </c>
      <c r="S18" s="49"/>
      <c r="T18" s="51" t="n">
        <v>7538.0137</v>
      </c>
      <c r="U18" s="51" t="n">
        <v>32.8566</v>
      </c>
      <c r="V18" s="51" t="n">
        <v>36.7727</v>
      </c>
      <c r="W18" s="51" t="n">
        <v>38.5495</v>
      </c>
      <c r="X18" s="52" t="n">
        <v>7813.5</v>
      </c>
      <c r="Y18" s="52" t="n">
        <v>58.81</v>
      </c>
      <c r="Z18" s="52" t="n">
        <f aca="false">X18/3600</f>
        <v>2.17041666666667</v>
      </c>
      <c r="AA18" s="49"/>
      <c r="AB18" s="49"/>
      <c r="AC18" s="49"/>
    </row>
    <row r="19" customFormat="false" ht="11.25" hidden="false" customHeight="false" outlineLevel="0" collapsed="false">
      <c r="A19" s="48"/>
      <c r="B19" s="42" t="s">
        <v>40</v>
      </c>
      <c r="C19" s="42" t="n">
        <v>22</v>
      </c>
      <c r="D19" s="54" t="n">
        <f aca="false">L19</f>
        <v>111966.6728</v>
      </c>
      <c r="E19" s="54" t="n">
        <f aca="false">N19</f>
        <v>41.7702</v>
      </c>
      <c r="F19" s="54" t="n">
        <f aca="false">L19</f>
        <v>111966.6728</v>
      </c>
      <c r="G19" s="54" t="n">
        <f aca="false">O19</f>
        <v>44.088</v>
      </c>
      <c r="H19" s="54" t="n">
        <f aca="false">T19</f>
        <v>111966.6719</v>
      </c>
      <c r="I19" s="54" t="n">
        <f aca="false">V19</f>
        <v>41.7702</v>
      </c>
      <c r="J19" s="54" t="n">
        <f aca="false">T19</f>
        <v>111966.6719</v>
      </c>
      <c r="K19" s="54" t="n">
        <f aca="false">W19</f>
        <v>44.088</v>
      </c>
      <c r="L19" s="53" t="n">
        <v>111966.6728</v>
      </c>
      <c r="M19" s="53" t="n">
        <v>40.6727</v>
      </c>
      <c r="N19" s="53" t="n">
        <v>41.7702</v>
      </c>
      <c r="O19" s="53" t="n">
        <v>44.088</v>
      </c>
      <c r="P19" s="55" t="n">
        <v>55137.358</v>
      </c>
      <c r="Q19" s="55" t="n">
        <v>467.391</v>
      </c>
      <c r="R19" s="55" t="n">
        <f aca="false">P19/3600</f>
        <v>15.3159327777778</v>
      </c>
      <c r="S19" s="56"/>
      <c r="T19" s="53" t="n">
        <v>111966.6719</v>
      </c>
      <c r="U19" s="53" t="n">
        <v>40.6727</v>
      </c>
      <c r="V19" s="53" t="n">
        <v>41.7702</v>
      </c>
      <c r="W19" s="53" t="n">
        <v>44.088</v>
      </c>
      <c r="X19" s="55" t="n">
        <v>26467.09</v>
      </c>
      <c r="Y19" s="55" t="n">
        <v>210.32</v>
      </c>
      <c r="Z19" s="55" t="n">
        <f aca="false">X19/3600</f>
        <v>7.35196944444444</v>
      </c>
      <c r="AA19" s="47" t="e">
        <f aca="false">RBJM($L19:$M22,T19:U22)</f>
        <v>#VALUE!</v>
      </c>
      <c r="AB19" s="47" t="e">
        <f aca="false">RBJM($D19:$E22,H19:I22)</f>
        <v>#VALUE!</v>
      </c>
      <c r="AC19" s="47" t="e">
        <f aca="false">RBJM($F19:$G22,J19:K22)</f>
        <v>#VALUE!</v>
      </c>
    </row>
    <row r="20" customFormat="false" ht="11.25" hidden="false" customHeight="false" outlineLevel="0" collapsed="false">
      <c r="A20" s="48"/>
      <c r="B20" s="48" t="s">
        <v>41</v>
      </c>
      <c r="C20" s="48" t="n">
        <v>27</v>
      </c>
      <c r="D20" s="43" t="n">
        <f aca="false">L20</f>
        <v>52473.5504</v>
      </c>
      <c r="E20" s="43" t="n">
        <f aca="false">N20</f>
        <v>39.4472</v>
      </c>
      <c r="F20" s="43" t="n">
        <f aca="false">L20</f>
        <v>52473.5504</v>
      </c>
      <c r="G20" s="43" t="n">
        <f aca="false">O20</f>
        <v>42.0318</v>
      </c>
      <c r="H20" s="43" t="n">
        <f aca="false">T20</f>
        <v>52473.5508</v>
      </c>
      <c r="I20" s="43" t="n">
        <f aca="false">V20</f>
        <v>39.4472</v>
      </c>
      <c r="J20" s="43" t="n">
        <f aca="false">T20</f>
        <v>52473.5508</v>
      </c>
      <c r="K20" s="43" t="n">
        <f aca="false">W20</f>
        <v>42.0318</v>
      </c>
      <c r="L20" s="44" t="n">
        <v>52473.5504</v>
      </c>
      <c r="M20" s="44" t="n">
        <v>38.0009</v>
      </c>
      <c r="N20" s="44" t="n">
        <v>39.4472</v>
      </c>
      <c r="O20" s="44" t="n">
        <v>42.0318</v>
      </c>
      <c r="P20" s="45" t="n">
        <v>43484.309</v>
      </c>
      <c r="Q20" s="45" t="n">
        <v>363.745</v>
      </c>
      <c r="R20" s="45" t="n">
        <f aca="false">P20/3600</f>
        <v>12.0789747222222</v>
      </c>
      <c r="S20" s="46"/>
      <c r="T20" s="44" t="n">
        <v>52473.5508</v>
      </c>
      <c r="U20" s="44" t="n">
        <v>38.0009</v>
      </c>
      <c r="V20" s="44" t="n">
        <v>39.4472</v>
      </c>
      <c r="W20" s="44" t="n">
        <v>42.0318</v>
      </c>
      <c r="X20" s="45" t="n">
        <v>20492.48</v>
      </c>
      <c r="Y20" s="45" t="n">
        <v>157.98</v>
      </c>
      <c r="Z20" s="45" t="n">
        <f aca="false">X20/3600</f>
        <v>5.69235555555556</v>
      </c>
      <c r="AA20" s="46"/>
      <c r="AB20" s="46"/>
      <c r="AC20" s="46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27627.8152</v>
      </c>
      <c r="E21" s="43" t="n">
        <f aca="false">N21</f>
        <v>38.2462</v>
      </c>
      <c r="F21" s="43" t="n">
        <f aca="false">L21</f>
        <v>27627.8152</v>
      </c>
      <c r="G21" s="43" t="n">
        <f aca="false">O21</f>
        <v>40.2245</v>
      </c>
      <c r="H21" s="43" t="n">
        <f aca="false">T21</f>
        <v>27627.8145</v>
      </c>
      <c r="I21" s="43" t="n">
        <f aca="false">V21</f>
        <v>38.2462</v>
      </c>
      <c r="J21" s="43" t="n">
        <f aca="false">T21</f>
        <v>27627.8145</v>
      </c>
      <c r="K21" s="43" t="n">
        <f aca="false">W21</f>
        <v>40.2245</v>
      </c>
      <c r="L21" s="44" t="n">
        <v>27627.8152</v>
      </c>
      <c r="M21" s="44" t="n">
        <v>35.7037</v>
      </c>
      <c r="N21" s="44" t="n">
        <v>38.2462</v>
      </c>
      <c r="O21" s="44" t="n">
        <v>40.2245</v>
      </c>
      <c r="P21" s="45" t="n">
        <v>36686.239</v>
      </c>
      <c r="Q21" s="45" t="n">
        <v>325.244</v>
      </c>
      <c r="R21" s="45" t="n">
        <f aca="false">P21/3600</f>
        <v>10.1906219444444</v>
      </c>
      <c r="S21" s="46"/>
      <c r="T21" s="44" t="n">
        <v>27627.8145</v>
      </c>
      <c r="U21" s="44" t="n">
        <v>35.7037</v>
      </c>
      <c r="V21" s="44" t="n">
        <v>38.2462</v>
      </c>
      <c r="W21" s="44" t="n">
        <v>40.2245</v>
      </c>
      <c r="X21" s="45" t="n">
        <v>17739.38</v>
      </c>
      <c r="Y21" s="45" t="n">
        <v>146.69</v>
      </c>
      <c r="Z21" s="45" t="n">
        <f aca="false">X21/3600</f>
        <v>4.92760555555556</v>
      </c>
      <c r="AA21" s="46"/>
      <c r="AB21" s="46"/>
      <c r="AC21" s="46"/>
    </row>
    <row r="22" customFormat="false" ht="12" hidden="false" customHeight="false" outlineLevel="0" collapsed="false">
      <c r="A22" s="48"/>
      <c r="B22" s="49"/>
      <c r="C22" s="49" t="n">
        <v>37</v>
      </c>
      <c r="D22" s="50" t="n">
        <f aca="false">L22</f>
        <v>14750.5264</v>
      </c>
      <c r="E22" s="50" t="n">
        <f aca="false">N22</f>
        <v>37.0438</v>
      </c>
      <c r="F22" s="50" t="n">
        <f aca="false">L22</f>
        <v>14750.5264</v>
      </c>
      <c r="G22" s="50" t="n">
        <f aca="false">O22</f>
        <v>38.3328</v>
      </c>
      <c r="H22" s="50" t="n">
        <f aca="false">T22</f>
        <v>14750.5264</v>
      </c>
      <c r="I22" s="50" t="n">
        <f aca="false">V22</f>
        <v>37.0438</v>
      </c>
      <c r="J22" s="50" t="n">
        <f aca="false">T22</f>
        <v>14750.5264</v>
      </c>
      <c r="K22" s="50" t="n">
        <f aca="false">W22</f>
        <v>38.3328</v>
      </c>
      <c r="L22" s="51" t="n">
        <v>14750.5264</v>
      </c>
      <c r="M22" s="51" t="n">
        <v>33.3617</v>
      </c>
      <c r="N22" s="51" t="n">
        <v>37.0438</v>
      </c>
      <c r="O22" s="51" t="n">
        <v>38.3328</v>
      </c>
      <c r="P22" s="52" t="n">
        <v>15171.309</v>
      </c>
      <c r="Q22" s="52" t="n">
        <v>134.783</v>
      </c>
      <c r="R22" s="52" t="n">
        <f aca="false">P22/3600</f>
        <v>4.2142525</v>
      </c>
      <c r="S22" s="49"/>
      <c r="T22" s="51" t="n">
        <v>14750.5264</v>
      </c>
      <c r="U22" s="51" t="n">
        <v>33.3617</v>
      </c>
      <c r="V22" s="51" t="n">
        <v>37.0438</v>
      </c>
      <c r="W22" s="51" t="n">
        <v>38.3328</v>
      </c>
      <c r="X22" s="52" t="n">
        <v>16291.01</v>
      </c>
      <c r="Y22" s="52" t="n">
        <v>133.75</v>
      </c>
      <c r="Z22" s="52" t="n">
        <f aca="false">X22/3600</f>
        <v>4.52528055555556</v>
      </c>
      <c r="AA22" s="49"/>
      <c r="AB22" s="49"/>
      <c r="AC22" s="49"/>
    </row>
    <row r="23" customFormat="false" ht="11.25" hidden="false" customHeight="false" outlineLevel="0" collapsed="false">
      <c r="A23" s="48"/>
      <c r="B23" s="42" t="s">
        <v>42</v>
      </c>
      <c r="C23" s="42" t="n">
        <v>22</v>
      </c>
      <c r="D23" s="57" t="n">
        <f aca="false">L23</f>
        <v>75633.0496</v>
      </c>
      <c r="E23" s="57" t="n">
        <f aca="false">N23</f>
        <v>44.3624</v>
      </c>
      <c r="F23" s="57" t="n">
        <f aca="false">L23</f>
        <v>75633.0496</v>
      </c>
      <c r="G23" s="57" t="n">
        <f aca="false">O23</f>
        <v>45.9221</v>
      </c>
      <c r="H23" s="57" t="n">
        <f aca="false">T23</f>
        <v>75633.0469</v>
      </c>
      <c r="I23" s="57" t="n">
        <f aca="false">V23</f>
        <v>44.3624</v>
      </c>
      <c r="J23" s="57" t="n">
        <f aca="false">T23</f>
        <v>75633.0469</v>
      </c>
      <c r="K23" s="57" t="n">
        <f aca="false">W23</f>
        <v>45.9221</v>
      </c>
      <c r="L23" s="53" t="n">
        <v>75633.0496</v>
      </c>
      <c r="M23" s="53" t="n">
        <v>41.3891</v>
      </c>
      <c r="N23" s="53" t="n">
        <v>44.3624</v>
      </c>
      <c r="O23" s="53" t="n">
        <v>45.9221</v>
      </c>
      <c r="P23" s="55" t="n">
        <v>49321.845</v>
      </c>
      <c r="Q23" s="55" t="n">
        <v>401.263</v>
      </c>
      <c r="R23" s="55" t="n">
        <f aca="false">P23/3600</f>
        <v>13.7005125</v>
      </c>
      <c r="S23" s="56"/>
      <c r="T23" s="53" t="n">
        <v>75633.0469</v>
      </c>
      <c r="U23" s="53" t="n">
        <v>41.3891</v>
      </c>
      <c r="V23" s="53" t="n">
        <v>44.3624</v>
      </c>
      <c r="W23" s="53" t="n">
        <v>45.9221</v>
      </c>
      <c r="X23" s="55" t="n">
        <v>23254.07</v>
      </c>
      <c r="Y23" s="55" t="n">
        <v>180.84</v>
      </c>
      <c r="Z23" s="55" t="n">
        <f aca="false">X23/3600</f>
        <v>6.45946388888889</v>
      </c>
      <c r="AA23" s="47" t="e">
        <f aca="false">RBJM($L23:$M26,T23:U26)</f>
        <v>#VALUE!</v>
      </c>
      <c r="AB23" s="47" t="e">
        <f aca="false">RBJM($D23:$E26,H23:I26)</f>
        <v>#VALUE!</v>
      </c>
      <c r="AC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 t="s">
        <v>43</v>
      </c>
      <c r="C24" s="48" t="n">
        <v>27</v>
      </c>
      <c r="D24" s="58" t="n">
        <f aca="false">L24</f>
        <v>31651.6496</v>
      </c>
      <c r="E24" s="58" t="n">
        <f aca="false">N24</f>
        <v>42.8851</v>
      </c>
      <c r="F24" s="58" t="n">
        <f aca="false">L24</f>
        <v>31651.6496</v>
      </c>
      <c r="G24" s="58" t="n">
        <f aca="false">O24</f>
        <v>43.7816</v>
      </c>
      <c r="H24" s="58" t="n">
        <f aca="false">T24</f>
        <v>31651.6504</v>
      </c>
      <c r="I24" s="58" t="n">
        <f aca="false">V24</f>
        <v>42.8851</v>
      </c>
      <c r="J24" s="58" t="n">
        <f aca="false">T24</f>
        <v>31651.6504</v>
      </c>
      <c r="K24" s="58" t="n">
        <f aca="false">W24</f>
        <v>43.7816</v>
      </c>
      <c r="L24" s="44" t="n">
        <v>31651.6496</v>
      </c>
      <c r="M24" s="44" t="n">
        <v>38.7879</v>
      </c>
      <c r="N24" s="44" t="n">
        <v>42.8851</v>
      </c>
      <c r="O24" s="44" t="n">
        <v>43.7816</v>
      </c>
      <c r="P24" s="45" t="n">
        <v>39802.896</v>
      </c>
      <c r="Q24" s="45" t="n">
        <v>319.051</v>
      </c>
      <c r="R24" s="45" t="n">
        <f aca="false">P24/3600</f>
        <v>11.05636</v>
      </c>
      <c r="S24" s="46"/>
      <c r="T24" s="44" t="n">
        <v>31651.6504</v>
      </c>
      <c r="U24" s="44" t="n">
        <v>38.7879</v>
      </c>
      <c r="V24" s="44" t="n">
        <v>42.8851</v>
      </c>
      <c r="W24" s="44" t="n">
        <v>43.7816</v>
      </c>
      <c r="X24" s="45" t="n">
        <v>18887.8</v>
      </c>
      <c r="Y24" s="45" t="n">
        <v>144.77</v>
      </c>
      <c r="Z24" s="45" t="n">
        <f aca="false">X24/3600</f>
        <v>5.24661111111111</v>
      </c>
      <c r="AA24" s="46"/>
      <c r="AB24" s="46"/>
      <c r="AC24" s="46"/>
    </row>
    <row r="25" customFormat="false" ht="11.25" hidden="false" customHeight="false" outlineLevel="0" collapsed="false">
      <c r="A25" s="48"/>
      <c r="B25" s="48"/>
      <c r="C25" s="48" t="n">
        <v>32</v>
      </c>
      <c r="D25" s="58" t="n">
        <f aca="false">L25</f>
        <v>16005.9384</v>
      </c>
      <c r="E25" s="58" t="n">
        <f aca="false">N25</f>
        <v>41.3849</v>
      </c>
      <c r="F25" s="58" t="n">
        <f aca="false">L25</f>
        <v>16005.9384</v>
      </c>
      <c r="G25" s="58" t="n">
        <f aca="false">O25</f>
        <v>41.6939</v>
      </c>
      <c r="H25" s="58" t="n">
        <f aca="false">T25</f>
        <v>16005.9385</v>
      </c>
      <c r="I25" s="58" t="n">
        <f aca="false">V25</f>
        <v>41.3849</v>
      </c>
      <c r="J25" s="58" t="n">
        <f aca="false">T25</f>
        <v>16005.9385</v>
      </c>
      <c r="K25" s="58" t="n">
        <f aca="false">W25</f>
        <v>41.6939</v>
      </c>
      <c r="L25" s="44" t="n">
        <v>16005.9384</v>
      </c>
      <c r="M25" s="44" t="n">
        <v>36.9882</v>
      </c>
      <c r="N25" s="44" t="n">
        <v>41.3849</v>
      </c>
      <c r="O25" s="44" t="n">
        <v>41.6939</v>
      </c>
      <c r="P25" s="45" t="n">
        <v>34329.952</v>
      </c>
      <c r="Q25" s="45" t="n">
        <v>293.592</v>
      </c>
      <c r="R25" s="45" t="n">
        <f aca="false">P25/3600</f>
        <v>9.53609777777778</v>
      </c>
      <c r="S25" s="46"/>
      <c r="T25" s="44" t="n">
        <v>16005.9385</v>
      </c>
      <c r="U25" s="44" t="n">
        <v>36.9882</v>
      </c>
      <c r="V25" s="44" t="n">
        <v>41.3849</v>
      </c>
      <c r="W25" s="44" t="n">
        <v>41.6939</v>
      </c>
      <c r="X25" s="45" t="n">
        <v>16203.11</v>
      </c>
      <c r="Y25" s="45" t="n">
        <v>130.95</v>
      </c>
      <c r="Z25" s="45" t="n">
        <f aca="false">X25/3600</f>
        <v>4.50086388888889</v>
      </c>
      <c r="AA25" s="46"/>
      <c r="AB25" s="46"/>
      <c r="AC25" s="46"/>
    </row>
    <row r="26" customFormat="false" ht="12" hidden="false" customHeight="false" outlineLevel="0" collapsed="false">
      <c r="A26" s="48"/>
      <c r="B26" s="49"/>
      <c r="C26" s="49" t="n">
        <v>37</v>
      </c>
      <c r="D26" s="59" t="n">
        <f aca="false">L26</f>
        <v>8796.4192</v>
      </c>
      <c r="E26" s="59" t="n">
        <f aca="false">N26</f>
        <v>39.8351</v>
      </c>
      <c r="F26" s="59" t="n">
        <f aca="false">L26</f>
        <v>8796.4192</v>
      </c>
      <c r="G26" s="59" t="n">
        <f aca="false">O26</f>
        <v>39.598</v>
      </c>
      <c r="H26" s="59" t="n">
        <f aca="false">T26</f>
        <v>8796.4189</v>
      </c>
      <c r="I26" s="59" t="n">
        <f aca="false">V26</f>
        <v>39.8351</v>
      </c>
      <c r="J26" s="59" t="n">
        <f aca="false">T26</f>
        <v>8796.4189</v>
      </c>
      <c r="K26" s="59" t="n">
        <f aca="false">W26</f>
        <v>39.598</v>
      </c>
      <c r="L26" s="51" t="n">
        <v>8796.4192</v>
      </c>
      <c r="M26" s="51" t="n">
        <v>35.0838</v>
      </c>
      <c r="N26" s="51" t="n">
        <v>39.8351</v>
      </c>
      <c r="O26" s="51" t="n">
        <v>39.598</v>
      </c>
      <c r="P26" s="52" t="n">
        <v>31827.04</v>
      </c>
      <c r="Q26" s="52" t="n">
        <v>281.365</v>
      </c>
      <c r="R26" s="52" t="n">
        <f aca="false">P26/3600</f>
        <v>8.84084444444445</v>
      </c>
      <c r="S26" s="49"/>
      <c r="T26" s="51" t="n">
        <v>8796.4189</v>
      </c>
      <c r="U26" s="51" t="n">
        <v>35.0838</v>
      </c>
      <c r="V26" s="51" t="n">
        <v>39.8351</v>
      </c>
      <c r="W26" s="51" t="n">
        <v>39.598</v>
      </c>
      <c r="X26" s="52" t="n">
        <v>15601.23</v>
      </c>
      <c r="Y26" s="52" t="n">
        <v>126.77</v>
      </c>
      <c r="Z26" s="52" t="n">
        <f aca="false">X26/3600</f>
        <v>4.333675</v>
      </c>
      <c r="AA26" s="49"/>
      <c r="AB26" s="49"/>
      <c r="AC26" s="49"/>
    </row>
    <row r="27" customFormat="false" ht="11.25" hidden="false" customHeight="false" outlineLevel="0" collapsed="false">
      <c r="A27" s="48"/>
      <c r="B27" s="42" t="s">
        <v>44</v>
      </c>
      <c r="C27" s="42" t="n">
        <v>22</v>
      </c>
      <c r="D27" s="57" t="n">
        <f aca="false">L27</f>
        <v>188498.3696</v>
      </c>
      <c r="E27" s="57" t="n">
        <f aca="false">N27</f>
        <v>42.7518</v>
      </c>
      <c r="F27" s="57" t="n">
        <f aca="false">L27</f>
        <v>188498.3696</v>
      </c>
      <c r="G27" s="57" t="n">
        <f aca="false">O27</f>
        <v>44.3808</v>
      </c>
      <c r="H27" s="57" t="n">
        <f aca="false">T27</f>
        <v>188498.375</v>
      </c>
      <c r="I27" s="57" t="n">
        <f aca="false">V27</f>
        <v>42.7518</v>
      </c>
      <c r="J27" s="57" t="n">
        <f aca="false">T27</f>
        <v>188498.375</v>
      </c>
      <c r="K27" s="57" t="n">
        <f aca="false">W27</f>
        <v>44.3808</v>
      </c>
      <c r="L27" s="53" t="n">
        <v>188498.3696</v>
      </c>
      <c r="M27" s="53" t="n">
        <v>42.6138</v>
      </c>
      <c r="N27" s="53" t="n">
        <v>42.7518</v>
      </c>
      <c r="O27" s="53" t="n">
        <v>44.3808</v>
      </c>
      <c r="P27" s="55" t="n">
        <v>38258.453</v>
      </c>
      <c r="Q27" s="55" t="n">
        <v>325.796</v>
      </c>
      <c r="R27" s="55" t="n">
        <f aca="false">P27/3600</f>
        <v>10.6273480555556</v>
      </c>
      <c r="S27" s="56"/>
      <c r="T27" s="53" t="n">
        <v>188498.375</v>
      </c>
      <c r="U27" s="53" t="n">
        <v>42.6138</v>
      </c>
      <c r="V27" s="53" t="n">
        <v>42.7518</v>
      </c>
      <c r="W27" s="53" t="n">
        <v>44.3808</v>
      </c>
      <c r="X27" s="55" t="n">
        <v>33675.41</v>
      </c>
      <c r="Y27" s="55" t="n">
        <v>259.58</v>
      </c>
      <c r="Z27" s="55" t="n">
        <f aca="false">X27/3600</f>
        <v>9.35428055555556</v>
      </c>
      <c r="AA27" s="47" t="e">
        <f aca="false">RBJM($L27:$M30,T27:U30)</f>
        <v>#VALUE!</v>
      </c>
      <c r="AB27" s="47" t="e">
        <f aca="false">RBJM($D27:$E30,H27:I30)</f>
        <v>#VALUE!</v>
      </c>
      <c r="AC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 t="s">
        <v>45</v>
      </c>
      <c r="C28" s="48" t="n">
        <v>27</v>
      </c>
      <c r="D28" s="58" t="n">
        <f aca="false">L28</f>
        <v>86311.6296</v>
      </c>
      <c r="E28" s="58" t="n">
        <f aca="false">N28</f>
        <v>40.8427</v>
      </c>
      <c r="F28" s="58" t="n">
        <f aca="false">L28</f>
        <v>86311.6296</v>
      </c>
      <c r="G28" s="58" t="n">
        <f aca="false">O28</f>
        <v>42.9543</v>
      </c>
      <c r="H28" s="58" t="n">
        <f aca="false">T28</f>
        <v>86311.6328</v>
      </c>
      <c r="I28" s="58" t="n">
        <f aca="false">V28</f>
        <v>40.8427</v>
      </c>
      <c r="J28" s="58" t="n">
        <f aca="false">T28</f>
        <v>86311.6328</v>
      </c>
      <c r="K28" s="58" t="n">
        <f aca="false">W28</f>
        <v>42.9543</v>
      </c>
      <c r="L28" s="44" t="n">
        <v>86311.6296</v>
      </c>
      <c r="M28" s="44" t="n">
        <v>37.2293</v>
      </c>
      <c r="N28" s="44" t="n">
        <v>40.8427</v>
      </c>
      <c r="O28" s="44" t="n">
        <v>42.9543</v>
      </c>
      <c r="P28" s="45" t="n">
        <v>30472.922</v>
      </c>
      <c r="Q28" s="45" t="n">
        <v>263.953</v>
      </c>
      <c r="R28" s="45" t="n">
        <f aca="false">P28/3600</f>
        <v>8.46470055555556</v>
      </c>
      <c r="S28" s="46"/>
      <c r="T28" s="44" t="n">
        <v>86311.6328</v>
      </c>
      <c r="U28" s="44" t="n">
        <v>37.2293</v>
      </c>
      <c r="V28" s="44" t="n">
        <v>40.8427</v>
      </c>
      <c r="W28" s="44" t="n">
        <v>42.9543</v>
      </c>
      <c r="X28" s="45" t="n">
        <v>27006.98</v>
      </c>
      <c r="Y28" s="45" t="n">
        <v>210.05</v>
      </c>
      <c r="Z28" s="45" t="n">
        <f aca="false">X28/3600</f>
        <v>7.50193888888889</v>
      </c>
      <c r="AA28" s="46"/>
      <c r="AB28" s="46"/>
      <c r="AC28" s="46"/>
    </row>
    <row r="29" customFormat="false" ht="11.25" hidden="false" customHeight="false" outlineLevel="0" collapsed="false">
      <c r="A29" s="48"/>
      <c r="B29" s="48"/>
      <c r="C29" s="48" t="n">
        <v>32</v>
      </c>
      <c r="D29" s="58" t="n">
        <f aca="false">L29</f>
        <v>42879.7552</v>
      </c>
      <c r="E29" s="58" t="n">
        <f aca="false">N29</f>
        <v>39.2361</v>
      </c>
      <c r="F29" s="58" t="n">
        <f aca="false">L29</f>
        <v>42879.7552</v>
      </c>
      <c r="G29" s="58" t="n">
        <f aca="false">O29</f>
        <v>41.7516</v>
      </c>
      <c r="H29" s="58" t="n">
        <f aca="false">T29</f>
        <v>42879.7539</v>
      </c>
      <c r="I29" s="58" t="n">
        <f aca="false">V29</f>
        <v>39.2361</v>
      </c>
      <c r="J29" s="58" t="n">
        <f aca="false">T29</f>
        <v>42879.7539</v>
      </c>
      <c r="K29" s="58" t="n">
        <f aca="false">W29</f>
        <v>41.7516</v>
      </c>
      <c r="L29" s="44" t="n">
        <v>42879.7552</v>
      </c>
      <c r="M29" s="44" t="n">
        <v>34.5359</v>
      </c>
      <c r="N29" s="44" t="n">
        <v>39.2361</v>
      </c>
      <c r="O29" s="44" t="n">
        <v>41.7516</v>
      </c>
      <c r="P29" s="45" t="n">
        <v>21630.322</v>
      </c>
      <c r="Q29" s="45" t="n">
        <v>183.144</v>
      </c>
      <c r="R29" s="45" t="n">
        <f aca="false">P29/3600</f>
        <v>6.00842277777778</v>
      </c>
      <c r="S29" s="46"/>
      <c r="T29" s="44" t="n">
        <v>42879.7539</v>
      </c>
      <c r="U29" s="44" t="n">
        <v>34.5359</v>
      </c>
      <c r="V29" s="44" t="n">
        <v>39.2361</v>
      </c>
      <c r="W29" s="44" t="n">
        <v>41.7516</v>
      </c>
      <c r="X29" s="45" t="n">
        <v>22641.49</v>
      </c>
      <c r="Y29" s="45" t="n">
        <v>176.88</v>
      </c>
      <c r="Z29" s="45" t="n">
        <f aca="false">X29/3600</f>
        <v>6.28930277777778</v>
      </c>
      <c r="AA29" s="46"/>
      <c r="AB29" s="46"/>
      <c r="AC29" s="46"/>
    </row>
    <row r="30" customFormat="false" ht="12" hidden="false" customHeight="false" outlineLevel="0" collapsed="false">
      <c r="A30" s="49"/>
      <c r="B30" s="49"/>
      <c r="C30" s="49" t="n">
        <v>37</v>
      </c>
      <c r="D30" s="59" t="n">
        <f aca="false">L30</f>
        <v>23026.1896</v>
      </c>
      <c r="E30" s="59" t="n">
        <f aca="false">N30</f>
        <v>37.9994</v>
      </c>
      <c r="F30" s="59" t="n">
        <f aca="false">L30</f>
        <v>23026.1896</v>
      </c>
      <c r="G30" s="59" t="n">
        <f aca="false">O30</f>
        <v>40.7197</v>
      </c>
      <c r="H30" s="59" t="n">
        <f aca="false">T30</f>
        <v>23026.1895</v>
      </c>
      <c r="I30" s="59" t="n">
        <f aca="false">V30</f>
        <v>37.9994</v>
      </c>
      <c r="J30" s="59" t="n">
        <f aca="false">T30</f>
        <v>23026.1895</v>
      </c>
      <c r="K30" s="59" t="n">
        <f aca="false">W30</f>
        <v>40.7197</v>
      </c>
      <c r="L30" s="51" t="n">
        <v>23026.1896</v>
      </c>
      <c r="M30" s="51" t="n">
        <v>32.172</v>
      </c>
      <c r="N30" s="51" t="n">
        <v>37.9994</v>
      </c>
      <c r="O30" s="51" t="n">
        <v>40.7197</v>
      </c>
      <c r="P30" s="52" t="n">
        <v>19444.472</v>
      </c>
      <c r="Q30" s="52" t="n">
        <v>170.626</v>
      </c>
      <c r="R30" s="52" t="n">
        <f aca="false">P30/3600</f>
        <v>5.40124222222222</v>
      </c>
      <c r="S30" s="49"/>
      <c r="T30" s="51" t="n">
        <v>23026.1895</v>
      </c>
      <c r="U30" s="51" t="n">
        <v>32.172</v>
      </c>
      <c r="V30" s="51" t="n">
        <v>37.9994</v>
      </c>
      <c r="W30" s="51" t="n">
        <v>40.7197</v>
      </c>
      <c r="X30" s="52" t="n">
        <v>20725.91</v>
      </c>
      <c r="Y30" s="52" t="n">
        <v>169.82</v>
      </c>
      <c r="Z30" s="52" t="n">
        <f aca="false">X30/3600</f>
        <v>5.75719722222222</v>
      </c>
      <c r="AA30" s="49"/>
      <c r="AB30" s="49"/>
      <c r="AC30" s="49"/>
    </row>
    <row r="31" customFormat="false" ht="11.25" hidden="false" customHeight="false" outlineLevel="0" collapsed="false">
      <c r="A31" s="42" t="s">
        <v>7</v>
      </c>
      <c r="B31" s="42" t="s">
        <v>46</v>
      </c>
      <c r="C31" s="42" t="n">
        <v>22</v>
      </c>
      <c r="D31" s="57" t="n">
        <f aca="false">L31</f>
        <v>22215.708</v>
      </c>
      <c r="E31" s="57" t="n">
        <f aca="false">N31</f>
        <v>43.7767</v>
      </c>
      <c r="F31" s="57" t="n">
        <f aca="false">L31</f>
        <v>22215.708</v>
      </c>
      <c r="G31" s="57" t="n">
        <f aca="false">O31</f>
        <v>44.3699</v>
      </c>
      <c r="H31" s="57" t="n">
        <f aca="false">T31</f>
        <v>22215.707</v>
      </c>
      <c r="I31" s="57" t="n">
        <f aca="false">V31</f>
        <v>43.7767</v>
      </c>
      <c r="J31" s="57" t="n">
        <f aca="false">T31</f>
        <v>22215.707</v>
      </c>
      <c r="K31" s="57" t="n">
        <f aca="false">W31</f>
        <v>44.3699</v>
      </c>
      <c r="L31" s="53" t="n">
        <v>22215.708</v>
      </c>
      <c r="M31" s="53" t="n">
        <v>41.8631</v>
      </c>
      <c r="N31" s="53" t="n">
        <v>43.7767</v>
      </c>
      <c r="O31" s="53" t="n">
        <v>44.3699</v>
      </c>
      <c r="P31" s="55" t="n">
        <v>9189.703</v>
      </c>
      <c r="Q31" s="55" t="n">
        <v>82.656</v>
      </c>
      <c r="R31" s="55" t="n">
        <f aca="false">P31/3600</f>
        <v>2.55269527777778</v>
      </c>
      <c r="S31" s="56"/>
      <c r="T31" s="53" t="n">
        <v>22215.707</v>
      </c>
      <c r="U31" s="53" t="n">
        <v>41.8631</v>
      </c>
      <c r="V31" s="53" t="n">
        <v>43.7767</v>
      </c>
      <c r="W31" s="53" t="n">
        <v>44.3699</v>
      </c>
      <c r="X31" s="55" t="n">
        <v>5104.96</v>
      </c>
      <c r="Y31" s="55" t="n">
        <v>41.24</v>
      </c>
      <c r="Z31" s="55" t="n">
        <f aca="false">X31/3600</f>
        <v>1.41804444444444</v>
      </c>
      <c r="AA31" s="47" t="e">
        <f aca="false">RBJM($L31:$M34,T31:U34)</f>
        <v>#VALUE!</v>
      </c>
      <c r="AB31" s="47" t="e">
        <f aca="false">RBJM($D31:$E34,H31:I34)</f>
        <v>#VALUE!</v>
      </c>
      <c r="AC31" s="47" t="e">
        <f aca="false">RBJM($F31:$G34,J31:K34)</f>
        <v>#VALUE!</v>
      </c>
    </row>
    <row r="32" customFormat="false" ht="11.25" hidden="false" customHeight="false" outlineLevel="0" collapsed="false">
      <c r="A32" s="48" t="s">
        <v>47</v>
      </c>
      <c r="B32" s="48" t="s">
        <v>48</v>
      </c>
      <c r="C32" s="48" t="n">
        <v>27</v>
      </c>
      <c r="D32" s="58" t="n">
        <f aca="false">L32</f>
        <v>12203.4344</v>
      </c>
      <c r="E32" s="58" t="n">
        <f aca="false">N32</f>
        <v>40.9696</v>
      </c>
      <c r="F32" s="58" t="n">
        <f aca="false">L32</f>
        <v>12203.4344</v>
      </c>
      <c r="G32" s="58" t="n">
        <f aca="false">O32</f>
        <v>41.1719</v>
      </c>
      <c r="H32" s="58" t="n">
        <f aca="false">T32</f>
        <v>12203.4346</v>
      </c>
      <c r="I32" s="58" t="n">
        <f aca="false">V32</f>
        <v>40.9696</v>
      </c>
      <c r="J32" s="58" t="n">
        <f aca="false">T32</f>
        <v>12203.4346</v>
      </c>
      <c r="K32" s="58" t="n">
        <f aca="false">W32</f>
        <v>41.1719</v>
      </c>
      <c r="L32" s="44" t="n">
        <v>12203.4344</v>
      </c>
      <c r="M32" s="44" t="n">
        <v>38.4629</v>
      </c>
      <c r="N32" s="44" t="n">
        <v>40.9696</v>
      </c>
      <c r="O32" s="44" t="n">
        <v>41.1719</v>
      </c>
      <c r="P32" s="45" t="n">
        <v>7642.969</v>
      </c>
      <c r="Q32" s="45" t="n">
        <v>66.5</v>
      </c>
      <c r="R32" s="45" t="n">
        <f aca="false">P32/3600</f>
        <v>2.12304694444444</v>
      </c>
      <c r="S32" s="46"/>
      <c r="T32" s="44" t="n">
        <v>12203.4346</v>
      </c>
      <c r="U32" s="44" t="n">
        <v>38.4629</v>
      </c>
      <c r="V32" s="44" t="n">
        <v>40.9696</v>
      </c>
      <c r="W32" s="44" t="n">
        <v>41.1719</v>
      </c>
      <c r="X32" s="45" t="n">
        <v>4284.86</v>
      </c>
      <c r="Y32" s="45" t="n">
        <v>33.74</v>
      </c>
      <c r="Z32" s="45" t="n">
        <f aca="false">X32/3600</f>
        <v>1.19023888888889</v>
      </c>
      <c r="AA32" s="46"/>
      <c r="AB32" s="46"/>
      <c r="AC32" s="46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6337.3624</v>
      </c>
      <c r="E33" s="58" t="n">
        <f aca="false">N33</f>
        <v>38.5242</v>
      </c>
      <c r="F33" s="58" t="n">
        <f aca="false">L33</f>
        <v>6337.3624</v>
      </c>
      <c r="G33" s="58" t="n">
        <f aca="false">O33</f>
        <v>38.4659</v>
      </c>
      <c r="H33" s="58" t="n">
        <f aca="false">T33</f>
        <v>6337.3623</v>
      </c>
      <c r="I33" s="58" t="n">
        <f aca="false">V33</f>
        <v>38.5242</v>
      </c>
      <c r="J33" s="58" t="n">
        <f aca="false">T33</f>
        <v>6337.3623</v>
      </c>
      <c r="K33" s="58" t="n">
        <f aca="false">W33</f>
        <v>38.4659</v>
      </c>
      <c r="L33" s="44" t="n">
        <v>6337.3624</v>
      </c>
      <c r="M33" s="44" t="n">
        <v>35.4502</v>
      </c>
      <c r="N33" s="44" t="n">
        <v>38.5242</v>
      </c>
      <c r="O33" s="44" t="n">
        <v>38.4659</v>
      </c>
      <c r="P33" s="45" t="n">
        <v>6472.109</v>
      </c>
      <c r="Q33" s="45" t="n">
        <v>65.125</v>
      </c>
      <c r="R33" s="45" t="n">
        <f aca="false">P33/3600</f>
        <v>1.79780805555556</v>
      </c>
      <c r="S33" s="46"/>
      <c r="T33" s="44" t="n">
        <v>6337.3623</v>
      </c>
      <c r="U33" s="44" t="n">
        <v>35.4502</v>
      </c>
      <c r="V33" s="44" t="n">
        <v>38.5242</v>
      </c>
      <c r="W33" s="44" t="n">
        <v>38.4659</v>
      </c>
      <c r="X33" s="45" t="n">
        <v>3656.26</v>
      </c>
      <c r="Y33" s="45" t="n">
        <v>30.28</v>
      </c>
      <c r="Z33" s="45" t="n">
        <f aca="false">X33/3600</f>
        <v>1.01562777777778</v>
      </c>
      <c r="AA33" s="46"/>
      <c r="AB33" s="46"/>
      <c r="AC33" s="46"/>
    </row>
    <row r="34" customFormat="false" ht="12" hidden="false" customHeight="false" outlineLevel="0" collapsed="false">
      <c r="A34" s="48"/>
      <c r="B34" s="49"/>
      <c r="C34" s="49" t="n">
        <v>37</v>
      </c>
      <c r="D34" s="59" t="n">
        <f aca="false">L34</f>
        <v>3373.932</v>
      </c>
      <c r="E34" s="59" t="n">
        <f aca="false">N34</f>
        <v>36.2949</v>
      </c>
      <c r="F34" s="59" t="n">
        <f aca="false">L34</f>
        <v>3373.932</v>
      </c>
      <c r="G34" s="59" t="n">
        <f aca="false">O34</f>
        <v>35.9465</v>
      </c>
      <c r="H34" s="59" t="n">
        <f aca="false">T34</f>
        <v>3373.9319</v>
      </c>
      <c r="I34" s="59" t="n">
        <f aca="false">V34</f>
        <v>36.2949</v>
      </c>
      <c r="J34" s="59" t="n">
        <f aca="false">T34</f>
        <v>3373.9319</v>
      </c>
      <c r="K34" s="59" t="n">
        <f aca="false">W34</f>
        <v>35.9465</v>
      </c>
      <c r="L34" s="51" t="n">
        <v>3373.932</v>
      </c>
      <c r="M34" s="51" t="n">
        <v>32.8567</v>
      </c>
      <c r="N34" s="51" t="n">
        <v>36.2949</v>
      </c>
      <c r="O34" s="51" t="n">
        <v>35.9465</v>
      </c>
      <c r="P34" s="52" t="n">
        <v>5776.812</v>
      </c>
      <c r="Q34" s="52" t="n">
        <v>53.156</v>
      </c>
      <c r="R34" s="52" t="n">
        <f aca="false">P34/3600</f>
        <v>1.60467</v>
      </c>
      <c r="S34" s="49"/>
      <c r="T34" s="51" t="n">
        <v>3373.9319</v>
      </c>
      <c r="U34" s="51" t="n">
        <v>32.8567</v>
      </c>
      <c r="V34" s="51" t="n">
        <v>36.2949</v>
      </c>
      <c r="W34" s="51" t="n">
        <v>35.9465</v>
      </c>
      <c r="X34" s="52" t="n">
        <v>3177.44</v>
      </c>
      <c r="Y34" s="52" t="n">
        <v>25.84</v>
      </c>
      <c r="Z34" s="52" t="n">
        <f aca="false">X34/3600</f>
        <v>0.882622222222222</v>
      </c>
      <c r="AA34" s="49"/>
      <c r="AB34" s="49"/>
      <c r="AC34" s="49"/>
    </row>
    <row r="35" customFormat="false" ht="11.25" hidden="false" customHeight="false" outlineLevel="0" collapsed="false">
      <c r="A35" s="48"/>
      <c r="B35" s="42" t="s">
        <v>49</v>
      </c>
      <c r="C35" s="42" t="n">
        <v>22</v>
      </c>
      <c r="D35" s="57" t="n">
        <f aca="false">L35</f>
        <v>25186.808</v>
      </c>
      <c r="E35" s="57" t="n">
        <f aca="false">N35</f>
        <v>44.0075</v>
      </c>
      <c r="F35" s="57" t="n">
        <f aca="false">L35</f>
        <v>25186.808</v>
      </c>
      <c r="G35" s="57" t="n">
        <f aca="false">O35</f>
        <v>45.3528</v>
      </c>
      <c r="H35" s="57" t="n">
        <f aca="false">T35</f>
        <v>25186.8086</v>
      </c>
      <c r="I35" s="57" t="n">
        <f aca="false">V35</f>
        <v>44.0075</v>
      </c>
      <c r="J35" s="57" t="n">
        <f aca="false">T35</f>
        <v>25186.8086</v>
      </c>
      <c r="K35" s="57" t="n">
        <f aca="false">W35</f>
        <v>45.3528</v>
      </c>
      <c r="L35" s="53" t="n">
        <v>25186.808</v>
      </c>
      <c r="M35" s="53" t="n">
        <v>42.024</v>
      </c>
      <c r="N35" s="53" t="n">
        <v>44.0075</v>
      </c>
      <c r="O35" s="53" t="n">
        <v>45.3528</v>
      </c>
      <c r="P35" s="55" t="n">
        <v>10467.015</v>
      </c>
      <c r="Q35" s="55" t="n">
        <v>92.5</v>
      </c>
      <c r="R35" s="55" t="n">
        <f aca="false">P35/3600</f>
        <v>2.90750416666667</v>
      </c>
      <c r="S35" s="56"/>
      <c r="T35" s="53" t="n">
        <v>25186.8086</v>
      </c>
      <c r="U35" s="53" t="n">
        <v>42.024</v>
      </c>
      <c r="V35" s="53" t="n">
        <v>44.0075</v>
      </c>
      <c r="W35" s="53" t="n">
        <v>45.3528</v>
      </c>
      <c r="X35" s="55" t="n">
        <v>5781.95</v>
      </c>
      <c r="Y35" s="55" t="n">
        <v>46.5</v>
      </c>
      <c r="Z35" s="55" t="n">
        <f aca="false">X35/3600</f>
        <v>1.60609722222222</v>
      </c>
      <c r="AA35" s="47" t="e">
        <f aca="false">RBJM($L35:$M38,T35:U38)</f>
        <v>#VALUE!</v>
      </c>
      <c r="AB35" s="47" t="e">
        <f aca="false">RBJM($D35:$E38,H35:I38)</f>
        <v>#VALUE!</v>
      </c>
      <c r="AC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 t="s">
        <v>50</v>
      </c>
      <c r="C36" s="48" t="n">
        <v>27</v>
      </c>
      <c r="D36" s="58" t="n">
        <f aca="false">L36</f>
        <v>15123.1664</v>
      </c>
      <c r="E36" s="58" t="n">
        <f aca="false">N36</f>
        <v>41.6962</v>
      </c>
      <c r="F36" s="58" t="n">
        <f aca="false">L36</f>
        <v>15123.1664</v>
      </c>
      <c r="G36" s="58" t="n">
        <f aca="false">O36</f>
        <v>42.8506</v>
      </c>
      <c r="H36" s="58" t="n">
        <f aca="false">T36</f>
        <v>15123.166</v>
      </c>
      <c r="I36" s="58" t="n">
        <f aca="false">V36</f>
        <v>41.6962</v>
      </c>
      <c r="J36" s="58" t="n">
        <f aca="false">T36</f>
        <v>15123.166</v>
      </c>
      <c r="K36" s="58" t="n">
        <f aca="false">W36</f>
        <v>42.8506</v>
      </c>
      <c r="L36" s="44" t="n">
        <v>15123.1664</v>
      </c>
      <c r="M36" s="44" t="n">
        <v>39.096</v>
      </c>
      <c r="N36" s="44" t="n">
        <v>41.6962</v>
      </c>
      <c r="O36" s="44" t="n">
        <v>42.8506</v>
      </c>
      <c r="P36" s="45" t="n">
        <v>8921.687</v>
      </c>
      <c r="Q36" s="45" t="n">
        <v>79.531</v>
      </c>
      <c r="R36" s="45" t="n">
        <f aca="false">P36/3600</f>
        <v>2.47824638888889</v>
      </c>
      <c r="S36" s="46"/>
      <c r="T36" s="44" t="n">
        <v>15123.166</v>
      </c>
      <c r="U36" s="44" t="n">
        <v>39.096</v>
      </c>
      <c r="V36" s="44" t="n">
        <v>41.6962</v>
      </c>
      <c r="W36" s="44" t="n">
        <v>42.8506</v>
      </c>
      <c r="X36" s="45" t="n">
        <v>4986.13</v>
      </c>
      <c r="Y36" s="45" t="n">
        <v>39.78</v>
      </c>
      <c r="Z36" s="45" t="n">
        <f aca="false">X36/3600</f>
        <v>1.38503611111111</v>
      </c>
      <c r="AA36" s="46"/>
      <c r="AB36" s="46"/>
      <c r="AC36" s="46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8698.4912</v>
      </c>
      <c r="E37" s="58" t="n">
        <f aca="false">N37</f>
        <v>39.6692</v>
      </c>
      <c r="F37" s="58" t="n">
        <f aca="false">L37</f>
        <v>8698.4912</v>
      </c>
      <c r="G37" s="58" t="n">
        <f aca="false">O37</f>
        <v>40.6722</v>
      </c>
      <c r="H37" s="58" t="n">
        <f aca="false">T37</f>
        <v>8698.4912</v>
      </c>
      <c r="I37" s="58" t="n">
        <f aca="false">V37</f>
        <v>39.6692</v>
      </c>
      <c r="J37" s="58" t="n">
        <f aca="false">T37</f>
        <v>8698.4912</v>
      </c>
      <c r="K37" s="58" t="n">
        <f aca="false">W37</f>
        <v>40.6722</v>
      </c>
      <c r="L37" s="44" t="n">
        <v>8698.4912</v>
      </c>
      <c r="M37" s="44" t="n">
        <v>35.9978</v>
      </c>
      <c r="N37" s="44" t="n">
        <v>39.6692</v>
      </c>
      <c r="O37" s="44" t="n">
        <v>40.6722</v>
      </c>
      <c r="P37" s="45" t="n">
        <v>7785.359</v>
      </c>
      <c r="Q37" s="45" t="n">
        <v>81.328</v>
      </c>
      <c r="R37" s="45" t="n">
        <f aca="false">P37/3600</f>
        <v>2.16259972222222</v>
      </c>
      <c r="S37" s="46"/>
      <c r="T37" s="44" t="n">
        <v>8698.4912</v>
      </c>
      <c r="U37" s="44" t="n">
        <v>35.9978</v>
      </c>
      <c r="V37" s="44" t="n">
        <v>39.6692</v>
      </c>
      <c r="W37" s="44" t="n">
        <v>40.6722</v>
      </c>
      <c r="X37" s="45" t="n">
        <v>4447.64</v>
      </c>
      <c r="Y37" s="45" t="n">
        <v>37.03</v>
      </c>
      <c r="Z37" s="45" t="n">
        <f aca="false">X37/3600</f>
        <v>1.23545555555556</v>
      </c>
      <c r="AA37" s="46"/>
      <c r="AB37" s="46"/>
      <c r="AC37" s="46"/>
    </row>
    <row r="38" customFormat="false" ht="12" hidden="false" customHeight="false" outlineLevel="0" collapsed="false">
      <c r="A38" s="48"/>
      <c r="B38" s="49"/>
      <c r="C38" s="49" t="n">
        <v>37</v>
      </c>
      <c r="D38" s="59" t="n">
        <f aca="false">L38</f>
        <v>4894.0416</v>
      </c>
      <c r="E38" s="59" t="n">
        <f aca="false">N38</f>
        <v>37.7766</v>
      </c>
      <c r="F38" s="59" t="n">
        <f aca="false">L38</f>
        <v>4894.0416</v>
      </c>
      <c r="G38" s="59" t="n">
        <f aca="false">O38</f>
        <v>38.6156</v>
      </c>
      <c r="H38" s="59" t="n">
        <f aca="false">T38</f>
        <v>4894.0415</v>
      </c>
      <c r="I38" s="59" t="n">
        <f aca="false">V38</f>
        <v>37.7766</v>
      </c>
      <c r="J38" s="59" t="n">
        <f aca="false">T38</f>
        <v>4894.0415</v>
      </c>
      <c r="K38" s="59" t="n">
        <f aca="false">W38</f>
        <v>38.6156</v>
      </c>
      <c r="L38" s="51" t="n">
        <v>4894.0416</v>
      </c>
      <c r="M38" s="51" t="n">
        <v>32.9927</v>
      </c>
      <c r="N38" s="51" t="n">
        <v>37.7766</v>
      </c>
      <c r="O38" s="51" t="n">
        <v>38.6156</v>
      </c>
      <c r="P38" s="52" t="n">
        <v>7062.625</v>
      </c>
      <c r="Q38" s="52" t="n">
        <v>70.421</v>
      </c>
      <c r="R38" s="52" t="n">
        <f aca="false">P38/3600</f>
        <v>1.96184027777778</v>
      </c>
      <c r="S38" s="49"/>
      <c r="T38" s="51" t="n">
        <v>4894.0415</v>
      </c>
      <c r="U38" s="51" t="n">
        <v>32.9927</v>
      </c>
      <c r="V38" s="51" t="n">
        <v>37.7766</v>
      </c>
      <c r="W38" s="51" t="n">
        <v>38.6156</v>
      </c>
      <c r="X38" s="52" t="n">
        <v>4040.9</v>
      </c>
      <c r="Y38" s="52" t="n">
        <v>33.66</v>
      </c>
      <c r="Z38" s="52" t="n">
        <f aca="false">X38/3600</f>
        <v>1.12247222222222</v>
      </c>
      <c r="AA38" s="49"/>
      <c r="AB38" s="49"/>
      <c r="AC38" s="49"/>
    </row>
    <row r="39" customFormat="false" ht="11.25" hidden="false" customHeight="false" outlineLevel="0" collapsed="false">
      <c r="A39" s="48"/>
      <c r="B39" s="42" t="s">
        <v>51</v>
      </c>
      <c r="C39" s="42" t="n">
        <v>22</v>
      </c>
      <c r="D39" s="57" t="n">
        <f aca="false">L39</f>
        <v>46314.0608</v>
      </c>
      <c r="E39" s="57" t="n">
        <f aca="false">N39</f>
        <v>42.4765</v>
      </c>
      <c r="F39" s="57" t="n">
        <f aca="false">L39</f>
        <v>46314.0608</v>
      </c>
      <c r="G39" s="57" t="n">
        <f aca="false">O39</f>
        <v>43.3127</v>
      </c>
      <c r="H39" s="57" t="n">
        <f aca="false">T39</f>
        <v>46314.0625</v>
      </c>
      <c r="I39" s="57" t="n">
        <f aca="false">V39</f>
        <v>42.4765</v>
      </c>
      <c r="J39" s="57" t="n">
        <f aca="false">T39</f>
        <v>46314.0625</v>
      </c>
      <c r="K39" s="57" t="n">
        <f aca="false">W39</f>
        <v>43.3127</v>
      </c>
      <c r="L39" s="53" t="n">
        <v>46314.0608</v>
      </c>
      <c r="M39" s="53" t="n">
        <v>41.1578</v>
      </c>
      <c r="N39" s="53" t="n">
        <v>42.4765</v>
      </c>
      <c r="O39" s="53" t="n">
        <v>43.3127</v>
      </c>
      <c r="P39" s="55" t="n">
        <v>11193.109</v>
      </c>
      <c r="Q39" s="55" t="n">
        <v>93.781</v>
      </c>
      <c r="R39" s="55" t="n">
        <f aca="false">P39/3600</f>
        <v>3.10919694444444</v>
      </c>
      <c r="S39" s="56"/>
      <c r="T39" s="53" t="n">
        <v>46314.0625</v>
      </c>
      <c r="U39" s="53" t="n">
        <v>41.1578</v>
      </c>
      <c r="V39" s="53" t="n">
        <v>42.4765</v>
      </c>
      <c r="W39" s="53" t="n">
        <v>43.3127</v>
      </c>
      <c r="X39" s="55" t="n">
        <v>6162.66</v>
      </c>
      <c r="Y39" s="55" t="n">
        <v>50.37</v>
      </c>
      <c r="Z39" s="55" t="n">
        <f aca="false">X39/3600</f>
        <v>1.71185</v>
      </c>
      <c r="AA39" s="47" t="e">
        <f aca="false">RBJM($L39:$M42,T39:U42)</f>
        <v>#VALUE!</v>
      </c>
      <c r="AB39" s="47" t="e">
        <f aca="false">RBJM($D39:$E42,H39:I42)</f>
        <v>#VALUE!</v>
      </c>
      <c r="AC39" s="47" t="e">
        <f aca="false">RBJM($F39:$G42,J39:K42)</f>
        <v>#VALUE!</v>
      </c>
    </row>
    <row r="40" customFormat="false" ht="11.25" hidden="false" customHeight="false" outlineLevel="0" collapsed="false">
      <c r="A40" s="48"/>
      <c r="B40" s="48" t="s">
        <v>52</v>
      </c>
      <c r="C40" s="48" t="n">
        <v>27</v>
      </c>
      <c r="D40" s="58" t="n">
        <f aca="false">L40</f>
        <v>28877.0272</v>
      </c>
      <c r="E40" s="58" t="n">
        <f aca="false">N40</f>
        <v>39.226</v>
      </c>
      <c r="F40" s="58" t="n">
        <f aca="false">L40</f>
        <v>28877.0272</v>
      </c>
      <c r="G40" s="58" t="n">
        <f aca="false">O40</f>
        <v>40.0031</v>
      </c>
      <c r="H40" s="58" t="n">
        <f aca="false">T40</f>
        <v>28877.0273</v>
      </c>
      <c r="I40" s="58" t="n">
        <f aca="false">V40</f>
        <v>39.226</v>
      </c>
      <c r="J40" s="58" t="n">
        <f aca="false">T40</f>
        <v>28877.0273</v>
      </c>
      <c r="K40" s="58" t="n">
        <f aca="false">W40</f>
        <v>40.0031</v>
      </c>
      <c r="L40" s="44" t="n">
        <v>28877.0272</v>
      </c>
      <c r="M40" s="44" t="n">
        <v>36.9132</v>
      </c>
      <c r="N40" s="44" t="n">
        <v>39.226</v>
      </c>
      <c r="O40" s="44" t="n">
        <v>40.0031</v>
      </c>
      <c r="P40" s="45" t="n">
        <v>9505.859</v>
      </c>
      <c r="Q40" s="45" t="n">
        <v>80.765</v>
      </c>
      <c r="R40" s="45" t="n">
        <f aca="false">P40/3600</f>
        <v>2.64051638888889</v>
      </c>
      <c r="S40" s="46"/>
      <c r="T40" s="44" t="n">
        <v>28877.0273</v>
      </c>
      <c r="U40" s="44" t="n">
        <v>36.9132</v>
      </c>
      <c r="V40" s="44" t="n">
        <v>39.226</v>
      </c>
      <c r="W40" s="44" t="n">
        <v>40.0031</v>
      </c>
      <c r="X40" s="45" t="n">
        <v>5259.4</v>
      </c>
      <c r="Y40" s="45" t="n">
        <v>44.02</v>
      </c>
      <c r="Z40" s="45" t="n">
        <f aca="false">X40/3600</f>
        <v>1.46094444444444</v>
      </c>
      <c r="AA40" s="46"/>
      <c r="AB40" s="46"/>
      <c r="AC40" s="46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16917.464</v>
      </c>
      <c r="E41" s="58" t="n">
        <f aca="false">N41</f>
        <v>36.8111</v>
      </c>
      <c r="F41" s="58" t="n">
        <f aca="false">L41</f>
        <v>16917.464</v>
      </c>
      <c r="G41" s="58" t="n">
        <f aca="false">O41</f>
        <v>37.5219</v>
      </c>
      <c r="H41" s="58" t="n">
        <f aca="false">T41</f>
        <v>16917.4648</v>
      </c>
      <c r="I41" s="58" t="n">
        <f aca="false">V41</f>
        <v>36.8111</v>
      </c>
      <c r="J41" s="58" t="n">
        <f aca="false">T41</f>
        <v>16917.4648</v>
      </c>
      <c r="K41" s="58" t="n">
        <f aca="false">W41</f>
        <v>37.5219</v>
      </c>
      <c r="L41" s="44" t="n">
        <v>16917.464</v>
      </c>
      <c r="M41" s="44" t="n">
        <v>33.0448</v>
      </c>
      <c r="N41" s="44" t="n">
        <v>36.8111</v>
      </c>
      <c r="O41" s="44" t="n">
        <v>37.5219</v>
      </c>
      <c r="P41" s="45" t="n">
        <v>8040.531</v>
      </c>
      <c r="Q41" s="45" t="n">
        <v>71.015</v>
      </c>
      <c r="R41" s="45" t="n">
        <f aca="false">P41/3600</f>
        <v>2.23348083333333</v>
      </c>
      <c r="S41" s="46"/>
      <c r="T41" s="44" t="n">
        <v>16917.4648</v>
      </c>
      <c r="U41" s="44" t="n">
        <v>33.0448</v>
      </c>
      <c r="V41" s="44" t="n">
        <v>36.8111</v>
      </c>
      <c r="W41" s="44" t="n">
        <v>37.5219</v>
      </c>
      <c r="X41" s="45" t="n">
        <v>4503.4</v>
      </c>
      <c r="Y41" s="45" t="n">
        <v>37.93</v>
      </c>
      <c r="Z41" s="45" t="n">
        <f aca="false">X41/3600</f>
        <v>1.25094444444444</v>
      </c>
      <c r="AA41" s="46"/>
      <c r="AB41" s="46"/>
      <c r="AC41" s="46"/>
    </row>
    <row r="42" customFormat="false" ht="12" hidden="false" customHeight="false" outlineLevel="0" collapsed="false">
      <c r="A42" s="48"/>
      <c r="B42" s="49"/>
      <c r="C42" s="49" t="n">
        <v>37</v>
      </c>
      <c r="D42" s="59" t="n">
        <f aca="false">L42</f>
        <v>9006.5232</v>
      </c>
      <c r="E42" s="59" t="n">
        <f aca="false">N42</f>
        <v>34.7631</v>
      </c>
      <c r="F42" s="59" t="n">
        <f aca="false">L42</f>
        <v>9006.5232</v>
      </c>
      <c r="G42" s="59" t="n">
        <f aca="false">O42</f>
        <v>35.429</v>
      </c>
      <c r="H42" s="59" t="n">
        <f aca="false">T42</f>
        <v>9006.5234</v>
      </c>
      <c r="I42" s="59" t="n">
        <f aca="false">V42</f>
        <v>34.7631</v>
      </c>
      <c r="J42" s="59" t="n">
        <f aca="false">T42</f>
        <v>9006.5234</v>
      </c>
      <c r="K42" s="59" t="n">
        <f aca="false">W42</f>
        <v>35.429</v>
      </c>
      <c r="L42" s="51" t="n">
        <v>9006.5232</v>
      </c>
      <c r="M42" s="51" t="n">
        <v>29.4114</v>
      </c>
      <c r="N42" s="51" t="n">
        <v>34.7631</v>
      </c>
      <c r="O42" s="51" t="n">
        <v>35.429</v>
      </c>
      <c r="P42" s="52" t="n">
        <v>6898.046</v>
      </c>
      <c r="Q42" s="52" t="n">
        <v>63.953</v>
      </c>
      <c r="R42" s="52" t="n">
        <f aca="false">P42/3600</f>
        <v>1.91612388888889</v>
      </c>
      <c r="S42" s="49"/>
      <c r="T42" s="51" t="n">
        <v>9006.5234</v>
      </c>
      <c r="U42" s="51" t="n">
        <v>29.4114</v>
      </c>
      <c r="V42" s="51" t="n">
        <v>34.7631</v>
      </c>
      <c r="W42" s="51" t="n">
        <v>35.429</v>
      </c>
      <c r="X42" s="52" t="n">
        <v>3847.74</v>
      </c>
      <c r="Y42" s="52" t="n">
        <v>32.53</v>
      </c>
      <c r="Z42" s="52" t="n">
        <f aca="false">X42/3600</f>
        <v>1.06881666666667</v>
      </c>
      <c r="AA42" s="49"/>
      <c r="AB42" s="49"/>
      <c r="AC42" s="49"/>
    </row>
    <row r="43" customFormat="false" ht="11.25" hidden="false" customHeight="false" outlineLevel="0" collapsed="false">
      <c r="A43" s="48"/>
      <c r="B43" s="42" t="s">
        <v>53</v>
      </c>
      <c r="C43" s="42" t="n">
        <v>22</v>
      </c>
      <c r="D43" s="57" t="n">
        <f aca="false">L43</f>
        <v>15718.0432</v>
      </c>
      <c r="E43" s="57" t="n">
        <f aca="false">N43</f>
        <v>43.6586</v>
      </c>
      <c r="F43" s="57" t="n">
        <f aca="false">L43</f>
        <v>15718.0432</v>
      </c>
      <c r="G43" s="57" t="n">
        <f aca="false">O43</f>
        <v>44.4016</v>
      </c>
      <c r="H43" s="57" t="n">
        <f aca="false">T43</f>
        <v>15718.043</v>
      </c>
      <c r="I43" s="57" t="n">
        <f aca="false">V43</f>
        <v>43.6586</v>
      </c>
      <c r="J43" s="57" t="n">
        <f aca="false">T43</f>
        <v>15718.043</v>
      </c>
      <c r="K43" s="57" t="n">
        <f aca="false">W43</f>
        <v>44.4016</v>
      </c>
      <c r="L43" s="53" t="n">
        <v>15718.0432</v>
      </c>
      <c r="M43" s="53" t="n">
        <v>42.4511</v>
      </c>
      <c r="N43" s="53" t="n">
        <v>43.6586</v>
      </c>
      <c r="O43" s="53" t="n">
        <v>44.4016</v>
      </c>
      <c r="P43" s="55" t="n">
        <v>5441.734</v>
      </c>
      <c r="Q43" s="55" t="n">
        <v>47.031</v>
      </c>
      <c r="R43" s="55" t="n">
        <f aca="false">P43/3600</f>
        <v>1.51159277777778</v>
      </c>
      <c r="S43" s="56"/>
      <c r="T43" s="53" t="n">
        <v>15718.043</v>
      </c>
      <c r="U43" s="53" t="n">
        <v>42.4511</v>
      </c>
      <c r="V43" s="53" t="n">
        <v>43.6586</v>
      </c>
      <c r="W43" s="53" t="n">
        <v>44.4016</v>
      </c>
      <c r="X43" s="55" t="n">
        <v>3087.69</v>
      </c>
      <c r="Y43" s="55" t="n">
        <v>24.68</v>
      </c>
      <c r="Z43" s="55" t="n">
        <f aca="false">X43/3600</f>
        <v>0.857691666666667</v>
      </c>
      <c r="AA43" s="47" t="e">
        <f aca="false">RBJM($L43:$M46,T43:U46)</f>
        <v>#VALUE!</v>
      </c>
      <c r="AB43" s="47" t="e">
        <f aca="false">RBJM($D43:$E46,H43:I46)</f>
        <v>#VALUE!</v>
      </c>
      <c r="AC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 t="s">
        <v>54</v>
      </c>
      <c r="C44" s="48" t="n">
        <v>27</v>
      </c>
      <c r="D44" s="58" t="n">
        <f aca="false">L44</f>
        <v>9514.732</v>
      </c>
      <c r="E44" s="58" t="n">
        <f aca="false">N44</f>
        <v>40.3639</v>
      </c>
      <c r="F44" s="58" t="n">
        <f aca="false">L44</f>
        <v>9514.732</v>
      </c>
      <c r="G44" s="58" t="n">
        <f aca="false">O44</f>
        <v>41.6948</v>
      </c>
      <c r="H44" s="58" t="n">
        <f aca="false">T44</f>
        <v>9514.7324</v>
      </c>
      <c r="I44" s="58" t="n">
        <f aca="false">V44</f>
        <v>40.3639</v>
      </c>
      <c r="J44" s="58" t="n">
        <f aca="false">T44</f>
        <v>9514.7324</v>
      </c>
      <c r="K44" s="58" t="n">
        <f aca="false">W44</f>
        <v>41.6948</v>
      </c>
      <c r="L44" s="44" t="n">
        <v>9514.732</v>
      </c>
      <c r="M44" s="44" t="n">
        <v>39.0755</v>
      </c>
      <c r="N44" s="44" t="n">
        <v>40.3639</v>
      </c>
      <c r="O44" s="44" t="n">
        <v>41.6948</v>
      </c>
      <c r="P44" s="45" t="n">
        <v>4691.531</v>
      </c>
      <c r="Q44" s="45" t="n">
        <v>40.984</v>
      </c>
      <c r="R44" s="45" t="n">
        <f aca="false">P44/3600</f>
        <v>1.30320305555556</v>
      </c>
      <c r="S44" s="46"/>
      <c r="T44" s="44" t="n">
        <v>9514.7324</v>
      </c>
      <c r="U44" s="44" t="n">
        <v>39.0755</v>
      </c>
      <c r="V44" s="44" t="n">
        <v>40.3639</v>
      </c>
      <c r="W44" s="44" t="n">
        <v>41.6948</v>
      </c>
      <c r="X44" s="45" t="n">
        <v>2633.95</v>
      </c>
      <c r="Y44" s="45" t="n">
        <v>21.75</v>
      </c>
      <c r="Z44" s="45" t="n">
        <f aca="false">X44/3600</f>
        <v>0.731652777777778</v>
      </c>
      <c r="AA44" s="46"/>
      <c r="AB44" s="46"/>
      <c r="AC44" s="46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5308.7472</v>
      </c>
      <c r="E45" s="58" t="n">
        <f aca="false">N45</f>
        <v>37.7421</v>
      </c>
      <c r="F45" s="58" t="n">
        <f aca="false">L45</f>
        <v>5308.7472</v>
      </c>
      <c r="G45" s="58" t="n">
        <f aca="false">O45</f>
        <v>39.6019</v>
      </c>
      <c r="H45" s="58" t="n">
        <f aca="false">T45</f>
        <v>5308.7471</v>
      </c>
      <c r="I45" s="58" t="n">
        <f aca="false">V45</f>
        <v>37.7421</v>
      </c>
      <c r="J45" s="58" t="n">
        <f aca="false">T45</f>
        <v>5308.7471</v>
      </c>
      <c r="K45" s="58" t="n">
        <f aca="false">W45</f>
        <v>39.6019</v>
      </c>
      <c r="L45" s="44" t="n">
        <v>5308.7472</v>
      </c>
      <c r="M45" s="44" t="n">
        <v>35.5941</v>
      </c>
      <c r="N45" s="44" t="n">
        <v>37.7421</v>
      </c>
      <c r="O45" s="44" t="n">
        <v>39.6019</v>
      </c>
      <c r="P45" s="45" t="n">
        <v>4052.468</v>
      </c>
      <c r="Q45" s="45" t="n">
        <v>37.859</v>
      </c>
      <c r="R45" s="45" t="n">
        <f aca="false">P45/3600</f>
        <v>1.12568555555556</v>
      </c>
      <c r="S45" s="46"/>
      <c r="T45" s="44" t="n">
        <v>5308.7471</v>
      </c>
      <c r="U45" s="44" t="n">
        <v>35.5941</v>
      </c>
      <c r="V45" s="44" t="n">
        <v>37.7421</v>
      </c>
      <c r="W45" s="44" t="n">
        <v>39.6019</v>
      </c>
      <c r="X45" s="45" t="n">
        <v>2296.63</v>
      </c>
      <c r="Y45" s="45" t="n">
        <v>18.69</v>
      </c>
      <c r="Z45" s="45" t="n">
        <f aca="false">X45/3600</f>
        <v>0.637952777777778</v>
      </c>
      <c r="AA45" s="46"/>
      <c r="AB45" s="46"/>
      <c r="AC45" s="46"/>
    </row>
    <row r="46" customFormat="false" ht="12" hidden="false" customHeight="false" outlineLevel="0" collapsed="false">
      <c r="A46" s="49"/>
      <c r="B46" s="49"/>
      <c r="C46" s="49" t="n">
        <v>37</v>
      </c>
      <c r="D46" s="59" t="n">
        <f aca="false">L46</f>
        <v>2650.8472</v>
      </c>
      <c r="E46" s="59" t="n">
        <f aca="false">N46</f>
        <v>35.7624</v>
      </c>
      <c r="F46" s="59" t="n">
        <f aca="false">L46</f>
        <v>2650.8472</v>
      </c>
      <c r="G46" s="59" t="n">
        <f aca="false">O46</f>
        <v>37.5461</v>
      </c>
      <c r="H46" s="59" t="n">
        <f aca="false">T46</f>
        <v>2650.8472</v>
      </c>
      <c r="I46" s="59" t="n">
        <f aca="false">V46</f>
        <v>35.7624</v>
      </c>
      <c r="J46" s="59" t="n">
        <f aca="false">T46</f>
        <v>2650.8472</v>
      </c>
      <c r="K46" s="59" t="n">
        <f aca="false">W46</f>
        <v>37.5461</v>
      </c>
      <c r="L46" s="51" t="n">
        <v>2650.8472</v>
      </c>
      <c r="M46" s="51" t="n">
        <v>32.2465</v>
      </c>
      <c r="N46" s="51" t="n">
        <v>35.7624</v>
      </c>
      <c r="O46" s="51" t="n">
        <v>37.5461</v>
      </c>
      <c r="P46" s="52" t="n">
        <v>2237.25</v>
      </c>
      <c r="Q46" s="52" t="n">
        <v>21.875</v>
      </c>
      <c r="R46" s="52" t="n">
        <f aca="false">P46/3600</f>
        <v>0.621458333333333</v>
      </c>
      <c r="S46" s="49"/>
      <c r="T46" s="51" t="n">
        <v>2650.8472</v>
      </c>
      <c r="U46" s="51" t="n">
        <v>32.2465</v>
      </c>
      <c r="V46" s="51" t="n">
        <v>35.7624</v>
      </c>
      <c r="W46" s="51" t="n">
        <v>37.5461</v>
      </c>
      <c r="X46" s="52" t="n">
        <v>2007.98</v>
      </c>
      <c r="Y46" s="52" t="n">
        <v>16.27</v>
      </c>
      <c r="Z46" s="52" t="n">
        <f aca="false">X46/3600</f>
        <v>0.557772222222222</v>
      </c>
      <c r="AA46" s="49"/>
      <c r="AB46" s="49"/>
      <c r="AC46" s="49"/>
    </row>
    <row r="47" customFormat="false" ht="11.25" hidden="false" customHeight="false" outlineLevel="0" collapsed="false">
      <c r="A47" s="42" t="s">
        <v>8</v>
      </c>
      <c r="B47" s="42" t="s">
        <v>55</v>
      </c>
      <c r="C47" s="42" t="n">
        <v>22</v>
      </c>
      <c r="D47" s="57" t="n">
        <f aca="false">L47</f>
        <v>5702.1088</v>
      </c>
      <c r="E47" s="57" t="n">
        <f aca="false">N47</f>
        <v>44.9986</v>
      </c>
      <c r="F47" s="57" t="n">
        <f aca="false">L47</f>
        <v>5702.1088</v>
      </c>
      <c r="G47" s="57" t="n">
        <f aca="false">O47</f>
        <v>44.7812</v>
      </c>
      <c r="H47" s="57" t="n">
        <f aca="false">T47</f>
        <v>5702.1089</v>
      </c>
      <c r="I47" s="57" t="n">
        <f aca="false">V47</f>
        <v>44.9986</v>
      </c>
      <c r="J47" s="57" t="n">
        <f aca="false">T47</f>
        <v>5702.1089</v>
      </c>
      <c r="K47" s="57" t="n">
        <f aca="false">W47</f>
        <v>44.7812</v>
      </c>
      <c r="L47" s="53" t="n">
        <v>5702.1088</v>
      </c>
      <c r="M47" s="53" t="n">
        <v>43.0856</v>
      </c>
      <c r="N47" s="53" t="n">
        <v>44.9986</v>
      </c>
      <c r="O47" s="53" t="n">
        <v>44.7812</v>
      </c>
      <c r="P47" s="55" t="n">
        <v>3040.157</v>
      </c>
      <c r="Q47" s="55" t="n">
        <v>19.968</v>
      </c>
      <c r="R47" s="55" t="n">
        <f aca="false">P47/3600</f>
        <v>0.844488055555556</v>
      </c>
      <c r="S47" s="56"/>
      <c r="T47" s="53" t="n">
        <v>5702.1089</v>
      </c>
      <c r="U47" s="53" t="n">
        <v>43.0856</v>
      </c>
      <c r="V47" s="53" t="n">
        <v>44.9986</v>
      </c>
      <c r="W47" s="53" t="n">
        <v>44.7812</v>
      </c>
      <c r="X47" s="55" t="n">
        <v>1211.89</v>
      </c>
      <c r="Y47" s="55" t="n">
        <v>9.19</v>
      </c>
      <c r="Z47" s="55" t="n">
        <f aca="false">X47/3600</f>
        <v>0.336636111111111</v>
      </c>
      <c r="AA47" s="47" t="e">
        <f aca="false">RBJM($L47:$M50,T47:U50)</f>
        <v>#VALUE!</v>
      </c>
      <c r="AB47" s="47" t="e">
        <f aca="false">RBJM($D47:$E50,H47:I50)</f>
        <v>#VALUE!</v>
      </c>
      <c r="AC47" s="47" t="e">
        <f aca="false">RBJM($F47:$G50,J47:K50)</f>
        <v>#VALUE!</v>
      </c>
    </row>
    <row r="48" customFormat="false" ht="11.25" hidden="false" customHeight="false" outlineLevel="0" collapsed="false">
      <c r="A48" s="48" t="s">
        <v>56</v>
      </c>
      <c r="B48" s="48" t="s">
        <v>57</v>
      </c>
      <c r="C48" s="48" t="n">
        <v>27</v>
      </c>
      <c r="D48" s="58" t="n">
        <f aca="false">L48</f>
        <v>3427.3424</v>
      </c>
      <c r="E48" s="58" t="n">
        <f aca="false">N48</f>
        <v>41.9649</v>
      </c>
      <c r="F48" s="58" t="n">
        <f aca="false">L48</f>
        <v>3427.3424</v>
      </c>
      <c r="G48" s="58" t="n">
        <f aca="false">O48</f>
        <v>41.4799</v>
      </c>
      <c r="H48" s="58" t="n">
        <f aca="false">T48</f>
        <v>3427.3423</v>
      </c>
      <c r="I48" s="58" t="n">
        <f aca="false">V48</f>
        <v>41.9649</v>
      </c>
      <c r="J48" s="58" t="n">
        <f aca="false">T48</f>
        <v>3427.3423</v>
      </c>
      <c r="K48" s="58" t="n">
        <f aca="false">W48</f>
        <v>41.4799</v>
      </c>
      <c r="L48" s="44" t="n">
        <v>3427.3424</v>
      </c>
      <c r="M48" s="44" t="n">
        <v>39.4644</v>
      </c>
      <c r="N48" s="44" t="n">
        <v>41.9649</v>
      </c>
      <c r="O48" s="44" t="n">
        <v>41.4799</v>
      </c>
      <c r="P48" s="45" t="n">
        <v>2637.365</v>
      </c>
      <c r="Q48" s="45" t="n">
        <v>17.847</v>
      </c>
      <c r="R48" s="45" t="n">
        <f aca="false">P48/3600</f>
        <v>0.732601388888889</v>
      </c>
      <c r="S48" s="46"/>
      <c r="T48" s="44" t="n">
        <v>3427.3423</v>
      </c>
      <c r="U48" s="44" t="n">
        <v>39.4644</v>
      </c>
      <c r="V48" s="44" t="n">
        <v>41.9649</v>
      </c>
      <c r="W48" s="44" t="n">
        <v>41.4799</v>
      </c>
      <c r="X48" s="45" t="n">
        <v>1037.45</v>
      </c>
      <c r="Y48" s="45" t="n">
        <v>8.18</v>
      </c>
      <c r="Z48" s="45" t="n">
        <f aca="false">X48/3600</f>
        <v>0.288180555555556</v>
      </c>
      <c r="AA48" s="46"/>
      <c r="AB48" s="46"/>
      <c r="AC48" s="46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1922.6944</v>
      </c>
      <c r="E49" s="58" t="n">
        <f aca="false">N49</f>
        <v>39.4347</v>
      </c>
      <c r="F49" s="58" t="n">
        <f aca="false">L49</f>
        <v>1922.6944</v>
      </c>
      <c r="G49" s="58" t="n">
        <f aca="false">O49</f>
        <v>38.7594</v>
      </c>
      <c r="H49" s="58" t="n">
        <f aca="false">T49</f>
        <v>1922.6945</v>
      </c>
      <c r="I49" s="58" t="n">
        <f aca="false">V49</f>
        <v>39.4347</v>
      </c>
      <c r="J49" s="58" t="n">
        <f aca="false">T49</f>
        <v>1922.6945</v>
      </c>
      <c r="K49" s="58" t="n">
        <f aca="false">W49</f>
        <v>38.7594</v>
      </c>
      <c r="L49" s="44" t="n">
        <v>1922.6944</v>
      </c>
      <c r="M49" s="44" t="n">
        <v>35.994</v>
      </c>
      <c r="N49" s="44" t="n">
        <v>39.4347</v>
      </c>
      <c r="O49" s="44" t="n">
        <v>38.7594</v>
      </c>
      <c r="P49" s="45" t="n">
        <v>2298.531</v>
      </c>
      <c r="Q49" s="45" t="n">
        <v>15.655</v>
      </c>
      <c r="R49" s="45" t="n">
        <f aca="false">P49/3600</f>
        <v>0.638480833333333</v>
      </c>
      <c r="S49" s="46"/>
      <c r="T49" s="44" t="n">
        <v>1922.6945</v>
      </c>
      <c r="U49" s="44" t="n">
        <v>35.994</v>
      </c>
      <c r="V49" s="44" t="n">
        <v>39.4347</v>
      </c>
      <c r="W49" s="44" t="n">
        <v>38.7594</v>
      </c>
      <c r="X49" s="45" t="n">
        <v>902.45</v>
      </c>
      <c r="Y49" s="45" t="n">
        <v>6.83</v>
      </c>
      <c r="Z49" s="45" t="n">
        <f aca="false">X49/3600</f>
        <v>0.250680555555556</v>
      </c>
      <c r="AA49" s="46"/>
      <c r="AB49" s="46"/>
      <c r="AC49" s="46"/>
    </row>
    <row r="50" customFormat="false" ht="12" hidden="false" customHeight="false" outlineLevel="0" collapsed="false">
      <c r="A50" s="48"/>
      <c r="B50" s="49"/>
      <c r="C50" s="49" t="n">
        <v>37</v>
      </c>
      <c r="D50" s="59" t="n">
        <f aca="false">L50</f>
        <v>1041.6584</v>
      </c>
      <c r="E50" s="59" t="n">
        <f aca="false">N50</f>
        <v>37.1789</v>
      </c>
      <c r="F50" s="59" t="n">
        <f aca="false">L50</f>
        <v>1041.6584</v>
      </c>
      <c r="G50" s="59" t="n">
        <f aca="false">O50</f>
        <v>36.2071</v>
      </c>
      <c r="H50" s="59" t="n">
        <f aca="false">T50</f>
        <v>1041.6584</v>
      </c>
      <c r="I50" s="59" t="n">
        <f aca="false">V50</f>
        <v>37.1789</v>
      </c>
      <c r="J50" s="59" t="n">
        <f aca="false">T50</f>
        <v>1041.6584</v>
      </c>
      <c r="K50" s="59" t="n">
        <f aca="false">W50</f>
        <v>36.2071</v>
      </c>
      <c r="L50" s="51" t="n">
        <v>1041.6584</v>
      </c>
      <c r="M50" s="51" t="n">
        <v>32.8888</v>
      </c>
      <c r="N50" s="51" t="n">
        <v>37.1789</v>
      </c>
      <c r="O50" s="51" t="n">
        <v>36.2071</v>
      </c>
      <c r="P50" s="52" t="n">
        <v>2051.713</v>
      </c>
      <c r="Q50" s="52" t="n">
        <v>13.577</v>
      </c>
      <c r="R50" s="52" t="n">
        <f aca="false">P50/3600</f>
        <v>0.569920277777778</v>
      </c>
      <c r="S50" s="49"/>
      <c r="T50" s="51" t="n">
        <v>1041.6584</v>
      </c>
      <c r="U50" s="51" t="n">
        <v>32.8888</v>
      </c>
      <c r="V50" s="51" t="n">
        <v>37.1789</v>
      </c>
      <c r="W50" s="51" t="n">
        <v>36.2071</v>
      </c>
      <c r="X50" s="52" t="n">
        <v>783.63</v>
      </c>
      <c r="Y50" s="52" t="n">
        <v>5.92</v>
      </c>
      <c r="Z50" s="52" t="n">
        <f aca="false">X50/3600</f>
        <v>0.217675</v>
      </c>
      <c r="AA50" s="49"/>
      <c r="AB50" s="49"/>
      <c r="AC50" s="49"/>
    </row>
    <row r="51" customFormat="false" ht="11.25" hidden="false" customHeight="false" outlineLevel="0" collapsed="false">
      <c r="A51" s="48"/>
      <c r="B51" s="42" t="s">
        <v>58</v>
      </c>
      <c r="C51" s="42" t="n">
        <v>22</v>
      </c>
      <c r="D51" s="54" t="n">
        <f aca="false">L51</f>
        <v>13768.0104</v>
      </c>
      <c r="E51" s="54" t="n">
        <f aca="false">N51</f>
        <v>43.2748</v>
      </c>
      <c r="F51" s="54" t="n">
        <f aca="false">L51</f>
        <v>13768.0104</v>
      </c>
      <c r="G51" s="54" t="n">
        <f aca="false">O51</f>
        <v>44.1655</v>
      </c>
      <c r="H51" s="54" t="n">
        <f aca="false">T51</f>
        <v>13768.0107</v>
      </c>
      <c r="I51" s="54" t="n">
        <f aca="false">V51</f>
        <v>43.2748</v>
      </c>
      <c r="J51" s="54" t="n">
        <f aca="false">T51</f>
        <v>13768.0107</v>
      </c>
      <c r="K51" s="54" t="n">
        <f aca="false">W51</f>
        <v>44.1655</v>
      </c>
      <c r="L51" s="53" t="n">
        <v>13768.0104</v>
      </c>
      <c r="M51" s="53" t="n">
        <v>41.2101</v>
      </c>
      <c r="N51" s="53" t="n">
        <v>43.2748</v>
      </c>
      <c r="O51" s="53" t="n">
        <v>44.1655</v>
      </c>
      <c r="P51" s="55" t="n">
        <v>4476.479</v>
      </c>
      <c r="Q51" s="55" t="n">
        <v>30.405</v>
      </c>
      <c r="R51" s="55" t="n">
        <f aca="false">P51/3600</f>
        <v>1.24346638888889</v>
      </c>
      <c r="S51" s="56"/>
      <c r="T51" s="53" t="n">
        <v>13768.0107</v>
      </c>
      <c r="U51" s="53" t="n">
        <v>41.2101</v>
      </c>
      <c r="V51" s="53" t="n">
        <v>43.2748</v>
      </c>
      <c r="W51" s="53" t="n">
        <v>44.1655</v>
      </c>
      <c r="X51" s="55" t="n">
        <v>1837.7</v>
      </c>
      <c r="Y51" s="55" t="n">
        <v>14.37</v>
      </c>
      <c r="Z51" s="55" t="n">
        <f aca="false">X51/3600</f>
        <v>0.510472222222222</v>
      </c>
      <c r="AA51" s="47" t="e">
        <f aca="false">RBJM($L51:$M54,T51:U54)</f>
        <v>#VALUE!</v>
      </c>
      <c r="AB51" s="47" t="e">
        <f aca="false">RBJM($D51:$E54,H51:I54)</f>
        <v>#VALUE!</v>
      </c>
      <c r="AC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 t="s">
        <v>59</v>
      </c>
      <c r="C52" s="48" t="n">
        <v>27</v>
      </c>
      <c r="D52" s="43" t="n">
        <f aca="false">L52</f>
        <v>8789.6256</v>
      </c>
      <c r="E52" s="43" t="n">
        <f aca="false">N52</f>
        <v>40.6879</v>
      </c>
      <c r="F52" s="43" t="n">
        <f aca="false">L52</f>
        <v>8789.6256</v>
      </c>
      <c r="G52" s="43" t="n">
        <f aca="false">O52</f>
        <v>41.6902</v>
      </c>
      <c r="H52" s="43" t="n">
        <f aca="false">T52</f>
        <v>8789.626</v>
      </c>
      <c r="I52" s="43" t="n">
        <f aca="false">V52</f>
        <v>40.6879</v>
      </c>
      <c r="J52" s="43" t="n">
        <f aca="false">T52</f>
        <v>8789.626</v>
      </c>
      <c r="K52" s="43" t="n">
        <f aca="false">W52</f>
        <v>41.6902</v>
      </c>
      <c r="L52" s="44" t="n">
        <v>8789.6256</v>
      </c>
      <c r="M52" s="44" t="n">
        <v>36.7882</v>
      </c>
      <c r="N52" s="44" t="n">
        <v>40.6879</v>
      </c>
      <c r="O52" s="44" t="n">
        <v>41.6902</v>
      </c>
      <c r="P52" s="45" t="n">
        <v>3874.275</v>
      </c>
      <c r="Q52" s="45" t="n">
        <v>26.593</v>
      </c>
      <c r="R52" s="45" t="n">
        <f aca="false">P52/3600</f>
        <v>1.0761875</v>
      </c>
      <c r="S52" s="46"/>
      <c r="T52" s="44" t="n">
        <v>8789.626</v>
      </c>
      <c r="U52" s="44" t="n">
        <v>36.7882</v>
      </c>
      <c r="V52" s="44" t="n">
        <v>40.6879</v>
      </c>
      <c r="W52" s="44" t="n">
        <v>41.6902</v>
      </c>
      <c r="X52" s="45" t="n">
        <v>1563.09</v>
      </c>
      <c r="Y52" s="45" t="n">
        <v>12.4</v>
      </c>
      <c r="Z52" s="45" t="n">
        <f aca="false">X52/3600</f>
        <v>0.434191666666667</v>
      </c>
      <c r="AA52" s="46"/>
      <c r="AB52" s="46"/>
      <c r="AC52" s="46"/>
    </row>
    <row r="53" customFormat="false" ht="11.25" hidden="false" customHeight="false" outlineLevel="0" collapsed="false">
      <c r="A53" s="48"/>
      <c r="B53" s="48"/>
      <c r="C53" s="48" t="n">
        <v>32</v>
      </c>
      <c r="D53" s="43" t="n">
        <f aca="false">L53</f>
        <v>5404.6432</v>
      </c>
      <c r="E53" s="43" t="n">
        <f aca="false">N53</f>
        <v>39.0441</v>
      </c>
      <c r="F53" s="43" t="n">
        <f aca="false">L53</f>
        <v>5404.6432</v>
      </c>
      <c r="G53" s="43" t="n">
        <f aca="false">O53</f>
        <v>39.8883</v>
      </c>
      <c r="H53" s="43" t="n">
        <f aca="false">T53</f>
        <v>5404.6431</v>
      </c>
      <c r="I53" s="43" t="n">
        <f aca="false">V53</f>
        <v>39.0441</v>
      </c>
      <c r="J53" s="43" t="n">
        <f aca="false">T53</f>
        <v>5404.6431</v>
      </c>
      <c r="K53" s="43" t="n">
        <f aca="false">W53</f>
        <v>39.8883</v>
      </c>
      <c r="L53" s="44" t="n">
        <v>5404.6432</v>
      </c>
      <c r="M53" s="44" t="n">
        <v>32.9737</v>
      </c>
      <c r="N53" s="44" t="n">
        <v>39.0441</v>
      </c>
      <c r="O53" s="44" t="n">
        <v>39.8883</v>
      </c>
      <c r="P53" s="45" t="n">
        <v>3345.086</v>
      </c>
      <c r="Q53" s="45" t="n">
        <v>23.952</v>
      </c>
      <c r="R53" s="45" t="n">
        <f aca="false">P53/3600</f>
        <v>0.929190555555556</v>
      </c>
      <c r="S53" s="46"/>
      <c r="T53" s="44" t="n">
        <v>5404.6431</v>
      </c>
      <c r="U53" s="44" t="n">
        <v>32.9737</v>
      </c>
      <c r="V53" s="44" t="n">
        <v>39.0441</v>
      </c>
      <c r="W53" s="44" t="n">
        <v>39.8883</v>
      </c>
      <c r="X53" s="45" t="n">
        <v>1317.36</v>
      </c>
      <c r="Y53" s="45" t="n">
        <v>10.86</v>
      </c>
      <c r="Z53" s="45" t="n">
        <f aca="false">X53/3600</f>
        <v>0.365933333333333</v>
      </c>
      <c r="AA53" s="46"/>
      <c r="AB53" s="46"/>
      <c r="AC53" s="46"/>
    </row>
    <row r="54" customFormat="false" ht="12" hidden="false" customHeight="false" outlineLevel="0" collapsed="false">
      <c r="A54" s="48"/>
      <c r="B54" s="49"/>
      <c r="C54" s="49" t="n">
        <v>37</v>
      </c>
      <c r="D54" s="50" t="n">
        <f aca="false">L54</f>
        <v>3209.2928</v>
      </c>
      <c r="E54" s="50" t="n">
        <f aca="false">N54</f>
        <v>37.8477</v>
      </c>
      <c r="F54" s="50" t="n">
        <f aca="false">L54</f>
        <v>3209.2928</v>
      </c>
      <c r="G54" s="50" t="n">
        <f aca="false">O54</f>
        <v>38.2256</v>
      </c>
      <c r="H54" s="50" t="n">
        <f aca="false">T54</f>
        <v>3209.2927</v>
      </c>
      <c r="I54" s="50" t="n">
        <f aca="false">V54</f>
        <v>37.8477</v>
      </c>
      <c r="J54" s="50" t="n">
        <f aca="false">T54</f>
        <v>3209.2927</v>
      </c>
      <c r="K54" s="50" t="n">
        <f aca="false">W54</f>
        <v>38.2256</v>
      </c>
      <c r="L54" s="51" t="n">
        <v>3209.2928</v>
      </c>
      <c r="M54" s="51" t="n">
        <v>29.5114</v>
      </c>
      <c r="N54" s="51" t="n">
        <v>37.8477</v>
      </c>
      <c r="O54" s="51" t="n">
        <v>38.2256</v>
      </c>
      <c r="P54" s="52" t="n">
        <v>2964.236</v>
      </c>
      <c r="Q54" s="52" t="n">
        <v>22.124</v>
      </c>
      <c r="R54" s="52" t="n">
        <f aca="false">P54/3600</f>
        <v>0.823398888888889</v>
      </c>
      <c r="S54" s="49"/>
      <c r="T54" s="51" t="n">
        <v>3209.2927</v>
      </c>
      <c r="U54" s="51" t="n">
        <v>29.5114</v>
      </c>
      <c r="V54" s="51" t="n">
        <v>37.8477</v>
      </c>
      <c r="W54" s="51" t="n">
        <v>38.2256</v>
      </c>
      <c r="X54" s="52" t="n">
        <v>1165.22</v>
      </c>
      <c r="Y54" s="52" t="n">
        <v>9.85</v>
      </c>
      <c r="Z54" s="52" t="n">
        <f aca="false">X54/3600</f>
        <v>0.323672222222222</v>
      </c>
      <c r="AA54" s="49"/>
      <c r="AB54" s="49"/>
      <c r="AC54" s="49"/>
    </row>
    <row r="55" customFormat="false" ht="11.25" hidden="false" customHeight="false" outlineLevel="0" collapsed="false">
      <c r="A55" s="48"/>
      <c r="B55" s="42" t="s">
        <v>60</v>
      </c>
      <c r="C55" s="42" t="n">
        <v>22</v>
      </c>
      <c r="D55" s="57" t="n">
        <f aca="false">L55</f>
        <v>12153.4448</v>
      </c>
      <c r="E55" s="57" t="n">
        <f aca="false">N55</f>
        <v>42.1746</v>
      </c>
      <c r="F55" s="57" t="n">
        <f aca="false">L55</f>
        <v>12153.4448</v>
      </c>
      <c r="G55" s="57" t="n">
        <f aca="false">O55</f>
        <v>42.8613</v>
      </c>
      <c r="H55" s="57" t="n">
        <f aca="false">T55</f>
        <v>12153.4443</v>
      </c>
      <c r="I55" s="57" t="n">
        <f aca="false">V55</f>
        <v>42.1746</v>
      </c>
      <c r="J55" s="57" t="n">
        <f aca="false">T55</f>
        <v>12153.4443</v>
      </c>
      <c r="K55" s="57" t="n">
        <f aca="false">W55</f>
        <v>42.8613</v>
      </c>
      <c r="L55" s="53" t="n">
        <v>12153.4448</v>
      </c>
      <c r="M55" s="53" t="n">
        <v>41.1226</v>
      </c>
      <c r="N55" s="53" t="n">
        <v>42.1746</v>
      </c>
      <c r="O55" s="53" t="n">
        <v>42.8613</v>
      </c>
      <c r="P55" s="55" t="n">
        <v>3855.573</v>
      </c>
      <c r="Q55" s="55" t="n">
        <v>28.077</v>
      </c>
      <c r="R55" s="55" t="n">
        <f aca="false">P55/3600</f>
        <v>1.0709925</v>
      </c>
      <c r="S55" s="56"/>
      <c r="T55" s="53" t="n">
        <v>12153.4443</v>
      </c>
      <c r="U55" s="53" t="n">
        <v>41.1226</v>
      </c>
      <c r="V55" s="53" t="n">
        <v>42.1746</v>
      </c>
      <c r="W55" s="53" t="n">
        <v>42.8613</v>
      </c>
      <c r="X55" s="55" t="n">
        <v>1521</v>
      </c>
      <c r="Y55" s="55" t="n">
        <v>12.56</v>
      </c>
      <c r="Z55" s="55" t="n">
        <f aca="false">X55/3600</f>
        <v>0.4225</v>
      </c>
      <c r="AA55" s="47" t="e">
        <f aca="false">RBJM($L55:$M58,T55:U58)</f>
        <v>#VALUE!</v>
      </c>
      <c r="AB55" s="47" t="e">
        <f aca="false">RBJM($D55:$E58,H55:I58)</f>
        <v>#VALUE!</v>
      </c>
      <c r="AC55" s="47" t="e">
        <f aca="false">RBJM($F55:$G58,J55:K58)</f>
        <v>#VALUE!</v>
      </c>
    </row>
    <row r="56" customFormat="false" ht="11.25" hidden="false" customHeight="false" outlineLevel="0" collapsed="false">
      <c r="A56" s="48"/>
      <c r="B56" s="48" t="s">
        <v>61</v>
      </c>
      <c r="C56" s="48" t="n">
        <v>27</v>
      </c>
      <c r="D56" s="58" t="n">
        <f aca="false">L56</f>
        <v>7552.3136</v>
      </c>
      <c r="E56" s="58" t="n">
        <f aca="false">N56</f>
        <v>39.0011</v>
      </c>
      <c r="F56" s="58" t="n">
        <f aca="false">L56</f>
        <v>7552.3136</v>
      </c>
      <c r="G56" s="58" t="n">
        <f aca="false">O56</f>
        <v>39.5175</v>
      </c>
      <c r="H56" s="58" t="n">
        <f aca="false">T56</f>
        <v>7552.3135</v>
      </c>
      <c r="I56" s="58" t="n">
        <f aca="false">V56</f>
        <v>39.0011</v>
      </c>
      <c r="J56" s="58" t="n">
        <f aca="false">T56</f>
        <v>7552.3135</v>
      </c>
      <c r="K56" s="58" t="n">
        <f aca="false">W56</f>
        <v>39.5175</v>
      </c>
      <c r="L56" s="44" t="n">
        <v>7552.3136</v>
      </c>
      <c r="M56" s="44" t="n">
        <v>36.7627</v>
      </c>
      <c r="N56" s="44" t="n">
        <v>39.0011</v>
      </c>
      <c r="O56" s="44" t="n">
        <v>39.5175</v>
      </c>
      <c r="P56" s="45" t="n">
        <v>3318.103</v>
      </c>
      <c r="Q56" s="45" t="n">
        <v>24.483</v>
      </c>
      <c r="R56" s="45" t="n">
        <f aca="false">P56/3600</f>
        <v>0.921695277777778</v>
      </c>
      <c r="S56" s="46"/>
      <c r="T56" s="44" t="n">
        <v>7552.3135</v>
      </c>
      <c r="U56" s="44" t="n">
        <v>36.7627</v>
      </c>
      <c r="V56" s="44" t="n">
        <v>39.0011</v>
      </c>
      <c r="W56" s="44" t="n">
        <v>39.5175</v>
      </c>
      <c r="X56" s="45" t="n">
        <v>1307.83</v>
      </c>
      <c r="Y56" s="45" t="n">
        <v>11.02</v>
      </c>
      <c r="Z56" s="45" t="n">
        <f aca="false">X56/3600</f>
        <v>0.363286111111111</v>
      </c>
      <c r="AA56" s="46"/>
      <c r="AB56" s="46"/>
      <c r="AC56" s="46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4224.7288</v>
      </c>
      <c r="E57" s="58" t="n">
        <f aca="false">N57</f>
        <v>36.513</v>
      </c>
      <c r="F57" s="58" t="n">
        <f aca="false">L57</f>
        <v>4224.7288</v>
      </c>
      <c r="G57" s="58" t="n">
        <f aca="false">O57</f>
        <v>36.9639</v>
      </c>
      <c r="H57" s="58" t="n">
        <f aca="false">T57</f>
        <v>4224.729</v>
      </c>
      <c r="I57" s="58" t="n">
        <f aca="false">V57</f>
        <v>36.513</v>
      </c>
      <c r="J57" s="58" t="n">
        <f aca="false">T57</f>
        <v>4224.729</v>
      </c>
      <c r="K57" s="58" t="n">
        <f aca="false">W57</f>
        <v>36.9639</v>
      </c>
      <c r="L57" s="44" t="n">
        <v>4224.7288</v>
      </c>
      <c r="M57" s="44" t="n">
        <v>32.7342</v>
      </c>
      <c r="N57" s="44" t="n">
        <v>36.513</v>
      </c>
      <c r="O57" s="44" t="n">
        <v>36.9639</v>
      </c>
      <c r="P57" s="45" t="n">
        <v>2802.147</v>
      </c>
      <c r="Q57" s="45" t="n">
        <v>21.061</v>
      </c>
      <c r="R57" s="45" t="n">
        <f aca="false">P57/3600</f>
        <v>0.778374166666667</v>
      </c>
      <c r="S57" s="46"/>
      <c r="T57" s="44" t="n">
        <v>4224.729</v>
      </c>
      <c r="U57" s="44" t="n">
        <v>32.7342</v>
      </c>
      <c r="V57" s="44" t="n">
        <v>36.513</v>
      </c>
      <c r="W57" s="44" t="n">
        <v>36.9639</v>
      </c>
      <c r="X57" s="45" t="n">
        <v>1101.9</v>
      </c>
      <c r="Y57" s="45" t="n">
        <v>9.47</v>
      </c>
      <c r="Z57" s="45" t="n">
        <f aca="false">X57/3600</f>
        <v>0.306083333333333</v>
      </c>
      <c r="AA57" s="46"/>
      <c r="AB57" s="46"/>
      <c r="AC57" s="46"/>
    </row>
    <row r="58" customFormat="false" ht="12" hidden="false" customHeight="false" outlineLevel="0" collapsed="false">
      <c r="A58" s="48"/>
      <c r="B58" s="49"/>
      <c r="C58" s="49" t="n">
        <v>37</v>
      </c>
      <c r="D58" s="59" t="n">
        <f aca="false">L58</f>
        <v>2140.088</v>
      </c>
      <c r="E58" s="59" t="n">
        <f aca="false">N58</f>
        <v>34.3496</v>
      </c>
      <c r="F58" s="59" t="n">
        <f aca="false">L58</f>
        <v>2140.088</v>
      </c>
      <c r="G58" s="59" t="n">
        <f aca="false">O58</f>
        <v>34.8139</v>
      </c>
      <c r="H58" s="59" t="n">
        <f aca="false">T58</f>
        <v>2140.0879</v>
      </c>
      <c r="I58" s="59" t="n">
        <f aca="false">V58</f>
        <v>34.3496</v>
      </c>
      <c r="J58" s="59" t="n">
        <f aca="false">T58</f>
        <v>2140.0879</v>
      </c>
      <c r="K58" s="59" t="n">
        <f aca="false">W58</f>
        <v>34.8139</v>
      </c>
      <c r="L58" s="51" t="n">
        <v>2140.088</v>
      </c>
      <c r="M58" s="51" t="n">
        <v>29.2669</v>
      </c>
      <c r="N58" s="51" t="n">
        <v>34.3496</v>
      </c>
      <c r="O58" s="51" t="n">
        <v>34.8139</v>
      </c>
      <c r="P58" s="52" t="n">
        <v>2387.751</v>
      </c>
      <c r="Q58" s="52" t="n">
        <v>17.89</v>
      </c>
      <c r="R58" s="52" t="n">
        <f aca="false">P58/3600</f>
        <v>0.663264166666667</v>
      </c>
      <c r="S58" s="49"/>
      <c r="T58" s="51" t="n">
        <v>2140.0879</v>
      </c>
      <c r="U58" s="51" t="n">
        <v>29.2669</v>
      </c>
      <c r="V58" s="51" t="n">
        <v>34.3496</v>
      </c>
      <c r="W58" s="51" t="n">
        <v>34.8139</v>
      </c>
      <c r="X58" s="52" t="n">
        <v>926.63</v>
      </c>
      <c r="Y58" s="52" t="n">
        <v>7.83</v>
      </c>
      <c r="Z58" s="52" t="n">
        <f aca="false">X58/3600</f>
        <v>0.257397222222222</v>
      </c>
      <c r="AA58" s="49"/>
      <c r="AB58" s="49"/>
      <c r="AC58" s="49"/>
    </row>
    <row r="59" customFormat="false" ht="11.25" hidden="false" customHeight="false" outlineLevel="0" collapsed="false">
      <c r="A59" s="48"/>
      <c r="B59" s="42" t="s">
        <v>62</v>
      </c>
      <c r="C59" s="42" t="n">
        <v>22</v>
      </c>
      <c r="D59" s="54" t="n">
        <f aca="false">L59</f>
        <v>4738.1256</v>
      </c>
      <c r="E59" s="54" t="n">
        <f aca="false">N59</f>
        <v>43.2194</v>
      </c>
      <c r="F59" s="54" t="n">
        <f aca="false">L59</f>
        <v>4738.1256</v>
      </c>
      <c r="G59" s="54" t="n">
        <f aca="false">O59</f>
        <v>43.9826</v>
      </c>
      <c r="H59" s="54" t="n">
        <f aca="false">T59</f>
        <v>4738.1255</v>
      </c>
      <c r="I59" s="54" t="n">
        <f aca="false">V59</f>
        <v>43.2194</v>
      </c>
      <c r="J59" s="54" t="n">
        <f aca="false">T59</f>
        <v>4738.1255</v>
      </c>
      <c r="K59" s="54" t="n">
        <f aca="false">W59</f>
        <v>43.9826</v>
      </c>
      <c r="L59" s="53" t="n">
        <v>4738.1256</v>
      </c>
      <c r="M59" s="53" t="n">
        <v>42.6794</v>
      </c>
      <c r="N59" s="53" t="n">
        <v>43.2194</v>
      </c>
      <c r="O59" s="53" t="n">
        <v>43.9826</v>
      </c>
      <c r="P59" s="55" t="n">
        <v>2005.187</v>
      </c>
      <c r="Q59" s="55" t="n">
        <v>14.609</v>
      </c>
      <c r="R59" s="55" t="n">
        <f aca="false">P59/3600</f>
        <v>0.556996388888889</v>
      </c>
      <c r="S59" s="56"/>
      <c r="T59" s="53" t="n">
        <v>4738.1255</v>
      </c>
      <c r="U59" s="53" t="n">
        <v>42.6794</v>
      </c>
      <c r="V59" s="53" t="n">
        <v>43.2194</v>
      </c>
      <c r="W59" s="53" t="n">
        <v>43.9826</v>
      </c>
      <c r="X59" s="55" t="n">
        <v>808.44</v>
      </c>
      <c r="Y59" s="55" t="n">
        <v>6.84</v>
      </c>
      <c r="Z59" s="55" t="n">
        <f aca="false">X59/3600</f>
        <v>0.224566666666667</v>
      </c>
      <c r="AA59" s="47" t="e">
        <f aca="false">RBJM($L59:$M62,T59:U62)</f>
        <v>#VALUE!</v>
      </c>
      <c r="AB59" s="47" t="e">
        <f aca="false">RBJM($D59:$E62,H59:I62)</f>
        <v>#VALUE!</v>
      </c>
      <c r="AC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 t="s">
        <v>54</v>
      </c>
      <c r="C60" s="48" t="n">
        <v>27</v>
      </c>
      <c r="D60" s="43" t="n">
        <f aca="false">L60</f>
        <v>2878.7144</v>
      </c>
      <c r="E60" s="43" t="n">
        <f aca="false">N60</f>
        <v>39.831</v>
      </c>
      <c r="F60" s="43" t="n">
        <f aca="false">L60</f>
        <v>2878.7144</v>
      </c>
      <c r="G60" s="43" t="n">
        <f aca="false">O60</f>
        <v>41.0382</v>
      </c>
      <c r="H60" s="43" t="n">
        <f aca="false">T60</f>
        <v>2878.7144</v>
      </c>
      <c r="I60" s="43" t="n">
        <f aca="false">V60</f>
        <v>39.831</v>
      </c>
      <c r="J60" s="43" t="n">
        <f aca="false">T60</f>
        <v>2878.7144</v>
      </c>
      <c r="K60" s="43" t="n">
        <f aca="false">W60</f>
        <v>41.0382</v>
      </c>
      <c r="L60" s="44" t="n">
        <v>2878.7144</v>
      </c>
      <c r="M60" s="44" t="n">
        <v>38.6183</v>
      </c>
      <c r="N60" s="44" t="n">
        <v>39.831</v>
      </c>
      <c r="O60" s="44" t="n">
        <v>41.0382</v>
      </c>
      <c r="P60" s="45" t="n">
        <v>1743.352</v>
      </c>
      <c r="Q60" s="45" t="n">
        <v>12.718</v>
      </c>
      <c r="R60" s="45" t="n">
        <f aca="false">P60/3600</f>
        <v>0.484264444444444</v>
      </c>
      <c r="S60" s="46"/>
      <c r="T60" s="44" t="n">
        <v>2878.7144</v>
      </c>
      <c r="U60" s="44" t="n">
        <v>38.6183</v>
      </c>
      <c r="V60" s="44" t="n">
        <v>39.831</v>
      </c>
      <c r="W60" s="44" t="n">
        <v>41.0382</v>
      </c>
      <c r="X60" s="45" t="n">
        <v>693.49</v>
      </c>
      <c r="Y60" s="45" t="n">
        <v>5.8</v>
      </c>
      <c r="Z60" s="45" t="n">
        <f aca="false">X60/3600</f>
        <v>0.192636111111111</v>
      </c>
      <c r="AA60" s="46"/>
      <c r="AB60" s="46"/>
      <c r="AC60" s="46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1551.756</v>
      </c>
      <c r="E61" s="43" t="n">
        <f aca="false">N61</f>
        <v>37.3424</v>
      </c>
      <c r="F61" s="43" t="n">
        <f aca="false">L61</f>
        <v>1551.756</v>
      </c>
      <c r="G61" s="43" t="n">
        <f aca="false">O61</f>
        <v>38.5605</v>
      </c>
      <c r="H61" s="43" t="n">
        <f aca="false">T61</f>
        <v>1551.756</v>
      </c>
      <c r="I61" s="43" t="n">
        <f aca="false">V61</f>
        <v>37.3424</v>
      </c>
      <c r="J61" s="43" t="n">
        <f aca="false">T61</f>
        <v>1551.756</v>
      </c>
      <c r="K61" s="43" t="n">
        <f aca="false">W61</f>
        <v>38.5605</v>
      </c>
      <c r="L61" s="44" t="n">
        <v>1551.756</v>
      </c>
      <c r="M61" s="44" t="n">
        <v>34.6649</v>
      </c>
      <c r="N61" s="44" t="n">
        <v>37.3424</v>
      </c>
      <c r="O61" s="44" t="n">
        <v>38.5605</v>
      </c>
      <c r="P61" s="45" t="n">
        <v>1496.055</v>
      </c>
      <c r="Q61" s="45" t="n">
        <v>11.093</v>
      </c>
      <c r="R61" s="45" t="n">
        <f aca="false">P61/3600</f>
        <v>0.415570833333333</v>
      </c>
      <c r="S61" s="46"/>
      <c r="T61" s="44" t="n">
        <v>1551.756</v>
      </c>
      <c r="U61" s="44" t="n">
        <v>34.6649</v>
      </c>
      <c r="V61" s="44" t="n">
        <v>37.3424</v>
      </c>
      <c r="W61" s="44" t="n">
        <v>38.5605</v>
      </c>
      <c r="X61" s="45" t="n">
        <v>592.52</v>
      </c>
      <c r="Y61" s="45" t="n">
        <v>5</v>
      </c>
      <c r="Z61" s="45" t="n">
        <f aca="false">X61/3600</f>
        <v>0.164588888888889</v>
      </c>
      <c r="AA61" s="46"/>
      <c r="AB61" s="46"/>
      <c r="AC61" s="46"/>
    </row>
    <row r="62" customFormat="false" ht="12" hidden="false" customHeight="false" outlineLevel="0" collapsed="false">
      <c r="A62" s="49"/>
      <c r="B62" s="49"/>
      <c r="C62" s="49" t="n">
        <v>37</v>
      </c>
      <c r="D62" s="60" t="n">
        <f aca="false">L62</f>
        <v>764.5664</v>
      </c>
      <c r="E62" s="60" t="n">
        <f aca="false">N62</f>
        <v>35.0176</v>
      </c>
      <c r="F62" s="60" t="n">
        <f aca="false">L62</f>
        <v>764.5664</v>
      </c>
      <c r="G62" s="60" t="n">
        <f aca="false">O62</f>
        <v>36.1674</v>
      </c>
      <c r="H62" s="60" t="n">
        <f aca="false">T62</f>
        <v>764.5664</v>
      </c>
      <c r="I62" s="60" t="n">
        <f aca="false">V62</f>
        <v>35.0176</v>
      </c>
      <c r="J62" s="60" t="n">
        <f aca="false">T62</f>
        <v>764.5664</v>
      </c>
      <c r="K62" s="60" t="n">
        <f aca="false">W62</f>
        <v>36.1674</v>
      </c>
      <c r="L62" s="51" t="n">
        <v>764.5664</v>
      </c>
      <c r="M62" s="51" t="n">
        <v>31.404</v>
      </c>
      <c r="N62" s="51" t="n">
        <v>35.0176</v>
      </c>
      <c r="O62" s="51" t="n">
        <v>36.1674</v>
      </c>
      <c r="P62" s="52" t="n">
        <v>1302.294</v>
      </c>
      <c r="Q62" s="52" t="n">
        <v>9.499</v>
      </c>
      <c r="R62" s="52" t="n">
        <f aca="false">P62/3600</f>
        <v>0.361748333333333</v>
      </c>
      <c r="S62" s="49"/>
      <c r="T62" s="51" t="n">
        <v>764.5664</v>
      </c>
      <c r="U62" s="51" t="n">
        <v>31.404</v>
      </c>
      <c r="V62" s="51" t="n">
        <v>35.0176</v>
      </c>
      <c r="W62" s="51" t="n">
        <v>36.1674</v>
      </c>
      <c r="X62" s="52" t="n">
        <v>502.07</v>
      </c>
      <c r="Y62" s="52" t="n">
        <v>4.13</v>
      </c>
      <c r="Z62" s="52" t="n">
        <f aca="false">X62/3600</f>
        <v>0.139463888888889</v>
      </c>
      <c r="AA62" s="49"/>
      <c r="AB62" s="49"/>
      <c r="AC62" s="49"/>
    </row>
    <row r="63" customFormat="false" ht="11.25" hidden="false" customHeight="false" outlineLevel="0" collapsed="false">
      <c r="A63" s="42" t="s">
        <v>63</v>
      </c>
      <c r="B63" s="42" t="s">
        <v>64</v>
      </c>
      <c r="C63" s="42" t="n">
        <v>22</v>
      </c>
      <c r="D63" s="57" t="n">
        <f aca="false">L63</f>
        <v>23007.3768</v>
      </c>
      <c r="E63" s="57" t="n">
        <f aca="false">N63</f>
        <v>47.2921</v>
      </c>
      <c r="F63" s="57" t="n">
        <f aca="false">L63</f>
        <v>23007.3768</v>
      </c>
      <c r="G63" s="57" t="n">
        <f aca="false">O63</f>
        <v>48.19</v>
      </c>
      <c r="H63" s="57" t="n">
        <f aca="false">T63</f>
        <v>23007.377</v>
      </c>
      <c r="I63" s="57" t="n">
        <f aca="false">V63</f>
        <v>47.2921</v>
      </c>
      <c r="J63" s="57" t="n">
        <f aca="false">T63</f>
        <v>23007.377</v>
      </c>
      <c r="K63" s="57" t="n">
        <f aca="false">W63</f>
        <v>48.19</v>
      </c>
      <c r="L63" s="53" t="n">
        <v>23007.3768</v>
      </c>
      <c r="M63" s="53" t="n">
        <v>44.7831</v>
      </c>
      <c r="N63" s="53" t="n">
        <v>47.2921</v>
      </c>
      <c r="O63" s="53" t="n">
        <v>48.19</v>
      </c>
      <c r="P63" s="55" t="n">
        <v>21889.468</v>
      </c>
      <c r="Q63" s="55" t="n">
        <v>187.808</v>
      </c>
      <c r="R63" s="55" t="n">
        <f aca="false">P63/3600</f>
        <v>6.08040777777778</v>
      </c>
      <c r="S63" s="56"/>
      <c r="T63" s="53" t="n">
        <v>23007.377</v>
      </c>
      <c r="U63" s="53" t="n">
        <v>44.7831</v>
      </c>
      <c r="V63" s="53" t="n">
        <v>47.2921</v>
      </c>
      <c r="W63" s="53" t="n">
        <v>48.19</v>
      </c>
      <c r="X63" s="55" t="n">
        <v>10408.03</v>
      </c>
      <c r="Y63" s="55" t="n">
        <v>80.93</v>
      </c>
      <c r="Z63" s="55" t="n">
        <f aca="false">X63/3600</f>
        <v>2.89111944444444</v>
      </c>
      <c r="AA63" s="47" t="e">
        <f aca="false">RBJM($L63:$M66,T63:U66)</f>
        <v>#VALUE!</v>
      </c>
      <c r="AB63" s="47" t="e">
        <f aca="false">RBJM($D63:$E66,H63:I66)</f>
        <v>#VALUE!</v>
      </c>
      <c r="AC63" s="47" t="e">
        <f aca="false">RBJM($F63:$G66,J63:K66)</f>
        <v>#VALUE!</v>
      </c>
    </row>
    <row r="64" customFormat="false" ht="11.25" hidden="false" customHeight="false" outlineLevel="0" collapsed="false">
      <c r="A64" s="48" t="s">
        <v>65</v>
      </c>
      <c r="B64" s="48" t="s">
        <v>66</v>
      </c>
      <c r="C64" s="48" t="n">
        <v>27</v>
      </c>
      <c r="D64" s="58" t="n">
        <f aca="false">L64</f>
        <v>13588.2496</v>
      </c>
      <c r="E64" s="58" t="n">
        <f aca="false">N64</f>
        <v>45.7764</v>
      </c>
      <c r="F64" s="58" t="n">
        <f aca="false">L64</f>
        <v>13588.2496</v>
      </c>
      <c r="G64" s="58" t="n">
        <f aca="false">O64</f>
        <v>46.4416</v>
      </c>
      <c r="H64" s="58" t="n">
        <f aca="false">T64</f>
        <v>13588.25</v>
      </c>
      <c r="I64" s="58" t="n">
        <f aca="false">V64</f>
        <v>45.7764</v>
      </c>
      <c r="J64" s="58" t="n">
        <f aca="false">T64</f>
        <v>13588.25</v>
      </c>
      <c r="K64" s="58" t="n">
        <f aca="false">W64</f>
        <v>46.4416</v>
      </c>
      <c r="L64" s="44" t="n">
        <v>13588.2496</v>
      </c>
      <c r="M64" s="44" t="n">
        <v>42.3873</v>
      </c>
      <c r="N64" s="44" t="n">
        <v>45.7764</v>
      </c>
      <c r="O64" s="44" t="n">
        <v>46.4416</v>
      </c>
      <c r="P64" s="45" t="n">
        <v>19527.451</v>
      </c>
      <c r="Q64" s="45" t="n">
        <v>174.267</v>
      </c>
      <c r="R64" s="45" t="n">
        <f aca="false">P64/3600</f>
        <v>5.42429194444445</v>
      </c>
      <c r="S64" s="46"/>
      <c r="T64" s="44" t="n">
        <v>13588.25</v>
      </c>
      <c r="U64" s="44" t="n">
        <v>42.3873</v>
      </c>
      <c r="V64" s="44" t="n">
        <v>45.7764</v>
      </c>
      <c r="W64" s="44" t="n">
        <v>46.4416</v>
      </c>
      <c r="X64" s="45" t="n">
        <v>9494.83</v>
      </c>
      <c r="Y64" s="45" t="n">
        <v>77.13</v>
      </c>
      <c r="Z64" s="45" t="n">
        <f aca="false">X64/3600</f>
        <v>2.63745277777778</v>
      </c>
      <c r="AA64" s="46"/>
      <c r="AB64" s="46"/>
      <c r="AC64" s="46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7977.1048</v>
      </c>
      <c r="E65" s="58" t="n">
        <f aca="false">N65</f>
        <v>44.2354</v>
      </c>
      <c r="F65" s="58" t="n">
        <f aca="false">L65</f>
        <v>7977.1048</v>
      </c>
      <c r="G65" s="58" t="n">
        <f aca="false">O65</f>
        <v>44.6869</v>
      </c>
      <c r="H65" s="58" t="n">
        <f aca="false">T65</f>
        <v>7977.105</v>
      </c>
      <c r="I65" s="58" t="n">
        <f aca="false">V65</f>
        <v>44.2354</v>
      </c>
      <c r="J65" s="58" t="n">
        <f aca="false">T65</f>
        <v>7977.105</v>
      </c>
      <c r="K65" s="58" t="n">
        <f aca="false">W65</f>
        <v>44.6869</v>
      </c>
      <c r="L65" s="44" t="n">
        <v>7977.1048</v>
      </c>
      <c r="M65" s="44" t="n">
        <v>39.6994</v>
      </c>
      <c r="N65" s="44" t="n">
        <v>44.2354</v>
      </c>
      <c r="O65" s="44" t="n">
        <v>44.6869</v>
      </c>
      <c r="P65" s="45" t="n">
        <v>18059.698</v>
      </c>
      <c r="Q65" s="45" t="n">
        <v>165.422</v>
      </c>
      <c r="R65" s="45" t="n">
        <f aca="false">P65/3600</f>
        <v>5.01658277777778</v>
      </c>
      <c r="S65" s="46"/>
      <c r="T65" s="44" t="n">
        <v>7977.105</v>
      </c>
      <c r="U65" s="44" t="n">
        <v>39.6994</v>
      </c>
      <c r="V65" s="44" t="n">
        <v>44.2354</v>
      </c>
      <c r="W65" s="44" t="n">
        <v>44.6869</v>
      </c>
      <c r="X65" s="45" t="n">
        <v>8761.24</v>
      </c>
      <c r="Y65" s="45" t="n">
        <v>74.3</v>
      </c>
      <c r="Z65" s="45" t="n">
        <f aca="false">X65/3600</f>
        <v>2.43367777777778</v>
      </c>
      <c r="AA65" s="46"/>
      <c r="AB65" s="46"/>
      <c r="AC65" s="46"/>
    </row>
    <row r="66" customFormat="false" ht="12" hidden="false" customHeight="false" outlineLevel="0" collapsed="false">
      <c r="A66" s="48"/>
      <c r="B66" s="49"/>
      <c r="C66" s="49" t="n">
        <v>37</v>
      </c>
      <c r="D66" s="59" t="n">
        <f aca="false">L66</f>
        <v>4776.94</v>
      </c>
      <c r="E66" s="59" t="n">
        <f aca="false">N66</f>
        <v>42.78</v>
      </c>
      <c r="F66" s="59" t="n">
        <f aca="false">L66</f>
        <v>4776.94</v>
      </c>
      <c r="G66" s="59" t="n">
        <f aca="false">O66</f>
        <v>42.8987</v>
      </c>
      <c r="H66" s="59" t="n">
        <f aca="false">T66</f>
        <v>4776.9399</v>
      </c>
      <c r="I66" s="59" t="n">
        <f aca="false">V66</f>
        <v>42.78</v>
      </c>
      <c r="J66" s="59" t="n">
        <f aca="false">T66</f>
        <v>4776.9399</v>
      </c>
      <c r="K66" s="59" t="n">
        <f aca="false">W66</f>
        <v>42.8987</v>
      </c>
      <c r="L66" s="51" t="n">
        <v>4776.94</v>
      </c>
      <c r="M66" s="51" t="n">
        <v>36.8847</v>
      </c>
      <c r="N66" s="51" t="n">
        <v>42.78</v>
      </c>
      <c r="O66" s="51" t="n">
        <v>42.8987</v>
      </c>
      <c r="P66" s="52" t="n">
        <v>17216.518</v>
      </c>
      <c r="Q66" s="52" t="n">
        <v>154.393</v>
      </c>
      <c r="R66" s="52" t="n">
        <f aca="false">P66/3600</f>
        <v>4.78236611111111</v>
      </c>
      <c r="S66" s="49"/>
      <c r="T66" s="51" t="n">
        <v>4776.9399</v>
      </c>
      <c r="U66" s="51" t="n">
        <v>36.8847</v>
      </c>
      <c r="V66" s="51" t="n">
        <v>42.78</v>
      </c>
      <c r="W66" s="51" t="n">
        <v>42.8987</v>
      </c>
      <c r="X66" s="52" t="n">
        <v>8036.09</v>
      </c>
      <c r="Y66" s="52" t="n">
        <v>64.49</v>
      </c>
      <c r="Z66" s="52" t="n">
        <f aca="false">X66/3600</f>
        <v>2.23224722222222</v>
      </c>
      <c r="AA66" s="49"/>
      <c r="AB66" s="49"/>
      <c r="AC66" s="49"/>
    </row>
    <row r="67" customFormat="false" ht="11.25" hidden="false" customHeight="false" outlineLevel="0" collapsed="false">
      <c r="A67" s="48"/>
      <c r="B67" s="42" t="s">
        <v>67</v>
      </c>
      <c r="C67" s="42" t="n">
        <v>22</v>
      </c>
      <c r="D67" s="54" t="n">
        <f aca="false">L67</f>
        <v>23421.1712</v>
      </c>
      <c r="E67" s="54" t="n">
        <f aca="false">N67</f>
        <v>48.4684</v>
      </c>
      <c r="F67" s="54" t="n">
        <f aca="false">L67</f>
        <v>23421.1712</v>
      </c>
      <c r="G67" s="54" t="n">
        <f aca="false">O67</f>
        <v>48.2697</v>
      </c>
      <c r="H67" s="54" t="n">
        <f aca="false">T67</f>
        <v>23421.1719</v>
      </c>
      <c r="I67" s="54" t="n">
        <f aca="false">V67</f>
        <v>48.4684</v>
      </c>
      <c r="J67" s="54" t="n">
        <f aca="false">T67</f>
        <v>23421.1719</v>
      </c>
      <c r="K67" s="54" t="n">
        <f aca="false">W67</f>
        <v>48.2697</v>
      </c>
      <c r="L67" s="53" t="n">
        <v>23421.1712</v>
      </c>
      <c r="M67" s="53" t="n">
        <v>44.722</v>
      </c>
      <c r="N67" s="53" t="n">
        <v>48.4684</v>
      </c>
      <c r="O67" s="53" t="n">
        <v>48.2697</v>
      </c>
      <c r="P67" s="55" t="n">
        <v>21670.912</v>
      </c>
      <c r="Q67" s="55" t="n">
        <v>178.214</v>
      </c>
      <c r="R67" s="55" t="n">
        <f aca="false">P67/3600</f>
        <v>6.01969777777778</v>
      </c>
      <c r="S67" s="56"/>
      <c r="T67" s="53" t="n">
        <v>23421.1719</v>
      </c>
      <c r="U67" s="53" t="n">
        <v>44.722</v>
      </c>
      <c r="V67" s="53" t="n">
        <v>48.4684</v>
      </c>
      <c r="W67" s="53" t="n">
        <v>48.2697</v>
      </c>
      <c r="X67" s="55" t="n">
        <v>10349.58</v>
      </c>
      <c r="Y67" s="55" t="n">
        <v>77.2</v>
      </c>
      <c r="Z67" s="55" t="n">
        <f aca="false">X67/3600</f>
        <v>2.87488333333333</v>
      </c>
      <c r="AA67" s="47" t="e">
        <f aca="false">RBJM($L67:$M70,T67:U70)</f>
        <v>#VALUE!</v>
      </c>
      <c r="AB67" s="47" t="e">
        <f aca="false">RBJM($D67:$E70,H67:I70)</f>
        <v>#VALUE!</v>
      </c>
      <c r="AC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 t="s">
        <v>68</v>
      </c>
      <c r="C68" s="48" t="n">
        <v>27</v>
      </c>
      <c r="D68" s="43" t="n">
        <f aca="false">L68</f>
        <v>14341.9312</v>
      </c>
      <c r="E68" s="43" t="n">
        <f aca="false">N68</f>
        <v>46.9461</v>
      </c>
      <c r="F68" s="43" t="n">
        <f aca="false">L68</f>
        <v>14341.9312</v>
      </c>
      <c r="G68" s="43" t="n">
        <f aca="false">O68</f>
        <v>46.1083</v>
      </c>
      <c r="H68" s="43" t="n">
        <f aca="false">T68</f>
        <v>14341.9316</v>
      </c>
      <c r="I68" s="43" t="n">
        <f aca="false">V68</f>
        <v>46.9461</v>
      </c>
      <c r="J68" s="43" t="n">
        <f aca="false">T68</f>
        <v>14341.9316</v>
      </c>
      <c r="K68" s="43" t="n">
        <f aca="false">W68</f>
        <v>46.1083</v>
      </c>
      <c r="L68" s="44" t="n">
        <v>14341.9312</v>
      </c>
      <c r="M68" s="44" t="n">
        <v>42.33</v>
      </c>
      <c r="N68" s="44" t="n">
        <v>46.9461</v>
      </c>
      <c r="O68" s="44" t="n">
        <v>46.1083</v>
      </c>
      <c r="P68" s="45" t="n">
        <v>19532.802</v>
      </c>
      <c r="Q68" s="45" t="n">
        <v>168.651</v>
      </c>
      <c r="R68" s="45" t="n">
        <f aca="false">P68/3600</f>
        <v>5.42577833333333</v>
      </c>
      <c r="S68" s="46"/>
      <c r="T68" s="44" t="n">
        <v>14341.9316</v>
      </c>
      <c r="U68" s="44" t="n">
        <v>42.33</v>
      </c>
      <c r="V68" s="44" t="n">
        <v>46.9461</v>
      </c>
      <c r="W68" s="44" t="n">
        <v>46.1083</v>
      </c>
      <c r="X68" s="45" t="n">
        <v>9476.66</v>
      </c>
      <c r="Y68" s="45" t="n">
        <v>75.68</v>
      </c>
      <c r="Z68" s="45" t="n">
        <f aca="false">X68/3600</f>
        <v>2.63240555555556</v>
      </c>
      <c r="AA68" s="46"/>
      <c r="AB68" s="46"/>
      <c r="AC68" s="46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8653.6552</v>
      </c>
      <c r="E69" s="43" t="n">
        <f aca="false">N69</f>
        <v>45.6764</v>
      </c>
      <c r="F69" s="43" t="n">
        <f aca="false">L69</f>
        <v>8653.6552</v>
      </c>
      <c r="G69" s="43" t="n">
        <f aca="false">O69</f>
        <v>43.998</v>
      </c>
      <c r="H69" s="43" t="n">
        <f aca="false">T69</f>
        <v>8653.6553</v>
      </c>
      <c r="I69" s="43" t="n">
        <f aca="false">V69</f>
        <v>45.6764</v>
      </c>
      <c r="J69" s="43" t="n">
        <f aca="false">T69</f>
        <v>8653.6553</v>
      </c>
      <c r="K69" s="43" t="n">
        <f aca="false">W69</f>
        <v>43.998</v>
      </c>
      <c r="L69" s="44" t="n">
        <v>8653.6552</v>
      </c>
      <c r="M69" s="44" t="n">
        <v>39.4905</v>
      </c>
      <c r="N69" s="44" t="n">
        <v>45.6764</v>
      </c>
      <c r="O69" s="44" t="n">
        <v>43.998</v>
      </c>
      <c r="P69" s="45" t="n">
        <v>18061.648</v>
      </c>
      <c r="Q69" s="45" t="n">
        <v>158.745</v>
      </c>
      <c r="R69" s="45" t="n">
        <f aca="false">P69/3600</f>
        <v>5.01712444444445</v>
      </c>
      <c r="S69" s="46"/>
      <c r="T69" s="44" t="n">
        <v>8653.6553</v>
      </c>
      <c r="U69" s="44" t="n">
        <v>39.4905</v>
      </c>
      <c r="V69" s="44" t="n">
        <v>45.6764</v>
      </c>
      <c r="W69" s="44" t="n">
        <v>43.998</v>
      </c>
      <c r="X69" s="45" t="n">
        <v>8762.29</v>
      </c>
      <c r="Y69" s="45" t="n">
        <v>70.74</v>
      </c>
      <c r="Z69" s="45" t="n">
        <f aca="false">X69/3600</f>
        <v>2.43396944444444</v>
      </c>
      <c r="AA69" s="46"/>
      <c r="AB69" s="46"/>
      <c r="AC69" s="46"/>
    </row>
    <row r="70" customFormat="false" ht="12" hidden="false" customHeight="false" outlineLevel="0" collapsed="false">
      <c r="A70" s="48"/>
      <c r="B70" s="49"/>
      <c r="C70" s="49" t="n">
        <v>37</v>
      </c>
      <c r="D70" s="50" t="n">
        <f aca="false">L70</f>
        <v>5193.3736</v>
      </c>
      <c r="E70" s="50" t="n">
        <f aca="false">N70</f>
        <v>44.3737</v>
      </c>
      <c r="F70" s="50" t="n">
        <f aca="false">L70</f>
        <v>5193.3736</v>
      </c>
      <c r="G70" s="50" t="n">
        <f aca="false">O70</f>
        <v>42.2553</v>
      </c>
      <c r="H70" s="50" t="n">
        <f aca="false">T70</f>
        <v>5193.3735</v>
      </c>
      <c r="I70" s="50" t="n">
        <f aca="false">V70</f>
        <v>44.3737</v>
      </c>
      <c r="J70" s="50" t="n">
        <f aca="false">T70</f>
        <v>5193.3735</v>
      </c>
      <c r="K70" s="50" t="n">
        <f aca="false">W70</f>
        <v>42.2553</v>
      </c>
      <c r="L70" s="51" t="n">
        <v>5193.3736</v>
      </c>
      <c r="M70" s="51" t="n">
        <v>36.4652</v>
      </c>
      <c r="N70" s="51" t="n">
        <v>44.3737</v>
      </c>
      <c r="O70" s="51" t="n">
        <v>42.2553</v>
      </c>
      <c r="P70" s="52" t="n">
        <v>17271.742</v>
      </c>
      <c r="Q70" s="52" t="n">
        <v>154.159</v>
      </c>
      <c r="R70" s="52" t="n">
        <f aca="false">P70/3600</f>
        <v>4.79770611111111</v>
      </c>
      <c r="S70" s="49"/>
      <c r="T70" s="51" t="n">
        <v>5193.3735</v>
      </c>
      <c r="U70" s="51" t="n">
        <v>36.4652</v>
      </c>
      <c r="V70" s="51" t="n">
        <v>44.3737</v>
      </c>
      <c r="W70" s="51" t="n">
        <v>42.2553</v>
      </c>
      <c r="X70" s="52" t="n">
        <v>8457.36</v>
      </c>
      <c r="Y70" s="52" t="n">
        <v>67.62</v>
      </c>
      <c r="Z70" s="52" t="n">
        <f aca="false">X70/3600</f>
        <v>2.34926666666667</v>
      </c>
      <c r="AA70" s="49"/>
      <c r="AB70" s="49"/>
      <c r="AC70" s="49"/>
    </row>
    <row r="71" customFormat="false" ht="11.25" hidden="false" customHeight="false" outlineLevel="0" collapsed="false">
      <c r="A71" s="48"/>
      <c r="B71" s="42" t="s">
        <v>69</v>
      </c>
      <c r="C71" s="42" t="n">
        <v>22</v>
      </c>
      <c r="D71" s="54" t="n">
        <f aca="false">L71</f>
        <v>25068.7248</v>
      </c>
      <c r="E71" s="54" t="n">
        <f aca="false">N71</f>
        <v>48.4922</v>
      </c>
      <c r="F71" s="54" t="n">
        <f aca="false">L71</f>
        <v>25068.7248</v>
      </c>
      <c r="G71" s="54" t="n">
        <f aca="false">O71</f>
        <v>48.664</v>
      </c>
      <c r="H71" s="54" t="n">
        <f aca="false">T71</f>
        <v>25068.7246</v>
      </c>
      <c r="I71" s="54" t="n">
        <f aca="false">V71</f>
        <v>48.4922</v>
      </c>
      <c r="J71" s="54" t="n">
        <f aca="false">T71</f>
        <v>25068.7246</v>
      </c>
      <c r="K71" s="54" t="n">
        <f aca="false">W71</f>
        <v>48.664</v>
      </c>
      <c r="L71" s="53" t="n">
        <v>25068.7248</v>
      </c>
      <c r="M71" s="53" t="n">
        <v>44.733</v>
      </c>
      <c r="N71" s="53" t="n">
        <v>48.4922</v>
      </c>
      <c r="O71" s="53" t="n">
        <v>48.664</v>
      </c>
      <c r="P71" s="55" t="n">
        <v>22043.955</v>
      </c>
      <c r="Q71" s="55" t="n">
        <v>186.264</v>
      </c>
      <c r="R71" s="55" t="n">
        <f aca="false">P71/3600</f>
        <v>6.12332083333333</v>
      </c>
      <c r="S71" s="56"/>
      <c r="T71" s="53" t="n">
        <v>25068.7246</v>
      </c>
      <c r="U71" s="53" t="n">
        <v>44.733</v>
      </c>
      <c r="V71" s="53" t="n">
        <v>48.4922</v>
      </c>
      <c r="W71" s="53" t="n">
        <v>48.664</v>
      </c>
      <c r="X71" s="55" t="n">
        <v>10477.99</v>
      </c>
      <c r="Y71" s="55" t="n">
        <v>80.17</v>
      </c>
      <c r="Z71" s="55" t="n">
        <f aca="false">X71/3600</f>
        <v>2.91055277777778</v>
      </c>
      <c r="AA71" s="47" t="e">
        <f aca="false">RBJM($L71:$M74,T71:U74)</f>
        <v>#VALUE!</v>
      </c>
      <c r="AB71" s="47" t="e">
        <f aca="false">RBJM($D71:$E74,H71:I74)</f>
        <v>#VALUE!</v>
      </c>
      <c r="AC71" s="47" t="e">
        <f aca="false">RBJM($F71:$G74,J71:K74)</f>
        <v>#VALUE!</v>
      </c>
    </row>
    <row r="72" customFormat="false" ht="11.25" hidden="false" customHeight="false" outlineLevel="0" collapsed="false">
      <c r="A72" s="48"/>
      <c r="B72" s="48" t="s">
        <v>70</v>
      </c>
      <c r="C72" s="48" t="n">
        <v>27</v>
      </c>
      <c r="D72" s="43" t="n">
        <f aca="false">L72</f>
        <v>14619.9304</v>
      </c>
      <c r="E72" s="43" t="n">
        <f aca="false">N72</f>
        <v>46.7623</v>
      </c>
      <c r="F72" s="43" t="n">
        <f aca="false">L72</f>
        <v>14619.9304</v>
      </c>
      <c r="G72" s="43" t="n">
        <f aca="false">O72</f>
        <v>46.8652</v>
      </c>
      <c r="H72" s="43" t="n">
        <f aca="false">T72</f>
        <v>14619.9307</v>
      </c>
      <c r="I72" s="43" t="n">
        <f aca="false">V72</f>
        <v>46.7623</v>
      </c>
      <c r="J72" s="43" t="n">
        <f aca="false">T72</f>
        <v>14619.9307</v>
      </c>
      <c r="K72" s="43" t="n">
        <f aca="false">W72</f>
        <v>46.8652</v>
      </c>
      <c r="L72" s="44" t="n">
        <v>14619.9304</v>
      </c>
      <c r="M72" s="44" t="n">
        <v>42.0095</v>
      </c>
      <c r="N72" s="44" t="n">
        <v>46.7623</v>
      </c>
      <c r="O72" s="44" t="n">
        <v>46.8652</v>
      </c>
      <c r="P72" s="45" t="n">
        <v>19645.371</v>
      </c>
      <c r="Q72" s="45" t="n">
        <v>174.392</v>
      </c>
      <c r="R72" s="45" t="n">
        <f aca="false">P72/3600</f>
        <v>5.4570475</v>
      </c>
      <c r="S72" s="46"/>
      <c r="T72" s="44" t="n">
        <v>14619.9307</v>
      </c>
      <c r="U72" s="44" t="n">
        <v>42.0095</v>
      </c>
      <c r="V72" s="44" t="n">
        <v>46.7623</v>
      </c>
      <c r="W72" s="44" t="n">
        <v>46.8652</v>
      </c>
      <c r="X72" s="45" t="n">
        <v>9539.4</v>
      </c>
      <c r="Y72" s="45" t="n">
        <v>77.82</v>
      </c>
      <c r="Z72" s="45" t="n">
        <f aca="false">X72/3600</f>
        <v>2.64983333333333</v>
      </c>
      <c r="AA72" s="46"/>
      <c r="AB72" s="46"/>
      <c r="AC72" s="46"/>
    </row>
    <row r="73" customFormat="false" ht="11.25" hidden="false" customHeight="false" outlineLevel="0" collapsed="false">
      <c r="A73" s="48"/>
      <c r="B73" s="48"/>
      <c r="C73" s="48" t="n">
        <v>32</v>
      </c>
      <c r="D73" s="43" t="n">
        <f aca="false">L73</f>
        <v>8206.82</v>
      </c>
      <c r="E73" s="43" t="n">
        <f aca="false">N73</f>
        <v>45.0527</v>
      </c>
      <c r="F73" s="43" t="n">
        <f aca="false">L73</f>
        <v>8206.82</v>
      </c>
      <c r="G73" s="43" t="n">
        <f aca="false">O73</f>
        <v>44.9578</v>
      </c>
      <c r="H73" s="43" t="n">
        <f aca="false">T73</f>
        <v>8206.8203</v>
      </c>
      <c r="I73" s="43" t="n">
        <f aca="false">V73</f>
        <v>45.0527</v>
      </c>
      <c r="J73" s="43" t="n">
        <f aca="false">T73</f>
        <v>8206.8203</v>
      </c>
      <c r="K73" s="43" t="n">
        <f aca="false">W73</f>
        <v>44.9578</v>
      </c>
      <c r="L73" s="44" t="n">
        <v>8206.82</v>
      </c>
      <c r="M73" s="44" t="n">
        <v>39.1616</v>
      </c>
      <c r="N73" s="44" t="n">
        <v>45.0527</v>
      </c>
      <c r="O73" s="44" t="n">
        <v>44.9578</v>
      </c>
      <c r="P73" s="45" t="n">
        <v>18050.464</v>
      </c>
      <c r="Q73" s="45" t="n">
        <v>162.364</v>
      </c>
      <c r="R73" s="45" t="n">
        <f aca="false">P73/3600</f>
        <v>5.01401777777778</v>
      </c>
      <c r="S73" s="46"/>
      <c r="T73" s="44" t="n">
        <v>8206.8203</v>
      </c>
      <c r="U73" s="44" t="n">
        <v>39.1616</v>
      </c>
      <c r="V73" s="44" t="n">
        <v>45.0527</v>
      </c>
      <c r="W73" s="44" t="n">
        <v>44.9578</v>
      </c>
      <c r="X73" s="45" t="n">
        <v>8484.97</v>
      </c>
      <c r="Y73" s="45" t="n">
        <v>68.31</v>
      </c>
      <c r="Z73" s="45" t="n">
        <f aca="false">X73/3600</f>
        <v>2.35693611111111</v>
      </c>
      <c r="AA73" s="46"/>
      <c r="AB73" s="46"/>
      <c r="AC73" s="46"/>
    </row>
    <row r="74" customFormat="false" ht="12" hidden="false" customHeight="false" outlineLevel="0" collapsed="false">
      <c r="A74" s="49"/>
      <c r="B74" s="49"/>
      <c r="C74" s="49" t="n">
        <v>37</v>
      </c>
      <c r="D74" s="60" t="n">
        <f aca="false">L74</f>
        <v>4644.4648</v>
      </c>
      <c r="E74" s="60" t="n">
        <f aca="false">N74</f>
        <v>43.3594</v>
      </c>
      <c r="F74" s="60" t="n">
        <f aca="false">L74</f>
        <v>4644.4648</v>
      </c>
      <c r="G74" s="60" t="n">
        <f aca="false">O74</f>
        <v>42.9753</v>
      </c>
      <c r="H74" s="60" t="n">
        <f aca="false">T74</f>
        <v>4644.4648</v>
      </c>
      <c r="I74" s="60" t="n">
        <f aca="false">V74</f>
        <v>43.3594</v>
      </c>
      <c r="J74" s="60" t="n">
        <f aca="false">T74</f>
        <v>4644.4648</v>
      </c>
      <c r="K74" s="60" t="n">
        <f aca="false">W74</f>
        <v>42.9753</v>
      </c>
      <c r="L74" s="51" t="n">
        <v>4644.4648</v>
      </c>
      <c r="M74" s="51" t="n">
        <v>36.4325</v>
      </c>
      <c r="N74" s="51" t="n">
        <v>43.3594</v>
      </c>
      <c r="O74" s="51" t="n">
        <v>42.9753</v>
      </c>
      <c r="P74" s="52" t="n">
        <v>17306.172</v>
      </c>
      <c r="Q74" s="52" t="n">
        <v>153.956</v>
      </c>
      <c r="R74" s="52" t="n">
        <f aca="false">P74/3600</f>
        <v>4.80727</v>
      </c>
      <c r="S74" s="49"/>
      <c r="T74" s="51" t="n">
        <v>4644.4648</v>
      </c>
      <c r="U74" s="51" t="n">
        <v>36.4325</v>
      </c>
      <c r="V74" s="51" t="n">
        <v>43.3594</v>
      </c>
      <c r="W74" s="51" t="n">
        <v>42.9753</v>
      </c>
      <c r="X74" s="52" t="n">
        <v>8165.74</v>
      </c>
      <c r="Y74" s="52" t="n">
        <v>63.55</v>
      </c>
      <c r="Z74" s="52" t="n">
        <f aca="false">X74/3600</f>
        <v>2.26826111111111</v>
      </c>
      <c r="AA74" s="49"/>
      <c r="AB74" s="49"/>
      <c r="AC74" s="49"/>
    </row>
    <row r="75" customFormat="false" ht="11.25" hidden="false" customHeight="false" outlineLevel="0" collapsed="false">
      <c r="B75" s="28" t="s">
        <v>5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10</v>
      </c>
      <c r="C80" s="69"/>
      <c r="D80" s="70"/>
      <c r="E80" s="71"/>
      <c r="F80" s="72"/>
      <c r="G80" s="71"/>
      <c r="H80" s="71"/>
      <c r="I80" s="71"/>
      <c r="J80" s="71"/>
      <c r="K80" s="71"/>
      <c r="L80" s="73"/>
      <c r="M80" s="73"/>
      <c r="N80" s="73"/>
      <c r="O80" s="73"/>
      <c r="P80" s="69"/>
      <c r="Q80" s="69"/>
      <c r="R80" s="69"/>
      <c r="S80" s="74"/>
      <c r="T80" s="73"/>
      <c r="U80" s="73"/>
      <c r="V80" s="73"/>
      <c r="W80" s="73"/>
      <c r="X80" s="69"/>
      <c r="Y80" s="69"/>
      <c r="Z80" s="69"/>
      <c r="AA80" s="75" t="e">
        <f aca="false">AVERAGE(AA3,AA7,AA11,AA15,AA19,AA23,AA27,AA31,AA35,AA39,AA43,AA47,AA55,AA51,AA59,AA63,AA67,AA71)</f>
        <v>#VALUE!</v>
      </c>
      <c r="AB80" s="75" t="e">
        <f aca="false">AVERAGE(AB3,AB7,AB11,AB15,AB19,AB23,AB27,AB31,AB35,AB39,AB43,AB47,AB55,AB51,AB59,AB63,AB67,AB71)</f>
        <v>#VALUE!</v>
      </c>
      <c r="AC80" s="7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1</v>
      </c>
      <c r="P81" s="65"/>
      <c r="Q81" s="65" t="n">
        <f aca="false">GEOMEAN(Q3:Q74)</f>
        <v>78.4765208035726</v>
      </c>
      <c r="R81" s="65" t="n">
        <f aca="false">GEOMEAN(R3:R74)</f>
        <v>2.58343310338069</v>
      </c>
      <c r="S81" s="65"/>
      <c r="X81" s="65"/>
      <c r="Y81" s="65" t="n">
        <f aca="false">GEOMEAN(Y3:Y74)</f>
        <v>43.9103336687929</v>
      </c>
      <c r="Z81" s="65" t="n">
        <f aca="false">GEOMEAN(Z3:Z74)</f>
        <v>1.51776863354155</v>
      </c>
    </row>
    <row r="82" customFormat="false" ht="11.25" hidden="false" customHeight="false" outlineLevel="0" collapsed="false">
      <c r="B82" s="28" t="s">
        <v>72</v>
      </c>
      <c r="X82" s="76"/>
      <c r="Y82" s="76" t="n">
        <f aca="false">Y81/Q81</f>
        <v>0.559534663605958</v>
      </c>
      <c r="Z82" s="76" t="n">
        <f aca="false">Z81/R81</f>
        <v>0.587500652351086</v>
      </c>
    </row>
    <row r="83" customFormat="false" ht="11.25" hidden="false" customHeight="false" outlineLevel="0" collapsed="false">
      <c r="B83" s="28" t="s">
        <v>73</v>
      </c>
      <c r="P83" s="64"/>
      <c r="Q83" s="64" t="n">
        <f aca="false">SUM(Q3:Q74)/3600</f>
        <v>2.33787722222222</v>
      </c>
      <c r="R83" s="64" t="n">
        <f aca="false">SUM(R3:R74)</f>
        <v>271.033321111111</v>
      </c>
      <c r="X83" s="64"/>
      <c r="Y83" s="64" t="n">
        <f aca="false">SUM(Y3:Y74)/3600</f>
        <v>1.36701388888889</v>
      </c>
      <c r="Z83" s="64" t="n">
        <f aca="false">SUM(Z3:Z74)</f>
        <v>171.688002777778</v>
      </c>
    </row>
    <row r="84" customFormat="false" ht="11.25" hidden="false" customHeight="false" outlineLevel="0" collapsed="false">
      <c r="R84" s="64" t="n">
        <f aca="false">MAX(R3:R74)</f>
        <v>15.3159327777778</v>
      </c>
      <c r="Z84" s="64" t="n">
        <f aca="false">MAX(Z3:Z74)</f>
        <v>9.35428055555556</v>
      </c>
    </row>
    <row r="93" customFormat="false" ht="11.25" hidden="false" customHeight="false" outlineLevel="0" collapsed="false">
      <c r="V93" s="44"/>
      <c r="W93" s="44"/>
      <c r="X93" s="45"/>
      <c r="Y93" s="45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9.56"/>
    <col collapsed="false" customWidth="true" hidden="false" outlineLevel="0" max="5" min="5" style="30" width="0.13"/>
    <col collapsed="false" customWidth="true" hidden="false" outlineLevel="0" max="6" min="6" style="31" width="0.13"/>
    <col collapsed="false" customWidth="true" hidden="true" outlineLevel="0" max="7" min="7" style="30" width="6.41"/>
    <col collapsed="false" customWidth="true" hidden="false" outlineLevel="0" max="9" min="8" style="30" width="0.13"/>
    <col collapsed="false" customWidth="true" hidden="true" outlineLevel="0" max="10" min="10" style="30" width="9.56"/>
    <col collapsed="false" customWidth="true" hidden="false" outlineLevel="0" max="11" min="11" style="30" width="0.13"/>
    <col collapsed="false" customWidth="true" hidden="false" outlineLevel="0" max="12" min="12" style="32" width="9.7"/>
    <col collapsed="false" customWidth="true" hidden="false" outlineLevel="0" max="13" min="13" style="32" width="6.56"/>
    <col collapsed="false" customWidth="true" hidden="false" outlineLevel="0" max="14" min="14" style="32" width="6.41"/>
    <col collapsed="false" customWidth="true" hidden="false" outlineLevel="0" max="15" min="15" style="32" width="6.56"/>
    <col collapsed="false" customWidth="true" hidden="false" outlineLevel="0" max="16" min="16" style="28" width="9.28"/>
    <col collapsed="false" customWidth="false" hidden="false" outlineLevel="0" max="18" min="17" style="28" width="9.14"/>
    <col collapsed="false" customWidth="true" hidden="false" outlineLevel="0" max="19" min="19" style="28" width="7.85"/>
    <col collapsed="false" customWidth="true" hidden="false" outlineLevel="0" max="20" min="20" style="32" width="9.99"/>
    <col collapsed="false" customWidth="true" hidden="false" outlineLevel="0" max="23" min="21" style="32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 t="s">
        <v>17</v>
      </c>
      <c r="M1" s="35"/>
      <c r="N1" s="35"/>
      <c r="O1" s="35"/>
      <c r="P1" s="35"/>
      <c r="Q1" s="35"/>
      <c r="R1" s="35"/>
      <c r="S1" s="35"/>
      <c r="T1" s="36" t="s">
        <v>18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19</v>
      </c>
      <c r="D2" s="38" t="str">
        <f aca="false">L2</f>
        <v>Results from Crosscheck party</v>
      </c>
      <c r="E2" s="38" t="str">
        <f aca="false">N2</f>
        <v>U psnr</v>
      </c>
      <c r="F2" s="38" t="str">
        <f aca="false">L2</f>
        <v>Results from Crosscheck party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17</v>
      </c>
      <c r="M2" s="39" t="s">
        <v>20</v>
      </c>
      <c r="N2" s="39" t="s">
        <v>21</v>
      </c>
      <c r="O2" s="39" t="s">
        <v>22</v>
      </c>
      <c r="P2" s="40" t="s">
        <v>23</v>
      </c>
      <c r="Q2" s="40" t="s">
        <v>24</v>
      </c>
      <c r="R2" s="40" t="s">
        <v>25</v>
      </c>
      <c r="S2" s="41"/>
      <c r="T2" s="39" t="s">
        <v>26</v>
      </c>
      <c r="U2" s="39" t="s">
        <v>20</v>
      </c>
      <c r="V2" s="39" t="s">
        <v>21</v>
      </c>
      <c r="W2" s="39" t="s">
        <v>22</v>
      </c>
      <c r="X2" s="40" t="s">
        <v>23</v>
      </c>
      <c r="Y2" s="40" t="s">
        <v>24</v>
      </c>
      <c r="Z2" s="40" t="s">
        <v>25</v>
      </c>
      <c r="AA2" s="41" t="s">
        <v>27</v>
      </c>
      <c r="AB2" s="41" t="s">
        <v>28</v>
      </c>
      <c r="AC2" s="41" t="s">
        <v>29</v>
      </c>
    </row>
    <row r="3" customFormat="false" ht="11.25" hidden="false" customHeight="false" outlineLevel="0" collapsed="false">
      <c r="A3" s="42" t="s">
        <v>5</v>
      </c>
      <c r="B3" s="42" t="s">
        <v>30</v>
      </c>
      <c r="C3" s="42" t="n">
        <v>22</v>
      </c>
      <c r="D3" s="43" t="n">
        <f aca="false">L3</f>
        <v>116001.368</v>
      </c>
      <c r="E3" s="43" t="n">
        <f aca="false">N3</f>
        <v>42.8352</v>
      </c>
      <c r="F3" s="43" t="n">
        <f aca="false">L3</f>
        <v>116001.368</v>
      </c>
      <c r="G3" s="43" t="n">
        <f aca="false">O3</f>
        <v>44.6782</v>
      </c>
      <c r="H3" s="43" t="n">
        <f aca="false">T3</f>
        <v>116001.3672</v>
      </c>
      <c r="I3" s="43" t="n">
        <f aca="false">V3</f>
        <v>42.8352</v>
      </c>
      <c r="J3" s="43" t="n">
        <f aca="false">T3</f>
        <v>116001.3672</v>
      </c>
      <c r="K3" s="43" t="n">
        <f aca="false">W3</f>
        <v>44.6782</v>
      </c>
      <c r="L3" s="44" t="n">
        <v>116001.368</v>
      </c>
      <c r="M3" s="44" t="n">
        <v>42.9335</v>
      </c>
      <c r="N3" s="44" t="n">
        <v>42.8352</v>
      </c>
      <c r="O3" s="44" t="n">
        <v>44.6782</v>
      </c>
      <c r="P3" s="45" t="n">
        <v>4282.182</v>
      </c>
      <c r="Q3" s="45" t="n">
        <v>44.551</v>
      </c>
      <c r="R3" s="45" t="n">
        <f aca="false">P3/3600</f>
        <v>1.189495</v>
      </c>
      <c r="S3" s="46"/>
      <c r="T3" s="44" t="n">
        <v>116001.3672</v>
      </c>
      <c r="U3" s="44" t="n">
        <v>42.9335</v>
      </c>
      <c r="V3" s="44" t="n">
        <v>42.8352</v>
      </c>
      <c r="W3" s="44" t="n">
        <v>44.6782</v>
      </c>
      <c r="X3" s="45" t="n">
        <v>4430.48</v>
      </c>
      <c r="Y3" s="45" t="n">
        <v>48.5</v>
      </c>
      <c r="Z3" s="45" t="n">
        <f aca="false">X3/3600</f>
        <v>1.23068888888889</v>
      </c>
      <c r="AA3" s="47" t="e">
        <f aca="false">RBJM($L3:$M6,T3:U6)</f>
        <v>#VALUE!</v>
      </c>
      <c r="AB3" s="47" t="e">
        <f aca="false">RBJM($D3:$E6,H3:I6)</f>
        <v>#VALUE!</v>
      </c>
      <c r="AC3" s="47" t="e">
        <f aca="false">RBJM($F3:$G6,J3:K6)</f>
        <v>#VALUE!</v>
      </c>
    </row>
    <row r="4" customFormat="false" ht="11.25" hidden="false" customHeight="false" outlineLevel="0" collapsed="false">
      <c r="A4" s="48" t="s">
        <v>31</v>
      </c>
      <c r="B4" s="48" t="s">
        <v>32</v>
      </c>
      <c r="C4" s="48" t="n">
        <v>27</v>
      </c>
      <c r="D4" s="43" t="n">
        <f aca="false">L4</f>
        <v>65167.9552</v>
      </c>
      <c r="E4" s="43" t="n">
        <f aca="false">N4</f>
        <v>40.2022</v>
      </c>
      <c r="F4" s="43" t="n">
        <f aca="false">L4</f>
        <v>65167.9552</v>
      </c>
      <c r="G4" s="43" t="n">
        <f aca="false">O4</f>
        <v>42.2495</v>
      </c>
      <c r="H4" s="43" t="n">
        <f aca="false">T4</f>
        <v>65167.957</v>
      </c>
      <c r="I4" s="43" t="n">
        <f aca="false">V4</f>
        <v>40.2022</v>
      </c>
      <c r="J4" s="43" t="n">
        <f aca="false">T4</f>
        <v>65167.957</v>
      </c>
      <c r="K4" s="43" t="n">
        <f aca="false">W4</f>
        <v>42.2495</v>
      </c>
      <c r="L4" s="44" t="n">
        <v>65167.9552</v>
      </c>
      <c r="M4" s="44" t="n">
        <v>39.656</v>
      </c>
      <c r="N4" s="44" t="n">
        <v>40.2022</v>
      </c>
      <c r="O4" s="44" t="n">
        <v>42.2495</v>
      </c>
      <c r="P4" s="45" t="n">
        <v>4073.255</v>
      </c>
      <c r="Q4" s="45" t="n">
        <v>36.33</v>
      </c>
      <c r="R4" s="45" t="n">
        <f aca="false">P4/3600</f>
        <v>1.13145972222222</v>
      </c>
      <c r="S4" s="46"/>
      <c r="T4" s="44" t="n">
        <v>65167.957</v>
      </c>
      <c r="U4" s="44" t="n">
        <v>39.656</v>
      </c>
      <c r="V4" s="44" t="n">
        <v>40.2022</v>
      </c>
      <c r="W4" s="44" t="n">
        <v>42.2495</v>
      </c>
      <c r="X4" s="45" t="n">
        <v>4304.35</v>
      </c>
      <c r="Y4" s="45" t="n">
        <v>41.38</v>
      </c>
      <c r="Z4" s="45" t="n">
        <f aca="false">X4/3600</f>
        <v>1.19565277777778</v>
      </c>
      <c r="AA4" s="46"/>
      <c r="AB4" s="46"/>
      <c r="AC4" s="46"/>
    </row>
    <row r="5" customFormat="false" ht="11.25" hidden="false" customHeight="false" outlineLevel="0" collapsed="false">
      <c r="A5" s="48"/>
      <c r="B5" s="48"/>
      <c r="C5" s="48" t="n">
        <v>32</v>
      </c>
      <c r="D5" s="43" t="n">
        <f aca="false">L5</f>
        <v>35898.9088</v>
      </c>
      <c r="E5" s="43" t="n">
        <f aca="false">N5</f>
        <v>38.178</v>
      </c>
      <c r="F5" s="43" t="n">
        <f aca="false">L5</f>
        <v>35898.9088</v>
      </c>
      <c r="G5" s="43" t="n">
        <f aca="false">O5</f>
        <v>40.3617</v>
      </c>
      <c r="H5" s="43" t="n">
        <f aca="false">T5</f>
        <v>35898.9102</v>
      </c>
      <c r="I5" s="43" t="n">
        <f aca="false">V5</f>
        <v>38.178</v>
      </c>
      <c r="J5" s="43" t="n">
        <f aca="false">T5</f>
        <v>35898.9102</v>
      </c>
      <c r="K5" s="43" t="n">
        <f aca="false">W5</f>
        <v>40.3617</v>
      </c>
      <c r="L5" s="44" t="n">
        <v>35898.9088</v>
      </c>
      <c r="M5" s="44" t="n">
        <v>36.5767</v>
      </c>
      <c r="N5" s="44" t="n">
        <v>38.178</v>
      </c>
      <c r="O5" s="44" t="n">
        <v>40.3617</v>
      </c>
      <c r="P5" s="45" t="n">
        <v>3893.024</v>
      </c>
      <c r="Q5" s="45" t="n">
        <v>31.487</v>
      </c>
      <c r="R5" s="45" t="n">
        <f aca="false">P5/3600</f>
        <v>1.08139555555556</v>
      </c>
      <c r="S5" s="46"/>
      <c r="T5" s="44" t="n">
        <v>35898.9102</v>
      </c>
      <c r="U5" s="44" t="n">
        <v>36.5767</v>
      </c>
      <c r="V5" s="44" t="n">
        <v>38.178</v>
      </c>
      <c r="W5" s="44" t="n">
        <v>40.3617</v>
      </c>
      <c r="X5" s="45" t="n">
        <v>4121</v>
      </c>
      <c r="Y5" s="45" t="n">
        <v>35.33</v>
      </c>
      <c r="Z5" s="45" t="n">
        <f aca="false">X5/3600</f>
        <v>1.14472222222222</v>
      </c>
      <c r="AA5" s="46"/>
      <c r="AB5" s="46"/>
      <c r="AC5" s="46"/>
    </row>
    <row r="6" customFormat="false" ht="12" hidden="false" customHeight="false" outlineLevel="0" collapsed="false">
      <c r="A6" s="48"/>
      <c r="B6" s="49"/>
      <c r="C6" s="49" t="n">
        <v>37</v>
      </c>
      <c r="D6" s="50" t="n">
        <f aca="false">L6</f>
        <v>19952.9376</v>
      </c>
      <c r="E6" s="50" t="n">
        <f aca="false">N6</f>
        <v>36.4058</v>
      </c>
      <c r="F6" s="50" t="n">
        <f aca="false">L6</f>
        <v>19952.9376</v>
      </c>
      <c r="G6" s="50" t="n">
        <f aca="false">O6</f>
        <v>38.7497</v>
      </c>
      <c r="H6" s="50" t="n">
        <f aca="false">T6</f>
        <v>19952.9375</v>
      </c>
      <c r="I6" s="50" t="n">
        <f aca="false">V6</f>
        <v>36.4058</v>
      </c>
      <c r="J6" s="50" t="n">
        <f aca="false">T6</f>
        <v>19952.9375</v>
      </c>
      <c r="K6" s="50" t="n">
        <f aca="false">W6</f>
        <v>38.7497</v>
      </c>
      <c r="L6" s="51" t="n">
        <v>19952.9376</v>
      </c>
      <c r="M6" s="51" t="n">
        <v>33.7251</v>
      </c>
      <c r="N6" s="51" t="n">
        <v>36.4058</v>
      </c>
      <c r="O6" s="51" t="n">
        <v>38.7497</v>
      </c>
      <c r="P6" s="52" t="n">
        <v>3765.622</v>
      </c>
      <c r="Q6" s="52" t="n">
        <v>27.345</v>
      </c>
      <c r="R6" s="52" t="n">
        <f aca="false">P6/3600</f>
        <v>1.04600611111111</v>
      </c>
      <c r="S6" s="49"/>
      <c r="T6" s="51" t="n">
        <v>19952.9375</v>
      </c>
      <c r="U6" s="51" t="n">
        <v>33.7251</v>
      </c>
      <c r="V6" s="51" t="n">
        <v>36.4058</v>
      </c>
      <c r="W6" s="51" t="n">
        <v>38.7497</v>
      </c>
      <c r="X6" s="52" t="n">
        <v>3859.52</v>
      </c>
      <c r="Y6" s="52" t="n">
        <v>32.17</v>
      </c>
      <c r="Z6" s="52" t="n">
        <f aca="false">X6/3600</f>
        <v>1.07208888888889</v>
      </c>
      <c r="AA6" s="49"/>
      <c r="AB6" s="49"/>
      <c r="AC6" s="49"/>
    </row>
    <row r="7" customFormat="false" ht="11.25" hidden="false" customHeight="false" outlineLevel="0" collapsed="false">
      <c r="A7" s="48"/>
      <c r="B7" s="48" t="s">
        <v>33</v>
      </c>
      <c r="C7" s="42" t="n">
        <v>22</v>
      </c>
      <c r="D7" s="43" t="n">
        <f aca="false">L7</f>
        <v>118064.6064</v>
      </c>
      <c r="E7" s="43" t="n">
        <f aca="false">N7</f>
        <v>45.5171</v>
      </c>
      <c r="F7" s="43" t="n">
        <f aca="false">L7</f>
        <v>118064.6064</v>
      </c>
      <c r="G7" s="43" t="n">
        <f aca="false">O7</f>
        <v>45.2848</v>
      </c>
      <c r="H7" s="43" t="n">
        <f aca="false">T7</f>
        <v>118064.6094</v>
      </c>
      <c r="I7" s="43" t="n">
        <f aca="false">V7</f>
        <v>45.5171</v>
      </c>
      <c r="J7" s="43" t="n">
        <f aca="false">T7</f>
        <v>118064.6094</v>
      </c>
      <c r="K7" s="43" t="n">
        <f aca="false">W7</f>
        <v>45.2848</v>
      </c>
      <c r="L7" s="53" t="n">
        <v>118064.6064</v>
      </c>
      <c r="M7" s="53" t="n">
        <v>42.6861</v>
      </c>
      <c r="N7" s="53" t="n">
        <v>45.5171</v>
      </c>
      <c r="O7" s="53" t="n">
        <v>45.2848</v>
      </c>
      <c r="P7" s="45" t="n">
        <v>4294.676</v>
      </c>
      <c r="Q7" s="45" t="n">
        <v>44.243</v>
      </c>
      <c r="R7" s="45" t="n">
        <f aca="false">P7/3600</f>
        <v>1.19296555555556</v>
      </c>
      <c r="S7" s="46"/>
      <c r="T7" s="53" t="n">
        <v>118064.6094</v>
      </c>
      <c r="U7" s="53" t="n">
        <v>42.6861</v>
      </c>
      <c r="V7" s="53" t="n">
        <v>45.5171</v>
      </c>
      <c r="W7" s="53" t="n">
        <v>45.2848</v>
      </c>
      <c r="X7" s="45" t="n">
        <v>4422.65</v>
      </c>
      <c r="Y7" s="45" t="n">
        <v>47.99</v>
      </c>
      <c r="Z7" s="45" t="n">
        <f aca="false">X7/3600</f>
        <v>1.22851388888889</v>
      </c>
      <c r="AA7" s="47" t="e">
        <f aca="false">RBJM($L7:$M10,T7:U10)</f>
        <v>#VALUE!</v>
      </c>
      <c r="AB7" s="47" t="e">
        <f aca="false">RBJM($D7:$E10,H7:I10)</f>
        <v>#VALUE!</v>
      </c>
      <c r="AC7" s="47" t="e">
        <f aca="false">RBJM($F7:$G10,J7:K10)</f>
        <v>#VALUE!</v>
      </c>
    </row>
    <row r="8" customFormat="false" ht="11.25" hidden="false" customHeight="false" outlineLevel="0" collapsed="false">
      <c r="A8" s="48"/>
      <c r="B8" s="48" t="s">
        <v>34</v>
      </c>
      <c r="C8" s="48" t="n">
        <v>27</v>
      </c>
      <c r="D8" s="43" t="n">
        <f aca="false">L8</f>
        <v>68946.7328</v>
      </c>
      <c r="E8" s="43" t="n">
        <f aca="false">N8</f>
        <v>43.2273</v>
      </c>
      <c r="F8" s="43" t="n">
        <f aca="false">L8</f>
        <v>68946.7328</v>
      </c>
      <c r="G8" s="43" t="n">
        <f aca="false">O8</f>
        <v>43.5192</v>
      </c>
      <c r="H8" s="43" t="n">
        <f aca="false">T8</f>
        <v>68946.7344</v>
      </c>
      <c r="I8" s="43" t="n">
        <f aca="false">V8</f>
        <v>43.2273</v>
      </c>
      <c r="J8" s="43" t="n">
        <f aca="false">T8</f>
        <v>68946.7344</v>
      </c>
      <c r="K8" s="43" t="n">
        <f aca="false">W8</f>
        <v>43.5192</v>
      </c>
      <c r="L8" s="44" t="n">
        <v>68946.7328</v>
      </c>
      <c r="M8" s="44" t="n">
        <v>39.246</v>
      </c>
      <c r="N8" s="44" t="n">
        <v>43.2273</v>
      </c>
      <c r="O8" s="44" t="n">
        <v>43.5192</v>
      </c>
      <c r="P8" s="45" t="n">
        <v>4080.31</v>
      </c>
      <c r="Q8" s="45" t="n">
        <v>37.69</v>
      </c>
      <c r="R8" s="45" t="n">
        <f aca="false">P8/3600</f>
        <v>1.13341944444444</v>
      </c>
      <c r="S8" s="46"/>
      <c r="T8" s="44" t="n">
        <v>68946.7344</v>
      </c>
      <c r="U8" s="44" t="n">
        <v>39.246</v>
      </c>
      <c r="V8" s="44" t="n">
        <v>43.2273</v>
      </c>
      <c r="W8" s="44" t="n">
        <v>43.5192</v>
      </c>
      <c r="X8" s="45" t="n">
        <v>4315.16</v>
      </c>
      <c r="Y8" s="45" t="n">
        <v>41.3</v>
      </c>
      <c r="Z8" s="45" t="n">
        <f aca="false">X8/3600</f>
        <v>1.19865555555556</v>
      </c>
      <c r="AA8" s="46"/>
      <c r="AB8" s="46"/>
      <c r="AC8" s="46"/>
    </row>
    <row r="9" customFormat="false" ht="11.25" hidden="false" customHeight="false" outlineLevel="0" collapsed="false">
      <c r="A9" s="48"/>
      <c r="B9" s="48"/>
      <c r="C9" s="48" t="n">
        <v>32</v>
      </c>
      <c r="D9" s="43" t="n">
        <f aca="false">L9</f>
        <v>39053.6144</v>
      </c>
      <c r="E9" s="43" t="n">
        <f aca="false">N9</f>
        <v>41.16</v>
      </c>
      <c r="F9" s="43" t="n">
        <f aca="false">L9</f>
        <v>39053.6144</v>
      </c>
      <c r="G9" s="43" t="n">
        <f aca="false">O9</f>
        <v>41.8139</v>
      </c>
      <c r="H9" s="43" t="n">
        <f aca="false">T9</f>
        <v>39053.6133</v>
      </c>
      <c r="I9" s="43" t="n">
        <f aca="false">V9</f>
        <v>41.16</v>
      </c>
      <c r="J9" s="43" t="n">
        <f aca="false">T9</f>
        <v>39053.6133</v>
      </c>
      <c r="K9" s="43" t="n">
        <f aca="false">W9</f>
        <v>41.8139</v>
      </c>
      <c r="L9" s="44" t="n">
        <v>39053.6144</v>
      </c>
      <c r="M9" s="44" t="n">
        <v>36.1443</v>
      </c>
      <c r="N9" s="44" t="n">
        <v>41.16</v>
      </c>
      <c r="O9" s="44" t="n">
        <v>41.8139</v>
      </c>
      <c r="P9" s="45" t="n">
        <v>3906.209</v>
      </c>
      <c r="Q9" s="45" t="n">
        <v>33.618</v>
      </c>
      <c r="R9" s="45" t="n">
        <f aca="false">P9/3600</f>
        <v>1.08505805555556</v>
      </c>
      <c r="S9" s="46"/>
      <c r="T9" s="44" t="n">
        <v>39053.6133</v>
      </c>
      <c r="U9" s="44" t="n">
        <v>36.1443</v>
      </c>
      <c r="V9" s="44" t="n">
        <v>41.16</v>
      </c>
      <c r="W9" s="44" t="n">
        <v>41.8139</v>
      </c>
      <c r="X9" s="45" t="n">
        <v>4013.42</v>
      </c>
      <c r="Y9" s="45" t="n">
        <v>38.14</v>
      </c>
      <c r="Z9" s="45" t="n">
        <f aca="false">X9/3600</f>
        <v>1.11483888888889</v>
      </c>
      <c r="AA9" s="46"/>
      <c r="AB9" s="46"/>
      <c r="AC9" s="46"/>
    </row>
    <row r="10" customFormat="false" ht="12" hidden="false" customHeight="false" outlineLevel="0" collapsed="false">
      <c r="A10" s="49"/>
      <c r="B10" s="49"/>
      <c r="C10" s="49" t="n">
        <v>37</v>
      </c>
      <c r="D10" s="50" t="n">
        <f aca="false">L10</f>
        <v>22941.1664</v>
      </c>
      <c r="E10" s="50" t="n">
        <f aca="false">N10</f>
        <v>39.1262</v>
      </c>
      <c r="F10" s="50" t="n">
        <f aca="false">L10</f>
        <v>22941.1664</v>
      </c>
      <c r="G10" s="50" t="n">
        <f aca="false">O10</f>
        <v>40.12</v>
      </c>
      <c r="H10" s="50" t="n">
        <f aca="false">T10</f>
        <v>22941.166</v>
      </c>
      <c r="I10" s="50" t="n">
        <f aca="false">V10</f>
        <v>39.1262</v>
      </c>
      <c r="J10" s="50" t="n">
        <f aca="false">T10</f>
        <v>22941.166</v>
      </c>
      <c r="K10" s="50" t="n">
        <f aca="false">W10</f>
        <v>40.12</v>
      </c>
      <c r="L10" s="51" t="n">
        <v>22941.1664</v>
      </c>
      <c r="M10" s="51" t="n">
        <v>33.4135</v>
      </c>
      <c r="N10" s="51" t="n">
        <v>39.1262</v>
      </c>
      <c r="O10" s="51" t="n">
        <v>40.12</v>
      </c>
      <c r="P10" s="52" t="n">
        <v>3774.658</v>
      </c>
      <c r="Q10" s="52" t="n">
        <v>30.009</v>
      </c>
      <c r="R10" s="52" t="n">
        <f aca="false">P10/3600</f>
        <v>1.04851611111111</v>
      </c>
      <c r="S10" s="49"/>
      <c r="T10" s="51" t="n">
        <v>22941.166</v>
      </c>
      <c r="U10" s="51" t="n">
        <v>33.4135</v>
      </c>
      <c r="V10" s="51" t="n">
        <v>39.1262</v>
      </c>
      <c r="W10" s="51" t="n">
        <v>40.12</v>
      </c>
      <c r="X10" s="52" t="n">
        <v>3880.59</v>
      </c>
      <c r="Y10" s="52" t="n">
        <v>35.11</v>
      </c>
      <c r="Z10" s="52" t="n">
        <f aca="false">X10/3600</f>
        <v>1.07794166666667</v>
      </c>
      <c r="AA10" s="49"/>
      <c r="AB10" s="49"/>
      <c r="AC10" s="49"/>
    </row>
    <row r="11" customFormat="false" ht="11.25" hidden="false" customHeight="false" outlineLevel="0" collapsed="false">
      <c r="A11" s="42" t="s">
        <v>6</v>
      </c>
      <c r="B11" s="42" t="s">
        <v>35</v>
      </c>
      <c r="C11" s="42" t="n">
        <v>22</v>
      </c>
      <c r="D11" s="43" t="n">
        <f aca="false">L11</f>
        <v>24746.5344</v>
      </c>
      <c r="E11" s="43" t="n">
        <f aca="false">N11</f>
        <v>44.2739</v>
      </c>
      <c r="F11" s="43" t="n">
        <f aca="false">L11</f>
        <v>24746.5344</v>
      </c>
      <c r="G11" s="43" t="n">
        <f aca="false">O11</f>
        <v>45.6703</v>
      </c>
      <c r="H11" s="43" t="n">
        <f aca="false">T11</f>
        <v>24746.5352</v>
      </c>
      <c r="I11" s="43" t="n">
        <f aca="false">V11</f>
        <v>44.2739</v>
      </c>
      <c r="J11" s="43" t="n">
        <f aca="false">T11</f>
        <v>24746.5352</v>
      </c>
      <c r="K11" s="43" t="n">
        <f aca="false">W11</f>
        <v>45.6703</v>
      </c>
      <c r="L11" s="44" t="n">
        <v>24746.5344</v>
      </c>
      <c r="M11" s="44" t="n">
        <v>42.4155</v>
      </c>
      <c r="N11" s="44" t="n">
        <v>44.2739</v>
      </c>
      <c r="O11" s="44" t="n">
        <v>45.6703</v>
      </c>
      <c r="P11" s="45" t="n">
        <v>3866.547</v>
      </c>
      <c r="Q11" s="45" t="n">
        <v>39.578</v>
      </c>
      <c r="R11" s="45" t="n">
        <f aca="false">P11/3600</f>
        <v>1.07404083333333</v>
      </c>
      <c r="S11" s="46"/>
      <c r="T11" s="44" t="n">
        <v>24746.5352</v>
      </c>
      <c r="U11" s="44" t="n">
        <v>42.4155</v>
      </c>
      <c r="V11" s="44" t="n">
        <v>44.2739</v>
      </c>
      <c r="W11" s="44" t="n">
        <v>45.6703</v>
      </c>
      <c r="X11" s="45" t="n">
        <v>3461.48</v>
      </c>
      <c r="Y11" s="45" t="n">
        <v>29.13</v>
      </c>
      <c r="Z11" s="45" t="n">
        <f aca="false">X11/3600</f>
        <v>0.961522222222222</v>
      </c>
      <c r="AA11" s="47" t="e">
        <f aca="false">RBJM($L11:$M14,T11:U14)</f>
        <v>#VALUE!</v>
      </c>
      <c r="AB11" s="47" t="e">
        <f aca="false">RBJM($D11:$E14,H11:I14)</f>
        <v>#VALUE!</v>
      </c>
      <c r="AC11" s="47" t="e">
        <f aca="false">RBJM($F11:$G14,J11:K14)</f>
        <v>#VALUE!</v>
      </c>
    </row>
    <row r="12" customFormat="false" ht="11.25" hidden="false" customHeight="false" outlineLevel="0" collapsed="false">
      <c r="A12" s="48" t="s">
        <v>36</v>
      </c>
      <c r="B12" s="48" t="s">
        <v>37</v>
      </c>
      <c r="C12" s="48" t="n">
        <v>27</v>
      </c>
      <c r="D12" s="43" t="n">
        <f aca="false">L12</f>
        <v>13410.6184</v>
      </c>
      <c r="E12" s="43" t="n">
        <f aca="false">N12</f>
        <v>42.4832</v>
      </c>
      <c r="F12" s="43" t="n">
        <f aca="false">L12</f>
        <v>13410.6184</v>
      </c>
      <c r="G12" s="43" t="n">
        <f aca="false">O12</f>
        <v>43.5121</v>
      </c>
      <c r="H12" s="43" t="n">
        <f aca="false">T12</f>
        <v>13410.6182</v>
      </c>
      <c r="I12" s="43" t="n">
        <f aca="false">V12</f>
        <v>42.4832</v>
      </c>
      <c r="J12" s="43" t="n">
        <f aca="false">T12</f>
        <v>13410.6182</v>
      </c>
      <c r="K12" s="43" t="n">
        <f aca="false">W12</f>
        <v>43.5121</v>
      </c>
      <c r="L12" s="44" t="n">
        <v>13410.6184</v>
      </c>
      <c r="M12" s="44" t="n">
        <v>40.6774</v>
      </c>
      <c r="N12" s="44" t="n">
        <v>42.4832</v>
      </c>
      <c r="O12" s="44" t="n">
        <v>43.5121</v>
      </c>
      <c r="P12" s="45" t="n">
        <v>3715.375</v>
      </c>
      <c r="Q12" s="45" t="n">
        <v>35.75</v>
      </c>
      <c r="R12" s="45" t="n">
        <f aca="false">P12/3600</f>
        <v>1.03204861111111</v>
      </c>
      <c r="S12" s="46"/>
      <c r="T12" s="44" t="n">
        <v>13410.6182</v>
      </c>
      <c r="U12" s="44" t="n">
        <v>40.6774</v>
      </c>
      <c r="V12" s="44" t="n">
        <v>42.4832</v>
      </c>
      <c r="W12" s="44" t="n">
        <v>43.5121</v>
      </c>
      <c r="X12" s="45" t="n">
        <v>3220.62</v>
      </c>
      <c r="Y12" s="45" t="n">
        <v>25.71</v>
      </c>
      <c r="Z12" s="45" t="n">
        <f aca="false">X12/3600</f>
        <v>0.894616666666667</v>
      </c>
      <c r="AA12" s="46"/>
      <c r="AB12" s="46"/>
      <c r="AC12" s="46"/>
    </row>
    <row r="13" customFormat="false" ht="11.25" hidden="false" customHeight="false" outlineLevel="0" collapsed="false">
      <c r="A13" s="48"/>
      <c r="B13" s="48"/>
      <c r="C13" s="48" t="n">
        <v>32</v>
      </c>
      <c r="D13" s="43" t="n">
        <f aca="false">L13</f>
        <v>7431.3336</v>
      </c>
      <c r="E13" s="43" t="n">
        <f aca="false">N13</f>
        <v>40.8935</v>
      </c>
      <c r="F13" s="43" t="n">
        <f aca="false">L13</f>
        <v>7431.3336</v>
      </c>
      <c r="G13" s="43" t="n">
        <f aca="false">O13</f>
        <v>41.9065</v>
      </c>
      <c r="H13" s="43" t="n">
        <f aca="false">T13</f>
        <v>7431.3335</v>
      </c>
      <c r="I13" s="43" t="n">
        <f aca="false">V13</f>
        <v>40.8935</v>
      </c>
      <c r="J13" s="43" t="n">
        <f aca="false">T13</f>
        <v>7431.3335</v>
      </c>
      <c r="K13" s="43" t="n">
        <f aca="false">W13</f>
        <v>41.9065</v>
      </c>
      <c r="L13" s="44" t="n">
        <v>7431.3336</v>
      </c>
      <c r="M13" s="44" t="n">
        <v>38.5739</v>
      </c>
      <c r="N13" s="44" t="n">
        <v>40.8935</v>
      </c>
      <c r="O13" s="44" t="n">
        <v>41.9065</v>
      </c>
      <c r="P13" s="45" t="n">
        <v>3597.235</v>
      </c>
      <c r="Q13" s="45" t="n">
        <v>35.156</v>
      </c>
      <c r="R13" s="45" t="n">
        <f aca="false">P13/3600</f>
        <v>0.999231944444445</v>
      </c>
      <c r="S13" s="46"/>
      <c r="T13" s="44" t="n">
        <v>7431.3335</v>
      </c>
      <c r="U13" s="44" t="n">
        <v>38.5739</v>
      </c>
      <c r="V13" s="44" t="n">
        <v>40.8935</v>
      </c>
      <c r="W13" s="44" t="n">
        <v>41.9065</v>
      </c>
      <c r="X13" s="45" t="n">
        <v>3176.49</v>
      </c>
      <c r="Y13" s="45" t="n">
        <v>22.99</v>
      </c>
      <c r="Z13" s="45" t="n">
        <f aca="false">X13/3600</f>
        <v>0.882358333333333</v>
      </c>
      <c r="AA13" s="46"/>
      <c r="AB13" s="46"/>
      <c r="AC13" s="46"/>
    </row>
    <row r="14" customFormat="false" ht="12" hidden="false" customHeight="false" outlineLevel="0" collapsed="false">
      <c r="A14" s="48"/>
      <c r="B14" s="49"/>
      <c r="C14" s="49" t="n">
        <v>37</v>
      </c>
      <c r="D14" s="50" t="n">
        <f aca="false">L14</f>
        <v>4115.8032</v>
      </c>
      <c r="E14" s="50" t="n">
        <f aca="false">N14</f>
        <v>39.4323</v>
      </c>
      <c r="F14" s="50" t="n">
        <f aca="false">L14</f>
        <v>4115.8032</v>
      </c>
      <c r="G14" s="50" t="n">
        <f aca="false">O14</f>
        <v>40.7213</v>
      </c>
      <c r="H14" s="50" t="n">
        <f aca="false">T14</f>
        <v>4115.8032</v>
      </c>
      <c r="I14" s="50" t="n">
        <f aca="false">V14</f>
        <v>39.4323</v>
      </c>
      <c r="J14" s="50" t="n">
        <f aca="false">T14</f>
        <v>4115.8032</v>
      </c>
      <c r="K14" s="50" t="n">
        <f aca="false">W14</f>
        <v>40.7213</v>
      </c>
      <c r="L14" s="51" t="n">
        <v>4115.8032</v>
      </c>
      <c r="M14" s="51" t="n">
        <v>36.2098</v>
      </c>
      <c r="N14" s="51" t="n">
        <v>39.4323</v>
      </c>
      <c r="O14" s="51" t="n">
        <v>40.7213</v>
      </c>
      <c r="P14" s="52" t="n">
        <v>3513.953</v>
      </c>
      <c r="Q14" s="52" t="n">
        <v>32.671</v>
      </c>
      <c r="R14" s="52" t="n">
        <f aca="false">P14/3600</f>
        <v>0.976098055555556</v>
      </c>
      <c r="S14" s="49"/>
      <c r="T14" s="51" t="n">
        <v>4115.8032</v>
      </c>
      <c r="U14" s="51" t="n">
        <v>36.2098</v>
      </c>
      <c r="V14" s="51" t="n">
        <v>39.4323</v>
      </c>
      <c r="W14" s="51" t="n">
        <v>40.7213</v>
      </c>
      <c r="X14" s="52" t="n">
        <v>2987.32</v>
      </c>
      <c r="Y14" s="52" t="n">
        <v>22.58</v>
      </c>
      <c r="Z14" s="52" t="n">
        <f aca="false">X14/3600</f>
        <v>0.829811111111111</v>
      </c>
      <c r="AA14" s="49"/>
      <c r="AB14" s="49"/>
      <c r="AC14" s="49"/>
    </row>
    <row r="15" customFormat="false" ht="11.25" hidden="false" customHeight="false" outlineLevel="0" collapsed="false">
      <c r="A15" s="48"/>
      <c r="B15" s="42" t="s">
        <v>38</v>
      </c>
      <c r="C15" s="42" t="n">
        <v>22</v>
      </c>
      <c r="D15" s="54" t="n">
        <f aca="false">L15</f>
        <v>60165.0352</v>
      </c>
      <c r="E15" s="54" t="n">
        <f aca="false">N15</f>
        <v>43.111</v>
      </c>
      <c r="F15" s="54" t="n">
        <f aca="false">L15</f>
        <v>60165.0352</v>
      </c>
      <c r="G15" s="54" t="n">
        <f aca="false">O15</f>
        <v>43.9591</v>
      </c>
      <c r="H15" s="54" t="n">
        <f aca="false">T15</f>
        <v>60165.0352</v>
      </c>
      <c r="I15" s="54" t="n">
        <f aca="false">V15</f>
        <v>43.111</v>
      </c>
      <c r="J15" s="54" t="n">
        <f aca="false">T15</f>
        <v>60165.0352</v>
      </c>
      <c r="K15" s="54" t="n">
        <f aca="false">W15</f>
        <v>43.9591</v>
      </c>
      <c r="L15" s="53" t="n">
        <v>60165.0352</v>
      </c>
      <c r="M15" s="53" t="n">
        <v>41.4635</v>
      </c>
      <c r="N15" s="53" t="n">
        <v>43.111</v>
      </c>
      <c r="O15" s="53" t="n">
        <v>43.9591</v>
      </c>
      <c r="P15" s="55" t="n">
        <v>4122.813</v>
      </c>
      <c r="Q15" s="55" t="n">
        <v>78.485</v>
      </c>
      <c r="R15" s="55" t="n">
        <f aca="false">P15/3600</f>
        <v>1.14522583333333</v>
      </c>
      <c r="S15" s="56"/>
      <c r="T15" s="53" t="n">
        <v>60165.0352</v>
      </c>
      <c r="U15" s="53" t="n">
        <v>41.4635</v>
      </c>
      <c r="V15" s="53" t="n">
        <v>43.111</v>
      </c>
      <c r="W15" s="53" t="n">
        <v>43.9591</v>
      </c>
      <c r="X15" s="55" t="n">
        <v>3563.07</v>
      </c>
      <c r="Y15" s="55" t="n">
        <v>43.89</v>
      </c>
      <c r="Z15" s="55" t="n">
        <f aca="false">X15/3600</f>
        <v>0.989741666666667</v>
      </c>
      <c r="AA15" s="47" t="e">
        <f aca="false">RBJM($L15:$M18,T15:U18)</f>
        <v>#VALUE!</v>
      </c>
      <c r="AB15" s="47" t="e">
        <f aca="false">RBJM($D15:$E18,H15:I18)</f>
        <v>#VALUE!</v>
      </c>
      <c r="AC15" s="47" t="e">
        <f aca="false">RBJM($F15:$G18,J15:K18)</f>
        <v>#VALUE!</v>
      </c>
    </row>
    <row r="16" customFormat="false" ht="11.25" hidden="false" customHeight="false" outlineLevel="0" collapsed="false">
      <c r="A16" s="48"/>
      <c r="B16" s="48" t="s">
        <v>39</v>
      </c>
      <c r="C16" s="48" t="n">
        <v>27</v>
      </c>
      <c r="D16" s="43" t="n">
        <f aca="false">L16</f>
        <v>32731.9408</v>
      </c>
      <c r="E16" s="43" t="n">
        <f aca="false">N16</f>
        <v>40.539</v>
      </c>
      <c r="F16" s="43" t="n">
        <f aca="false">L16</f>
        <v>32731.9408</v>
      </c>
      <c r="G16" s="43" t="n">
        <f aca="false">O16</f>
        <v>41.3593</v>
      </c>
      <c r="H16" s="43" t="n">
        <f aca="false">T16</f>
        <v>32731.9414</v>
      </c>
      <c r="I16" s="43" t="n">
        <f aca="false">V16</f>
        <v>40.539</v>
      </c>
      <c r="J16" s="43" t="n">
        <f aca="false">T16</f>
        <v>32731.9414</v>
      </c>
      <c r="K16" s="43" t="n">
        <f aca="false">W16</f>
        <v>41.3593</v>
      </c>
      <c r="L16" s="44" t="n">
        <v>32731.9408</v>
      </c>
      <c r="M16" s="44" t="n">
        <v>38.2186</v>
      </c>
      <c r="N16" s="44" t="n">
        <v>40.539</v>
      </c>
      <c r="O16" s="44" t="n">
        <v>41.3593</v>
      </c>
      <c r="P16" s="45" t="n">
        <v>3878.453</v>
      </c>
      <c r="Q16" s="45" t="n">
        <v>79.828</v>
      </c>
      <c r="R16" s="45" t="n">
        <f aca="false">P16/3600</f>
        <v>1.07734805555556</v>
      </c>
      <c r="S16" s="46"/>
      <c r="T16" s="44" t="n">
        <v>32731.9414</v>
      </c>
      <c r="U16" s="44" t="n">
        <v>38.2186</v>
      </c>
      <c r="V16" s="44" t="n">
        <v>40.539</v>
      </c>
      <c r="W16" s="44" t="n">
        <v>41.3593</v>
      </c>
      <c r="X16" s="45" t="n">
        <v>3366.18</v>
      </c>
      <c r="Y16" s="45" t="n">
        <v>37.04</v>
      </c>
      <c r="Z16" s="45" t="n">
        <f aca="false">X16/3600</f>
        <v>0.93505</v>
      </c>
      <c r="AA16" s="46"/>
      <c r="AB16" s="46"/>
      <c r="AC16" s="46"/>
    </row>
    <row r="17" customFormat="false" ht="11.25" hidden="false" customHeight="false" outlineLevel="0" collapsed="false">
      <c r="A17" s="48"/>
      <c r="B17" s="48"/>
      <c r="C17" s="48" t="n">
        <v>32</v>
      </c>
      <c r="D17" s="43" t="n">
        <f aca="false">L17</f>
        <v>16397.0056</v>
      </c>
      <c r="E17" s="43" t="n">
        <f aca="false">N17</f>
        <v>38.4793</v>
      </c>
      <c r="F17" s="43" t="n">
        <f aca="false">L17</f>
        <v>16397.0056</v>
      </c>
      <c r="G17" s="43" t="n">
        <f aca="false">O17</f>
        <v>39.6525</v>
      </c>
      <c r="H17" s="43" t="n">
        <f aca="false">T17</f>
        <v>16397.0059</v>
      </c>
      <c r="I17" s="43" t="n">
        <f aca="false">V17</f>
        <v>38.4793</v>
      </c>
      <c r="J17" s="43" t="n">
        <f aca="false">T17</f>
        <v>16397.0059</v>
      </c>
      <c r="K17" s="43" t="n">
        <f aca="false">W17</f>
        <v>39.6525</v>
      </c>
      <c r="L17" s="44" t="n">
        <v>16397.0056</v>
      </c>
      <c r="M17" s="44" t="n">
        <v>35.1588</v>
      </c>
      <c r="N17" s="44" t="n">
        <v>38.4793</v>
      </c>
      <c r="O17" s="44" t="n">
        <v>39.6525</v>
      </c>
      <c r="P17" s="45" t="n">
        <v>3692.125</v>
      </c>
      <c r="Q17" s="45" t="n">
        <v>81.938</v>
      </c>
      <c r="R17" s="45" t="n">
        <f aca="false">P17/3600</f>
        <v>1.02559027777778</v>
      </c>
      <c r="S17" s="46"/>
      <c r="T17" s="44" t="n">
        <v>16397.0059</v>
      </c>
      <c r="U17" s="44" t="n">
        <v>35.1588</v>
      </c>
      <c r="V17" s="44" t="n">
        <v>38.4793</v>
      </c>
      <c r="W17" s="44" t="n">
        <v>39.6525</v>
      </c>
      <c r="X17" s="45" t="n">
        <v>3197.41</v>
      </c>
      <c r="Y17" s="45" t="n">
        <v>31.02</v>
      </c>
      <c r="Z17" s="45" t="n">
        <f aca="false">X17/3600</f>
        <v>0.888169444444445</v>
      </c>
      <c r="AA17" s="46"/>
      <c r="AB17" s="46"/>
      <c r="AC17" s="46"/>
    </row>
    <row r="18" customFormat="false" ht="12" hidden="false" customHeight="false" outlineLevel="0" collapsed="false">
      <c r="A18" s="48"/>
      <c r="B18" s="49"/>
      <c r="C18" s="49" t="n">
        <v>37</v>
      </c>
      <c r="D18" s="50" t="n">
        <f aca="false">L18</f>
        <v>7845.6768</v>
      </c>
      <c r="E18" s="50" t="n">
        <f aca="false">N18</f>
        <v>36.7579</v>
      </c>
      <c r="F18" s="50" t="n">
        <f aca="false">L18</f>
        <v>7845.6768</v>
      </c>
      <c r="G18" s="50" t="n">
        <f aca="false">O18</f>
        <v>38.5262</v>
      </c>
      <c r="H18" s="50" t="n">
        <f aca="false">T18</f>
        <v>7845.6768</v>
      </c>
      <c r="I18" s="50" t="n">
        <f aca="false">V18</f>
        <v>36.7579</v>
      </c>
      <c r="J18" s="50" t="n">
        <f aca="false">T18</f>
        <v>7845.6768</v>
      </c>
      <c r="K18" s="50" t="n">
        <f aca="false">W18</f>
        <v>38.5262</v>
      </c>
      <c r="L18" s="51" t="n">
        <v>7845.6768</v>
      </c>
      <c r="M18" s="51" t="n">
        <v>32.447</v>
      </c>
      <c r="N18" s="51" t="n">
        <v>36.7579</v>
      </c>
      <c r="O18" s="51" t="n">
        <v>38.5262</v>
      </c>
      <c r="P18" s="52" t="n">
        <v>3562.031</v>
      </c>
      <c r="Q18" s="52" t="n">
        <v>64</v>
      </c>
      <c r="R18" s="52" t="n">
        <f aca="false">P18/3600</f>
        <v>0.989453055555556</v>
      </c>
      <c r="S18" s="49"/>
      <c r="T18" s="51" t="n">
        <v>7845.6768</v>
      </c>
      <c r="U18" s="51" t="n">
        <v>32.447</v>
      </c>
      <c r="V18" s="51" t="n">
        <v>36.7579</v>
      </c>
      <c r="W18" s="51" t="n">
        <v>38.5262</v>
      </c>
      <c r="X18" s="52" t="n">
        <v>3142.75</v>
      </c>
      <c r="Y18" s="52" t="n">
        <v>25.08</v>
      </c>
      <c r="Z18" s="52" t="n">
        <f aca="false">X18/3600</f>
        <v>0.872986111111111</v>
      </c>
      <c r="AA18" s="49"/>
      <c r="AB18" s="49"/>
      <c r="AC18" s="49"/>
    </row>
    <row r="19" customFormat="false" ht="11.25" hidden="false" customHeight="false" outlineLevel="0" collapsed="false">
      <c r="A19" s="48"/>
      <c r="B19" s="42" t="s">
        <v>40</v>
      </c>
      <c r="C19" s="42" t="n">
        <v>22</v>
      </c>
      <c r="D19" s="54" t="n">
        <f aca="false">L19</f>
        <v>117697.3808</v>
      </c>
      <c r="E19" s="54" t="n">
        <f aca="false">N19</f>
        <v>41.6625</v>
      </c>
      <c r="F19" s="54" t="n">
        <f aca="false">L19</f>
        <v>117697.3808</v>
      </c>
      <c r="G19" s="54" t="n">
        <f aca="false">O19</f>
        <v>43.9832</v>
      </c>
      <c r="H19" s="54" t="n">
        <f aca="false">T19</f>
        <v>117697.3828</v>
      </c>
      <c r="I19" s="54" t="n">
        <f aca="false">V19</f>
        <v>41.6625</v>
      </c>
      <c r="J19" s="54" t="n">
        <f aca="false">T19</f>
        <v>117697.3828</v>
      </c>
      <c r="K19" s="54" t="n">
        <f aca="false">W19</f>
        <v>43.9832</v>
      </c>
      <c r="L19" s="53" t="n">
        <v>117697.3808</v>
      </c>
      <c r="M19" s="53" t="n">
        <v>40.4212</v>
      </c>
      <c r="N19" s="53" t="n">
        <v>41.6625</v>
      </c>
      <c r="O19" s="53" t="n">
        <v>43.9832</v>
      </c>
      <c r="P19" s="55" t="n">
        <v>13567.843</v>
      </c>
      <c r="Q19" s="55" t="n">
        <v>172.265</v>
      </c>
      <c r="R19" s="55" t="n">
        <f aca="false">P19/3600</f>
        <v>3.76884527777778</v>
      </c>
      <c r="S19" s="56"/>
      <c r="T19" s="53" t="n">
        <v>117697.3828</v>
      </c>
      <c r="U19" s="53" t="n">
        <v>40.4212</v>
      </c>
      <c r="V19" s="53" t="n">
        <v>41.6625</v>
      </c>
      <c r="W19" s="53" t="n">
        <v>43.9832</v>
      </c>
      <c r="X19" s="55" t="n">
        <v>7653.25</v>
      </c>
      <c r="Y19" s="55" t="n">
        <v>87.62</v>
      </c>
      <c r="Z19" s="55" t="n">
        <f aca="false">X19/3600</f>
        <v>2.12590277777778</v>
      </c>
      <c r="AA19" s="47" t="e">
        <f aca="false">RBJM($L19:$M22,T19:U22)</f>
        <v>#VALUE!</v>
      </c>
      <c r="AB19" s="47" t="e">
        <f aca="false">RBJM($D19:$E22,H19:I22)</f>
        <v>#VALUE!</v>
      </c>
      <c r="AC19" s="47" t="e">
        <f aca="false">RBJM($F19:$G22,J19:K22)</f>
        <v>#VALUE!</v>
      </c>
    </row>
    <row r="20" customFormat="false" ht="11.25" hidden="false" customHeight="false" outlineLevel="0" collapsed="false">
      <c r="A20" s="48"/>
      <c r="B20" s="48" t="s">
        <v>41</v>
      </c>
      <c r="C20" s="48" t="n">
        <v>27</v>
      </c>
      <c r="D20" s="43" t="n">
        <f aca="false">L20</f>
        <v>55709.8832</v>
      </c>
      <c r="E20" s="43" t="n">
        <f aca="false">N20</f>
        <v>39.4444</v>
      </c>
      <c r="F20" s="43" t="n">
        <f aca="false">L20</f>
        <v>55709.8832</v>
      </c>
      <c r="G20" s="43" t="n">
        <f aca="false">O20</f>
        <v>41.9019</v>
      </c>
      <c r="H20" s="43" t="n">
        <f aca="false">T20</f>
        <v>55709.8828</v>
      </c>
      <c r="I20" s="43" t="n">
        <f aca="false">V20</f>
        <v>39.4444</v>
      </c>
      <c r="J20" s="43" t="n">
        <f aca="false">T20</f>
        <v>55709.8828</v>
      </c>
      <c r="K20" s="43" t="n">
        <f aca="false">W20</f>
        <v>41.9019</v>
      </c>
      <c r="L20" s="44" t="n">
        <v>55709.8832</v>
      </c>
      <c r="M20" s="44" t="n">
        <v>37.6813</v>
      </c>
      <c r="N20" s="44" t="n">
        <v>39.4444</v>
      </c>
      <c r="O20" s="44" t="n">
        <v>41.9019</v>
      </c>
      <c r="P20" s="45" t="n">
        <v>12694.484</v>
      </c>
      <c r="Q20" s="45" t="n">
        <v>145.421</v>
      </c>
      <c r="R20" s="45" t="n">
        <f aca="false">P20/3600</f>
        <v>3.52624555555556</v>
      </c>
      <c r="S20" s="46"/>
      <c r="T20" s="44" t="n">
        <v>55709.8828</v>
      </c>
      <c r="U20" s="44" t="n">
        <v>37.6813</v>
      </c>
      <c r="V20" s="44" t="n">
        <v>39.4444</v>
      </c>
      <c r="W20" s="44" t="n">
        <v>41.9019</v>
      </c>
      <c r="X20" s="45" t="n">
        <v>6924.9</v>
      </c>
      <c r="Y20" s="45" t="n">
        <v>70.6</v>
      </c>
      <c r="Z20" s="45" t="n">
        <f aca="false">X20/3600</f>
        <v>1.92358333333333</v>
      </c>
      <c r="AA20" s="46"/>
      <c r="AB20" s="46"/>
      <c r="AC20" s="46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29156.6176</v>
      </c>
      <c r="E21" s="43" t="n">
        <f aca="false">N21</f>
        <v>38.2046</v>
      </c>
      <c r="F21" s="43" t="n">
        <f aca="false">L21</f>
        <v>29156.6176</v>
      </c>
      <c r="G21" s="43" t="n">
        <f aca="false">O21</f>
        <v>40.0422</v>
      </c>
      <c r="H21" s="43" t="n">
        <f aca="false">T21</f>
        <v>29156.6172</v>
      </c>
      <c r="I21" s="43" t="n">
        <f aca="false">V21</f>
        <v>38.2046</v>
      </c>
      <c r="J21" s="43" t="n">
        <f aca="false">T21</f>
        <v>29156.6172</v>
      </c>
      <c r="K21" s="43" t="n">
        <f aca="false">W21</f>
        <v>40.0422</v>
      </c>
      <c r="L21" s="44" t="n">
        <v>29156.6176</v>
      </c>
      <c r="M21" s="44" t="n">
        <v>35.3303</v>
      </c>
      <c r="N21" s="44" t="n">
        <v>38.2046</v>
      </c>
      <c r="O21" s="44" t="n">
        <v>40.0422</v>
      </c>
      <c r="P21" s="45" t="n">
        <v>12180.562</v>
      </c>
      <c r="Q21" s="45" t="n">
        <v>129.125</v>
      </c>
      <c r="R21" s="45" t="n">
        <f aca="false">P21/3600</f>
        <v>3.38348944444444</v>
      </c>
      <c r="S21" s="46"/>
      <c r="T21" s="44" t="n">
        <v>29156.6172</v>
      </c>
      <c r="U21" s="44" t="n">
        <v>35.3303</v>
      </c>
      <c r="V21" s="44" t="n">
        <v>38.2046</v>
      </c>
      <c r="W21" s="44" t="n">
        <v>40.0422</v>
      </c>
      <c r="X21" s="45" t="n">
        <v>6806.89</v>
      </c>
      <c r="Y21" s="45" t="n">
        <v>60.07</v>
      </c>
      <c r="Z21" s="45" t="n">
        <f aca="false">X21/3600</f>
        <v>1.89080277777778</v>
      </c>
      <c r="AA21" s="46"/>
      <c r="AB21" s="46"/>
      <c r="AC21" s="46"/>
    </row>
    <row r="22" customFormat="false" ht="12" hidden="false" customHeight="false" outlineLevel="0" collapsed="false">
      <c r="A22" s="48"/>
      <c r="B22" s="49"/>
      <c r="C22" s="49" t="n">
        <v>37</v>
      </c>
      <c r="D22" s="50" t="n">
        <f aca="false">L22</f>
        <v>15319.9032</v>
      </c>
      <c r="E22" s="50" t="n">
        <f aca="false">N22</f>
        <v>36.933</v>
      </c>
      <c r="F22" s="50" t="n">
        <f aca="false">L22</f>
        <v>15319.9032</v>
      </c>
      <c r="G22" s="50" t="n">
        <f aca="false">O22</f>
        <v>38.0686</v>
      </c>
      <c r="H22" s="50" t="n">
        <f aca="false">T22</f>
        <v>15319.9033</v>
      </c>
      <c r="I22" s="50" t="n">
        <f aca="false">V22</f>
        <v>36.933</v>
      </c>
      <c r="J22" s="50" t="n">
        <f aca="false">T22</f>
        <v>15319.9033</v>
      </c>
      <c r="K22" s="50" t="n">
        <f aca="false">W22</f>
        <v>38.0686</v>
      </c>
      <c r="L22" s="51" t="n">
        <v>15319.9032</v>
      </c>
      <c r="M22" s="51" t="n">
        <v>32.9608</v>
      </c>
      <c r="N22" s="51" t="n">
        <v>36.933</v>
      </c>
      <c r="O22" s="51" t="n">
        <v>38.0686</v>
      </c>
      <c r="P22" s="52" t="n">
        <v>11802.203</v>
      </c>
      <c r="Q22" s="52" t="n">
        <v>104.64</v>
      </c>
      <c r="R22" s="52" t="n">
        <f aca="false">P22/3600</f>
        <v>3.27838972222222</v>
      </c>
      <c r="S22" s="49"/>
      <c r="T22" s="51" t="n">
        <v>15319.9033</v>
      </c>
      <c r="U22" s="51" t="n">
        <v>32.9608</v>
      </c>
      <c r="V22" s="51" t="n">
        <v>36.933</v>
      </c>
      <c r="W22" s="51" t="n">
        <v>38.0686</v>
      </c>
      <c r="X22" s="52" t="n">
        <v>6592.9</v>
      </c>
      <c r="Y22" s="52" t="n">
        <v>56.63</v>
      </c>
      <c r="Z22" s="52" t="n">
        <f aca="false">X22/3600</f>
        <v>1.83136111111111</v>
      </c>
      <c r="AA22" s="49"/>
      <c r="AB22" s="49"/>
      <c r="AC22" s="49"/>
    </row>
    <row r="23" customFormat="false" ht="11.25" hidden="false" customHeight="false" outlineLevel="0" collapsed="false">
      <c r="A23" s="48"/>
      <c r="B23" s="42" t="s">
        <v>42</v>
      </c>
      <c r="C23" s="42" t="n">
        <v>22</v>
      </c>
      <c r="D23" s="57" t="n">
        <f aca="false">L23</f>
        <v>80184.6792</v>
      </c>
      <c r="E23" s="57" t="n">
        <f aca="false">N23</f>
        <v>44.3941</v>
      </c>
      <c r="F23" s="57" t="n">
        <f aca="false">L23</f>
        <v>80184.6792</v>
      </c>
      <c r="G23" s="57" t="n">
        <f aca="false">O23</f>
        <v>45.8771</v>
      </c>
      <c r="H23" s="57" t="n">
        <f aca="false">T23</f>
        <v>80184.6797</v>
      </c>
      <c r="I23" s="57" t="n">
        <f aca="false">V23</f>
        <v>44.3941</v>
      </c>
      <c r="J23" s="57" t="n">
        <f aca="false">T23</f>
        <v>80184.6797</v>
      </c>
      <c r="K23" s="57" t="n">
        <f aca="false">W23</f>
        <v>45.8771</v>
      </c>
      <c r="L23" s="53" t="n">
        <v>80184.6792</v>
      </c>
      <c r="M23" s="53" t="n">
        <v>41.1232</v>
      </c>
      <c r="N23" s="53" t="n">
        <v>44.3941</v>
      </c>
      <c r="O23" s="53" t="n">
        <v>45.8771</v>
      </c>
      <c r="P23" s="55" t="n">
        <v>6946.71</v>
      </c>
      <c r="Q23" s="55" t="n">
        <v>70.074</v>
      </c>
      <c r="R23" s="55" t="n">
        <f aca="false">P23/3600</f>
        <v>1.92964166666667</v>
      </c>
      <c r="S23" s="56"/>
      <c r="T23" s="53" t="n">
        <v>80184.6797</v>
      </c>
      <c r="U23" s="53" t="n">
        <v>41.1232</v>
      </c>
      <c r="V23" s="53" t="n">
        <v>44.3941</v>
      </c>
      <c r="W23" s="53" t="n">
        <v>45.8771</v>
      </c>
      <c r="X23" s="55" t="n">
        <v>7359.26</v>
      </c>
      <c r="Y23" s="55" t="n">
        <v>80.81</v>
      </c>
      <c r="Z23" s="55" t="n">
        <f aca="false">X23/3600</f>
        <v>2.04423888888889</v>
      </c>
      <c r="AA23" s="47" t="e">
        <f aca="false">RBJM($L23:$M26,T23:U26)</f>
        <v>#VALUE!</v>
      </c>
      <c r="AB23" s="47" t="e">
        <f aca="false">RBJM($D23:$E26,H23:I26)</f>
        <v>#VALUE!</v>
      </c>
      <c r="AC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 t="s">
        <v>43</v>
      </c>
      <c r="C24" s="48" t="n">
        <v>27</v>
      </c>
      <c r="D24" s="58" t="n">
        <f aca="false">L24</f>
        <v>33530.8464</v>
      </c>
      <c r="E24" s="58" t="n">
        <f aca="false">N24</f>
        <v>42.8286</v>
      </c>
      <c r="F24" s="58" t="n">
        <f aca="false">L24</f>
        <v>33530.8464</v>
      </c>
      <c r="G24" s="58" t="n">
        <f aca="false">O24</f>
        <v>43.6846</v>
      </c>
      <c r="H24" s="58" t="n">
        <f aca="false">T24</f>
        <v>33530.8477</v>
      </c>
      <c r="I24" s="58" t="n">
        <f aca="false">V24</f>
        <v>42.8286</v>
      </c>
      <c r="J24" s="58" t="n">
        <f aca="false">T24</f>
        <v>33530.8477</v>
      </c>
      <c r="K24" s="58" t="n">
        <f aca="false">W24</f>
        <v>43.6846</v>
      </c>
      <c r="L24" s="44" t="n">
        <v>33530.8464</v>
      </c>
      <c r="M24" s="44" t="n">
        <v>38.5096</v>
      </c>
      <c r="N24" s="44" t="n">
        <v>42.8286</v>
      </c>
      <c r="O24" s="44" t="n">
        <v>43.6846</v>
      </c>
      <c r="P24" s="45" t="n">
        <v>6547.065</v>
      </c>
      <c r="Q24" s="45" t="n">
        <v>54.311</v>
      </c>
      <c r="R24" s="45" t="n">
        <f aca="false">P24/3600</f>
        <v>1.81862916666667</v>
      </c>
      <c r="S24" s="46"/>
      <c r="T24" s="44" t="n">
        <v>33530.8477</v>
      </c>
      <c r="U24" s="44" t="n">
        <v>38.5096</v>
      </c>
      <c r="V24" s="44" t="n">
        <v>42.8286</v>
      </c>
      <c r="W24" s="44" t="n">
        <v>43.6846</v>
      </c>
      <c r="X24" s="45" t="n">
        <v>6919.1</v>
      </c>
      <c r="Y24" s="45" t="n">
        <v>62.46</v>
      </c>
      <c r="Z24" s="45" t="n">
        <f aca="false">X24/3600</f>
        <v>1.92197222222222</v>
      </c>
      <c r="AA24" s="46"/>
      <c r="AB24" s="46"/>
      <c r="AC24" s="46"/>
    </row>
    <row r="25" customFormat="false" ht="11.25" hidden="false" customHeight="false" outlineLevel="0" collapsed="false">
      <c r="A25" s="48"/>
      <c r="B25" s="48"/>
      <c r="C25" s="48" t="n">
        <v>32</v>
      </c>
      <c r="D25" s="58" t="n">
        <f aca="false">L25</f>
        <v>17034.0216</v>
      </c>
      <c r="E25" s="58" t="n">
        <f aca="false">N25</f>
        <v>41.342</v>
      </c>
      <c r="F25" s="58" t="n">
        <f aca="false">L25</f>
        <v>17034.0216</v>
      </c>
      <c r="G25" s="58" t="n">
        <f aca="false">O25</f>
        <v>41.6585</v>
      </c>
      <c r="H25" s="58" t="n">
        <f aca="false">T25</f>
        <v>17034.0215</v>
      </c>
      <c r="I25" s="58" t="n">
        <f aca="false">V25</f>
        <v>41.342</v>
      </c>
      <c r="J25" s="58" t="n">
        <f aca="false">T25</f>
        <v>17034.0215</v>
      </c>
      <c r="K25" s="58" t="n">
        <f aca="false">W25</f>
        <v>41.6585</v>
      </c>
      <c r="L25" s="44" t="n">
        <v>17034.0216</v>
      </c>
      <c r="M25" s="44" t="n">
        <v>36.6441</v>
      </c>
      <c r="N25" s="44" t="n">
        <v>41.342</v>
      </c>
      <c r="O25" s="44" t="n">
        <v>41.6585</v>
      </c>
      <c r="P25" s="45" t="n">
        <v>6301.971</v>
      </c>
      <c r="Q25" s="45" t="n">
        <v>46.438</v>
      </c>
      <c r="R25" s="45" t="n">
        <f aca="false">P25/3600</f>
        <v>1.7505475</v>
      </c>
      <c r="S25" s="46"/>
      <c r="T25" s="44" t="n">
        <v>17034.0215</v>
      </c>
      <c r="U25" s="44" t="n">
        <v>36.6441</v>
      </c>
      <c r="V25" s="44" t="n">
        <v>41.342</v>
      </c>
      <c r="W25" s="44" t="n">
        <v>41.6585</v>
      </c>
      <c r="X25" s="45" t="n">
        <v>6660.1</v>
      </c>
      <c r="Y25" s="45" t="n">
        <v>56.26</v>
      </c>
      <c r="Z25" s="45" t="n">
        <f aca="false">X25/3600</f>
        <v>1.85002777777778</v>
      </c>
      <c r="AA25" s="46"/>
      <c r="AB25" s="46"/>
      <c r="AC25" s="46"/>
    </row>
    <row r="26" customFormat="false" ht="12" hidden="false" customHeight="false" outlineLevel="0" collapsed="false">
      <c r="A26" s="48"/>
      <c r="B26" s="49"/>
      <c r="C26" s="49" t="n">
        <v>37</v>
      </c>
      <c r="D26" s="59" t="n">
        <f aca="false">L26</f>
        <v>9336.4376</v>
      </c>
      <c r="E26" s="59" t="n">
        <f aca="false">N26</f>
        <v>39.7231</v>
      </c>
      <c r="F26" s="59" t="n">
        <f aca="false">L26</f>
        <v>9336.4376</v>
      </c>
      <c r="G26" s="59" t="n">
        <f aca="false">O26</f>
        <v>39.5306</v>
      </c>
      <c r="H26" s="59" t="n">
        <f aca="false">T26</f>
        <v>9336.4375</v>
      </c>
      <c r="I26" s="59" t="n">
        <f aca="false">V26</f>
        <v>39.7231</v>
      </c>
      <c r="J26" s="59" t="n">
        <f aca="false">T26</f>
        <v>9336.4375</v>
      </c>
      <c r="K26" s="59" t="n">
        <f aca="false">W26</f>
        <v>39.5306</v>
      </c>
      <c r="L26" s="51" t="n">
        <v>9336.4376</v>
      </c>
      <c r="M26" s="51" t="n">
        <v>34.6825</v>
      </c>
      <c r="N26" s="51" t="n">
        <v>39.7231</v>
      </c>
      <c r="O26" s="51" t="n">
        <v>39.5306</v>
      </c>
      <c r="P26" s="52" t="n">
        <v>6122.972</v>
      </c>
      <c r="Q26" s="52" t="n">
        <v>41.407</v>
      </c>
      <c r="R26" s="52" t="n">
        <f aca="false">P26/3600</f>
        <v>1.70082555555556</v>
      </c>
      <c r="S26" s="49"/>
      <c r="T26" s="51" t="n">
        <v>9336.4375</v>
      </c>
      <c r="U26" s="51" t="n">
        <v>34.6825</v>
      </c>
      <c r="V26" s="51" t="n">
        <v>39.7231</v>
      </c>
      <c r="W26" s="51" t="n">
        <v>39.5306</v>
      </c>
      <c r="X26" s="52" t="n">
        <v>6247.6</v>
      </c>
      <c r="Y26" s="52" t="n">
        <v>50.78</v>
      </c>
      <c r="Z26" s="52" t="n">
        <f aca="false">X26/3600</f>
        <v>1.73544444444444</v>
      </c>
      <c r="AA26" s="49"/>
      <c r="AB26" s="49"/>
      <c r="AC26" s="49"/>
    </row>
    <row r="27" customFormat="false" ht="11.25" hidden="false" customHeight="false" outlineLevel="0" collapsed="false">
      <c r="A27" s="48"/>
      <c r="B27" s="42" t="s">
        <v>44</v>
      </c>
      <c r="C27" s="42" t="n">
        <v>22</v>
      </c>
      <c r="D27" s="57" t="n">
        <f aca="false">L27</f>
        <v>194913.6872</v>
      </c>
      <c r="E27" s="57" t="n">
        <f aca="false">N27</f>
        <v>42.7621</v>
      </c>
      <c r="F27" s="57" t="n">
        <f aca="false">L27</f>
        <v>194913.6872</v>
      </c>
      <c r="G27" s="57" t="n">
        <f aca="false">O27</f>
        <v>44.4387</v>
      </c>
      <c r="H27" s="57" t="n">
        <f aca="false">T27</f>
        <v>194913.6875</v>
      </c>
      <c r="I27" s="57" t="n">
        <f aca="false">V27</f>
        <v>42.7621</v>
      </c>
      <c r="J27" s="57" t="n">
        <f aca="false">T27</f>
        <v>194913.6875</v>
      </c>
      <c r="K27" s="57" t="n">
        <f aca="false">W27</f>
        <v>44.4387</v>
      </c>
      <c r="L27" s="53" t="n">
        <v>194913.6872</v>
      </c>
      <c r="M27" s="53" t="n">
        <v>41.8997</v>
      </c>
      <c r="N27" s="53" t="n">
        <v>42.7621</v>
      </c>
      <c r="O27" s="53" t="n">
        <v>44.4387</v>
      </c>
      <c r="P27" s="55" t="n">
        <v>16702.953</v>
      </c>
      <c r="Q27" s="55" t="n">
        <v>233.828</v>
      </c>
      <c r="R27" s="55" t="n">
        <f aca="false">P27/3600</f>
        <v>4.63970916666667</v>
      </c>
      <c r="S27" s="56"/>
      <c r="T27" s="53" t="n">
        <v>194913.6875</v>
      </c>
      <c r="U27" s="53" t="n">
        <v>41.8997</v>
      </c>
      <c r="V27" s="53" t="n">
        <v>42.7621</v>
      </c>
      <c r="W27" s="53" t="n">
        <v>44.4387</v>
      </c>
      <c r="X27" s="55" t="n">
        <v>9360.74</v>
      </c>
      <c r="Y27" s="55" t="n">
        <v>107.72</v>
      </c>
      <c r="Z27" s="55" t="n">
        <f aca="false">X27/3600</f>
        <v>2.60020555555556</v>
      </c>
      <c r="AA27" s="47" t="e">
        <f aca="false">RBJM($L27:$M30,T27:U30)</f>
        <v>#VALUE!</v>
      </c>
      <c r="AB27" s="47" t="e">
        <f aca="false">RBJM($D27:$E30,H27:I30)</f>
        <v>#VALUE!</v>
      </c>
      <c r="AC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 t="s">
        <v>45</v>
      </c>
      <c r="C28" s="48" t="n">
        <v>27</v>
      </c>
      <c r="D28" s="58" t="n">
        <f aca="false">L28</f>
        <v>91522.9408</v>
      </c>
      <c r="E28" s="58" t="n">
        <f aca="false">N28</f>
        <v>40.8124</v>
      </c>
      <c r="F28" s="58" t="n">
        <f aca="false">L28</f>
        <v>91522.9408</v>
      </c>
      <c r="G28" s="58" t="n">
        <f aca="false">O28</f>
        <v>42.904</v>
      </c>
      <c r="H28" s="58" t="n">
        <f aca="false">T28</f>
        <v>91522.9375</v>
      </c>
      <c r="I28" s="58" t="n">
        <f aca="false">V28</f>
        <v>40.8124</v>
      </c>
      <c r="J28" s="58" t="n">
        <f aca="false">T28</f>
        <v>91522.9375</v>
      </c>
      <c r="K28" s="58" t="n">
        <f aca="false">W28</f>
        <v>42.904</v>
      </c>
      <c r="L28" s="44" t="n">
        <v>91522.9408</v>
      </c>
      <c r="M28" s="44" t="n">
        <v>36.9145</v>
      </c>
      <c r="N28" s="44" t="n">
        <v>40.8124</v>
      </c>
      <c r="O28" s="44" t="n">
        <v>42.904</v>
      </c>
      <c r="P28" s="45" t="n">
        <v>15489.937</v>
      </c>
      <c r="Q28" s="45" t="n">
        <v>311.203</v>
      </c>
      <c r="R28" s="45" t="n">
        <f aca="false">P28/3600</f>
        <v>4.30276027777778</v>
      </c>
      <c r="S28" s="46"/>
      <c r="T28" s="44" t="n">
        <v>91522.9375</v>
      </c>
      <c r="U28" s="44" t="n">
        <v>36.9145</v>
      </c>
      <c r="V28" s="44" t="n">
        <v>40.8124</v>
      </c>
      <c r="W28" s="44" t="n">
        <v>42.904</v>
      </c>
      <c r="X28" s="45" t="n">
        <v>8667.52</v>
      </c>
      <c r="Y28" s="45" t="n">
        <v>90.13</v>
      </c>
      <c r="Z28" s="45" t="n">
        <f aca="false">X28/3600</f>
        <v>2.40764444444444</v>
      </c>
      <c r="AA28" s="46"/>
      <c r="AB28" s="46"/>
      <c r="AC28" s="46"/>
    </row>
    <row r="29" customFormat="false" ht="11.25" hidden="false" customHeight="false" outlineLevel="0" collapsed="false">
      <c r="A29" s="48"/>
      <c r="B29" s="48"/>
      <c r="C29" s="48" t="n">
        <v>32</v>
      </c>
      <c r="D29" s="58" t="n">
        <f aca="false">L29</f>
        <v>45836.188</v>
      </c>
      <c r="E29" s="58" t="n">
        <f aca="false">N29</f>
        <v>39.2466</v>
      </c>
      <c r="F29" s="58" t="n">
        <f aca="false">L29</f>
        <v>45836.188</v>
      </c>
      <c r="G29" s="58" t="n">
        <f aca="false">O29</f>
        <v>41.5983</v>
      </c>
      <c r="H29" s="58" t="n">
        <f aca="false">T29</f>
        <v>45836.1875</v>
      </c>
      <c r="I29" s="58" t="n">
        <f aca="false">V29</f>
        <v>39.2466</v>
      </c>
      <c r="J29" s="58" t="n">
        <f aca="false">T29</f>
        <v>45836.1875</v>
      </c>
      <c r="K29" s="58" t="n">
        <f aca="false">W29</f>
        <v>41.5983</v>
      </c>
      <c r="L29" s="44" t="n">
        <v>45836.188</v>
      </c>
      <c r="M29" s="44" t="n">
        <v>34.1295</v>
      </c>
      <c r="N29" s="44" t="n">
        <v>39.2466</v>
      </c>
      <c r="O29" s="44" t="n">
        <v>41.5983</v>
      </c>
      <c r="P29" s="45" t="n">
        <v>14718.156</v>
      </c>
      <c r="Q29" s="45" t="n">
        <v>205.343</v>
      </c>
      <c r="R29" s="45" t="n">
        <f aca="false">P29/3600</f>
        <v>4.08837666666667</v>
      </c>
      <c r="S29" s="46"/>
      <c r="T29" s="44" t="n">
        <v>45836.1875</v>
      </c>
      <c r="U29" s="44" t="n">
        <v>34.1295</v>
      </c>
      <c r="V29" s="44" t="n">
        <v>39.2466</v>
      </c>
      <c r="W29" s="44" t="n">
        <v>41.5983</v>
      </c>
      <c r="X29" s="45" t="n">
        <v>8010.41</v>
      </c>
      <c r="Y29" s="45" t="n">
        <v>78.78</v>
      </c>
      <c r="Z29" s="45" t="n">
        <f aca="false">X29/3600</f>
        <v>2.22511388888889</v>
      </c>
      <c r="AA29" s="46"/>
      <c r="AB29" s="46"/>
      <c r="AC29" s="46"/>
    </row>
    <row r="30" customFormat="false" ht="12" hidden="false" customHeight="false" outlineLevel="0" collapsed="false">
      <c r="A30" s="49"/>
      <c r="B30" s="49"/>
      <c r="C30" s="49" t="n">
        <v>37</v>
      </c>
      <c r="D30" s="59" t="n">
        <f aca="false">L30</f>
        <v>24302.78</v>
      </c>
      <c r="E30" s="59" t="n">
        <f aca="false">N30</f>
        <v>37.8553</v>
      </c>
      <c r="F30" s="59" t="n">
        <f aca="false">L30</f>
        <v>24302.78</v>
      </c>
      <c r="G30" s="59" t="n">
        <f aca="false">O30</f>
        <v>40.3528</v>
      </c>
      <c r="H30" s="59" t="n">
        <f aca="false">T30</f>
        <v>24302.7793</v>
      </c>
      <c r="I30" s="59" t="n">
        <f aca="false">V30</f>
        <v>37.8553</v>
      </c>
      <c r="J30" s="59" t="n">
        <f aca="false">T30</f>
        <v>24302.7793</v>
      </c>
      <c r="K30" s="59" t="n">
        <f aca="false">W30</f>
        <v>40.3528</v>
      </c>
      <c r="L30" s="51" t="n">
        <v>24302.78</v>
      </c>
      <c r="M30" s="51" t="n">
        <v>31.6652</v>
      </c>
      <c r="N30" s="51" t="n">
        <v>37.8553</v>
      </c>
      <c r="O30" s="51" t="n">
        <v>40.3528</v>
      </c>
      <c r="P30" s="52" t="n">
        <v>14201.234</v>
      </c>
      <c r="Q30" s="52" t="n">
        <v>245.765</v>
      </c>
      <c r="R30" s="52" t="n">
        <f aca="false">P30/3600</f>
        <v>3.94478722222222</v>
      </c>
      <c r="S30" s="49"/>
      <c r="T30" s="51" t="n">
        <v>24302.7793</v>
      </c>
      <c r="U30" s="51" t="n">
        <v>31.6652</v>
      </c>
      <c r="V30" s="51" t="n">
        <v>37.8553</v>
      </c>
      <c r="W30" s="51" t="n">
        <v>40.3528</v>
      </c>
      <c r="X30" s="52" t="n">
        <v>7918.63</v>
      </c>
      <c r="Y30" s="52" t="n">
        <v>67.6</v>
      </c>
      <c r="Z30" s="52" t="n">
        <f aca="false">X30/3600</f>
        <v>2.19961944444444</v>
      </c>
      <c r="AA30" s="49"/>
      <c r="AB30" s="49"/>
      <c r="AC30" s="49"/>
    </row>
    <row r="31" customFormat="false" ht="11.25" hidden="false" customHeight="false" outlineLevel="0" collapsed="false">
      <c r="A31" s="42" t="s">
        <v>7</v>
      </c>
      <c r="B31" s="42" t="s">
        <v>46</v>
      </c>
      <c r="C31" s="42" t="n">
        <v>22</v>
      </c>
      <c r="D31" s="57" t="n">
        <f aca="false">L31</f>
        <v>23341.0432</v>
      </c>
      <c r="E31" s="57" t="n">
        <f aca="false">N31</f>
        <v>43.7281</v>
      </c>
      <c r="F31" s="57" t="n">
        <f aca="false">L31</f>
        <v>23341.0432</v>
      </c>
      <c r="G31" s="57" t="n">
        <f aca="false">O31</f>
        <v>44.2176</v>
      </c>
      <c r="H31" s="57" t="n">
        <f aca="false">T31</f>
        <v>23341.043</v>
      </c>
      <c r="I31" s="57" t="n">
        <f aca="false">V31</f>
        <v>43.7281</v>
      </c>
      <c r="J31" s="57" t="n">
        <f aca="false">T31</f>
        <v>23341.043</v>
      </c>
      <c r="K31" s="57" t="n">
        <f aca="false">W31</f>
        <v>44.2176</v>
      </c>
      <c r="L31" s="53" t="n">
        <v>23341.0432</v>
      </c>
      <c r="M31" s="53" t="n">
        <v>41.3806</v>
      </c>
      <c r="N31" s="53" t="n">
        <v>43.7281</v>
      </c>
      <c r="O31" s="53" t="n">
        <v>44.2176</v>
      </c>
      <c r="P31" s="55" t="n">
        <v>2664.297</v>
      </c>
      <c r="Q31" s="55" t="n">
        <v>34.687</v>
      </c>
      <c r="R31" s="55" t="n">
        <f aca="false">P31/3600</f>
        <v>0.7400825</v>
      </c>
      <c r="S31" s="56"/>
      <c r="T31" s="53" t="n">
        <v>23341.043</v>
      </c>
      <c r="U31" s="53" t="n">
        <v>41.3806</v>
      </c>
      <c r="V31" s="53" t="n">
        <v>43.7281</v>
      </c>
      <c r="W31" s="53" t="n">
        <v>44.2176</v>
      </c>
      <c r="X31" s="55" t="n">
        <v>1454.89</v>
      </c>
      <c r="Y31" s="55" t="n">
        <v>19.35</v>
      </c>
      <c r="Z31" s="55" t="n">
        <f aca="false">X31/3600</f>
        <v>0.404136111111111</v>
      </c>
      <c r="AA31" s="47" t="e">
        <f aca="false">RBJM($L31:$M34,T31:U34)</f>
        <v>#VALUE!</v>
      </c>
      <c r="AB31" s="47" t="e">
        <f aca="false">RBJM($D31:$E34,H31:I34)</f>
        <v>#VALUE!</v>
      </c>
      <c r="AC31" s="47" t="e">
        <f aca="false">RBJM($F31:$G34,J31:K34)</f>
        <v>#VALUE!</v>
      </c>
    </row>
    <row r="32" customFormat="false" ht="11.25" hidden="false" customHeight="false" outlineLevel="0" collapsed="false">
      <c r="A32" s="48" t="s">
        <v>47</v>
      </c>
      <c r="B32" s="48" t="s">
        <v>48</v>
      </c>
      <c r="C32" s="48" t="n">
        <v>27</v>
      </c>
      <c r="D32" s="58" t="n">
        <f aca="false">L32</f>
        <v>12577.5856</v>
      </c>
      <c r="E32" s="58" t="n">
        <f aca="false">N32</f>
        <v>40.8571</v>
      </c>
      <c r="F32" s="58" t="n">
        <f aca="false">L32</f>
        <v>12577.5856</v>
      </c>
      <c r="G32" s="58" t="n">
        <f aca="false">O32</f>
        <v>40.9162</v>
      </c>
      <c r="H32" s="58" t="n">
        <f aca="false">T32</f>
        <v>12577.5859</v>
      </c>
      <c r="I32" s="58" t="n">
        <f aca="false">V32</f>
        <v>40.8571</v>
      </c>
      <c r="J32" s="58" t="n">
        <f aca="false">T32</f>
        <v>12577.5859</v>
      </c>
      <c r="K32" s="58" t="n">
        <f aca="false">W32</f>
        <v>40.9162</v>
      </c>
      <c r="L32" s="44" t="n">
        <v>12577.5856</v>
      </c>
      <c r="M32" s="44" t="n">
        <v>37.925</v>
      </c>
      <c r="N32" s="44" t="n">
        <v>40.8571</v>
      </c>
      <c r="O32" s="44" t="n">
        <v>40.9162</v>
      </c>
      <c r="P32" s="45" t="n">
        <v>2497.5</v>
      </c>
      <c r="Q32" s="45" t="n">
        <v>29.156</v>
      </c>
      <c r="R32" s="45" t="n">
        <f aca="false">P32/3600</f>
        <v>0.69375</v>
      </c>
      <c r="S32" s="46"/>
      <c r="T32" s="44" t="n">
        <v>12577.5859</v>
      </c>
      <c r="U32" s="44" t="n">
        <v>37.925</v>
      </c>
      <c r="V32" s="44" t="n">
        <v>40.8571</v>
      </c>
      <c r="W32" s="44" t="n">
        <v>40.9162</v>
      </c>
      <c r="X32" s="45" t="n">
        <v>1402.37</v>
      </c>
      <c r="Y32" s="45" t="n">
        <v>15.56</v>
      </c>
      <c r="Z32" s="45" t="n">
        <f aca="false">X32/3600</f>
        <v>0.389547222222222</v>
      </c>
      <c r="AA32" s="46"/>
      <c r="AB32" s="46"/>
      <c r="AC32" s="46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6550.9592</v>
      </c>
      <c r="E33" s="58" t="n">
        <f aca="false">N33</f>
        <v>38.4528</v>
      </c>
      <c r="F33" s="58" t="n">
        <f aca="false">L33</f>
        <v>6550.9592</v>
      </c>
      <c r="G33" s="58" t="n">
        <f aca="false">O33</f>
        <v>38.2557</v>
      </c>
      <c r="H33" s="58" t="n">
        <f aca="false">T33</f>
        <v>6550.959</v>
      </c>
      <c r="I33" s="58" t="n">
        <f aca="false">V33</f>
        <v>38.4528</v>
      </c>
      <c r="J33" s="58" t="n">
        <f aca="false">T33</f>
        <v>6550.959</v>
      </c>
      <c r="K33" s="58" t="n">
        <f aca="false">W33</f>
        <v>38.2557</v>
      </c>
      <c r="L33" s="44" t="n">
        <v>6550.9592</v>
      </c>
      <c r="M33" s="44" t="n">
        <v>35.0122</v>
      </c>
      <c r="N33" s="44" t="n">
        <v>38.4528</v>
      </c>
      <c r="O33" s="44" t="n">
        <v>38.2557</v>
      </c>
      <c r="P33" s="45" t="n">
        <v>2373.718</v>
      </c>
      <c r="Q33" s="45" t="n">
        <v>22.765</v>
      </c>
      <c r="R33" s="45" t="n">
        <f aca="false">P33/3600</f>
        <v>0.659366111111111</v>
      </c>
      <c r="S33" s="46"/>
      <c r="T33" s="44" t="n">
        <v>6550.959</v>
      </c>
      <c r="U33" s="44" t="n">
        <v>35.0122</v>
      </c>
      <c r="V33" s="44" t="n">
        <v>38.4528</v>
      </c>
      <c r="W33" s="44" t="n">
        <v>38.2557</v>
      </c>
      <c r="X33" s="45" t="n">
        <v>1296.73</v>
      </c>
      <c r="Y33" s="45" t="n">
        <v>12.91</v>
      </c>
      <c r="Z33" s="45" t="n">
        <f aca="false">X33/3600</f>
        <v>0.360202777777778</v>
      </c>
      <c r="AA33" s="46"/>
      <c r="AB33" s="46"/>
      <c r="AC33" s="46"/>
    </row>
    <row r="34" customFormat="false" ht="12" hidden="false" customHeight="false" outlineLevel="0" collapsed="false">
      <c r="A34" s="48"/>
      <c r="B34" s="49"/>
      <c r="C34" s="49" t="n">
        <v>37</v>
      </c>
      <c r="D34" s="59" t="n">
        <f aca="false">L34</f>
        <v>3492.7904</v>
      </c>
      <c r="E34" s="59" t="n">
        <f aca="false">N34</f>
        <v>36.0861</v>
      </c>
      <c r="F34" s="59" t="n">
        <f aca="false">L34</f>
        <v>3492.7904</v>
      </c>
      <c r="G34" s="59" t="n">
        <f aca="false">O34</f>
        <v>35.6328</v>
      </c>
      <c r="H34" s="59" t="n">
        <f aca="false">T34</f>
        <v>3492.7903</v>
      </c>
      <c r="I34" s="59" t="n">
        <f aca="false">V34</f>
        <v>36.0861</v>
      </c>
      <c r="J34" s="59" t="n">
        <f aca="false">T34</f>
        <v>3492.7903</v>
      </c>
      <c r="K34" s="59" t="n">
        <f aca="false">W34</f>
        <v>35.6328</v>
      </c>
      <c r="L34" s="51" t="n">
        <v>3492.7904</v>
      </c>
      <c r="M34" s="51" t="n">
        <v>32.4879</v>
      </c>
      <c r="N34" s="51" t="n">
        <v>36.0861</v>
      </c>
      <c r="O34" s="51" t="n">
        <v>35.6328</v>
      </c>
      <c r="P34" s="52" t="n">
        <v>2303.015</v>
      </c>
      <c r="Q34" s="52" t="n">
        <v>19.281</v>
      </c>
      <c r="R34" s="52" t="n">
        <f aca="false">P34/3600</f>
        <v>0.639726388888889</v>
      </c>
      <c r="S34" s="49"/>
      <c r="T34" s="51" t="n">
        <v>3492.7903</v>
      </c>
      <c r="U34" s="51" t="n">
        <v>32.4879</v>
      </c>
      <c r="V34" s="51" t="n">
        <v>36.0861</v>
      </c>
      <c r="W34" s="51" t="n">
        <v>35.6328</v>
      </c>
      <c r="X34" s="52" t="n">
        <v>1287.36</v>
      </c>
      <c r="Y34" s="52" t="n">
        <v>10.92</v>
      </c>
      <c r="Z34" s="52" t="n">
        <f aca="false">X34/3600</f>
        <v>0.3576</v>
      </c>
      <c r="AA34" s="49"/>
      <c r="AB34" s="49"/>
      <c r="AC34" s="49"/>
    </row>
    <row r="35" customFormat="false" ht="11.25" hidden="false" customHeight="false" outlineLevel="0" collapsed="false">
      <c r="A35" s="48"/>
      <c r="B35" s="42" t="s">
        <v>49</v>
      </c>
      <c r="C35" s="42" t="n">
        <v>22</v>
      </c>
      <c r="D35" s="57" t="n">
        <f aca="false">L35</f>
        <v>26849.6504</v>
      </c>
      <c r="E35" s="57" t="n">
        <f aca="false">N35</f>
        <v>43.9506</v>
      </c>
      <c r="F35" s="57" t="n">
        <f aca="false">L35</f>
        <v>26849.6504</v>
      </c>
      <c r="G35" s="57" t="n">
        <f aca="false">O35</f>
        <v>45.2442</v>
      </c>
      <c r="H35" s="57" t="n">
        <f aca="false">T35</f>
        <v>26849.6504</v>
      </c>
      <c r="I35" s="57" t="n">
        <f aca="false">V35</f>
        <v>43.9506</v>
      </c>
      <c r="J35" s="57" t="n">
        <f aca="false">T35</f>
        <v>26849.6504</v>
      </c>
      <c r="K35" s="57" t="n">
        <f aca="false">W35</f>
        <v>45.2442</v>
      </c>
      <c r="L35" s="53" t="n">
        <v>26849.6504</v>
      </c>
      <c r="M35" s="53" t="n">
        <v>41.727</v>
      </c>
      <c r="N35" s="53" t="n">
        <v>43.9506</v>
      </c>
      <c r="O35" s="53" t="n">
        <v>45.2442</v>
      </c>
      <c r="P35" s="55" t="n">
        <v>3152.14</v>
      </c>
      <c r="Q35" s="55" t="n">
        <v>39.328</v>
      </c>
      <c r="R35" s="55" t="n">
        <f aca="false">P35/3600</f>
        <v>0.875594444444445</v>
      </c>
      <c r="S35" s="56"/>
      <c r="T35" s="53" t="n">
        <v>26849.6504</v>
      </c>
      <c r="U35" s="53" t="n">
        <v>41.727</v>
      </c>
      <c r="V35" s="53" t="n">
        <v>43.9506</v>
      </c>
      <c r="W35" s="53" t="n">
        <v>45.2442</v>
      </c>
      <c r="X35" s="55" t="n">
        <v>1708.96</v>
      </c>
      <c r="Y35" s="55" t="n">
        <v>21.06</v>
      </c>
      <c r="Z35" s="55" t="n">
        <f aca="false">X35/3600</f>
        <v>0.474711111111111</v>
      </c>
      <c r="AA35" s="47" t="e">
        <f aca="false">RBJM($L35:$M38,T35:U38)</f>
        <v>#VALUE!</v>
      </c>
      <c r="AB35" s="47" t="e">
        <f aca="false">RBJM($D35:$E38,H35:I38)</f>
        <v>#VALUE!</v>
      </c>
      <c r="AC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 t="s">
        <v>50</v>
      </c>
      <c r="C36" s="48" t="n">
        <v>27</v>
      </c>
      <c r="D36" s="58" t="n">
        <f aca="false">L36</f>
        <v>15975.8272</v>
      </c>
      <c r="E36" s="58" t="n">
        <f aca="false">N36</f>
        <v>41.5606</v>
      </c>
      <c r="F36" s="58" t="n">
        <f aca="false">L36</f>
        <v>15975.8272</v>
      </c>
      <c r="G36" s="58" t="n">
        <f aca="false">O36</f>
        <v>42.6346</v>
      </c>
      <c r="H36" s="58" t="n">
        <f aca="false">T36</f>
        <v>15975.8271</v>
      </c>
      <c r="I36" s="58" t="n">
        <f aca="false">V36</f>
        <v>41.5606</v>
      </c>
      <c r="J36" s="58" t="n">
        <f aca="false">T36</f>
        <v>15975.8271</v>
      </c>
      <c r="K36" s="58" t="n">
        <f aca="false">W36</f>
        <v>42.6346</v>
      </c>
      <c r="L36" s="44" t="n">
        <v>15975.8272</v>
      </c>
      <c r="M36" s="44" t="n">
        <v>38.6701</v>
      </c>
      <c r="N36" s="44" t="n">
        <v>41.5606</v>
      </c>
      <c r="O36" s="44" t="n">
        <v>42.6346</v>
      </c>
      <c r="P36" s="45" t="n">
        <v>2999.375</v>
      </c>
      <c r="Q36" s="45" t="n">
        <v>33.187</v>
      </c>
      <c r="R36" s="45" t="n">
        <f aca="false">P36/3600</f>
        <v>0.833159722222222</v>
      </c>
      <c r="S36" s="46"/>
      <c r="T36" s="44" t="n">
        <v>15975.8271</v>
      </c>
      <c r="U36" s="44" t="n">
        <v>38.6701</v>
      </c>
      <c r="V36" s="44" t="n">
        <v>41.5606</v>
      </c>
      <c r="W36" s="44" t="n">
        <v>42.6346</v>
      </c>
      <c r="X36" s="45" t="n">
        <v>1672.15</v>
      </c>
      <c r="Y36" s="45" t="n">
        <v>18.27</v>
      </c>
      <c r="Z36" s="45" t="n">
        <f aca="false">X36/3600</f>
        <v>0.464486111111111</v>
      </c>
      <c r="AA36" s="46"/>
      <c r="AB36" s="46"/>
      <c r="AC36" s="46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9153.336</v>
      </c>
      <c r="E37" s="58" t="n">
        <f aca="false">N37</f>
        <v>39.4821</v>
      </c>
      <c r="F37" s="58" t="n">
        <f aca="false">L37</f>
        <v>9153.336</v>
      </c>
      <c r="G37" s="58" t="n">
        <f aca="false">O37</f>
        <v>40.3957</v>
      </c>
      <c r="H37" s="58" t="n">
        <f aca="false">T37</f>
        <v>9153.3359</v>
      </c>
      <c r="I37" s="58" t="n">
        <f aca="false">V37</f>
        <v>39.4821</v>
      </c>
      <c r="J37" s="58" t="n">
        <f aca="false">T37</f>
        <v>9153.3359</v>
      </c>
      <c r="K37" s="58" t="n">
        <f aca="false">W37</f>
        <v>40.3957</v>
      </c>
      <c r="L37" s="44" t="n">
        <v>9153.336</v>
      </c>
      <c r="M37" s="44" t="n">
        <v>35.5655</v>
      </c>
      <c r="N37" s="44" t="n">
        <v>39.4821</v>
      </c>
      <c r="O37" s="44" t="n">
        <v>40.3957</v>
      </c>
      <c r="P37" s="45" t="n">
        <v>2878.5</v>
      </c>
      <c r="Q37" s="45" t="n">
        <v>29.015</v>
      </c>
      <c r="R37" s="45" t="n">
        <f aca="false">P37/3600</f>
        <v>0.799583333333333</v>
      </c>
      <c r="S37" s="46"/>
      <c r="T37" s="44" t="n">
        <v>9153.3359</v>
      </c>
      <c r="U37" s="44" t="n">
        <v>35.5655</v>
      </c>
      <c r="V37" s="44" t="n">
        <v>39.4821</v>
      </c>
      <c r="W37" s="44" t="n">
        <v>40.3957</v>
      </c>
      <c r="X37" s="45" t="n">
        <v>1599.14</v>
      </c>
      <c r="Y37" s="45" t="n">
        <v>15.95</v>
      </c>
      <c r="Z37" s="45" t="n">
        <f aca="false">X37/3600</f>
        <v>0.444205555555556</v>
      </c>
      <c r="AA37" s="46"/>
      <c r="AB37" s="46"/>
      <c r="AC37" s="46"/>
    </row>
    <row r="38" customFormat="false" ht="12" hidden="false" customHeight="false" outlineLevel="0" collapsed="false">
      <c r="A38" s="48"/>
      <c r="B38" s="49"/>
      <c r="C38" s="49" t="n">
        <v>37</v>
      </c>
      <c r="D38" s="59" t="n">
        <f aca="false">L38</f>
        <v>5127.5888</v>
      </c>
      <c r="E38" s="59" t="n">
        <f aca="false">N38</f>
        <v>37.4385</v>
      </c>
      <c r="F38" s="59" t="n">
        <f aca="false">L38</f>
        <v>5127.5888</v>
      </c>
      <c r="G38" s="59" t="n">
        <f aca="false">O38</f>
        <v>38.2347</v>
      </c>
      <c r="H38" s="59" t="n">
        <f aca="false">T38</f>
        <v>5127.5889</v>
      </c>
      <c r="I38" s="59" t="n">
        <f aca="false">V38</f>
        <v>37.4385</v>
      </c>
      <c r="J38" s="59" t="n">
        <f aca="false">T38</f>
        <v>5127.5889</v>
      </c>
      <c r="K38" s="59" t="n">
        <f aca="false">W38</f>
        <v>38.2347</v>
      </c>
      <c r="L38" s="51" t="n">
        <v>5127.5888</v>
      </c>
      <c r="M38" s="51" t="n">
        <v>32.5747</v>
      </c>
      <c r="N38" s="51" t="n">
        <v>37.4385</v>
      </c>
      <c r="O38" s="51" t="n">
        <v>38.2347</v>
      </c>
      <c r="P38" s="52" t="n">
        <v>2764.75</v>
      </c>
      <c r="Q38" s="52" t="n">
        <v>25.328</v>
      </c>
      <c r="R38" s="52" t="n">
        <f aca="false">P38/3600</f>
        <v>0.767986111111111</v>
      </c>
      <c r="S38" s="49"/>
      <c r="T38" s="51" t="n">
        <v>5127.5889</v>
      </c>
      <c r="U38" s="51" t="n">
        <v>32.5747</v>
      </c>
      <c r="V38" s="51" t="n">
        <v>37.4385</v>
      </c>
      <c r="W38" s="51" t="n">
        <v>38.2347</v>
      </c>
      <c r="X38" s="52" t="n">
        <v>1539.67</v>
      </c>
      <c r="Y38" s="52" t="n">
        <v>14.2</v>
      </c>
      <c r="Z38" s="52" t="n">
        <f aca="false">X38/3600</f>
        <v>0.427686111111111</v>
      </c>
      <c r="AA38" s="49"/>
      <c r="AB38" s="49"/>
      <c r="AC38" s="49"/>
    </row>
    <row r="39" customFormat="false" ht="11.25" hidden="false" customHeight="false" outlineLevel="0" collapsed="false">
      <c r="A39" s="48"/>
      <c r="B39" s="42" t="s">
        <v>51</v>
      </c>
      <c r="C39" s="42" t="n">
        <v>22</v>
      </c>
      <c r="D39" s="57" t="n">
        <f aca="false">L39</f>
        <v>48169.2136</v>
      </c>
      <c r="E39" s="57" t="n">
        <f aca="false">N39</f>
        <v>42.3094</v>
      </c>
      <c r="F39" s="57" t="n">
        <f aca="false">L39</f>
        <v>48169.2136</v>
      </c>
      <c r="G39" s="57" t="n">
        <f aca="false">O39</f>
        <v>43.0458</v>
      </c>
      <c r="H39" s="57" t="n">
        <f aca="false">T39</f>
        <v>48169.2148</v>
      </c>
      <c r="I39" s="57" t="n">
        <f aca="false">V39</f>
        <v>42.3094</v>
      </c>
      <c r="J39" s="57" t="n">
        <f aca="false">T39</f>
        <v>48169.2148</v>
      </c>
      <c r="K39" s="57" t="n">
        <f aca="false">W39</f>
        <v>43.0458</v>
      </c>
      <c r="L39" s="53" t="n">
        <v>48169.2136</v>
      </c>
      <c r="M39" s="53" t="n">
        <v>40.8037</v>
      </c>
      <c r="N39" s="53" t="n">
        <v>42.3094</v>
      </c>
      <c r="O39" s="53" t="n">
        <v>43.0458</v>
      </c>
      <c r="P39" s="55" t="n">
        <v>2888.796</v>
      </c>
      <c r="Q39" s="55" t="n">
        <v>73.39</v>
      </c>
      <c r="R39" s="55" t="n">
        <f aca="false">P39/3600</f>
        <v>0.802443333333333</v>
      </c>
      <c r="S39" s="56"/>
      <c r="T39" s="53" t="n">
        <v>48169.2148</v>
      </c>
      <c r="U39" s="53" t="n">
        <v>40.8037</v>
      </c>
      <c r="V39" s="53" t="n">
        <v>42.3094</v>
      </c>
      <c r="W39" s="53" t="n">
        <v>43.0458</v>
      </c>
      <c r="X39" s="55" t="n">
        <v>1564.94</v>
      </c>
      <c r="Y39" s="55" t="n">
        <v>22.74</v>
      </c>
      <c r="Z39" s="55" t="n">
        <f aca="false">X39/3600</f>
        <v>0.434705555555556</v>
      </c>
      <c r="AA39" s="47" t="e">
        <f aca="false">RBJM($L39:$M42,T39:U42)</f>
        <v>#VALUE!</v>
      </c>
      <c r="AB39" s="47" t="e">
        <f aca="false">RBJM($D39:$E42,H39:I42)</f>
        <v>#VALUE!</v>
      </c>
      <c r="AC39" s="47" t="e">
        <f aca="false">RBJM($F39:$G42,J39:K42)</f>
        <v>#VALUE!</v>
      </c>
    </row>
    <row r="40" customFormat="false" ht="11.25" hidden="false" customHeight="false" outlineLevel="0" collapsed="false">
      <c r="A40" s="48"/>
      <c r="B40" s="48" t="s">
        <v>52</v>
      </c>
      <c r="C40" s="48" t="n">
        <v>27</v>
      </c>
      <c r="D40" s="58" t="n">
        <f aca="false">L40</f>
        <v>30033.8528</v>
      </c>
      <c r="E40" s="58" t="n">
        <f aca="false">N40</f>
        <v>39.0457</v>
      </c>
      <c r="F40" s="58" t="n">
        <f aca="false">L40</f>
        <v>30033.8528</v>
      </c>
      <c r="G40" s="58" t="n">
        <f aca="false">O40</f>
        <v>39.7362</v>
      </c>
      <c r="H40" s="58" t="n">
        <f aca="false">T40</f>
        <v>30033.8535</v>
      </c>
      <c r="I40" s="58" t="n">
        <f aca="false">V40</f>
        <v>39.0457</v>
      </c>
      <c r="J40" s="58" t="n">
        <f aca="false">T40</f>
        <v>30033.8535</v>
      </c>
      <c r="K40" s="58" t="n">
        <f aca="false">W40</f>
        <v>39.7362</v>
      </c>
      <c r="L40" s="44" t="n">
        <v>30033.8528</v>
      </c>
      <c r="M40" s="44" t="n">
        <v>36.5547</v>
      </c>
      <c r="N40" s="44" t="n">
        <v>39.0457</v>
      </c>
      <c r="O40" s="44" t="n">
        <v>39.7362</v>
      </c>
      <c r="P40" s="45" t="n">
        <v>2703.39</v>
      </c>
      <c r="Q40" s="45" t="n">
        <v>39.984</v>
      </c>
      <c r="R40" s="45" t="n">
        <f aca="false">P40/3600</f>
        <v>0.750941666666667</v>
      </c>
      <c r="S40" s="46"/>
      <c r="T40" s="44" t="n">
        <v>30033.8535</v>
      </c>
      <c r="U40" s="44" t="n">
        <v>36.5547</v>
      </c>
      <c r="V40" s="44" t="n">
        <v>39.0457</v>
      </c>
      <c r="W40" s="44" t="n">
        <v>39.7362</v>
      </c>
      <c r="X40" s="45" t="n">
        <v>1466.91</v>
      </c>
      <c r="Y40" s="45" t="n">
        <v>19.75</v>
      </c>
      <c r="Z40" s="45" t="n">
        <f aca="false">X40/3600</f>
        <v>0.407475</v>
      </c>
      <c r="AA40" s="46"/>
      <c r="AB40" s="46"/>
      <c r="AC40" s="46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17483.6024</v>
      </c>
      <c r="E41" s="58" t="n">
        <f aca="false">N41</f>
        <v>36.6339</v>
      </c>
      <c r="F41" s="58" t="n">
        <f aca="false">L41</f>
        <v>17483.6024</v>
      </c>
      <c r="G41" s="58" t="n">
        <f aca="false">O41</f>
        <v>37.2592</v>
      </c>
      <c r="H41" s="58" t="n">
        <f aca="false">T41</f>
        <v>17483.6016</v>
      </c>
      <c r="I41" s="58" t="n">
        <f aca="false">V41</f>
        <v>36.6339</v>
      </c>
      <c r="J41" s="58" t="n">
        <f aca="false">T41</f>
        <v>17483.6016</v>
      </c>
      <c r="K41" s="58" t="n">
        <f aca="false">W41</f>
        <v>37.2592</v>
      </c>
      <c r="L41" s="44" t="n">
        <v>17483.6024</v>
      </c>
      <c r="M41" s="44" t="n">
        <v>32.6626</v>
      </c>
      <c r="N41" s="44" t="n">
        <v>36.6339</v>
      </c>
      <c r="O41" s="44" t="n">
        <v>37.2592</v>
      </c>
      <c r="P41" s="45" t="n">
        <v>2517.688</v>
      </c>
      <c r="Q41" s="45" t="n">
        <v>37.421</v>
      </c>
      <c r="R41" s="45" t="n">
        <f aca="false">P41/3600</f>
        <v>0.699357777777778</v>
      </c>
      <c r="S41" s="46"/>
      <c r="T41" s="44" t="n">
        <v>17483.6016</v>
      </c>
      <c r="U41" s="44" t="n">
        <v>32.6626</v>
      </c>
      <c r="V41" s="44" t="n">
        <v>36.6339</v>
      </c>
      <c r="W41" s="44" t="n">
        <v>37.2592</v>
      </c>
      <c r="X41" s="45" t="n">
        <v>1375.15</v>
      </c>
      <c r="Y41" s="45" t="n">
        <v>17.23</v>
      </c>
      <c r="Z41" s="45" t="n">
        <f aca="false">X41/3600</f>
        <v>0.381986111111111</v>
      </c>
      <c r="AA41" s="46"/>
      <c r="AB41" s="46"/>
      <c r="AC41" s="46"/>
    </row>
    <row r="42" customFormat="false" ht="12" hidden="false" customHeight="false" outlineLevel="0" collapsed="false">
      <c r="A42" s="48"/>
      <c r="B42" s="49"/>
      <c r="C42" s="49" t="n">
        <v>37</v>
      </c>
      <c r="D42" s="59" t="n">
        <f aca="false">L42</f>
        <v>9259.4096</v>
      </c>
      <c r="E42" s="59" t="n">
        <f aca="false">N42</f>
        <v>34.5083</v>
      </c>
      <c r="F42" s="59" t="n">
        <f aca="false">L42</f>
        <v>9259.4096</v>
      </c>
      <c r="G42" s="59" t="n">
        <f aca="false">O42</f>
        <v>35.0643</v>
      </c>
      <c r="H42" s="59" t="n">
        <f aca="false">T42</f>
        <v>9259.4092</v>
      </c>
      <c r="I42" s="59" t="n">
        <f aca="false">V42</f>
        <v>34.5083</v>
      </c>
      <c r="J42" s="59" t="n">
        <f aca="false">T42</f>
        <v>9259.4092</v>
      </c>
      <c r="K42" s="59" t="n">
        <f aca="false">W42</f>
        <v>35.0643</v>
      </c>
      <c r="L42" s="51" t="n">
        <v>9259.4096</v>
      </c>
      <c r="M42" s="51" t="n">
        <v>29.086</v>
      </c>
      <c r="N42" s="51" t="n">
        <v>34.5083</v>
      </c>
      <c r="O42" s="51" t="n">
        <v>35.0643</v>
      </c>
      <c r="P42" s="52" t="n">
        <v>2389.781</v>
      </c>
      <c r="Q42" s="52" t="n">
        <v>51.625</v>
      </c>
      <c r="R42" s="52" t="n">
        <f aca="false">P42/3600</f>
        <v>0.663828055555556</v>
      </c>
      <c r="S42" s="49"/>
      <c r="T42" s="51" t="n">
        <v>9259.4092</v>
      </c>
      <c r="U42" s="51" t="n">
        <v>29.086</v>
      </c>
      <c r="V42" s="51" t="n">
        <v>34.5083</v>
      </c>
      <c r="W42" s="51" t="n">
        <v>35.0643</v>
      </c>
      <c r="X42" s="52" t="n">
        <v>1309.02</v>
      </c>
      <c r="Y42" s="52" t="n">
        <v>14.94</v>
      </c>
      <c r="Z42" s="52" t="n">
        <f aca="false">X42/3600</f>
        <v>0.363616666666667</v>
      </c>
      <c r="AA42" s="49"/>
      <c r="AB42" s="49"/>
      <c r="AC42" s="49"/>
    </row>
    <row r="43" customFormat="false" ht="11.25" hidden="false" customHeight="false" outlineLevel="0" collapsed="false">
      <c r="A43" s="48"/>
      <c r="B43" s="42" t="s">
        <v>53</v>
      </c>
      <c r="C43" s="42" t="n">
        <v>22</v>
      </c>
      <c r="D43" s="57" t="n">
        <f aca="false">L43</f>
        <v>16796.3472</v>
      </c>
      <c r="E43" s="57" t="n">
        <f aca="false">N43</f>
        <v>43.1736</v>
      </c>
      <c r="F43" s="57" t="n">
        <f aca="false">L43</f>
        <v>16796.3472</v>
      </c>
      <c r="G43" s="57" t="n">
        <f aca="false">O43</f>
        <v>44.0963</v>
      </c>
      <c r="H43" s="57" t="n">
        <f aca="false">T43</f>
        <v>16796.3477</v>
      </c>
      <c r="I43" s="57" t="n">
        <f aca="false">V43</f>
        <v>43.1736</v>
      </c>
      <c r="J43" s="57" t="n">
        <f aca="false">T43</f>
        <v>16796.3477</v>
      </c>
      <c r="K43" s="57" t="n">
        <f aca="false">W43</f>
        <v>44.0963</v>
      </c>
      <c r="L43" s="53" t="n">
        <v>16796.3472</v>
      </c>
      <c r="M43" s="53" t="n">
        <v>42.0491</v>
      </c>
      <c r="N43" s="53" t="n">
        <v>43.1736</v>
      </c>
      <c r="O43" s="53" t="n">
        <v>44.0963</v>
      </c>
      <c r="P43" s="55" t="n">
        <v>1622.406</v>
      </c>
      <c r="Q43" s="55" t="n">
        <v>19.609</v>
      </c>
      <c r="R43" s="55" t="n">
        <f aca="false">P43/3600</f>
        <v>0.450668333333333</v>
      </c>
      <c r="S43" s="56"/>
      <c r="T43" s="53" t="n">
        <v>16796.3477</v>
      </c>
      <c r="U43" s="53" t="n">
        <v>42.0491</v>
      </c>
      <c r="V43" s="53" t="n">
        <v>43.1736</v>
      </c>
      <c r="W43" s="53" t="n">
        <v>44.0963</v>
      </c>
      <c r="X43" s="55" t="n">
        <v>881.69</v>
      </c>
      <c r="Y43" s="55" t="n">
        <v>10.46</v>
      </c>
      <c r="Z43" s="55" t="n">
        <f aca="false">X43/3600</f>
        <v>0.244913888888889</v>
      </c>
      <c r="AA43" s="47" t="e">
        <f aca="false">RBJM($L43:$M46,T43:U46)</f>
        <v>#VALUE!</v>
      </c>
      <c r="AB43" s="47" t="e">
        <f aca="false">RBJM($D43:$E46,H43:I46)</f>
        <v>#VALUE!</v>
      </c>
      <c r="AC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 t="s">
        <v>54</v>
      </c>
      <c r="C44" s="48" t="n">
        <v>27</v>
      </c>
      <c r="D44" s="58" t="n">
        <f aca="false">L44</f>
        <v>10119.8608</v>
      </c>
      <c r="E44" s="58" t="n">
        <f aca="false">N44</f>
        <v>39.9749</v>
      </c>
      <c r="F44" s="58" t="n">
        <f aca="false">L44</f>
        <v>10119.8608</v>
      </c>
      <c r="G44" s="58" t="n">
        <f aca="false">O44</f>
        <v>41.4078</v>
      </c>
      <c r="H44" s="58" t="n">
        <f aca="false">T44</f>
        <v>10119.8604</v>
      </c>
      <c r="I44" s="58" t="n">
        <f aca="false">V44</f>
        <v>39.9749</v>
      </c>
      <c r="J44" s="58" t="n">
        <f aca="false">T44</f>
        <v>10119.8604</v>
      </c>
      <c r="K44" s="58" t="n">
        <f aca="false">W44</f>
        <v>41.4078</v>
      </c>
      <c r="L44" s="44" t="n">
        <v>10119.8608</v>
      </c>
      <c r="M44" s="44" t="n">
        <v>38.5252</v>
      </c>
      <c r="N44" s="44" t="n">
        <v>39.9749</v>
      </c>
      <c r="O44" s="44" t="n">
        <v>41.4078</v>
      </c>
      <c r="P44" s="45" t="n">
        <v>1516.718</v>
      </c>
      <c r="Q44" s="45" t="n">
        <v>49.14</v>
      </c>
      <c r="R44" s="45" t="n">
        <f aca="false">P44/3600</f>
        <v>0.421310555555556</v>
      </c>
      <c r="S44" s="46"/>
      <c r="T44" s="44" t="n">
        <v>10119.8604</v>
      </c>
      <c r="U44" s="44" t="n">
        <v>38.5252</v>
      </c>
      <c r="V44" s="44" t="n">
        <v>39.9749</v>
      </c>
      <c r="W44" s="44" t="n">
        <v>41.4078</v>
      </c>
      <c r="X44" s="45" t="n">
        <v>836.75</v>
      </c>
      <c r="Y44" s="45" t="n">
        <v>9.08</v>
      </c>
      <c r="Z44" s="45" t="n">
        <f aca="false">X44/3600</f>
        <v>0.232430555555556</v>
      </c>
      <c r="AA44" s="46"/>
      <c r="AB44" s="46"/>
      <c r="AC44" s="46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5596.0888</v>
      </c>
      <c r="E45" s="58" t="n">
        <f aca="false">N45</f>
        <v>37.5431</v>
      </c>
      <c r="F45" s="58" t="n">
        <f aca="false">L45</f>
        <v>5596.0888</v>
      </c>
      <c r="G45" s="58" t="n">
        <f aca="false">O45</f>
        <v>39.2326</v>
      </c>
      <c r="H45" s="58" t="n">
        <f aca="false">T45</f>
        <v>5596.0889</v>
      </c>
      <c r="I45" s="58" t="n">
        <f aca="false">V45</f>
        <v>37.5431</v>
      </c>
      <c r="J45" s="58" t="n">
        <f aca="false">T45</f>
        <v>5596.0889</v>
      </c>
      <c r="K45" s="58" t="n">
        <f aca="false">W45</f>
        <v>39.2326</v>
      </c>
      <c r="L45" s="44" t="n">
        <v>5596.0888</v>
      </c>
      <c r="M45" s="44" t="n">
        <v>35.0465</v>
      </c>
      <c r="N45" s="44" t="n">
        <v>37.5431</v>
      </c>
      <c r="O45" s="44" t="n">
        <v>39.2326</v>
      </c>
      <c r="P45" s="45" t="n">
        <v>1440.14</v>
      </c>
      <c r="Q45" s="45" t="n">
        <v>28.796</v>
      </c>
      <c r="R45" s="45" t="n">
        <f aca="false">P45/3600</f>
        <v>0.400038888888889</v>
      </c>
      <c r="S45" s="46"/>
      <c r="T45" s="44" t="n">
        <v>5596.0889</v>
      </c>
      <c r="U45" s="44" t="n">
        <v>35.0465</v>
      </c>
      <c r="V45" s="44" t="n">
        <v>37.5431</v>
      </c>
      <c r="W45" s="44" t="n">
        <v>39.2326</v>
      </c>
      <c r="X45" s="45" t="n">
        <v>792.86</v>
      </c>
      <c r="Y45" s="45" t="n">
        <v>8.13</v>
      </c>
      <c r="Z45" s="45" t="n">
        <f aca="false">X45/3600</f>
        <v>0.220238888888889</v>
      </c>
      <c r="AA45" s="46"/>
      <c r="AB45" s="46"/>
      <c r="AC45" s="46"/>
    </row>
    <row r="46" customFormat="false" ht="12" hidden="false" customHeight="false" outlineLevel="0" collapsed="false">
      <c r="A46" s="49"/>
      <c r="B46" s="49"/>
      <c r="C46" s="49" t="n">
        <v>37</v>
      </c>
      <c r="D46" s="59" t="n">
        <f aca="false">L46</f>
        <v>2709.9288</v>
      </c>
      <c r="E46" s="59" t="n">
        <f aca="false">N46</f>
        <v>35.4963</v>
      </c>
      <c r="F46" s="59" t="n">
        <f aca="false">L46</f>
        <v>2709.9288</v>
      </c>
      <c r="G46" s="59" t="n">
        <f aca="false">O46</f>
        <v>37.116</v>
      </c>
      <c r="H46" s="59" t="n">
        <f aca="false">T46</f>
        <v>2709.9287</v>
      </c>
      <c r="I46" s="59" t="n">
        <f aca="false">V46</f>
        <v>35.4963</v>
      </c>
      <c r="J46" s="59" t="n">
        <f aca="false">T46</f>
        <v>2709.9287</v>
      </c>
      <c r="K46" s="59" t="n">
        <f aca="false">W46</f>
        <v>37.116</v>
      </c>
      <c r="L46" s="51" t="n">
        <v>2709.9288</v>
      </c>
      <c r="M46" s="51" t="n">
        <v>31.8121</v>
      </c>
      <c r="N46" s="51" t="n">
        <v>35.4963</v>
      </c>
      <c r="O46" s="51" t="n">
        <v>37.116</v>
      </c>
      <c r="P46" s="52" t="n">
        <v>1381.546</v>
      </c>
      <c r="Q46" s="52" t="n">
        <v>12.468</v>
      </c>
      <c r="R46" s="52" t="n">
        <f aca="false">P46/3600</f>
        <v>0.383762777777778</v>
      </c>
      <c r="S46" s="49"/>
      <c r="T46" s="51" t="n">
        <v>2709.9287</v>
      </c>
      <c r="U46" s="51" t="n">
        <v>31.8121</v>
      </c>
      <c r="V46" s="51" t="n">
        <v>35.4963</v>
      </c>
      <c r="W46" s="51" t="n">
        <v>37.116</v>
      </c>
      <c r="X46" s="52" t="n">
        <v>756.26</v>
      </c>
      <c r="Y46" s="52" t="n">
        <v>7.02</v>
      </c>
      <c r="Z46" s="52" t="n">
        <f aca="false">X46/3600</f>
        <v>0.210072222222222</v>
      </c>
      <c r="AA46" s="49"/>
      <c r="AB46" s="49"/>
      <c r="AC46" s="49"/>
    </row>
    <row r="47" customFormat="false" ht="11.25" hidden="false" customHeight="false" outlineLevel="0" collapsed="false">
      <c r="A47" s="42" t="s">
        <v>8</v>
      </c>
      <c r="B47" s="42" t="s">
        <v>55</v>
      </c>
      <c r="C47" s="42" t="n">
        <v>22</v>
      </c>
      <c r="D47" s="57" t="n">
        <f aca="false">L47</f>
        <v>6036.6712</v>
      </c>
      <c r="E47" s="57" t="n">
        <f aca="false">N47</f>
        <v>44.8433</v>
      </c>
      <c r="F47" s="57" t="n">
        <f aca="false">L47</f>
        <v>6036.6712</v>
      </c>
      <c r="G47" s="57" t="n">
        <f aca="false">O47</f>
        <v>44.5982</v>
      </c>
      <c r="H47" s="57" t="n">
        <f aca="false">T47</f>
        <v>6036.6714</v>
      </c>
      <c r="I47" s="57" t="n">
        <f aca="false">V47</f>
        <v>44.8433</v>
      </c>
      <c r="J47" s="57" t="n">
        <f aca="false">T47</f>
        <v>6036.6714</v>
      </c>
      <c r="K47" s="57" t="n">
        <f aca="false">W47</f>
        <v>44.5982</v>
      </c>
      <c r="L47" s="53" t="n">
        <v>6036.6712</v>
      </c>
      <c r="M47" s="53" t="n">
        <v>42.5526</v>
      </c>
      <c r="N47" s="53" t="n">
        <v>44.8433</v>
      </c>
      <c r="O47" s="53" t="n">
        <v>44.5982</v>
      </c>
      <c r="P47" s="55" t="n">
        <v>979.741</v>
      </c>
      <c r="Q47" s="55" t="n">
        <v>11.719</v>
      </c>
      <c r="R47" s="55" t="n">
        <f aca="false">P47/3600</f>
        <v>0.272150277777778</v>
      </c>
      <c r="S47" s="56"/>
      <c r="T47" s="53" t="n">
        <v>6036.6714</v>
      </c>
      <c r="U47" s="53" t="n">
        <v>42.5526</v>
      </c>
      <c r="V47" s="53" t="n">
        <v>44.8433</v>
      </c>
      <c r="W47" s="53" t="n">
        <v>44.5982</v>
      </c>
      <c r="X47" s="55" t="n">
        <v>350.54</v>
      </c>
      <c r="Y47" s="55" t="n">
        <v>4.24</v>
      </c>
      <c r="Z47" s="55" t="n">
        <f aca="false">X47/3600</f>
        <v>0.0973722222222222</v>
      </c>
      <c r="AA47" s="47" t="e">
        <f aca="false">RBJM($L47:$M50,T47:U50)</f>
        <v>#VALUE!</v>
      </c>
      <c r="AB47" s="47" t="e">
        <f aca="false">RBJM($D47:$E50,H47:I50)</f>
        <v>#VALUE!</v>
      </c>
      <c r="AC47" s="47" t="e">
        <f aca="false">RBJM($F47:$G50,J47:K50)</f>
        <v>#VALUE!</v>
      </c>
    </row>
    <row r="48" customFormat="false" ht="11.25" hidden="false" customHeight="false" outlineLevel="0" collapsed="false">
      <c r="A48" s="48" t="s">
        <v>56</v>
      </c>
      <c r="B48" s="48" t="s">
        <v>57</v>
      </c>
      <c r="C48" s="48" t="n">
        <v>27</v>
      </c>
      <c r="D48" s="58" t="n">
        <f aca="false">L48</f>
        <v>3561.1072</v>
      </c>
      <c r="E48" s="58" t="n">
        <f aca="false">N48</f>
        <v>41.806</v>
      </c>
      <c r="F48" s="58" t="n">
        <f aca="false">L48</f>
        <v>3561.1072</v>
      </c>
      <c r="G48" s="58" t="n">
        <f aca="false">O48</f>
        <v>41.2545</v>
      </c>
      <c r="H48" s="58" t="n">
        <f aca="false">T48</f>
        <v>3561.1072</v>
      </c>
      <c r="I48" s="58" t="n">
        <f aca="false">V48</f>
        <v>41.806</v>
      </c>
      <c r="J48" s="58" t="n">
        <f aca="false">T48</f>
        <v>3561.1072</v>
      </c>
      <c r="K48" s="58" t="n">
        <f aca="false">W48</f>
        <v>41.2545</v>
      </c>
      <c r="L48" s="44" t="n">
        <v>3561.1072</v>
      </c>
      <c r="M48" s="44" t="n">
        <v>38.9149</v>
      </c>
      <c r="N48" s="44" t="n">
        <v>41.806</v>
      </c>
      <c r="O48" s="44" t="n">
        <v>41.2545</v>
      </c>
      <c r="P48" s="45" t="n">
        <v>919.632</v>
      </c>
      <c r="Q48" s="45" t="n">
        <v>9.89</v>
      </c>
      <c r="R48" s="45" t="n">
        <f aca="false">P48/3600</f>
        <v>0.255453333333333</v>
      </c>
      <c r="S48" s="46"/>
      <c r="T48" s="44" t="n">
        <v>3561.1072</v>
      </c>
      <c r="U48" s="44" t="n">
        <v>38.9149</v>
      </c>
      <c r="V48" s="44" t="n">
        <v>41.806</v>
      </c>
      <c r="W48" s="44" t="n">
        <v>41.2545</v>
      </c>
      <c r="X48" s="45" t="n">
        <v>330.33</v>
      </c>
      <c r="Y48" s="45" t="n">
        <v>3.58</v>
      </c>
      <c r="Z48" s="45" t="n">
        <f aca="false">X48/3600</f>
        <v>0.0917583333333333</v>
      </c>
      <c r="AA48" s="46"/>
      <c r="AB48" s="46"/>
      <c r="AC48" s="46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1970.5024</v>
      </c>
      <c r="E49" s="58" t="n">
        <f aca="false">N49</f>
        <v>39.291</v>
      </c>
      <c r="F49" s="58" t="n">
        <f aca="false">L49</f>
        <v>1970.5024</v>
      </c>
      <c r="G49" s="58" t="n">
        <f aca="false">O49</f>
        <v>38.5337</v>
      </c>
      <c r="H49" s="58" t="n">
        <f aca="false">T49</f>
        <v>1970.5024</v>
      </c>
      <c r="I49" s="58" t="n">
        <f aca="false">V49</f>
        <v>39.291</v>
      </c>
      <c r="J49" s="58" t="n">
        <f aca="false">T49</f>
        <v>1970.5024</v>
      </c>
      <c r="K49" s="58" t="n">
        <f aca="false">W49</f>
        <v>38.5337</v>
      </c>
      <c r="L49" s="44" t="n">
        <v>1970.5024</v>
      </c>
      <c r="M49" s="44" t="n">
        <v>35.531</v>
      </c>
      <c r="N49" s="44" t="n">
        <v>39.291</v>
      </c>
      <c r="O49" s="44" t="n">
        <v>38.5337</v>
      </c>
      <c r="P49" s="45" t="n">
        <v>869.43</v>
      </c>
      <c r="Q49" s="45" t="n">
        <v>8.624</v>
      </c>
      <c r="R49" s="45" t="n">
        <f aca="false">P49/3600</f>
        <v>0.241508333333333</v>
      </c>
      <c r="S49" s="46"/>
      <c r="T49" s="44" t="n">
        <v>1970.5024</v>
      </c>
      <c r="U49" s="44" t="n">
        <v>35.531</v>
      </c>
      <c r="V49" s="44" t="n">
        <v>39.291</v>
      </c>
      <c r="W49" s="44" t="n">
        <v>38.5337</v>
      </c>
      <c r="X49" s="45" t="n">
        <v>322.8</v>
      </c>
      <c r="Y49" s="45" t="n">
        <v>3.17</v>
      </c>
      <c r="Z49" s="45" t="n">
        <f aca="false">X49/3600</f>
        <v>0.0896666666666667</v>
      </c>
      <c r="AA49" s="46"/>
      <c r="AB49" s="46"/>
      <c r="AC49" s="46"/>
    </row>
    <row r="50" customFormat="false" ht="12" hidden="false" customHeight="false" outlineLevel="0" collapsed="false">
      <c r="A50" s="48"/>
      <c r="B50" s="49"/>
      <c r="C50" s="49" t="n">
        <v>37</v>
      </c>
      <c r="D50" s="59" t="n">
        <f aca="false">L50</f>
        <v>1061.0704</v>
      </c>
      <c r="E50" s="59" t="n">
        <f aca="false">N50</f>
        <v>36.912</v>
      </c>
      <c r="F50" s="59" t="n">
        <f aca="false">L50</f>
        <v>1061.0704</v>
      </c>
      <c r="G50" s="59" t="n">
        <f aca="false">O50</f>
        <v>35.9321</v>
      </c>
      <c r="H50" s="59" t="n">
        <f aca="false">T50</f>
        <v>1061.0704</v>
      </c>
      <c r="I50" s="59" t="n">
        <f aca="false">V50</f>
        <v>36.912</v>
      </c>
      <c r="J50" s="59" t="n">
        <f aca="false">T50</f>
        <v>1061.0704</v>
      </c>
      <c r="K50" s="59" t="n">
        <f aca="false">W50</f>
        <v>35.9321</v>
      </c>
      <c r="L50" s="51" t="n">
        <v>1061.0704</v>
      </c>
      <c r="M50" s="51" t="n">
        <v>32.523</v>
      </c>
      <c r="N50" s="51" t="n">
        <v>36.912</v>
      </c>
      <c r="O50" s="51" t="n">
        <v>35.9321</v>
      </c>
      <c r="P50" s="52" t="n">
        <v>831.373</v>
      </c>
      <c r="Q50" s="52" t="n">
        <v>7.342</v>
      </c>
      <c r="R50" s="52" t="n">
        <f aca="false">P50/3600</f>
        <v>0.230936944444444</v>
      </c>
      <c r="S50" s="49"/>
      <c r="T50" s="51" t="n">
        <v>1061.0704</v>
      </c>
      <c r="U50" s="51" t="n">
        <v>32.523</v>
      </c>
      <c r="V50" s="51" t="n">
        <v>36.912</v>
      </c>
      <c r="W50" s="51" t="n">
        <v>35.9321</v>
      </c>
      <c r="X50" s="52" t="n">
        <v>299.11</v>
      </c>
      <c r="Y50" s="52" t="n">
        <v>2.6</v>
      </c>
      <c r="Z50" s="52" t="n">
        <f aca="false">X50/3600</f>
        <v>0.0830861111111111</v>
      </c>
      <c r="AA50" s="49"/>
      <c r="AB50" s="49"/>
      <c r="AC50" s="49"/>
    </row>
    <row r="51" customFormat="false" ht="11.25" hidden="false" customHeight="false" outlineLevel="0" collapsed="false">
      <c r="A51" s="48"/>
      <c r="B51" s="42" t="s">
        <v>58</v>
      </c>
      <c r="C51" s="42" t="n">
        <v>22</v>
      </c>
      <c r="D51" s="54" t="n">
        <f aca="false">L51</f>
        <v>14429.9976</v>
      </c>
      <c r="E51" s="54" t="n">
        <f aca="false">N51</f>
        <v>43.0806</v>
      </c>
      <c r="F51" s="54" t="n">
        <f aca="false">L51</f>
        <v>14429.9976</v>
      </c>
      <c r="G51" s="54" t="n">
        <f aca="false">O51</f>
        <v>43.9609</v>
      </c>
      <c r="H51" s="54" t="n">
        <f aca="false">T51</f>
        <v>14429.998</v>
      </c>
      <c r="I51" s="54" t="n">
        <f aca="false">V51</f>
        <v>43.0806</v>
      </c>
      <c r="J51" s="54" t="n">
        <f aca="false">T51</f>
        <v>14429.998</v>
      </c>
      <c r="K51" s="54" t="n">
        <f aca="false">W51</f>
        <v>43.9609</v>
      </c>
      <c r="L51" s="53" t="n">
        <v>14429.9976</v>
      </c>
      <c r="M51" s="53" t="n">
        <v>40.9703</v>
      </c>
      <c r="N51" s="53" t="n">
        <v>43.0806</v>
      </c>
      <c r="O51" s="53" t="n">
        <v>43.9609</v>
      </c>
      <c r="P51" s="55" t="n">
        <v>1275.581</v>
      </c>
      <c r="Q51" s="55" t="n">
        <v>17.828</v>
      </c>
      <c r="R51" s="55" t="n">
        <f aca="false">P51/3600</f>
        <v>0.354328055555556</v>
      </c>
      <c r="S51" s="56"/>
      <c r="T51" s="53" t="n">
        <v>14429.998</v>
      </c>
      <c r="U51" s="53" t="n">
        <v>40.9703</v>
      </c>
      <c r="V51" s="53" t="n">
        <v>43.0806</v>
      </c>
      <c r="W51" s="53" t="n">
        <v>43.9609</v>
      </c>
      <c r="X51" s="55" t="n">
        <v>449.23</v>
      </c>
      <c r="Y51" s="55" t="n">
        <v>6.29</v>
      </c>
      <c r="Z51" s="55" t="n">
        <f aca="false">X51/3600</f>
        <v>0.124786111111111</v>
      </c>
      <c r="AA51" s="47" t="e">
        <f aca="false">RBJM($L51:$M54,T51:U54)</f>
        <v>#VALUE!</v>
      </c>
      <c r="AB51" s="47" t="e">
        <f aca="false">RBJM($D51:$E54,H51:I54)</f>
        <v>#VALUE!</v>
      </c>
      <c r="AC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 t="s">
        <v>59</v>
      </c>
      <c r="C52" s="48" t="n">
        <v>27</v>
      </c>
      <c r="D52" s="43" t="n">
        <f aca="false">L52</f>
        <v>9250.3584</v>
      </c>
      <c r="E52" s="43" t="n">
        <f aca="false">N52</f>
        <v>40.4993</v>
      </c>
      <c r="F52" s="43" t="n">
        <f aca="false">L52</f>
        <v>9250.3584</v>
      </c>
      <c r="G52" s="43" t="n">
        <f aca="false">O52</f>
        <v>41.4102</v>
      </c>
      <c r="H52" s="43" t="n">
        <f aca="false">T52</f>
        <v>9250.3584</v>
      </c>
      <c r="I52" s="43" t="n">
        <f aca="false">V52</f>
        <v>40.4993</v>
      </c>
      <c r="J52" s="43" t="n">
        <f aca="false">T52</f>
        <v>9250.3584</v>
      </c>
      <c r="K52" s="43" t="n">
        <f aca="false">W52</f>
        <v>41.4102</v>
      </c>
      <c r="L52" s="44" t="n">
        <v>9250.3584</v>
      </c>
      <c r="M52" s="44" t="n">
        <v>36.4872</v>
      </c>
      <c r="N52" s="44" t="n">
        <v>40.4993</v>
      </c>
      <c r="O52" s="44" t="n">
        <v>41.4102</v>
      </c>
      <c r="P52" s="45" t="n">
        <v>1182.224</v>
      </c>
      <c r="Q52" s="45" t="n">
        <v>14.983</v>
      </c>
      <c r="R52" s="45" t="n">
        <f aca="false">P52/3600</f>
        <v>0.328395555555556</v>
      </c>
      <c r="S52" s="46"/>
      <c r="T52" s="44" t="n">
        <v>9250.3584</v>
      </c>
      <c r="U52" s="44" t="n">
        <v>36.4872</v>
      </c>
      <c r="V52" s="44" t="n">
        <v>40.4993</v>
      </c>
      <c r="W52" s="44" t="n">
        <v>41.4102</v>
      </c>
      <c r="X52" s="45" t="n">
        <v>418.3</v>
      </c>
      <c r="Y52" s="45" t="n">
        <v>5.35</v>
      </c>
      <c r="Z52" s="45" t="n">
        <f aca="false">X52/3600</f>
        <v>0.116194444444444</v>
      </c>
      <c r="AA52" s="46"/>
      <c r="AB52" s="46"/>
      <c r="AC52" s="46"/>
    </row>
    <row r="53" customFormat="false" ht="11.25" hidden="false" customHeight="false" outlineLevel="0" collapsed="false">
      <c r="A53" s="48"/>
      <c r="B53" s="48"/>
      <c r="C53" s="48" t="n">
        <v>32</v>
      </c>
      <c r="D53" s="43" t="n">
        <f aca="false">L53</f>
        <v>5641.4728</v>
      </c>
      <c r="E53" s="43" t="n">
        <f aca="false">N53</f>
        <v>38.707</v>
      </c>
      <c r="F53" s="43" t="n">
        <f aca="false">L53</f>
        <v>5641.4728</v>
      </c>
      <c r="G53" s="43" t="n">
        <f aca="false">O53</f>
        <v>39.4573</v>
      </c>
      <c r="H53" s="43" t="n">
        <f aca="false">T53</f>
        <v>5641.4727</v>
      </c>
      <c r="I53" s="43" t="n">
        <f aca="false">V53</f>
        <v>38.707</v>
      </c>
      <c r="J53" s="43" t="n">
        <f aca="false">T53</f>
        <v>5641.4727</v>
      </c>
      <c r="K53" s="43" t="n">
        <f aca="false">W53</f>
        <v>39.4573</v>
      </c>
      <c r="L53" s="44" t="n">
        <v>5641.4728</v>
      </c>
      <c r="M53" s="44" t="n">
        <v>32.5806</v>
      </c>
      <c r="N53" s="44" t="n">
        <v>38.707</v>
      </c>
      <c r="O53" s="44" t="n">
        <v>39.4573</v>
      </c>
      <c r="P53" s="45" t="n">
        <v>1100.769</v>
      </c>
      <c r="Q53" s="45" t="n">
        <v>12.765</v>
      </c>
      <c r="R53" s="45" t="n">
        <f aca="false">P53/3600</f>
        <v>0.305769166666667</v>
      </c>
      <c r="S53" s="46"/>
      <c r="T53" s="44" t="n">
        <v>5641.4727</v>
      </c>
      <c r="U53" s="44" t="n">
        <v>32.5806</v>
      </c>
      <c r="V53" s="44" t="n">
        <v>38.707</v>
      </c>
      <c r="W53" s="44" t="n">
        <v>39.4573</v>
      </c>
      <c r="X53" s="45" t="n">
        <v>404.48</v>
      </c>
      <c r="Y53" s="45" t="n">
        <v>4.79</v>
      </c>
      <c r="Z53" s="45" t="n">
        <f aca="false">X53/3600</f>
        <v>0.112355555555556</v>
      </c>
      <c r="AA53" s="46"/>
      <c r="AB53" s="46"/>
      <c r="AC53" s="46"/>
    </row>
    <row r="54" customFormat="false" ht="12" hidden="false" customHeight="false" outlineLevel="0" collapsed="false">
      <c r="A54" s="48"/>
      <c r="B54" s="49"/>
      <c r="C54" s="49" t="n">
        <v>37</v>
      </c>
      <c r="D54" s="50" t="n">
        <f aca="false">L54</f>
        <v>3309.9544</v>
      </c>
      <c r="E54" s="50" t="n">
        <f aca="false">N54</f>
        <v>37.2265</v>
      </c>
      <c r="F54" s="50" t="n">
        <f aca="false">L54</f>
        <v>3309.9544</v>
      </c>
      <c r="G54" s="50" t="n">
        <f aca="false">O54</f>
        <v>37.6214</v>
      </c>
      <c r="H54" s="50" t="n">
        <f aca="false">T54</f>
        <v>3309.9543</v>
      </c>
      <c r="I54" s="50" t="n">
        <f aca="false">V54</f>
        <v>37.2265</v>
      </c>
      <c r="J54" s="50" t="n">
        <f aca="false">T54</f>
        <v>3309.9543</v>
      </c>
      <c r="K54" s="50" t="n">
        <f aca="false">W54</f>
        <v>37.6214</v>
      </c>
      <c r="L54" s="51" t="n">
        <v>3309.9544</v>
      </c>
      <c r="M54" s="51" t="n">
        <v>29.0737</v>
      </c>
      <c r="N54" s="51" t="n">
        <v>37.2265</v>
      </c>
      <c r="O54" s="51" t="n">
        <v>37.6214</v>
      </c>
      <c r="P54" s="52" t="n">
        <v>1043.254</v>
      </c>
      <c r="Q54" s="52" t="n">
        <v>11.421</v>
      </c>
      <c r="R54" s="52" t="n">
        <f aca="false">P54/3600</f>
        <v>0.289792777777778</v>
      </c>
      <c r="S54" s="49"/>
      <c r="T54" s="51" t="n">
        <v>3309.9543</v>
      </c>
      <c r="U54" s="51" t="n">
        <v>29.0737</v>
      </c>
      <c r="V54" s="51" t="n">
        <v>37.2265</v>
      </c>
      <c r="W54" s="51" t="n">
        <v>37.6214</v>
      </c>
      <c r="X54" s="52" t="n">
        <v>385.74</v>
      </c>
      <c r="Y54" s="52" t="n">
        <v>4.27</v>
      </c>
      <c r="Z54" s="52" t="n">
        <f aca="false">X54/3600</f>
        <v>0.10715</v>
      </c>
      <c r="AA54" s="49"/>
      <c r="AB54" s="49"/>
      <c r="AC54" s="49"/>
    </row>
    <row r="55" customFormat="false" ht="11.25" hidden="false" customHeight="false" outlineLevel="0" collapsed="false">
      <c r="A55" s="48"/>
      <c r="B55" s="42" t="s">
        <v>60</v>
      </c>
      <c r="C55" s="42" t="n">
        <v>22</v>
      </c>
      <c r="D55" s="57" t="n">
        <f aca="false">L55</f>
        <v>12695.496</v>
      </c>
      <c r="E55" s="57" t="n">
        <f aca="false">N55</f>
        <v>41.9235</v>
      </c>
      <c r="F55" s="57" t="n">
        <f aca="false">L55</f>
        <v>12695.496</v>
      </c>
      <c r="G55" s="57" t="n">
        <f aca="false">O55</f>
        <v>42.5232</v>
      </c>
      <c r="H55" s="57" t="n">
        <f aca="false">T55</f>
        <v>12695.4961</v>
      </c>
      <c r="I55" s="57" t="n">
        <f aca="false">V55</f>
        <v>41.9235</v>
      </c>
      <c r="J55" s="57" t="n">
        <f aca="false">T55</f>
        <v>12695.4961</v>
      </c>
      <c r="K55" s="57" t="n">
        <f aca="false">W55</f>
        <v>42.5232</v>
      </c>
      <c r="L55" s="53" t="n">
        <v>12695.496</v>
      </c>
      <c r="M55" s="53" t="n">
        <v>40.7304</v>
      </c>
      <c r="N55" s="53" t="n">
        <v>41.9235</v>
      </c>
      <c r="O55" s="53" t="n">
        <v>42.5232</v>
      </c>
      <c r="P55" s="55" t="n">
        <v>1090.143</v>
      </c>
      <c r="Q55" s="55" t="n">
        <v>15.202</v>
      </c>
      <c r="R55" s="55" t="n">
        <f aca="false">P55/3600</f>
        <v>0.3028175</v>
      </c>
      <c r="S55" s="56"/>
      <c r="T55" s="53" t="n">
        <v>12695.4961</v>
      </c>
      <c r="U55" s="53" t="n">
        <v>40.7304</v>
      </c>
      <c r="V55" s="53" t="n">
        <v>41.9235</v>
      </c>
      <c r="W55" s="53" t="n">
        <v>42.5232</v>
      </c>
      <c r="X55" s="55" t="n">
        <v>396.13</v>
      </c>
      <c r="Y55" s="55" t="n">
        <v>5.74</v>
      </c>
      <c r="Z55" s="55" t="n">
        <f aca="false">X55/3600</f>
        <v>0.110036111111111</v>
      </c>
      <c r="AA55" s="47" t="e">
        <f aca="false">RBJM($L55:$M58,T55:U58)</f>
        <v>#VALUE!</v>
      </c>
      <c r="AB55" s="47" t="e">
        <f aca="false">RBJM($D55:$E58,H55:I58)</f>
        <v>#VALUE!</v>
      </c>
      <c r="AC55" s="47" t="e">
        <f aca="false">RBJM($F55:$G58,J55:K58)</f>
        <v>#VALUE!</v>
      </c>
    </row>
    <row r="56" customFormat="false" ht="11.25" hidden="false" customHeight="false" outlineLevel="0" collapsed="false">
      <c r="A56" s="48"/>
      <c r="B56" s="48" t="s">
        <v>61</v>
      </c>
      <c r="C56" s="48" t="n">
        <v>27</v>
      </c>
      <c r="D56" s="58" t="n">
        <f aca="false">L56</f>
        <v>7804.0936</v>
      </c>
      <c r="E56" s="58" t="n">
        <f aca="false">N56</f>
        <v>38.7173</v>
      </c>
      <c r="F56" s="58" t="n">
        <f aca="false">L56</f>
        <v>7804.0936</v>
      </c>
      <c r="G56" s="58" t="n">
        <f aca="false">O56</f>
        <v>39.1786</v>
      </c>
      <c r="H56" s="58" t="n">
        <f aca="false">T56</f>
        <v>7804.0938</v>
      </c>
      <c r="I56" s="58" t="n">
        <f aca="false">V56</f>
        <v>38.7173</v>
      </c>
      <c r="J56" s="58" t="n">
        <f aca="false">T56</f>
        <v>7804.0938</v>
      </c>
      <c r="K56" s="58" t="n">
        <f aca="false">W56</f>
        <v>39.1786</v>
      </c>
      <c r="L56" s="44" t="n">
        <v>7804.0936</v>
      </c>
      <c r="M56" s="44" t="n">
        <v>36.3222</v>
      </c>
      <c r="N56" s="44" t="n">
        <v>38.7173</v>
      </c>
      <c r="O56" s="44" t="n">
        <v>39.1786</v>
      </c>
      <c r="P56" s="45" t="n">
        <v>1007.755</v>
      </c>
      <c r="Q56" s="45" t="n">
        <v>13.202</v>
      </c>
      <c r="R56" s="45" t="n">
        <f aca="false">P56/3600</f>
        <v>0.279931944444444</v>
      </c>
      <c r="S56" s="46"/>
      <c r="T56" s="44" t="n">
        <v>7804.0938</v>
      </c>
      <c r="U56" s="44" t="n">
        <v>36.3222</v>
      </c>
      <c r="V56" s="44" t="n">
        <v>38.7173</v>
      </c>
      <c r="W56" s="44" t="n">
        <v>39.1786</v>
      </c>
      <c r="X56" s="45" t="n">
        <v>358.99</v>
      </c>
      <c r="Y56" s="45" t="n">
        <v>4.82</v>
      </c>
      <c r="Z56" s="45" t="n">
        <f aca="false">X56/3600</f>
        <v>0.0997194444444444</v>
      </c>
      <c r="AA56" s="46"/>
      <c r="AB56" s="46"/>
      <c r="AC56" s="46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4330.0008</v>
      </c>
      <c r="E57" s="58" t="n">
        <f aca="false">N57</f>
        <v>36.2502</v>
      </c>
      <c r="F57" s="58" t="n">
        <f aca="false">L57</f>
        <v>4330.0008</v>
      </c>
      <c r="G57" s="58" t="n">
        <f aca="false">O57</f>
        <v>36.6571</v>
      </c>
      <c r="H57" s="58" t="n">
        <f aca="false">T57</f>
        <v>4330.001</v>
      </c>
      <c r="I57" s="58" t="n">
        <f aca="false">V57</f>
        <v>36.2502</v>
      </c>
      <c r="J57" s="58" t="n">
        <f aca="false">T57</f>
        <v>4330.001</v>
      </c>
      <c r="K57" s="58" t="n">
        <f aca="false">W57</f>
        <v>36.6571</v>
      </c>
      <c r="L57" s="44" t="n">
        <v>4330.0008</v>
      </c>
      <c r="M57" s="44" t="n">
        <v>32.3564</v>
      </c>
      <c r="N57" s="44" t="n">
        <v>36.2502</v>
      </c>
      <c r="O57" s="44" t="n">
        <v>36.6571</v>
      </c>
      <c r="P57" s="45" t="n">
        <v>930.163</v>
      </c>
      <c r="Q57" s="45" t="n">
        <v>11.28</v>
      </c>
      <c r="R57" s="45" t="n">
        <f aca="false">P57/3600</f>
        <v>0.258378611111111</v>
      </c>
      <c r="S57" s="46"/>
      <c r="T57" s="44" t="n">
        <v>4330.001</v>
      </c>
      <c r="U57" s="44" t="n">
        <v>32.3564</v>
      </c>
      <c r="V57" s="44" t="n">
        <v>36.2502</v>
      </c>
      <c r="W57" s="44" t="n">
        <v>36.6571</v>
      </c>
      <c r="X57" s="45" t="n">
        <v>333.5</v>
      </c>
      <c r="Y57" s="45" t="n">
        <v>4.08</v>
      </c>
      <c r="Z57" s="45" t="n">
        <f aca="false">X57/3600</f>
        <v>0.0926388888888889</v>
      </c>
      <c r="AA57" s="46"/>
      <c r="AB57" s="46"/>
      <c r="AC57" s="46"/>
    </row>
    <row r="58" customFormat="false" ht="12" hidden="false" customHeight="false" outlineLevel="0" collapsed="false">
      <c r="A58" s="48"/>
      <c r="B58" s="49"/>
      <c r="C58" s="49" t="n">
        <v>37</v>
      </c>
      <c r="D58" s="59" t="n">
        <f aca="false">L58</f>
        <v>2177.396</v>
      </c>
      <c r="E58" s="59" t="n">
        <f aca="false">N58</f>
        <v>34.0322</v>
      </c>
      <c r="F58" s="59" t="n">
        <f aca="false">L58</f>
        <v>2177.396</v>
      </c>
      <c r="G58" s="59" t="n">
        <f aca="false">O58</f>
        <v>34.4318</v>
      </c>
      <c r="H58" s="59" t="n">
        <f aca="false">T58</f>
        <v>2177.396</v>
      </c>
      <c r="I58" s="59" t="n">
        <f aca="false">V58</f>
        <v>34.0322</v>
      </c>
      <c r="J58" s="59" t="n">
        <f aca="false">T58</f>
        <v>2177.396</v>
      </c>
      <c r="K58" s="59" t="n">
        <f aca="false">W58</f>
        <v>34.4318</v>
      </c>
      <c r="L58" s="51" t="n">
        <v>2177.396</v>
      </c>
      <c r="M58" s="51" t="n">
        <v>28.9882</v>
      </c>
      <c r="N58" s="51" t="n">
        <v>34.0322</v>
      </c>
      <c r="O58" s="51" t="n">
        <v>34.4318</v>
      </c>
      <c r="P58" s="52" t="n">
        <v>873.102</v>
      </c>
      <c r="Q58" s="52" t="n">
        <v>9.343</v>
      </c>
      <c r="R58" s="52" t="n">
        <f aca="false">P58/3600</f>
        <v>0.242528333333333</v>
      </c>
      <c r="S58" s="49"/>
      <c r="T58" s="51" t="n">
        <v>2177.396</v>
      </c>
      <c r="U58" s="51" t="n">
        <v>28.9882</v>
      </c>
      <c r="V58" s="51" t="n">
        <v>34.0322</v>
      </c>
      <c r="W58" s="51" t="n">
        <v>34.4318</v>
      </c>
      <c r="X58" s="52" t="n">
        <v>324.96</v>
      </c>
      <c r="Y58" s="52" t="n">
        <v>3.48</v>
      </c>
      <c r="Z58" s="52" t="n">
        <f aca="false">X58/3600</f>
        <v>0.0902666666666667</v>
      </c>
      <c r="AA58" s="49"/>
      <c r="AB58" s="49"/>
      <c r="AC58" s="49"/>
    </row>
    <row r="59" customFormat="false" ht="11.25" hidden="false" customHeight="false" outlineLevel="0" collapsed="false">
      <c r="A59" s="48"/>
      <c r="B59" s="42" t="s">
        <v>62</v>
      </c>
      <c r="C59" s="42" t="n">
        <v>22</v>
      </c>
      <c r="D59" s="54" t="n">
        <f aca="false">L59</f>
        <v>5055.3104</v>
      </c>
      <c r="E59" s="54" t="n">
        <f aca="false">N59</f>
        <v>42.8188</v>
      </c>
      <c r="F59" s="54" t="n">
        <f aca="false">L59</f>
        <v>5055.3104</v>
      </c>
      <c r="G59" s="54" t="n">
        <f aca="false">O59</f>
        <v>43.7157</v>
      </c>
      <c r="H59" s="54" t="n">
        <f aca="false">T59</f>
        <v>5055.3105</v>
      </c>
      <c r="I59" s="54" t="n">
        <f aca="false">V59</f>
        <v>42.8188</v>
      </c>
      <c r="J59" s="54" t="n">
        <f aca="false">T59</f>
        <v>5055.3105</v>
      </c>
      <c r="K59" s="54" t="n">
        <f aca="false">W59</f>
        <v>43.7157</v>
      </c>
      <c r="L59" s="53" t="n">
        <v>5055.3104</v>
      </c>
      <c r="M59" s="53" t="n">
        <v>41.9918</v>
      </c>
      <c r="N59" s="53" t="n">
        <v>42.8188</v>
      </c>
      <c r="O59" s="53" t="n">
        <v>43.7157</v>
      </c>
      <c r="P59" s="55" t="n">
        <v>616.766</v>
      </c>
      <c r="Q59" s="55" t="n">
        <v>7.656</v>
      </c>
      <c r="R59" s="55" t="n">
        <f aca="false">P59/3600</f>
        <v>0.171323888888889</v>
      </c>
      <c r="S59" s="56"/>
      <c r="T59" s="53" t="n">
        <v>5055.3105</v>
      </c>
      <c r="U59" s="53" t="n">
        <v>41.9918</v>
      </c>
      <c r="V59" s="53" t="n">
        <v>42.8188</v>
      </c>
      <c r="W59" s="53" t="n">
        <v>43.7157</v>
      </c>
      <c r="X59" s="55" t="n">
        <v>223.47</v>
      </c>
      <c r="Y59" s="55" t="n">
        <v>2.85</v>
      </c>
      <c r="Z59" s="55" t="n">
        <f aca="false">X59/3600</f>
        <v>0.062075</v>
      </c>
      <c r="AA59" s="47" t="e">
        <f aca="false">RBJM($L59:$M62,T59:U62)</f>
        <v>#VALUE!</v>
      </c>
      <c r="AB59" s="47" t="e">
        <f aca="false">RBJM($D59:$E62,H59:I62)</f>
        <v>#VALUE!</v>
      </c>
      <c r="AC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 t="s">
        <v>54</v>
      </c>
      <c r="C60" s="48" t="n">
        <v>27</v>
      </c>
      <c r="D60" s="43" t="n">
        <f aca="false">L60</f>
        <v>3014.1144</v>
      </c>
      <c r="E60" s="43" t="n">
        <f aca="false">N60</f>
        <v>39.5127</v>
      </c>
      <c r="F60" s="43" t="n">
        <f aca="false">L60</f>
        <v>3014.1144</v>
      </c>
      <c r="G60" s="43" t="n">
        <f aca="false">O60</f>
        <v>40.6783</v>
      </c>
      <c r="H60" s="43" t="n">
        <f aca="false">T60</f>
        <v>3014.1145</v>
      </c>
      <c r="I60" s="43" t="n">
        <f aca="false">V60</f>
        <v>39.5127</v>
      </c>
      <c r="J60" s="43" t="n">
        <f aca="false">T60</f>
        <v>3014.1145</v>
      </c>
      <c r="K60" s="43" t="n">
        <f aca="false">W60</f>
        <v>40.6783</v>
      </c>
      <c r="L60" s="44" t="n">
        <v>3014.1144</v>
      </c>
      <c r="M60" s="44" t="n">
        <v>37.8621</v>
      </c>
      <c r="N60" s="44" t="n">
        <v>39.5127</v>
      </c>
      <c r="O60" s="44" t="n">
        <v>40.6783</v>
      </c>
      <c r="P60" s="45" t="n">
        <v>571.766</v>
      </c>
      <c r="Q60" s="45" t="n">
        <v>6.64</v>
      </c>
      <c r="R60" s="45" t="n">
        <f aca="false">P60/3600</f>
        <v>0.158823888888889</v>
      </c>
      <c r="S60" s="46"/>
      <c r="T60" s="44" t="n">
        <v>3014.1145</v>
      </c>
      <c r="U60" s="44" t="n">
        <v>37.8621</v>
      </c>
      <c r="V60" s="44" t="n">
        <v>39.5127</v>
      </c>
      <c r="W60" s="44" t="n">
        <v>40.6783</v>
      </c>
      <c r="X60" s="45" t="n">
        <v>210.45</v>
      </c>
      <c r="Y60" s="45" t="n">
        <v>2.47</v>
      </c>
      <c r="Z60" s="45" t="n">
        <f aca="false">X60/3600</f>
        <v>0.0584583333333333</v>
      </c>
      <c r="AA60" s="46"/>
      <c r="AB60" s="46"/>
      <c r="AC60" s="46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1590.468</v>
      </c>
      <c r="E61" s="43" t="n">
        <f aca="false">N61</f>
        <v>37.0353</v>
      </c>
      <c r="F61" s="43" t="n">
        <f aca="false">L61</f>
        <v>1590.468</v>
      </c>
      <c r="G61" s="43" t="n">
        <f aca="false">O61</f>
        <v>38.1558</v>
      </c>
      <c r="H61" s="43" t="n">
        <f aca="false">T61</f>
        <v>1590.468</v>
      </c>
      <c r="I61" s="43" t="n">
        <f aca="false">V61</f>
        <v>37.0353</v>
      </c>
      <c r="J61" s="43" t="n">
        <f aca="false">T61</f>
        <v>1590.468</v>
      </c>
      <c r="K61" s="43" t="n">
        <f aca="false">W61</f>
        <v>38.1558</v>
      </c>
      <c r="L61" s="44" t="n">
        <v>1590.468</v>
      </c>
      <c r="M61" s="44" t="n">
        <v>34.095</v>
      </c>
      <c r="N61" s="44" t="n">
        <v>37.0353</v>
      </c>
      <c r="O61" s="44" t="n">
        <v>38.1558</v>
      </c>
      <c r="P61" s="45" t="n">
        <v>536.096</v>
      </c>
      <c r="Q61" s="45" t="n">
        <v>5.859</v>
      </c>
      <c r="R61" s="45" t="n">
        <f aca="false">P61/3600</f>
        <v>0.148915555555556</v>
      </c>
      <c r="S61" s="46"/>
      <c r="T61" s="44" t="n">
        <v>1590.468</v>
      </c>
      <c r="U61" s="44" t="n">
        <v>34.095</v>
      </c>
      <c r="V61" s="44" t="n">
        <v>37.0353</v>
      </c>
      <c r="W61" s="44" t="n">
        <v>38.1558</v>
      </c>
      <c r="X61" s="45" t="n">
        <v>199.55</v>
      </c>
      <c r="Y61" s="45" t="n">
        <v>2.12</v>
      </c>
      <c r="Z61" s="45" t="n">
        <f aca="false">X61/3600</f>
        <v>0.0554305555555556</v>
      </c>
      <c r="AA61" s="46"/>
      <c r="AB61" s="46"/>
      <c r="AC61" s="46"/>
    </row>
    <row r="62" customFormat="false" ht="12" hidden="false" customHeight="false" outlineLevel="0" collapsed="false">
      <c r="A62" s="49"/>
      <c r="B62" s="49"/>
      <c r="C62" s="49" t="n">
        <v>37</v>
      </c>
      <c r="D62" s="60" t="n">
        <f aca="false">L62</f>
        <v>782.4088</v>
      </c>
      <c r="E62" s="60" t="n">
        <f aca="false">N62</f>
        <v>34.7443</v>
      </c>
      <c r="F62" s="60" t="n">
        <f aca="false">L62</f>
        <v>782.4088</v>
      </c>
      <c r="G62" s="60" t="n">
        <f aca="false">O62</f>
        <v>35.736</v>
      </c>
      <c r="H62" s="60" t="n">
        <f aca="false">T62</f>
        <v>782.4088</v>
      </c>
      <c r="I62" s="60" t="n">
        <f aca="false">V62</f>
        <v>34.7443</v>
      </c>
      <c r="J62" s="60" t="n">
        <f aca="false">T62</f>
        <v>782.4088</v>
      </c>
      <c r="K62" s="60" t="n">
        <f aca="false">W62</f>
        <v>35.736</v>
      </c>
      <c r="L62" s="51" t="n">
        <v>782.4088</v>
      </c>
      <c r="M62" s="51" t="n">
        <v>31.0529</v>
      </c>
      <c r="N62" s="51" t="n">
        <v>34.7443</v>
      </c>
      <c r="O62" s="51" t="n">
        <v>35.736</v>
      </c>
      <c r="P62" s="52" t="n">
        <v>507.643</v>
      </c>
      <c r="Q62" s="52" t="n">
        <v>4.687</v>
      </c>
      <c r="R62" s="52" t="n">
        <f aca="false">P62/3600</f>
        <v>0.141011944444444</v>
      </c>
      <c r="S62" s="49"/>
      <c r="T62" s="51" t="n">
        <v>782.4088</v>
      </c>
      <c r="U62" s="51" t="n">
        <v>31.0529</v>
      </c>
      <c r="V62" s="51" t="n">
        <v>34.7443</v>
      </c>
      <c r="W62" s="51" t="n">
        <v>35.736</v>
      </c>
      <c r="X62" s="52" t="n">
        <v>189.56</v>
      </c>
      <c r="Y62" s="52" t="n">
        <v>1.74</v>
      </c>
      <c r="Z62" s="52" t="n">
        <f aca="false">X62/3600</f>
        <v>0.0526555555555556</v>
      </c>
      <c r="AA62" s="49"/>
      <c r="AB62" s="49"/>
      <c r="AC62" s="49"/>
    </row>
    <row r="63" customFormat="false" ht="11.25" hidden="false" customHeight="false" outlineLevel="0" collapsed="false">
      <c r="A63" s="42" t="s">
        <v>63</v>
      </c>
      <c r="B63" s="42" t="s">
        <v>64</v>
      </c>
      <c r="C63" s="42" t="n">
        <v>22</v>
      </c>
      <c r="D63" s="57" t="n">
        <f aca="false">L63</f>
        <v>24704.1784</v>
      </c>
      <c r="E63" s="57" t="n">
        <f aca="false">N63</f>
        <v>47.2708</v>
      </c>
      <c r="F63" s="57" t="n">
        <f aca="false">L63</f>
        <v>24704.1784</v>
      </c>
      <c r="G63" s="57" t="n">
        <f aca="false">O63</f>
        <v>48.1048</v>
      </c>
      <c r="H63" s="57" t="n">
        <f aca="false">T63</f>
        <v>24704.1777</v>
      </c>
      <c r="I63" s="57" t="n">
        <f aca="false">V63</f>
        <v>47.2708</v>
      </c>
      <c r="J63" s="57" t="n">
        <f aca="false">T63</f>
        <v>24704.1777</v>
      </c>
      <c r="K63" s="57" t="n">
        <f aca="false">W63</f>
        <v>48.1048</v>
      </c>
      <c r="L63" s="53" t="n">
        <v>24704.1784</v>
      </c>
      <c r="M63" s="53" t="n">
        <v>44.2888</v>
      </c>
      <c r="N63" s="53" t="n">
        <v>47.2708</v>
      </c>
      <c r="O63" s="53" t="n">
        <v>48.1048</v>
      </c>
      <c r="P63" s="55" t="n">
        <v>7913.17</v>
      </c>
      <c r="Q63" s="55" t="n">
        <v>125.378</v>
      </c>
      <c r="R63" s="55" t="n">
        <f aca="false">P63/3600</f>
        <v>2.19810277777778</v>
      </c>
      <c r="S63" s="56"/>
      <c r="T63" s="53" t="n">
        <v>24704.1777</v>
      </c>
      <c r="U63" s="53" t="n">
        <v>44.2888</v>
      </c>
      <c r="V63" s="53" t="n">
        <v>47.2708</v>
      </c>
      <c r="W63" s="53" t="n">
        <v>48.1048</v>
      </c>
      <c r="X63" s="55" t="n">
        <v>3689.85</v>
      </c>
      <c r="Y63" s="55" t="n">
        <v>35.74</v>
      </c>
      <c r="Z63" s="55" t="n">
        <f aca="false">X63/3600</f>
        <v>1.02495833333333</v>
      </c>
      <c r="AA63" s="47" t="e">
        <f aca="false">RBJM($L63:$M66,T63:U66)</f>
        <v>#VALUE!</v>
      </c>
      <c r="AB63" s="47" t="e">
        <f aca="false">RBJM($D63:$E66,H63:I66)</f>
        <v>#VALUE!</v>
      </c>
      <c r="AC63" s="47" t="e">
        <f aca="false">RBJM($F63:$G66,J63:K66)</f>
        <v>#VALUE!</v>
      </c>
    </row>
    <row r="64" customFormat="false" ht="11.25" hidden="false" customHeight="false" outlineLevel="0" collapsed="false">
      <c r="A64" s="48" t="s">
        <v>65</v>
      </c>
      <c r="B64" s="48" t="s">
        <v>66</v>
      </c>
      <c r="C64" s="48" t="n">
        <v>27</v>
      </c>
      <c r="D64" s="58" t="n">
        <f aca="false">L64</f>
        <v>14351.7712</v>
      </c>
      <c r="E64" s="58" t="n">
        <f aca="false">N64</f>
        <v>45.6747</v>
      </c>
      <c r="F64" s="58" t="n">
        <f aca="false">L64</f>
        <v>14351.7712</v>
      </c>
      <c r="G64" s="58" t="n">
        <f aca="false">O64</f>
        <v>46.3246</v>
      </c>
      <c r="H64" s="58" t="n">
        <f aca="false">T64</f>
        <v>14351.7715</v>
      </c>
      <c r="I64" s="58" t="n">
        <f aca="false">V64</f>
        <v>45.6747</v>
      </c>
      <c r="J64" s="58" t="n">
        <f aca="false">T64</f>
        <v>14351.7715</v>
      </c>
      <c r="K64" s="58" t="n">
        <f aca="false">W64</f>
        <v>46.3246</v>
      </c>
      <c r="L64" s="44" t="n">
        <v>14351.7712</v>
      </c>
      <c r="M64" s="44" t="n">
        <v>41.7456</v>
      </c>
      <c r="N64" s="44" t="n">
        <v>45.6747</v>
      </c>
      <c r="O64" s="44" t="n">
        <v>46.3246</v>
      </c>
      <c r="P64" s="45" t="n">
        <v>7638.072</v>
      </c>
      <c r="Q64" s="45" t="n">
        <v>82.102</v>
      </c>
      <c r="R64" s="45" t="n">
        <f aca="false">P64/3600</f>
        <v>2.12168666666667</v>
      </c>
      <c r="S64" s="46"/>
      <c r="T64" s="44" t="n">
        <v>14351.7715</v>
      </c>
      <c r="U64" s="44" t="n">
        <v>41.7456</v>
      </c>
      <c r="V64" s="44" t="n">
        <v>45.6747</v>
      </c>
      <c r="W64" s="44" t="n">
        <v>46.3246</v>
      </c>
      <c r="X64" s="45" t="n">
        <v>3528.66</v>
      </c>
      <c r="Y64" s="45" t="n">
        <v>31.59</v>
      </c>
      <c r="Z64" s="45" t="n">
        <f aca="false">X64/3600</f>
        <v>0.980183333333333</v>
      </c>
      <c r="AA64" s="46"/>
      <c r="AB64" s="46"/>
      <c r="AC64" s="46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8371.0312</v>
      </c>
      <c r="E65" s="58" t="n">
        <f aca="false">N65</f>
        <v>43.9968</v>
      </c>
      <c r="F65" s="58" t="n">
        <f aca="false">L65</f>
        <v>8371.0312</v>
      </c>
      <c r="G65" s="58" t="n">
        <f aca="false">O65</f>
        <v>44.46</v>
      </c>
      <c r="H65" s="58" t="n">
        <f aca="false">T65</f>
        <v>8371.0313</v>
      </c>
      <c r="I65" s="58" t="n">
        <f aca="false">V65</f>
        <v>43.9968</v>
      </c>
      <c r="J65" s="58" t="n">
        <f aca="false">T65</f>
        <v>8371.0313</v>
      </c>
      <c r="K65" s="58" t="n">
        <f aca="false">W65</f>
        <v>44.46</v>
      </c>
      <c r="L65" s="44" t="n">
        <v>8371.0312</v>
      </c>
      <c r="M65" s="44" t="n">
        <v>39.0418</v>
      </c>
      <c r="N65" s="44" t="n">
        <v>43.9968</v>
      </c>
      <c r="O65" s="44" t="n">
        <v>44.46</v>
      </c>
      <c r="P65" s="45" t="n">
        <v>7446.94</v>
      </c>
      <c r="Q65" s="45" t="n">
        <v>71.058</v>
      </c>
      <c r="R65" s="45" t="n">
        <f aca="false">P65/3600</f>
        <v>2.06859444444444</v>
      </c>
      <c r="S65" s="46"/>
      <c r="T65" s="44" t="n">
        <v>8371.0313</v>
      </c>
      <c r="U65" s="44" t="n">
        <v>39.0418</v>
      </c>
      <c r="V65" s="44" t="n">
        <v>43.9968</v>
      </c>
      <c r="W65" s="44" t="n">
        <v>44.46</v>
      </c>
      <c r="X65" s="45" t="n">
        <v>3411.98</v>
      </c>
      <c r="Y65" s="45" t="n">
        <v>29.1</v>
      </c>
      <c r="Z65" s="45" t="n">
        <f aca="false">X65/3600</f>
        <v>0.947772222222222</v>
      </c>
      <c r="AA65" s="46"/>
      <c r="AB65" s="46"/>
      <c r="AC65" s="46"/>
    </row>
    <row r="66" customFormat="false" ht="12" hidden="false" customHeight="false" outlineLevel="0" collapsed="false">
      <c r="A66" s="48"/>
      <c r="B66" s="49"/>
      <c r="C66" s="49" t="n">
        <v>37</v>
      </c>
      <c r="D66" s="59" t="n">
        <f aca="false">L66</f>
        <v>4988.9528</v>
      </c>
      <c r="E66" s="59" t="n">
        <f aca="false">N66</f>
        <v>42.3514</v>
      </c>
      <c r="F66" s="59" t="n">
        <f aca="false">L66</f>
        <v>4988.9528</v>
      </c>
      <c r="G66" s="59" t="n">
        <f aca="false">O66</f>
        <v>42.5564</v>
      </c>
      <c r="H66" s="59" t="n">
        <f aca="false">T66</f>
        <v>4988.9526</v>
      </c>
      <c r="I66" s="59" t="n">
        <f aca="false">V66</f>
        <v>42.3514</v>
      </c>
      <c r="J66" s="59" t="n">
        <f aca="false">T66</f>
        <v>4988.9526</v>
      </c>
      <c r="K66" s="59" t="n">
        <f aca="false">W66</f>
        <v>42.5564</v>
      </c>
      <c r="L66" s="51" t="n">
        <v>4988.9528</v>
      </c>
      <c r="M66" s="51" t="n">
        <v>36.2916</v>
      </c>
      <c r="N66" s="51" t="n">
        <v>42.3514</v>
      </c>
      <c r="O66" s="51" t="n">
        <v>42.5564</v>
      </c>
      <c r="P66" s="52" t="n">
        <v>7268.991</v>
      </c>
      <c r="Q66" s="52" t="n">
        <v>64.022</v>
      </c>
      <c r="R66" s="52" t="n">
        <f aca="false">P66/3600</f>
        <v>2.01916416666667</v>
      </c>
      <c r="S66" s="49"/>
      <c r="T66" s="51" t="n">
        <v>4988.9526</v>
      </c>
      <c r="U66" s="51" t="n">
        <v>36.2916</v>
      </c>
      <c r="V66" s="51" t="n">
        <v>42.3514</v>
      </c>
      <c r="W66" s="51" t="n">
        <v>42.5564</v>
      </c>
      <c r="X66" s="52" t="n">
        <v>3329.46</v>
      </c>
      <c r="Y66" s="52" t="n">
        <v>27.07</v>
      </c>
      <c r="Z66" s="52" t="n">
        <f aca="false">X66/3600</f>
        <v>0.92485</v>
      </c>
      <c r="AA66" s="49"/>
      <c r="AB66" s="49"/>
      <c r="AC66" s="49"/>
    </row>
    <row r="67" customFormat="false" ht="11.25" hidden="false" customHeight="false" outlineLevel="0" collapsed="false">
      <c r="A67" s="48"/>
      <c r="B67" s="42" t="s">
        <v>67</v>
      </c>
      <c r="C67" s="42" t="n">
        <v>22</v>
      </c>
      <c r="D67" s="54" t="n">
        <f aca="false">L67</f>
        <v>25738.4864</v>
      </c>
      <c r="E67" s="54" t="n">
        <f aca="false">N67</f>
        <v>48.4857</v>
      </c>
      <c r="F67" s="54" t="n">
        <f aca="false">L67</f>
        <v>25738.4864</v>
      </c>
      <c r="G67" s="54" t="n">
        <f aca="false">O67</f>
        <v>48.2147</v>
      </c>
      <c r="H67" s="54" t="n">
        <f aca="false">T67</f>
        <v>25738.4863</v>
      </c>
      <c r="I67" s="54" t="n">
        <f aca="false">V67</f>
        <v>48.4857</v>
      </c>
      <c r="J67" s="54" t="n">
        <f aca="false">T67</f>
        <v>25738.4863</v>
      </c>
      <c r="K67" s="54" t="n">
        <f aca="false">W67</f>
        <v>48.2147</v>
      </c>
      <c r="L67" s="53" t="n">
        <v>25738.4864</v>
      </c>
      <c r="M67" s="53" t="n">
        <v>44.2691</v>
      </c>
      <c r="N67" s="53" t="n">
        <v>48.4857</v>
      </c>
      <c r="O67" s="53" t="n">
        <v>48.2147</v>
      </c>
      <c r="P67" s="55" t="n">
        <v>7830.748</v>
      </c>
      <c r="Q67" s="55" t="n">
        <v>82.212</v>
      </c>
      <c r="R67" s="55" t="n">
        <f aca="false">P67/3600</f>
        <v>2.17520777777778</v>
      </c>
      <c r="S67" s="56"/>
      <c r="T67" s="53" t="n">
        <v>25738.4863</v>
      </c>
      <c r="U67" s="53" t="n">
        <v>44.2691</v>
      </c>
      <c r="V67" s="53" t="n">
        <v>48.4857</v>
      </c>
      <c r="W67" s="53" t="n">
        <v>48.2147</v>
      </c>
      <c r="X67" s="55" t="n">
        <v>3733.24</v>
      </c>
      <c r="Y67" s="55" t="n">
        <v>34.65</v>
      </c>
      <c r="Z67" s="55" t="n">
        <f aca="false">X67/3600</f>
        <v>1.03701111111111</v>
      </c>
      <c r="AA67" s="47" t="e">
        <f aca="false">RBJM($L67:$M70,T67:U70)</f>
        <v>#VALUE!</v>
      </c>
      <c r="AB67" s="47" t="e">
        <f aca="false">RBJM($D67:$E70,H67:I70)</f>
        <v>#VALUE!</v>
      </c>
      <c r="AC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 t="s">
        <v>68</v>
      </c>
      <c r="C68" s="48" t="n">
        <v>27</v>
      </c>
      <c r="D68" s="43" t="n">
        <f aca="false">L68</f>
        <v>15266.3432</v>
      </c>
      <c r="E68" s="43" t="n">
        <f aca="false">N68</f>
        <v>46.9534</v>
      </c>
      <c r="F68" s="43" t="n">
        <f aca="false">L68</f>
        <v>15266.3432</v>
      </c>
      <c r="G68" s="43" t="n">
        <f aca="false">O68</f>
        <v>46.0584</v>
      </c>
      <c r="H68" s="43" t="n">
        <f aca="false">T68</f>
        <v>15266.3428</v>
      </c>
      <c r="I68" s="43" t="n">
        <f aca="false">V68</f>
        <v>46.9534</v>
      </c>
      <c r="J68" s="43" t="n">
        <f aca="false">T68</f>
        <v>15266.3428</v>
      </c>
      <c r="K68" s="43" t="n">
        <f aca="false">W68</f>
        <v>46.0584</v>
      </c>
      <c r="L68" s="44" t="n">
        <v>15266.3432</v>
      </c>
      <c r="M68" s="44" t="n">
        <v>41.6276</v>
      </c>
      <c r="N68" s="44" t="n">
        <v>46.9534</v>
      </c>
      <c r="O68" s="44" t="n">
        <v>46.0584</v>
      </c>
      <c r="P68" s="45" t="n">
        <v>7567.888</v>
      </c>
      <c r="Q68" s="45" t="n">
        <v>70.137</v>
      </c>
      <c r="R68" s="45" t="n">
        <f aca="false">P68/3600</f>
        <v>2.10219111111111</v>
      </c>
      <c r="S68" s="46"/>
      <c r="T68" s="44" t="n">
        <v>15266.3428</v>
      </c>
      <c r="U68" s="44" t="n">
        <v>41.6276</v>
      </c>
      <c r="V68" s="44" t="n">
        <v>46.9534</v>
      </c>
      <c r="W68" s="44" t="n">
        <v>46.0584</v>
      </c>
      <c r="X68" s="45" t="n">
        <v>3587.68</v>
      </c>
      <c r="Y68" s="45" t="n">
        <v>31.16</v>
      </c>
      <c r="Z68" s="45" t="n">
        <f aca="false">X68/3600</f>
        <v>0.996577777777778</v>
      </c>
      <c r="AA68" s="46"/>
      <c r="AB68" s="46"/>
      <c r="AC68" s="46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9194.5896</v>
      </c>
      <c r="E69" s="43" t="n">
        <f aca="false">N69</f>
        <v>45.5956</v>
      </c>
      <c r="F69" s="43" t="n">
        <f aca="false">L69</f>
        <v>9194.5896</v>
      </c>
      <c r="G69" s="43" t="n">
        <f aca="false">O69</f>
        <v>43.9095</v>
      </c>
      <c r="H69" s="43" t="n">
        <f aca="false">T69</f>
        <v>9194.5898</v>
      </c>
      <c r="I69" s="43" t="n">
        <f aca="false">V69</f>
        <v>45.5956</v>
      </c>
      <c r="J69" s="43" t="n">
        <f aca="false">T69</f>
        <v>9194.5898</v>
      </c>
      <c r="K69" s="43" t="n">
        <f aca="false">W69</f>
        <v>43.9095</v>
      </c>
      <c r="L69" s="44" t="n">
        <v>9194.5896</v>
      </c>
      <c r="M69" s="44" t="n">
        <v>38.7996</v>
      </c>
      <c r="N69" s="44" t="n">
        <v>45.5956</v>
      </c>
      <c r="O69" s="44" t="n">
        <v>43.9095</v>
      </c>
      <c r="P69" s="45" t="n">
        <v>7343.091</v>
      </c>
      <c r="Q69" s="45" t="n">
        <v>73.054</v>
      </c>
      <c r="R69" s="45" t="n">
        <f aca="false">P69/3600</f>
        <v>2.0397475</v>
      </c>
      <c r="S69" s="46"/>
      <c r="T69" s="44" t="n">
        <v>9194.5898</v>
      </c>
      <c r="U69" s="44" t="n">
        <v>38.7996</v>
      </c>
      <c r="V69" s="44" t="n">
        <v>45.5956</v>
      </c>
      <c r="W69" s="44" t="n">
        <v>43.9095</v>
      </c>
      <c r="X69" s="45" t="n">
        <v>3500.64</v>
      </c>
      <c r="Y69" s="45" t="n">
        <v>28.51</v>
      </c>
      <c r="Z69" s="45" t="n">
        <f aca="false">X69/3600</f>
        <v>0.9724</v>
      </c>
      <c r="AA69" s="46"/>
      <c r="AB69" s="46"/>
      <c r="AC69" s="46"/>
    </row>
    <row r="70" customFormat="false" ht="12" hidden="false" customHeight="false" outlineLevel="0" collapsed="false">
      <c r="A70" s="48"/>
      <c r="B70" s="49"/>
      <c r="C70" s="49" t="n">
        <v>37</v>
      </c>
      <c r="D70" s="50" t="n">
        <f aca="false">L70</f>
        <v>5481.5936</v>
      </c>
      <c r="E70" s="50" t="n">
        <f aca="false">N70</f>
        <v>44.0743</v>
      </c>
      <c r="F70" s="50" t="n">
        <f aca="false">L70</f>
        <v>5481.5936</v>
      </c>
      <c r="G70" s="50" t="n">
        <f aca="false">O70</f>
        <v>42.0128</v>
      </c>
      <c r="H70" s="50" t="n">
        <f aca="false">T70</f>
        <v>5481.5938</v>
      </c>
      <c r="I70" s="50" t="n">
        <f aca="false">V70</f>
        <v>44.0743</v>
      </c>
      <c r="J70" s="50" t="n">
        <f aca="false">T70</f>
        <v>5481.5938</v>
      </c>
      <c r="K70" s="50" t="n">
        <f aca="false">W70</f>
        <v>42.0128</v>
      </c>
      <c r="L70" s="51" t="n">
        <v>5481.5936</v>
      </c>
      <c r="M70" s="51" t="n">
        <v>35.788</v>
      </c>
      <c r="N70" s="51" t="n">
        <v>44.0743</v>
      </c>
      <c r="O70" s="51" t="n">
        <v>42.0128</v>
      </c>
      <c r="P70" s="52" t="n">
        <v>7187.044</v>
      </c>
      <c r="Q70" s="52" t="n">
        <v>56.456</v>
      </c>
      <c r="R70" s="52" t="n">
        <f aca="false">P70/3600</f>
        <v>1.99640111111111</v>
      </c>
      <c r="S70" s="49"/>
      <c r="T70" s="51" t="n">
        <v>5481.5938</v>
      </c>
      <c r="U70" s="51" t="n">
        <v>35.788</v>
      </c>
      <c r="V70" s="51" t="n">
        <v>44.0743</v>
      </c>
      <c r="W70" s="51" t="n">
        <v>42.0128</v>
      </c>
      <c r="X70" s="52" t="n">
        <v>3406.31</v>
      </c>
      <c r="Y70" s="52" t="n">
        <v>28.58</v>
      </c>
      <c r="Z70" s="52" t="n">
        <f aca="false">X70/3600</f>
        <v>0.946197222222222</v>
      </c>
      <c r="AA70" s="49"/>
      <c r="AB70" s="49"/>
      <c r="AC70" s="49"/>
    </row>
    <row r="71" customFormat="false" ht="11.25" hidden="false" customHeight="false" outlineLevel="0" collapsed="false">
      <c r="A71" s="48"/>
      <c r="B71" s="42" t="s">
        <v>69</v>
      </c>
      <c r="C71" s="42" t="n">
        <v>22</v>
      </c>
      <c r="D71" s="54" t="n">
        <f aca="false">L71</f>
        <v>27004.1096</v>
      </c>
      <c r="E71" s="54" t="n">
        <f aca="false">N71</f>
        <v>48.4606</v>
      </c>
      <c r="F71" s="54" t="n">
        <f aca="false">L71</f>
        <v>27004.1096</v>
      </c>
      <c r="G71" s="54" t="n">
        <f aca="false">O71</f>
        <v>48.6627</v>
      </c>
      <c r="H71" s="54" t="n">
        <f aca="false">T71</f>
        <v>27004.1094</v>
      </c>
      <c r="I71" s="54" t="n">
        <f aca="false">V71</f>
        <v>48.4606</v>
      </c>
      <c r="J71" s="54" t="n">
        <f aca="false">T71</f>
        <v>27004.1094</v>
      </c>
      <c r="K71" s="54" t="n">
        <f aca="false">W71</f>
        <v>48.6627</v>
      </c>
      <c r="L71" s="53" t="n">
        <v>27004.1096</v>
      </c>
      <c r="M71" s="53" t="n">
        <v>44.291</v>
      </c>
      <c r="N71" s="53" t="n">
        <v>48.4606</v>
      </c>
      <c r="O71" s="53" t="n">
        <v>48.6627</v>
      </c>
      <c r="P71" s="55" t="n">
        <v>7871.435</v>
      </c>
      <c r="Q71" s="55" t="n">
        <v>125.799</v>
      </c>
      <c r="R71" s="55" t="n">
        <f aca="false">P71/3600</f>
        <v>2.18650972222222</v>
      </c>
      <c r="S71" s="56"/>
      <c r="T71" s="53" t="n">
        <v>27004.1094</v>
      </c>
      <c r="U71" s="53" t="n">
        <v>44.291</v>
      </c>
      <c r="V71" s="53" t="n">
        <v>48.4606</v>
      </c>
      <c r="W71" s="53" t="n">
        <v>48.6627</v>
      </c>
      <c r="X71" s="55" t="n">
        <v>3770.69</v>
      </c>
      <c r="Y71" s="55" t="n">
        <v>35.51</v>
      </c>
      <c r="Z71" s="55" t="n">
        <f aca="false">X71/3600</f>
        <v>1.04741388888889</v>
      </c>
      <c r="AA71" s="47" t="e">
        <f aca="false">RBJM($L71:$M74,T71:U74)</f>
        <v>#VALUE!</v>
      </c>
      <c r="AB71" s="47" t="e">
        <f aca="false">RBJM($D71:$E74,H71:I74)</f>
        <v>#VALUE!</v>
      </c>
      <c r="AC71" s="47" t="e">
        <f aca="false">RBJM($F71:$G74,J71:K74)</f>
        <v>#VALUE!</v>
      </c>
    </row>
    <row r="72" customFormat="false" ht="11.25" hidden="false" customHeight="false" outlineLevel="0" collapsed="false">
      <c r="A72" s="48"/>
      <c r="B72" s="48" t="s">
        <v>70</v>
      </c>
      <c r="C72" s="48" t="n">
        <v>27</v>
      </c>
      <c r="D72" s="43" t="n">
        <f aca="false">L72</f>
        <v>15483.9584</v>
      </c>
      <c r="E72" s="43" t="n">
        <f aca="false">N72</f>
        <v>46.5607</v>
      </c>
      <c r="F72" s="43" t="n">
        <f aca="false">L72</f>
        <v>15483.9584</v>
      </c>
      <c r="G72" s="43" t="n">
        <f aca="false">O72</f>
        <v>46.7183</v>
      </c>
      <c r="H72" s="43" t="n">
        <f aca="false">T72</f>
        <v>15483.958</v>
      </c>
      <c r="I72" s="43" t="n">
        <f aca="false">V72</f>
        <v>46.5607</v>
      </c>
      <c r="J72" s="43" t="n">
        <f aca="false">T72</f>
        <v>15483.958</v>
      </c>
      <c r="K72" s="43" t="n">
        <f aca="false">W72</f>
        <v>46.7183</v>
      </c>
      <c r="L72" s="44" t="n">
        <v>15483.9584</v>
      </c>
      <c r="M72" s="44" t="n">
        <v>41.4637</v>
      </c>
      <c r="N72" s="44" t="n">
        <v>46.5607</v>
      </c>
      <c r="O72" s="44" t="n">
        <v>46.7183</v>
      </c>
      <c r="P72" s="45" t="n">
        <v>7616.03</v>
      </c>
      <c r="Q72" s="45" t="n">
        <v>82.711</v>
      </c>
      <c r="R72" s="45" t="n">
        <f aca="false">P72/3600</f>
        <v>2.11556388888889</v>
      </c>
      <c r="S72" s="46"/>
      <c r="T72" s="44" t="n">
        <v>15483.958</v>
      </c>
      <c r="U72" s="44" t="n">
        <v>41.4637</v>
      </c>
      <c r="V72" s="44" t="n">
        <v>46.5607</v>
      </c>
      <c r="W72" s="44" t="n">
        <v>46.7183</v>
      </c>
      <c r="X72" s="45" t="n">
        <v>3528.93</v>
      </c>
      <c r="Y72" s="45" t="n">
        <v>32.12</v>
      </c>
      <c r="Z72" s="45" t="n">
        <f aca="false">X72/3600</f>
        <v>0.980258333333333</v>
      </c>
      <c r="AA72" s="46"/>
      <c r="AB72" s="46"/>
      <c r="AC72" s="46"/>
    </row>
    <row r="73" customFormat="false" ht="11.25" hidden="false" customHeight="false" outlineLevel="0" collapsed="false">
      <c r="A73" s="48"/>
      <c r="B73" s="48"/>
      <c r="C73" s="48" t="n">
        <v>32</v>
      </c>
      <c r="D73" s="43" t="n">
        <f aca="false">L73</f>
        <v>8613.8576</v>
      </c>
      <c r="E73" s="43" t="n">
        <f aca="false">N73</f>
        <v>44.666</v>
      </c>
      <c r="F73" s="43" t="n">
        <f aca="false">L73</f>
        <v>8613.8576</v>
      </c>
      <c r="G73" s="43" t="n">
        <f aca="false">O73</f>
        <v>44.6525</v>
      </c>
      <c r="H73" s="43" t="n">
        <f aca="false">T73</f>
        <v>8613.8574</v>
      </c>
      <c r="I73" s="43" t="n">
        <f aca="false">V73</f>
        <v>44.666</v>
      </c>
      <c r="J73" s="43" t="n">
        <f aca="false">T73</f>
        <v>8613.8574</v>
      </c>
      <c r="K73" s="43" t="n">
        <f aca="false">W73</f>
        <v>44.6525</v>
      </c>
      <c r="L73" s="44" t="n">
        <v>8613.8576</v>
      </c>
      <c r="M73" s="44" t="n">
        <v>38.6249</v>
      </c>
      <c r="N73" s="44" t="n">
        <v>44.666</v>
      </c>
      <c r="O73" s="44" t="n">
        <v>44.6525</v>
      </c>
      <c r="P73" s="45" t="n">
        <v>7355.712</v>
      </c>
      <c r="Q73" s="45" t="n">
        <v>66.378</v>
      </c>
      <c r="R73" s="45" t="n">
        <f aca="false">P73/3600</f>
        <v>2.04325333333333</v>
      </c>
      <c r="S73" s="46"/>
      <c r="T73" s="44" t="n">
        <v>8613.8574</v>
      </c>
      <c r="U73" s="44" t="n">
        <v>38.6249</v>
      </c>
      <c r="V73" s="44" t="n">
        <v>44.666</v>
      </c>
      <c r="W73" s="44" t="n">
        <v>44.6525</v>
      </c>
      <c r="X73" s="45" t="n">
        <v>3400.92</v>
      </c>
      <c r="Y73" s="45" t="n">
        <v>29.17</v>
      </c>
      <c r="Z73" s="45" t="n">
        <f aca="false">X73/3600</f>
        <v>0.9447</v>
      </c>
      <c r="AA73" s="46"/>
      <c r="AB73" s="46"/>
      <c r="AC73" s="46"/>
    </row>
    <row r="74" customFormat="false" ht="12" hidden="false" customHeight="false" outlineLevel="0" collapsed="false">
      <c r="A74" s="49"/>
      <c r="B74" s="49"/>
      <c r="C74" s="49" t="n">
        <v>37</v>
      </c>
      <c r="D74" s="60" t="n">
        <f aca="false">L74</f>
        <v>4893.4536</v>
      </c>
      <c r="E74" s="60" t="n">
        <f aca="false">N74</f>
        <v>42.8519</v>
      </c>
      <c r="F74" s="60" t="n">
        <f aca="false">L74</f>
        <v>4893.4536</v>
      </c>
      <c r="G74" s="60" t="n">
        <f aca="false">O74</f>
        <v>42.6664</v>
      </c>
      <c r="H74" s="60" t="n">
        <f aca="false">T74</f>
        <v>4893.4536</v>
      </c>
      <c r="I74" s="60" t="n">
        <f aca="false">V74</f>
        <v>42.8519</v>
      </c>
      <c r="J74" s="60" t="n">
        <f aca="false">T74</f>
        <v>4893.4536</v>
      </c>
      <c r="K74" s="60" t="n">
        <f aca="false">W74</f>
        <v>42.6664</v>
      </c>
      <c r="L74" s="51" t="n">
        <v>4893.4536</v>
      </c>
      <c r="M74" s="51" t="n">
        <v>35.9543</v>
      </c>
      <c r="N74" s="51" t="n">
        <v>42.8519</v>
      </c>
      <c r="O74" s="51" t="n">
        <v>42.6664</v>
      </c>
      <c r="P74" s="52" t="n">
        <v>7228.026</v>
      </c>
      <c r="Q74" s="52" t="n">
        <v>60.138</v>
      </c>
      <c r="R74" s="52" t="n">
        <f aca="false">P74/3600</f>
        <v>2.007785</v>
      </c>
      <c r="S74" s="49"/>
      <c r="T74" s="51" t="n">
        <v>4893.4536</v>
      </c>
      <c r="U74" s="51" t="n">
        <v>35.9543</v>
      </c>
      <c r="V74" s="51" t="n">
        <v>42.8519</v>
      </c>
      <c r="W74" s="51" t="n">
        <v>42.6664</v>
      </c>
      <c r="X74" s="52" t="n">
        <v>3307.75</v>
      </c>
      <c r="Y74" s="52" t="n">
        <v>26.84</v>
      </c>
      <c r="Z74" s="52" t="n">
        <f aca="false">X74/3600</f>
        <v>0.918819444444444</v>
      </c>
      <c r="AA74" s="49"/>
      <c r="AB74" s="49"/>
      <c r="AC74" s="49"/>
    </row>
    <row r="75" customFormat="false" ht="11.25" hidden="false" customHeight="false" outlineLevel="0" collapsed="false">
      <c r="B75" s="28" t="s">
        <v>5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10</v>
      </c>
      <c r="C80" s="69"/>
      <c r="D80" s="70"/>
      <c r="E80" s="71"/>
      <c r="F80" s="72"/>
      <c r="G80" s="71"/>
      <c r="H80" s="71"/>
      <c r="I80" s="71"/>
      <c r="J80" s="71"/>
      <c r="K80" s="71"/>
      <c r="L80" s="73"/>
      <c r="M80" s="73"/>
      <c r="N80" s="73"/>
      <c r="O80" s="73"/>
      <c r="P80" s="69"/>
      <c r="Q80" s="69"/>
      <c r="R80" s="69"/>
      <c r="S80" s="74"/>
      <c r="T80" s="73"/>
      <c r="U80" s="73"/>
      <c r="V80" s="73"/>
      <c r="W80" s="73"/>
      <c r="X80" s="69"/>
      <c r="Y80" s="69"/>
      <c r="Z80" s="69"/>
      <c r="AA80" s="75" t="e">
        <f aca="false">AVERAGE(AA3,AA7,AA11,AA15,AA19,AA23,AA27,AA31,AA35,AA39,AA43,AA47,AA55,AA51,AA59,AA63,AA67,AA71)</f>
        <v>#VALUE!</v>
      </c>
      <c r="AB80" s="75" t="e">
        <f aca="false">AVERAGE(AB3,AB7,AB11,AB15,AB19,AB23,AB27,AB31,AB35,AB39,AB43,AB47,AB55,AB51,AB59,AB63,AB67,AB71)</f>
        <v>#VALUE!</v>
      </c>
      <c r="AC80" s="7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1</v>
      </c>
      <c r="P81" s="65"/>
      <c r="Q81" s="65" t="n">
        <f aca="false">GEOMEAN(Q3:Q74)</f>
        <v>37.7880480979947</v>
      </c>
      <c r="R81" s="65" t="n">
        <f aca="false">GEOMEAN(R3:R74)</f>
        <v>0.908998040824684</v>
      </c>
      <c r="S81" s="65"/>
      <c r="X81" s="65"/>
      <c r="Y81" s="65" t="n">
        <f aca="false">GEOMEAN(Y3:Y74)</f>
        <v>18.8500135007062</v>
      </c>
      <c r="Z81" s="65" t="n">
        <f aca="false">GEOMEAN(Z3:Z74)</f>
        <v>0.520199797352101</v>
      </c>
    </row>
    <row r="82" customFormat="false" ht="11.25" hidden="false" customHeight="false" outlineLevel="0" collapsed="false">
      <c r="B82" s="28" t="s">
        <v>72</v>
      </c>
      <c r="X82" s="76"/>
      <c r="Y82" s="76" t="n">
        <f aca="false">Y81/Q81</f>
        <v>0.498835331526597</v>
      </c>
      <c r="Z82" s="76" t="n">
        <f aca="false">Z81/R81</f>
        <v>0.572278238223872</v>
      </c>
    </row>
    <row r="83" customFormat="false" ht="11.25" hidden="false" customHeight="false" outlineLevel="0" collapsed="false">
      <c r="B83" s="28" t="s">
        <v>73</v>
      </c>
      <c r="P83" s="64"/>
      <c r="Q83" s="64" t="n">
        <f aca="false">SUM(Q3:Q74)/3600</f>
        <v>1.15710138888889</v>
      </c>
      <c r="R83" s="64" t="n">
        <f aca="false">SUM(R3:R74)</f>
        <v>94.9974730555556</v>
      </c>
      <c r="X83" s="64"/>
      <c r="Y83" s="64" t="n">
        <f aca="false">SUM(Y3:Y74)/3600</f>
        <v>0.582227777777778</v>
      </c>
      <c r="Z83" s="64" t="n">
        <f aca="false">SUM(Z3:Z74)</f>
        <v>60.2560805555556</v>
      </c>
    </row>
    <row r="84" customFormat="false" ht="11.25" hidden="false" customHeight="false" outlineLevel="0" collapsed="false">
      <c r="R84" s="64" t="n">
        <f aca="false">MAX(R3:R74)</f>
        <v>4.63970916666667</v>
      </c>
      <c r="Z84" s="64" t="n">
        <f aca="false">MAX(Z3:Z74)</f>
        <v>2.60020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armen, ASTRI</cp:lastModifiedBy>
  <cp:lastPrinted>2010-08-23T01:57:13Z</cp:lastPrinted>
  <dcterms:modified xsi:type="dcterms:W3CDTF">2011-01-21T02:21:5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