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General"/>
    <numFmt numFmtId="167" formatCode="0.00_);[RED]\(0.00\)"/>
    <numFmt numFmtId="168" formatCode="0.00_ "/>
    <numFmt numFmtId="169" formatCode="0.00"/>
    <numFmt numFmtId="170" formatCode="0.0"/>
    <numFmt numFmtId="171" formatCode="0%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NAME?</v>
      </c>
      <c r="D4" s="10" t="e">
        <f aca="false">Intra!$AB75</f>
        <v>#NAME?</v>
      </c>
      <c r="E4" s="11" t="e">
        <f aca="false">Intra!$AC75</f>
        <v>#NAME?</v>
      </c>
      <c r="F4" s="10" t="n">
        <f aca="false">'Intra LoCo'!$AA75</f>
        <v>-2.6</v>
      </c>
      <c r="G4" s="10" t="n">
        <f aca="false">'Intra LoCo'!$AB75</f>
        <v>-1.4</v>
      </c>
      <c r="H4" s="11" t="n">
        <f aca="false">'Intra LoCo'!$AC75</f>
        <v>-1.5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NAME?</v>
      </c>
      <c r="D5" s="14" t="e">
        <f aca="false">Intra!$AB76</f>
        <v>#NAME?</v>
      </c>
      <c r="E5" s="15" t="e">
        <f aca="false">Intra!$AC76</f>
        <v>#NAME?</v>
      </c>
      <c r="F5" s="14" t="n">
        <f aca="false">'Intra LoCo'!$AA76</f>
        <v>-1.5</v>
      </c>
      <c r="G5" s="14" t="n">
        <f aca="false">'Intra LoCo'!$AB76</f>
        <v>-0.3</v>
      </c>
      <c r="H5" s="15" t="n">
        <f aca="false">'Intra LoCo'!$AC76</f>
        <v>-0.2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NAME?</v>
      </c>
      <c r="D6" s="14" t="e">
        <f aca="false">Intra!$AB77</f>
        <v>#NAME?</v>
      </c>
      <c r="E6" s="15" t="e">
        <f aca="false">Intra!$AC77</f>
        <v>#NAME?</v>
      </c>
      <c r="F6" s="14" t="n">
        <f aca="false">'Intra LoCo'!$AA77</f>
        <v>-2.2</v>
      </c>
      <c r="G6" s="14" t="n">
        <f aca="false">'Intra LoCo'!$AB77</f>
        <v>-0.3</v>
      </c>
      <c r="H6" s="15" t="n">
        <f aca="false">'Intra LoCo'!$AC77</f>
        <v>-0.3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NAME?</v>
      </c>
      <c r="D7" s="14" t="e">
        <f aca="false">Intra!$AB78</f>
        <v>#NAME?</v>
      </c>
      <c r="E7" s="15" t="e">
        <f aca="false">Intra!$AC78</f>
        <v>#NAME?</v>
      </c>
      <c r="F7" s="14" t="n">
        <f aca="false">'Intra LoCo'!$AA78</f>
        <v>-2.3</v>
      </c>
      <c r="G7" s="14" t="n">
        <f aca="false">'Intra LoCo'!$AB78</f>
        <v>-0.4</v>
      </c>
      <c r="H7" s="15" t="n">
        <f aca="false">'Intra LoCo'!$AC78</f>
        <v>-0.4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NAME?</v>
      </c>
      <c r="D8" s="17" t="e">
        <f aca="false">Intra!$AB79</f>
        <v>#NAME?</v>
      </c>
      <c r="E8" s="18" t="e">
        <f aca="false">Intra!$AC79</f>
        <v>#NAME?</v>
      </c>
      <c r="F8" s="17" t="n">
        <f aca="false">'Intra LoCo'!$AA79</f>
        <v>-1.9</v>
      </c>
      <c r="G8" s="17" t="n">
        <f aca="false">'Intra LoCo'!$AB79</f>
        <v>-0.7</v>
      </c>
      <c r="H8" s="18" t="n">
        <f aca="false">'Intra LoCo'!$AC79</f>
        <v>-0.5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NAME?</v>
      </c>
      <c r="D9" s="21" t="e">
        <f aca="false">Intra!$AB80</f>
        <v>#NAME?</v>
      </c>
      <c r="E9" s="22" t="e">
        <f aca="false">Intra!$AC80</f>
        <v>#NAME?</v>
      </c>
      <c r="F9" s="20" t="n">
        <f aca="false">'Intra LoCo'!$AA80</f>
        <v>-2</v>
      </c>
      <c r="G9" s="21" t="n">
        <f aca="false">'Intra LoCo'!$AB80</f>
        <v>-0.5</v>
      </c>
      <c r="H9" s="22" t="n">
        <f aca="false">'Intra LoCo'!$AC80</f>
        <v>-0.5</v>
      </c>
      <c r="I9" s="12"/>
    </row>
  </sheetData>
  <mergeCells count="3">
    <mergeCell ref="B2:B3"/>
    <mergeCell ref="C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AA3" activeCellId="0" sqref="AA3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12.7"/>
    <col collapsed="false" customWidth="true" hidden="false" outlineLevel="0" max="3" min="3" style="23" width="7.28"/>
    <col collapsed="false" customWidth="true" hidden="true" outlineLevel="0" max="4" min="4" style="24" width="8.56"/>
    <col collapsed="false" customWidth="true" hidden="true" outlineLevel="0" max="5" min="5" style="25" width="6.41"/>
    <col collapsed="false" customWidth="true" hidden="true" outlineLevel="0" max="6" min="6" style="26" width="8.56"/>
    <col collapsed="false" customWidth="true" hidden="true" outlineLevel="0" max="7" min="7" style="25" width="6.41"/>
    <col collapsed="false" customWidth="true" hidden="true" outlineLevel="0" max="8" min="8" style="25" width="8.56"/>
    <col collapsed="false" customWidth="true" hidden="true" outlineLevel="0" max="9" min="9" style="25" width="6.41"/>
    <col collapsed="false" customWidth="true" hidden="true" outlineLevel="0" max="10" min="10" style="25" width="8.56"/>
    <col collapsed="false" customWidth="true" hidden="true" outlineLevel="0" max="11" min="11" style="25" width="6.41"/>
    <col collapsed="false" customWidth="false" hidden="false" outlineLevel="0" max="12" min="12" style="23" width="9.14"/>
    <col collapsed="false" customWidth="true" hidden="false" outlineLevel="0" max="15" min="13" style="23" width="6.41"/>
    <col collapsed="false" customWidth="false" hidden="false" outlineLevel="0" max="18" min="16" style="23" width="9.14"/>
    <col collapsed="false" customWidth="true" hidden="false" outlineLevel="0" max="19" min="19" style="23" width="7.85"/>
    <col collapsed="false" customWidth="true" hidden="false" outlineLevel="0" max="20" min="20" style="23" width="9.41"/>
    <col collapsed="false" customWidth="true" hidden="false" outlineLevel="0" max="23" min="21" style="23" width="6.41"/>
    <col collapsed="false" customWidth="true" hidden="false" outlineLevel="0" max="24" min="24" style="23" width="8.56"/>
    <col collapsed="false" customWidth="false" hidden="false" outlineLevel="0" max="257" min="25" style="23" width="9.14"/>
  </cols>
  <sheetData>
    <row r="1" customFormat="false" ht="13.5" hidden="false" customHeight="true" outlineLevel="0" collapsed="false">
      <c r="D1" s="27" t="s">
        <v>11</v>
      </c>
      <c r="E1" s="27" t="s">
        <v>11</v>
      </c>
      <c r="F1" s="28" t="s">
        <v>11</v>
      </c>
      <c r="G1" s="27" t="s">
        <v>11</v>
      </c>
      <c r="H1" s="27" t="s">
        <v>12</v>
      </c>
      <c r="I1" s="27" t="s">
        <v>12</v>
      </c>
      <c r="J1" s="27" t="s">
        <v>12</v>
      </c>
      <c r="K1" s="27" t="s">
        <v>12</v>
      </c>
      <c r="L1" s="29" t="s">
        <v>13</v>
      </c>
      <c r="M1" s="29"/>
      <c r="N1" s="29"/>
      <c r="O1" s="29"/>
      <c r="P1" s="29"/>
      <c r="Q1" s="29"/>
      <c r="R1" s="29"/>
      <c r="S1" s="29"/>
      <c r="T1" s="29" t="s">
        <v>14</v>
      </c>
      <c r="U1" s="29"/>
      <c r="V1" s="29"/>
      <c r="W1" s="29"/>
      <c r="X1" s="29"/>
      <c r="Y1" s="29"/>
      <c r="Z1" s="29"/>
      <c r="AA1" s="29"/>
    </row>
    <row r="2" customFormat="false" ht="12" hidden="false" customHeight="false" outlineLevel="0" collapsed="false">
      <c r="C2" s="30" t="s">
        <v>15</v>
      </c>
      <c r="D2" s="31" t="str">
        <f aca="false">L2</f>
        <v>kbps</v>
      </c>
      <c r="E2" s="31" t="str">
        <f aca="false">N2</f>
        <v>U psnr</v>
      </c>
      <c r="F2" s="31" t="str">
        <f aca="false">L2</f>
        <v>kbps</v>
      </c>
      <c r="G2" s="31" t="str">
        <f aca="false">O2</f>
        <v>V psnr</v>
      </c>
      <c r="H2" s="31" t="str">
        <f aca="false">T2</f>
        <v>kbps</v>
      </c>
      <c r="I2" s="31" t="str">
        <f aca="false">V2</f>
        <v>U psnr</v>
      </c>
      <c r="J2" s="31" t="str">
        <f aca="false">T2</f>
        <v>kbps</v>
      </c>
      <c r="K2" s="31" t="str">
        <f aca="false">W2</f>
        <v>V psnr</v>
      </c>
      <c r="L2" s="32" t="s">
        <v>16</v>
      </c>
      <c r="M2" s="32" t="s">
        <v>17</v>
      </c>
      <c r="N2" s="32" t="s">
        <v>18</v>
      </c>
      <c r="O2" s="32" t="s">
        <v>19</v>
      </c>
      <c r="P2" s="32" t="s">
        <v>20</v>
      </c>
      <c r="Q2" s="32" t="s">
        <v>21</v>
      </c>
      <c r="R2" s="32" t="s">
        <v>22</v>
      </c>
      <c r="S2" s="33"/>
      <c r="T2" s="32" t="s">
        <v>16</v>
      </c>
      <c r="U2" s="32" t="s">
        <v>17</v>
      </c>
      <c r="V2" s="32" t="s">
        <v>18</v>
      </c>
      <c r="W2" s="32" t="s">
        <v>19</v>
      </c>
      <c r="X2" s="32" t="s">
        <v>23</v>
      </c>
      <c r="Y2" s="32" t="s">
        <v>21</v>
      </c>
      <c r="Z2" s="32" t="s">
        <v>22</v>
      </c>
      <c r="AA2" s="33" t="s">
        <v>24</v>
      </c>
      <c r="AB2" s="33" t="s">
        <v>25</v>
      </c>
      <c r="AC2" s="33" t="s">
        <v>26</v>
      </c>
    </row>
    <row r="3" customFormat="false" ht="11.25" hidden="false" customHeight="false" outlineLevel="0" collapsed="false">
      <c r="A3" s="34" t="s">
        <v>5</v>
      </c>
      <c r="B3" s="34" t="s">
        <v>27</v>
      </c>
      <c r="C3" s="34" t="n">
        <v>22</v>
      </c>
      <c r="D3" s="35" t="n">
        <f aca="false">L3</f>
        <v>109618.6641</v>
      </c>
      <c r="E3" s="35" t="n">
        <f aca="false">N3</f>
        <v>42.9362</v>
      </c>
      <c r="F3" s="35" t="n">
        <f aca="false">L3</f>
        <v>109618.6641</v>
      </c>
      <c r="G3" s="35" t="n">
        <f aca="false">O3</f>
        <v>44.7332</v>
      </c>
      <c r="H3" s="35" t="n">
        <f aca="false">T3</f>
        <v>108613.6752</v>
      </c>
      <c r="I3" s="35" t="n">
        <f aca="false">V3</f>
        <v>42.9459</v>
      </c>
      <c r="J3" s="35" t="n">
        <f aca="false">T3</f>
        <v>108613.6752</v>
      </c>
      <c r="K3" s="35" t="n">
        <f aca="false">W3</f>
        <v>44.7367</v>
      </c>
      <c r="L3" s="36" t="n">
        <v>109618.6641</v>
      </c>
      <c r="M3" s="36" t="n">
        <v>43.5122</v>
      </c>
      <c r="N3" s="36" t="n">
        <v>42.9362</v>
      </c>
      <c r="O3" s="36" t="n">
        <v>44.7332</v>
      </c>
      <c r="P3" s="37"/>
      <c r="Q3" s="38"/>
      <c r="R3" s="39"/>
      <c r="S3" s="40"/>
      <c r="T3" s="41" t="n">
        <v>108613.6752</v>
      </c>
      <c r="U3" s="41" t="n">
        <v>43.6292</v>
      </c>
      <c r="V3" s="41" t="n">
        <v>42.9459</v>
      </c>
      <c r="W3" s="41" t="n">
        <v>44.7367</v>
      </c>
      <c r="X3" s="39"/>
      <c r="Y3" s="42"/>
      <c r="Z3" s="39"/>
      <c r="AA3" s="43" t="e">
        <f aca="false">RBJM($L3:$M6,T3:U6)</f>
        <v>#NAME?</v>
      </c>
      <c r="AB3" s="43" t="e">
        <f aca="false">RBJM($D3:$E6,H3:I6)</f>
        <v>#NAME?</v>
      </c>
      <c r="AC3" s="43" t="e">
        <f aca="false">RBJM($F3:$G6,J3:K6)</f>
        <v>#NAME?</v>
      </c>
    </row>
    <row r="4" customFormat="false" ht="11.25" hidden="false" customHeight="false" outlineLevel="0" collapsed="false">
      <c r="A4" s="44" t="s">
        <v>28</v>
      </c>
      <c r="B4" s="44" t="s">
        <v>29</v>
      </c>
      <c r="C4" s="44" t="n">
        <v>27</v>
      </c>
      <c r="D4" s="35" t="n">
        <f aca="false">L4</f>
        <v>62401.6641</v>
      </c>
      <c r="E4" s="35" t="n">
        <f aca="false">N4</f>
        <v>40.2801</v>
      </c>
      <c r="F4" s="35" t="n">
        <f aca="false">L4</f>
        <v>62401.6641</v>
      </c>
      <c r="G4" s="35" t="n">
        <f aca="false">O4</f>
        <v>42.2722</v>
      </c>
      <c r="H4" s="35" t="n">
        <f aca="false">T4</f>
        <v>61528.9408</v>
      </c>
      <c r="I4" s="35" t="n">
        <f aca="false">V4</f>
        <v>40.2731</v>
      </c>
      <c r="J4" s="35" t="n">
        <f aca="false">T4</f>
        <v>61528.9408</v>
      </c>
      <c r="K4" s="35" t="n">
        <f aca="false">W4</f>
        <v>42.2696</v>
      </c>
      <c r="L4" s="36" t="n">
        <v>62401.6641</v>
      </c>
      <c r="M4" s="36" t="n">
        <v>40.3151</v>
      </c>
      <c r="N4" s="36" t="n">
        <v>40.2801</v>
      </c>
      <c r="O4" s="36" t="n">
        <v>42.2722</v>
      </c>
      <c r="P4" s="37"/>
      <c r="Q4" s="38"/>
      <c r="R4" s="39"/>
      <c r="S4" s="40"/>
      <c r="T4" s="41" t="n">
        <v>61528.9408</v>
      </c>
      <c r="U4" s="41" t="n">
        <v>40.3708</v>
      </c>
      <c r="V4" s="41" t="n">
        <v>40.2731</v>
      </c>
      <c r="W4" s="41" t="n">
        <v>42.2696</v>
      </c>
      <c r="X4" s="39"/>
      <c r="Y4" s="39"/>
      <c r="Z4" s="39"/>
      <c r="AA4" s="40"/>
      <c r="AB4" s="40"/>
      <c r="AC4" s="40"/>
    </row>
    <row r="5" customFormat="false" ht="11.25" hidden="false" customHeight="false" outlineLevel="0" collapsed="false">
      <c r="A5" s="44"/>
      <c r="B5" s="44"/>
      <c r="C5" s="44" t="n">
        <v>32</v>
      </c>
      <c r="D5" s="35" t="n">
        <f aca="false">L5</f>
        <v>34602.6914</v>
      </c>
      <c r="E5" s="35" t="n">
        <f aca="false">N5</f>
        <v>38.2328</v>
      </c>
      <c r="F5" s="35" t="n">
        <f aca="false">L5</f>
        <v>34602.6914</v>
      </c>
      <c r="G5" s="35" t="n">
        <f aca="false">O5</f>
        <v>40.3796</v>
      </c>
      <c r="H5" s="35" t="n">
        <f aca="false">T5</f>
        <v>34586.0128</v>
      </c>
      <c r="I5" s="35" t="n">
        <f aca="false">V5</f>
        <v>38.2403</v>
      </c>
      <c r="J5" s="35" t="n">
        <f aca="false">T5</f>
        <v>34586.0128</v>
      </c>
      <c r="K5" s="35" t="n">
        <f aca="false">W5</f>
        <v>40.3958</v>
      </c>
      <c r="L5" s="36" t="n">
        <v>34602.6914</v>
      </c>
      <c r="M5" s="36" t="n">
        <v>37.1903</v>
      </c>
      <c r="N5" s="36" t="n">
        <v>38.2328</v>
      </c>
      <c r="O5" s="36" t="n">
        <v>40.3796</v>
      </c>
      <c r="P5" s="37"/>
      <c r="Q5" s="38"/>
      <c r="R5" s="39"/>
      <c r="S5" s="40"/>
      <c r="T5" s="41" t="n">
        <v>34586.0128</v>
      </c>
      <c r="U5" s="41" t="n">
        <v>37.2873</v>
      </c>
      <c r="V5" s="41" t="n">
        <v>38.2403</v>
      </c>
      <c r="W5" s="41" t="n">
        <v>40.3958</v>
      </c>
      <c r="X5" s="39"/>
      <c r="Y5" s="39"/>
      <c r="Z5" s="39"/>
      <c r="AA5" s="40"/>
      <c r="AB5" s="40"/>
      <c r="AC5" s="40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294.8262</v>
      </c>
      <c r="E6" s="46" t="n">
        <f aca="false">N6</f>
        <v>36.4053</v>
      </c>
      <c r="F6" s="46" t="n">
        <f aca="false">L6</f>
        <v>19294.8262</v>
      </c>
      <c r="G6" s="46" t="n">
        <f aca="false">O6</f>
        <v>38.807</v>
      </c>
      <c r="H6" s="46" t="n">
        <f aca="false">T6</f>
        <v>19228.7392</v>
      </c>
      <c r="I6" s="46" t="n">
        <f aca="false">V6</f>
        <v>36.4311</v>
      </c>
      <c r="J6" s="46" t="n">
        <f aca="false">T6</f>
        <v>19228.7392</v>
      </c>
      <c r="K6" s="46" t="n">
        <f aca="false">W6</f>
        <v>38.8392</v>
      </c>
      <c r="L6" s="47" t="n">
        <v>19294.8262</v>
      </c>
      <c r="M6" s="47" t="n">
        <v>34.2576</v>
      </c>
      <c r="N6" s="47" t="n">
        <v>36.4053</v>
      </c>
      <c r="O6" s="47" t="n">
        <v>38.807</v>
      </c>
      <c r="P6" s="48"/>
      <c r="Q6" s="47"/>
      <c r="R6" s="49"/>
      <c r="S6" s="45"/>
      <c r="T6" s="50" t="n">
        <v>19228.7392</v>
      </c>
      <c r="U6" s="50" t="n">
        <v>34.3072</v>
      </c>
      <c r="V6" s="50" t="n">
        <v>36.4311</v>
      </c>
      <c r="W6" s="50" t="n">
        <v>38.8392</v>
      </c>
      <c r="X6" s="49"/>
      <c r="Y6" s="49"/>
      <c r="Z6" s="49"/>
      <c r="AA6" s="45"/>
      <c r="AB6" s="45"/>
      <c r="AC6" s="45"/>
    </row>
    <row r="7" customFormat="false" ht="11.25" hidden="false" customHeight="false" outlineLevel="0" collapsed="false">
      <c r="A7" s="44"/>
      <c r="B7" s="44" t="s">
        <v>30</v>
      </c>
      <c r="C7" s="34" t="n">
        <v>22</v>
      </c>
      <c r="D7" s="35" t="n">
        <f aca="false">L7</f>
        <v>113755.8516</v>
      </c>
      <c r="E7" s="35" t="n">
        <f aca="false">N7</f>
        <v>45.6334</v>
      </c>
      <c r="F7" s="35" t="n">
        <f aca="false">L7</f>
        <v>113755.8516</v>
      </c>
      <c r="G7" s="35" t="n">
        <f aca="false">O7</f>
        <v>45.2934</v>
      </c>
      <c r="H7" s="35" t="n">
        <f aca="false">T7</f>
        <v>111913.088</v>
      </c>
      <c r="I7" s="35" t="n">
        <f aca="false">V7</f>
        <v>45.6384</v>
      </c>
      <c r="J7" s="35" t="n">
        <f aca="false">T7</f>
        <v>111913.088</v>
      </c>
      <c r="K7" s="35" t="n">
        <f aca="false">W7</f>
        <v>45.3083</v>
      </c>
      <c r="L7" s="51" t="n">
        <v>113755.8516</v>
      </c>
      <c r="M7" s="51" t="n">
        <v>43.4832</v>
      </c>
      <c r="N7" s="51" t="n">
        <v>45.6334</v>
      </c>
      <c r="O7" s="51" t="n">
        <v>45.2934</v>
      </c>
      <c r="P7" s="37"/>
      <c r="Q7" s="38"/>
      <c r="R7" s="39"/>
      <c r="S7" s="40"/>
      <c r="T7" s="41" t="n">
        <v>111913.088</v>
      </c>
      <c r="U7" s="41" t="n">
        <v>43.6114</v>
      </c>
      <c r="V7" s="41" t="n">
        <v>45.6384</v>
      </c>
      <c r="W7" s="41" t="n">
        <v>45.3083</v>
      </c>
      <c r="X7" s="39"/>
      <c r="Y7" s="39"/>
      <c r="Z7" s="39"/>
      <c r="AA7" s="43" t="e">
        <f aca="false">RBJM($L7:$M10,T7:U10)</f>
        <v>#NAME?</v>
      </c>
      <c r="AB7" s="43" t="e">
        <f aca="false">RBJM($D7:$E10,H7:I10)</f>
        <v>#NAME?</v>
      </c>
      <c r="AC7" s="43" t="e">
        <f aca="false">RBJM($F7:$G10,J7:K10)</f>
        <v>#NAME?</v>
      </c>
    </row>
    <row r="8" customFormat="false" ht="11.25" hidden="false" customHeight="false" outlineLevel="0" collapsed="false">
      <c r="A8" s="44"/>
      <c r="B8" s="44" t="s">
        <v>31</v>
      </c>
      <c r="C8" s="44" t="n">
        <v>27</v>
      </c>
      <c r="D8" s="35" t="n">
        <f aca="false">L8</f>
        <v>67201.6875</v>
      </c>
      <c r="E8" s="35" t="n">
        <f aca="false">N8</f>
        <v>43.3998</v>
      </c>
      <c r="F8" s="35" t="n">
        <f aca="false">L8</f>
        <v>67201.6875</v>
      </c>
      <c r="G8" s="35" t="n">
        <f aca="false">O8</f>
        <v>43.6283</v>
      </c>
      <c r="H8" s="35" t="n">
        <f aca="false">T8</f>
        <v>65756.3328</v>
      </c>
      <c r="I8" s="35" t="n">
        <f aca="false">V8</f>
        <v>43.3926</v>
      </c>
      <c r="J8" s="35" t="n">
        <f aca="false">T8</f>
        <v>65756.3328</v>
      </c>
      <c r="K8" s="35" t="n">
        <f aca="false">W8</f>
        <v>43.6314</v>
      </c>
      <c r="L8" s="36" t="n">
        <v>67201.6875</v>
      </c>
      <c r="M8" s="36" t="n">
        <v>39.9995</v>
      </c>
      <c r="N8" s="36" t="n">
        <v>43.3998</v>
      </c>
      <c r="O8" s="36" t="n">
        <v>43.6283</v>
      </c>
      <c r="P8" s="37"/>
      <c r="Q8" s="38"/>
      <c r="R8" s="39"/>
      <c r="S8" s="40"/>
      <c r="T8" s="41" t="n">
        <v>65756.3328</v>
      </c>
      <c r="U8" s="41" t="n">
        <v>40.0707</v>
      </c>
      <c r="V8" s="41" t="n">
        <v>43.3926</v>
      </c>
      <c r="W8" s="41" t="n">
        <v>43.6314</v>
      </c>
      <c r="X8" s="39"/>
      <c r="Y8" s="39"/>
      <c r="Z8" s="39"/>
      <c r="AA8" s="40"/>
      <c r="AB8" s="40"/>
      <c r="AC8" s="40"/>
    </row>
    <row r="9" customFormat="false" ht="11.25" hidden="false" customHeight="false" outlineLevel="0" collapsed="false">
      <c r="A9" s="44"/>
      <c r="B9" s="44"/>
      <c r="C9" s="44" t="n">
        <v>32</v>
      </c>
      <c r="D9" s="35" t="n">
        <f aca="false">L9</f>
        <v>37784.5859</v>
      </c>
      <c r="E9" s="35" t="n">
        <f aca="false">N9</f>
        <v>41.3978</v>
      </c>
      <c r="F9" s="35" t="n">
        <f aca="false">L9</f>
        <v>37784.5859</v>
      </c>
      <c r="G9" s="35" t="n">
        <f aca="false">O9</f>
        <v>42.062</v>
      </c>
      <c r="H9" s="35" t="n">
        <f aca="false">T9</f>
        <v>37581.0832</v>
      </c>
      <c r="I9" s="35" t="n">
        <f aca="false">V9</f>
        <v>41.4316</v>
      </c>
      <c r="J9" s="35" t="n">
        <f aca="false">T9</f>
        <v>37581.0832</v>
      </c>
      <c r="K9" s="35" t="n">
        <f aca="false">W9</f>
        <v>42.0821</v>
      </c>
      <c r="L9" s="36" t="n">
        <v>37784.5859</v>
      </c>
      <c r="M9" s="36" t="n">
        <v>36.8167</v>
      </c>
      <c r="N9" s="36" t="n">
        <v>41.3978</v>
      </c>
      <c r="O9" s="36" t="n">
        <v>42.062</v>
      </c>
      <c r="P9" s="37"/>
      <c r="Q9" s="38"/>
      <c r="R9" s="39"/>
      <c r="S9" s="40"/>
      <c r="T9" s="41" t="n">
        <v>37581.0832</v>
      </c>
      <c r="U9" s="41" t="n">
        <v>36.9364</v>
      </c>
      <c r="V9" s="41" t="n">
        <v>41.4316</v>
      </c>
      <c r="W9" s="41" t="n">
        <v>42.0821</v>
      </c>
      <c r="X9" s="39"/>
      <c r="Y9" s="39"/>
      <c r="Z9" s="39"/>
      <c r="AA9" s="40"/>
      <c r="AB9" s="40"/>
      <c r="AC9" s="40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2115.1094</v>
      </c>
      <c r="E10" s="46" t="n">
        <f aca="false">N10</f>
        <v>39.6051</v>
      </c>
      <c r="F10" s="46" t="n">
        <f aca="false">L10</f>
        <v>22115.1094</v>
      </c>
      <c r="G10" s="46" t="n">
        <f aca="false">O10</f>
        <v>40.4972</v>
      </c>
      <c r="H10" s="46" t="n">
        <f aca="false">T10</f>
        <v>21923.7168</v>
      </c>
      <c r="I10" s="46" t="n">
        <f aca="false">V10</f>
        <v>39.6691</v>
      </c>
      <c r="J10" s="46" t="n">
        <f aca="false">T10</f>
        <v>21923.7168</v>
      </c>
      <c r="K10" s="46" t="n">
        <f aca="false">W10</f>
        <v>40.5117</v>
      </c>
      <c r="L10" s="47" t="n">
        <v>22115.1094</v>
      </c>
      <c r="M10" s="47" t="n">
        <v>34.0368</v>
      </c>
      <c r="N10" s="47" t="n">
        <v>39.6051</v>
      </c>
      <c r="O10" s="47" t="n">
        <v>40.4972</v>
      </c>
      <c r="P10" s="48"/>
      <c r="Q10" s="47"/>
      <c r="R10" s="49"/>
      <c r="S10" s="45"/>
      <c r="T10" s="50" t="n">
        <v>21923.7168</v>
      </c>
      <c r="U10" s="50" t="n">
        <v>34.0985</v>
      </c>
      <c r="V10" s="50" t="n">
        <v>39.6691</v>
      </c>
      <c r="W10" s="50" t="n">
        <v>40.5117</v>
      </c>
      <c r="X10" s="49"/>
      <c r="Y10" s="49"/>
      <c r="Z10" s="49"/>
      <c r="AA10" s="45"/>
      <c r="AB10" s="45"/>
      <c r="AC10" s="45"/>
    </row>
    <row r="11" customFormat="false" ht="11.25" hidden="false" customHeight="false" outlineLevel="0" collapsed="false">
      <c r="A11" s="34" t="s">
        <v>6</v>
      </c>
      <c r="B11" s="34" t="s">
        <v>32</v>
      </c>
      <c r="C11" s="34" t="n">
        <v>22</v>
      </c>
      <c r="D11" s="35" t="n">
        <f aca="false">L11</f>
        <v>23497.5762</v>
      </c>
      <c r="E11" s="35" t="n">
        <f aca="false">N11</f>
        <v>44.5242</v>
      </c>
      <c r="F11" s="35" t="n">
        <f aca="false">L11</f>
        <v>23497.5762</v>
      </c>
      <c r="G11" s="35" t="n">
        <f aca="false">O11</f>
        <v>45.9748</v>
      </c>
      <c r="H11" s="35" t="n">
        <f aca="false">T11</f>
        <v>23503.9944</v>
      </c>
      <c r="I11" s="35" t="n">
        <f aca="false">V11</f>
        <v>44.5303</v>
      </c>
      <c r="J11" s="35" t="n">
        <f aca="false">T11</f>
        <v>23503.9944</v>
      </c>
      <c r="K11" s="35" t="n">
        <f aca="false">W11</f>
        <v>45.9816</v>
      </c>
      <c r="L11" s="36" t="n">
        <v>23497.5762</v>
      </c>
      <c r="M11" s="36" t="n">
        <v>42.7713</v>
      </c>
      <c r="N11" s="36" t="n">
        <v>44.5242</v>
      </c>
      <c r="O11" s="36" t="n">
        <v>45.9748</v>
      </c>
      <c r="P11" s="37"/>
      <c r="Q11" s="38"/>
      <c r="R11" s="39"/>
      <c r="S11" s="40"/>
      <c r="T11" s="41" t="n">
        <v>23503.9944</v>
      </c>
      <c r="U11" s="41" t="n">
        <v>42.7977</v>
      </c>
      <c r="V11" s="41" t="n">
        <v>44.5303</v>
      </c>
      <c r="W11" s="41" t="n">
        <v>45.9816</v>
      </c>
      <c r="X11" s="39"/>
      <c r="Y11" s="39"/>
      <c r="Z11" s="39"/>
      <c r="AA11" s="43" t="e">
        <f aca="false">RBJM($L11:$M14,T11:U14)</f>
        <v>#NAME?</v>
      </c>
      <c r="AB11" s="43" t="e">
        <f aca="false">RBJM($D11:$E14,H11:I14)</f>
        <v>#NAME?</v>
      </c>
      <c r="AC11" s="43" t="e">
        <f aca="false">RBJM($F11:$G14,J11:K14)</f>
        <v>#NAME?</v>
      </c>
    </row>
    <row r="12" customFormat="false" ht="11.25" hidden="false" customHeight="false" outlineLevel="0" collapsed="false">
      <c r="A12" s="44" t="s">
        <v>33</v>
      </c>
      <c r="B12" s="44" t="s">
        <v>34</v>
      </c>
      <c r="C12" s="44" t="n">
        <v>27</v>
      </c>
      <c r="D12" s="35" t="n">
        <f aca="false">L12</f>
        <v>13065.5283</v>
      </c>
      <c r="E12" s="35" t="n">
        <f aca="false">N12</f>
        <v>42.7165</v>
      </c>
      <c r="F12" s="35" t="n">
        <f aca="false">L12</f>
        <v>13065.5283</v>
      </c>
      <c r="G12" s="35" t="n">
        <f aca="false">O12</f>
        <v>43.6718</v>
      </c>
      <c r="H12" s="35" t="n">
        <f aca="false">T12</f>
        <v>13045.0808</v>
      </c>
      <c r="I12" s="35" t="n">
        <f aca="false">V12</f>
        <v>42.7195</v>
      </c>
      <c r="J12" s="35" t="n">
        <f aca="false">T12</f>
        <v>13045.0808</v>
      </c>
      <c r="K12" s="35" t="n">
        <f aca="false">W12</f>
        <v>43.6756</v>
      </c>
      <c r="L12" s="36" t="n">
        <v>13065.5283</v>
      </c>
      <c r="M12" s="36" t="n">
        <v>41.1203</v>
      </c>
      <c r="N12" s="36" t="n">
        <v>42.7165</v>
      </c>
      <c r="O12" s="36" t="n">
        <v>43.6718</v>
      </c>
      <c r="P12" s="37"/>
      <c r="Q12" s="38"/>
      <c r="R12" s="39"/>
      <c r="S12" s="40"/>
      <c r="T12" s="41" t="n">
        <v>13045.0808</v>
      </c>
      <c r="U12" s="41" t="n">
        <v>41.1371</v>
      </c>
      <c r="V12" s="41" t="n">
        <v>42.7195</v>
      </c>
      <c r="W12" s="41" t="n">
        <v>43.6756</v>
      </c>
      <c r="X12" s="39"/>
      <c r="Y12" s="39"/>
      <c r="Z12" s="39"/>
      <c r="AA12" s="40"/>
      <c r="AB12" s="40"/>
      <c r="AC12" s="40"/>
    </row>
    <row r="13" customFormat="false" ht="11.25" hidden="false" customHeight="false" outlineLevel="0" collapsed="false">
      <c r="A13" s="44"/>
      <c r="B13" s="44"/>
      <c r="C13" s="44" t="n">
        <v>32</v>
      </c>
      <c r="D13" s="35" t="n">
        <f aca="false">L13</f>
        <v>7157.6226</v>
      </c>
      <c r="E13" s="35" t="n">
        <f aca="false">N13</f>
        <v>41.0871</v>
      </c>
      <c r="F13" s="35" t="n">
        <f aca="false">L13</f>
        <v>7157.6226</v>
      </c>
      <c r="G13" s="35" t="n">
        <f aca="false">O13</f>
        <v>41.94</v>
      </c>
      <c r="H13" s="35" t="n">
        <f aca="false">T13</f>
        <v>7174.9216</v>
      </c>
      <c r="I13" s="35" t="n">
        <f aca="false">V13</f>
        <v>41.092</v>
      </c>
      <c r="J13" s="35" t="n">
        <f aca="false">T13</f>
        <v>7174.9216</v>
      </c>
      <c r="K13" s="35" t="n">
        <f aca="false">W13</f>
        <v>41.9496</v>
      </c>
      <c r="L13" s="36" t="n">
        <v>7157.6226</v>
      </c>
      <c r="M13" s="36" t="n">
        <v>39.0307</v>
      </c>
      <c r="N13" s="36" t="n">
        <v>41.0871</v>
      </c>
      <c r="O13" s="36" t="n">
        <v>41.94</v>
      </c>
      <c r="P13" s="37"/>
      <c r="Q13" s="38"/>
      <c r="R13" s="39"/>
      <c r="S13" s="40"/>
      <c r="T13" s="41" t="n">
        <v>7174.9216</v>
      </c>
      <c r="U13" s="41" t="n">
        <v>39.0545</v>
      </c>
      <c r="V13" s="41" t="n">
        <v>41.092</v>
      </c>
      <c r="W13" s="41" t="n">
        <v>41.9496</v>
      </c>
      <c r="X13" s="39"/>
      <c r="Y13" s="39"/>
      <c r="Z13" s="39"/>
      <c r="AA13" s="40"/>
      <c r="AB13" s="40"/>
      <c r="AC13" s="40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3983.6001</v>
      </c>
      <c r="E14" s="46" t="n">
        <f aca="false">N14</f>
        <v>39.5201</v>
      </c>
      <c r="F14" s="46" t="n">
        <f aca="false">L14</f>
        <v>3983.6001</v>
      </c>
      <c r="G14" s="46" t="n">
        <f aca="false">O14</f>
        <v>40.7162</v>
      </c>
      <c r="H14" s="46" t="n">
        <f aca="false">T14</f>
        <v>3984.1904</v>
      </c>
      <c r="I14" s="46" t="n">
        <f aca="false">V14</f>
        <v>39.5281</v>
      </c>
      <c r="J14" s="46" t="n">
        <f aca="false">T14</f>
        <v>3984.1904</v>
      </c>
      <c r="K14" s="46" t="n">
        <f aca="false">W14</f>
        <v>40.7275</v>
      </c>
      <c r="L14" s="47" t="n">
        <v>3983.6001</v>
      </c>
      <c r="M14" s="47" t="n">
        <v>36.7059</v>
      </c>
      <c r="N14" s="47" t="n">
        <v>39.5201</v>
      </c>
      <c r="O14" s="47" t="n">
        <v>40.7162</v>
      </c>
      <c r="P14" s="48"/>
      <c r="Q14" s="47"/>
      <c r="R14" s="49"/>
      <c r="S14" s="45"/>
      <c r="T14" s="50" t="n">
        <v>3984.1904</v>
      </c>
      <c r="U14" s="50" t="n">
        <v>36.7178</v>
      </c>
      <c r="V14" s="50" t="n">
        <v>39.5281</v>
      </c>
      <c r="W14" s="50" t="n">
        <v>40.7275</v>
      </c>
      <c r="X14" s="49"/>
      <c r="Y14" s="49"/>
      <c r="Z14" s="49"/>
      <c r="AA14" s="45"/>
      <c r="AB14" s="45"/>
      <c r="AC14" s="45"/>
    </row>
    <row r="15" customFormat="false" ht="11.25" hidden="false" customHeight="false" outlineLevel="0" collapsed="false">
      <c r="A15" s="44"/>
      <c r="B15" s="34" t="s">
        <v>35</v>
      </c>
      <c r="C15" s="34" t="n">
        <v>22</v>
      </c>
      <c r="D15" s="52" t="n">
        <f aca="false">L15</f>
        <v>55905.6211</v>
      </c>
      <c r="E15" s="52" t="n">
        <f aca="false">N15</f>
        <v>43.3581</v>
      </c>
      <c r="F15" s="52" t="n">
        <f aca="false">L15</f>
        <v>55905.6211</v>
      </c>
      <c r="G15" s="52" t="n">
        <f aca="false">O15</f>
        <v>44.1329</v>
      </c>
      <c r="H15" s="52" t="n">
        <f aca="false">T15</f>
        <v>55969.1832</v>
      </c>
      <c r="I15" s="52" t="n">
        <f aca="false">V15</f>
        <v>43.3648</v>
      </c>
      <c r="J15" s="52" t="n">
        <f aca="false">T15</f>
        <v>55969.1832</v>
      </c>
      <c r="K15" s="52" t="n">
        <f aca="false">W15</f>
        <v>44.1146</v>
      </c>
      <c r="L15" s="51" t="n">
        <v>55905.6211</v>
      </c>
      <c r="M15" s="51" t="n">
        <v>41.7878</v>
      </c>
      <c r="N15" s="51" t="n">
        <v>43.3581</v>
      </c>
      <c r="O15" s="51" t="n">
        <v>44.1329</v>
      </c>
      <c r="P15" s="53"/>
      <c r="Q15" s="38"/>
      <c r="R15" s="42"/>
      <c r="S15" s="54"/>
      <c r="T15" s="41" t="n">
        <v>55969.1832</v>
      </c>
      <c r="U15" s="41" t="n">
        <v>41.9255</v>
      </c>
      <c r="V15" s="41" t="n">
        <v>43.3648</v>
      </c>
      <c r="W15" s="41" t="n">
        <v>44.1146</v>
      </c>
      <c r="X15" s="39"/>
      <c r="Y15" s="42"/>
      <c r="Z15" s="42"/>
      <c r="AA15" s="43" t="e">
        <f aca="false">RBJM($L15:$M18,T15:U18)</f>
        <v>#NAME?</v>
      </c>
      <c r="AB15" s="43" t="e">
        <f aca="false">RBJM($D15:$E18,H15:I18)</f>
        <v>#NAME?</v>
      </c>
      <c r="AC15" s="43" t="e">
        <f aca="false">RBJM($F15:$G18,J15:K18)</f>
        <v>#NAME?</v>
      </c>
    </row>
    <row r="16" customFormat="false" ht="11.25" hidden="false" customHeight="false" outlineLevel="0" collapsed="false">
      <c r="A16" s="44"/>
      <c r="B16" s="44" t="s">
        <v>36</v>
      </c>
      <c r="C16" s="44" t="n">
        <v>27</v>
      </c>
      <c r="D16" s="35" t="n">
        <f aca="false">L16</f>
        <v>30784.6055</v>
      </c>
      <c r="E16" s="35" t="n">
        <f aca="false">N16</f>
        <v>40.7757</v>
      </c>
      <c r="F16" s="35" t="n">
        <f aca="false">L16</f>
        <v>30784.6055</v>
      </c>
      <c r="G16" s="35" t="n">
        <f aca="false">O16</f>
        <v>41.3857</v>
      </c>
      <c r="H16" s="35" t="n">
        <f aca="false">T16</f>
        <v>30804.1928</v>
      </c>
      <c r="I16" s="35" t="n">
        <f aca="false">V16</f>
        <v>40.7862</v>
      </c>
      <c r="J16" s="35" t="n">
        <f aca="false">T16</f>
        <v>30804.1928</v>
      </c>
      <c r="K16" s="35" t="n">
        <f aca="false">W16</f>
        <v>41.3927</v>
      </c>
      <c r="L16" s="36" t="n">
        <v>30784.6055</v>
      </c>
      <c r="M16" s="36" t="n">
        <v>38.688</v>
      </c>
      <c r="N16" s="36" t="n">
        <v>40.7757</v>
      </c>
      <c r="O16" s="36" t="n">
        <v>41.3857</v>
      </c>
      <c r="P16" s="37"/>
      <c r="Q16" s="38"/>
      <c r="R16" s="39"/>
      <c r="S16" s="40"/>
      <c r="T16" s="41" t="n">
        <v>30804.1928</v>
      </c>
      <c r="U16" s="41" t="n">
        <v>38.7821</v>
      </c>
      <c r="V16" s="41" t="n">
        <v>40.7862</v>
      </c>
      <c r="W16" s="41" t="n">
        <v>41.3927</v>
      </c>
      <c r="X16" s="39"/>
      <c r="Y16" s="39"/>
      <c r="Z16" s="39"/>
      <c r="AA16" s="40"/>
      <c r="AB16" s="40"/>
      <c r="AC16" s="40"/>
    </row>
    <row r="17" customFormat="false" ht="11.25" hidden="false" customHeight="false" outlineLevel="0" collapsed="false">
      <c r="A17" s="44"/>
      <c r="B17" s="44"/>
      <c r="C17" s="44" t="n">
        <v>32</v>
      </c>
      <c r="D17" s="35" t="n">
        <f aca="false">L17</f>
        <v>15553.7275</v>
      </c>
      <c r="E17" s="35" t="n">
        <f aca="false">N17</f>
        <v>38.6217</v>
      </c>
      <c r="F17" s="35" t="n">
        <f aca="false">L17</f>
        <v>15553.7275</v>
      </c>
      <c r="G17" s="35" t="n">
        <f aca="false">O17</f>
        <v>39.6177</v>
      </c>
      <c r="H17" s="35" t="n">
        <f aca="false">T17</f>
        <v>15810.008</v>
      </c>
      <c r="I17" s="35" t="n">
        <f aca="false">V17</f>
        <v>38.6373</v>
      </c>
      <c r="J17" s="35" t="n">
        <f aca="false">T17</f>
        <v>15810.008</v>
      </c>
      <c r="K17" s="35" t="n">
        <f aca="false">W17</f>
        <v>39.6449</v>
      </c>
      <c r="L17" s="36" t="n">
        <v>15553.7275</v>
      </c>
      <c r="M17" s="36" t="n">
        <v>35.59</v>
      </c>
      <c r="N17" s="36" t="n">
        <v>38.6217</v>
      </c>
      <c r="O17" s="36" t="n">
        <v>39.6177</v>
      </c>
      <c r="P17" s="37"/>
      <c r="Q17" s="38"/>
      <c r="R17" s="39"/>
      <c r="S17" s="40"/>
      <c r="T17" s="41" t="n">
        <v>15810.008</v>
      </c>
      <c r="U17" s="41" t="n">
        <v>35.7011</v>
      </c>
      <c r="V17" s="41" t="n">
        <v>38.6373</v>
      </c>
      <c r="W17" s="41" t="n">
        <v>39.6449</v>
      </c>
      <c r="X17" s="39"/>
      <c r="Y17" s="39"/>
      <c r="Z17" s="39"/>
      <c r="AA17" s="40"/>
      <c r="AB17" s="40"/>
      <c r="AC17" s="40"/>
    </row>
    <row r="18" customFormat="false" ht="12" hidden="false" customHeight="false" outlineLevel="0" collapsed="false">
      <c r="A18" s="44"/>
      <c r="B18" s="45"/>
      <c r="C18" s="45" t="n">
        <v>37</v>
      </c>
      <c r="D18" s="46" t="n">
        <f aca="false">L18</f>
        <v>7574.6782</v>
      </c>
      <c r="E18" s="46" t="n">
        <f aca="false">N18</f>
        <v>36.7697</v>
      </c>
      <c r="F18" s="46" t="n">
        <f aca="false">L18</f>
        <v>7574.6782</v>
      </c>
      <c r="G18" s="46" t="n">
        <f aca="false">O18</f>
        <v>38.5478</v>
      </c>
      <c r="H18" s="46" t="n">
        <f aca="false">T18</f>
        <v>7626.2728</v>
      </c>
      <c r="I18" s="46" t="n">
        <f aca="false">V18</f>
        <v>36.7867</v>
      </c>
      <c r="J18" s="46" t="n">
        <f aca="false">T18</f>
        <v>7626.2728</v>
      </c>
      <c r="K18" s="46" t="n">
        <f aca="false">W18</f>
        <v>38.5552</v>
      </c>
      <c r="L18" s="47" t="n">
        <v>7574.6782</v>
      </c>
      <c r="M18" s="47" t="n">
        <v>32.8452</v>
      </c>
      <c r="N18" s="47" t="n">
        <v>36.7697</v>
      </c>
      <c r="O18" s="47" t="n">
        <v>38.5478</v>
      </c>
      <c r="P18" s="48"/>
      <c r="Q18" s="47"/>
      <c r="R18" s="49"/>
      <c r="S18" s="45"/>
      <c r="T18" s="50" t="n">
        <v>7626.2728</v>
      </c>
      <c r="U18" s="50" t="n">
        <v>32.885</v>
      </c>
      <c r="V18" s="50" t="n">
        <v>36.7867</v>
      </c>
      <c r="W18" s="50" t="n">
        <v>38.5552</v>
      </c>
      <c r="X18" s="49"/>
      <c r="Y18" s="49"/>
      <c r="Z18" s="49"/>
      <c r="AA18" s="45"/>
      <c r="AB18" s="45"/>
      <c r="AC18" s="45"/>
    </row>
    <row r="19" customFormat="false" ht="11.25" hidden="false" customHeight="false" outlineLevel="0" collapsed="false">
      <c r="A19" s="44"/>
      <c r="B19" s="34" t="s">
        <v>37</v>
      </c>
      <c r="C19" s="34" t="n">
        <v>22</v>
      </c>
      <c r="D19" s="52" t="n">
        <f aca="false">L19</f>
        <v>112255.6641</v>
      </c>
      <c r="E19" s="52" t="n">
        <f aca="false">N19</f>
        <v>41.7759</v>
      </c>
      <c r="F19" s="52" t="n">
        <f aca="false">L19</f>
        <v>112255.6641</v>
      </c>
      <c r="G19" s="52" t="n">
        <f aca="false">O19</f>
        <v>44.0978</v>
      </c>
      <c r="H19" s="52" t="n">
        <f aca="false">T19</f>
        <v>113036.452</v>
      </c>
      <c r="I19" s="52" t="n">
        <f aca="false">V19</f>
        <v>41.7777</v>
      </c>
      <c r="J19" s="52" t="n">
        <f aca="false">T19</f>
        <v>113036.452</v>
      </c>
      <c r="K19" s="52" t="n">
        <f aca="false">W19</f>
        <v>44.1046</v>
      </c>
      <c r="L19" s="51" t="n">
        <v>112255.6641</v>
      </c>
      <c r="M19" s="51" t="n">
        <v>40.6728</v>
      </c>
      <c r="N19" s="51" t="n">
        <v>41.7759</v>
      </c>
      <c r="O19" s="51" t="n">
        <v>44.0978</v>
      </c>
      <c r="P19" s="53"/>
      <c r="Q19" s="38"/>
      <c r="R19" s="42"/>
      <c r="S19" s="54"/>
      <c r="T19" s="41" t="n">
        <v>113036.452</v>
      </c>
      <c r="U19" s="41" t="n">
        <v>40.7939</v>
      </c>
      <c r="V19" s="41" t="n">
        <v>41.7777</v>
      </c>
      <c r="W19" s="41" t="n">
        <v>44.1046</v>
      </c>
      <c r="X19" s="39"/>
      <c r="Y19" s="42"/>
      <c r="Z19" s="42"/>
      <c r="AA19" s="43" t="e">
        <f aca="false">RBJM($L19:$M22,T19:U22)</f>
        <v>#NAME?</v>
      </c>
      <c r="AB19" s="43" t="e">
        <f aca="false">RBJM($D19:$E22,H19:I22)</f>
        <v>#NAME?</v>
      </c>
      <c r="AC19" s="43" t="e">
        <f aca="false">RBJM($F19:$G22,J19:K22)</f>
        <v>#NAME?</v>
      </c>
    </row>
    <row r="20" customFormat="false" ht="11.25" hidden="false" customHeight="false" outlineLevel="0" collapsed="false">
      <c r="A20" s="44"/>
      <c r="B20" s="44" t="s">
        <v>38</v>
      </c>
      <c r="C20" s="44" t="n">
        <v>27</v>
      </c>
      <c r="D20" s="35" t="n">
        <f aca="false">L20</f>
        <v>52776.3086</v>
      </c>
      <c r="E20" s="35" t="n">
        <f aca="false">N20</f>
        <v>39.4608</v>
      </c>
      <c r="F20" s="35" t="n">
        <f aca="false">L20</f>
        <v>52776.3086</v>
      </c>
      <c r="G20" s="35" t="n">
        <f aca="false">O20</f>
        <v>42.0554</v>
      </c>
      <c r="H20" s="35" t="n">
        <f aca="false">T20</f>
        <v>52417.24</v>
      </c>
      <c r="I20" s="35" t="n">
        <f aca="false">V20</f>
        <v>39.4648</v>
      </c>
      <c r="J20" s="35" t="n">
        <f aca="false">T20</f>
        <v>52417.24</v>
      </c>
      <c r="K20" s="35" t="n">
        <f aca="false">W20</f>
        <v>42.0578</v>
      </c>
      <c r="L20" s="36" t="n">
        <v>52776.3086</v>
      </c>
      <c r="M20" s="36" t="n">
        <v>38</v>
      </c>
      <c r="N20" s="36" t="n">
        <v>39.4608</v>
      </c>
      <c r="O20" s="36" t="n">
        <v>42.0554</v>
      </c>
      <c r="P20" s="37"/>
      <c r="Q20" s="38"/>
      <c r="R20" s="39"/>
      <c r="S20" s="40"/>
      <c r="T20" s="41" t="n">
        <v>52417.24</v>
      </c>
      <c r="U20" s="41" t="n">
        <v>38.0511</v>
      </c>
      <c r="V20" s="41" t="n">
        <v>39.4648</v>
      </c>
      <c r="W20" s="41" t="n">
        <v>42.0578</v>
      </c>
      <c r="X20" s="39"/>
      <c r="Y20" s="39"/>
      <c r="Z20" s="39"/>
      <c r="AA20" s="40"/>
      <c r="AB20" s="40"/>
      <c r="AC20" s="40"/>
    </row>
    <row r="21" customFormat="false" ht="11.25" hidden="false" customHeight="false" outlineLevel="0" collapsed="false">
      <c r="A21" s="44"/>
      <c r="B21" s="44"/>
      <c r="C21" s="44" t="n">
        <v>32</v>
      </c>
      <c r="D21" s="35" t="n">
        <f aca="false">L21</f>
        <v>27889.4453</v>
      </c>
      <c r="E21" s="35" t="n">
        <f aca="false">N21</f>
        <v>38.267</v>
      </c>
      <c r="F21" s="35" t="n">
        <f aca="false">L21</f>
        <v>27889.4453</v>
      </c>
      <c r="G21" s="35" t="n">
        <f aca="false">O21</f>
        <v>40.2619</v>
      </c>
      <c r="H21" s="35" t="n">
        <f aca="false">T21</f>
        <v>27973.444</v>
      </c>
      <c r="I21" s="35" t="n">
        <f aca="false">V21</f>
        <v>38.2685</v>
      </c>
      <c r="J21" s="35" t="n">
        <f aca="false">T21</f>
        <v>27973.444</v>
      </c>
      <c r="K21" s="35" t="n">
        <f aca="false">W21</f>
        <v>40.2616</v>
      </c>
      <c r="L21" s="36" t="n">
        <v>27889.4453</v>
      </c>
      <c r="M21" s="36" t="n">
        <v>35.7007</v>
      </c>
      <c r="N21" s="36" t="n">
        <v>38.267</v>
      </c>
      <c r="O21" s="36" t="n">
        <v>40.2619</v>
      </c>
      <c r="P21" s="37"/>
      <c r="Q21" s="38"/>
      <c r="R21" s="39"/>
      <c r="S21" s="40"/>
      <c r="T21" s="41" t="n">
        <v>27973.444</v>
      </c>
      <c r="U21" s="41" t="n">
        <v>35.7788</v>
      </c>
      <c r="V21" s="41" t="n">
        <v>38.2685</v>
      </c>
      <c r="W21" s="41" t="n">
        <v>40.2616</v>
      </c>
      <c r="X21" s="39"/>
      <c r="Y21" s="39"/>
      <c r="Z21" s="39"/>
      <c r="AA21" s="40"/>
      <c r="AB21" s="40"/>
      <c r="AC21" s="40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14940.3008</v>
      </c>
      <c r="E22" s="46" t="n">
        <f aca="false">N22</f>
        <v>37.0422</v>
      </c>
      <c r="F22" s="46" t="n">
        <f aca="false">L22</f>
        <v>14940.3008</v>
      </c>
      <c r="G22" s="46" t="n">
        <f aca="false">O22</f>
        <v>38.3543</v>
      </c>
      <c r="H22" s="46" t="n">
        <f aca="false">T22</f>
        <v>14921.132</v>
      </c>
      <c r="I22" s="46" t="n">
        <f aca="false">V22</f>
        <v>37.0465</v>
      </c>
      <c r="J22" s="46" t="n">
        <f aca="false">T22</f>
        <v>14921.132</v>
      </c>
      <c r="K22" s="46" t="n">
        <f aca="false">W22</f>
        <v>38.3608</v>
      </c>
      <c r="L22" s="47" t="n">
        <v>14940.3008</v>
      </c>
      <c r="M22" s="47" t="n">
        <v>33.3549</v>
      </c>
      <c r="N22" s="47" t="n">
        <v>37.0422</v>
      </c>
      <c r="O22" s="47" t="n">
        <v>38.3543</v>
      </c>
      <c r="P22" s="48"/>
      <c r="Q22" s="47"/>
      <c r="R22" s="49"/>
      <c r="S22" s="45"/>
      <c r="T22" s="50" t="n">
        <v>14921.132</v>
      </c>
      <c r="U22" s="50" t="n">
        <v>33.3973</v>
      </c>
      <c r="V22" s="50" t="n">
        <v>37.0465</v>
      </c>
      <c r="W22" s="50" t="n">
        <v>38.3608</v>
      </c>
      <c r="X22" s="49"/>
      <c r="Y22" s="49"/>
      <c r="Z22" s="49"/>
      <c r="AA22" s="45"/>
      <c r="AB22" s="45"/>
      <c r="AC22" s="45"/>
    </row>
    <row r="23" customFormat="false" ht="11.25" hidden="false" customHeight="false" outlineLevel="0" collapsed="false">
      <c r="A23" s="44"/>
      <c r="B23" s="34" t="s">
        <v>39</v>
      </c>
      <c r="C23" s="34" t="n">
        <v>22</v>
      </c>
      <c r="D23" s="55" t="n">
        <f aca="false">L23</f>
        <v>75904.5859</v>
      </c>
      <c r="E23" s="55" t="n">
        <f aca="false">N23</f>
        <v>44.3771</v>
      </c>
      <c r="F23" s="55" t="n">
        <f aca="false">L23</f>
        <v>75904.5859</v>
      </c>
      <c r="G23" s="55" t="n">
        <f aca="false">O23</f>
        <v>45.9439</v>
      </c>
      <c r="H23" s="55" t="n">
        <f aca="false">T23</f>
        <v>75662.8072</v>
      </c>
      <c r="I23" s="55" t="n">
        <f aca="false">V23</f>
        <v>44.3743</v>
      </c>
      <c r="J23" s="55" t="n">
        <f aca="false">T23</f>
        <v>75662.8072</v>
      </c>
      <c r="K23" s="55" t="n">
        <f aca="false">W23</f>
        <v>45.9374</v>
      </c>
      <c r="L23" s="51" t="n">
        <v>75904.5859</v>
      </c>
      <c r="M23" s="51" t="n">
        <v>41.386</v>
      </c>
      <c r="N23" s="51" t="n">
        <v>44.3771</v>
      </c>
      <c r="O23" s="51" t="n">
        <v>45.9439</v>
      </c>
      <c r="P23" s="53"/>
      <c r="Q23" s="38"/>
      <c r="R23" s="42"/>
      <c r="S23" s="54"/>
      <c r="T23" s="41" t="n">
        <v>75662.8072</v>
      </c>
      <c r="U23" s="41" t="n">
        <v>41.4218</v>
      </c>
      <c r="V23" s="41" t="n">
        <v>44.3743</v>
      </c>
      <c r="W23" s="41" t="n">
        <v>45.9374</v>
      </c>
      <c r="X23" s="39"/>
      <c r="Y23" s="42"/>
      <c r="Z23" s="42"/>
      <c r="AA23" s="43" t="e">
        <f aca="false">RBJM($L23:$M26,T23:U26)</f>
        <v>#NAME?</v>
      </c>
      <c r="AB23" s="43" t="e">
        <f aca="false">RBJM($D23:$E26,H23:I26)</f>
        <v>#NAME?</v>
      </c>
      <c r="AC23" s="43" t="e">
        <f aca="false">RBJM($F23:$G26,J23:K26)</f>
        <v>#NAME?</v>
      </c>
    </row>
    <row r="24" customFormat="false" ht="11.25" hidden="false" customHeight="false" outlineLevel="0" collapsed="false">
      <c r="A24" s="44"/>
      <c r="B24" s="44" t="s">
        <v>40</v>
      </c>
      <c r="C24" s="44" t="n">
        <v>27</v>
      </c>
      <c r="D24" s="56" t="n">
        <f aca="false">L24</f>
        <v>31867.709</v>
      </c>
      <c r="E24" s="56" t="n">
        <f aca="false">N24</f>
        <v>42.9087</v>
      </c>
      <c r="F24" s="56" t="n">
        <f aca="false">L24</f>
        <v>31867.709</v>
      </c>
      <c r="G24" s="56" t="n">
        <f aca="false">O24</f>
        <v>43.8111</v>
      </c>
      <c r="H24" s="56" t="n">
        <f aca="false">T24</f>
        <v>31496.5976</v>
      </c>
      <c r="I24" s="56" t="n">
        <f aca="false">V24</f>
        <v>42.8927</v>
      </c>
      <c r="J24" s="56" t="n">
        <f aca="false">T24</f>
        <v>31496.5976</v>
      </c>
      <c r="K24" s="56" t="n">
        <f aca="false">W24</f>
        <v>43.7934</v>
      </c>
      <c r="L24" s="36" t="n">
        <v>31867.709</v>
      </c>
      <c r="M24" s="36" t="n">
        <v>38.7874</v>
      </c>
      <c r="N24" s="36" t="n">
        <v>42.9087</v>
      </c>
      <c r="O24" s="36" t="n">
        <v>43.8111</v>
      </c>
      <c r="P24" s="37"/>
      <c r="Q24" s="38"/>
      <c r="R24" s="39"/>
      <c r="S24" s="40"/>
      <c r="T24" s="41" t="n">
        <v>31496.5976</v>
      </c>
      <c r="U24" s="41" t="n">
        <v>38.8076</v>
      </c>
      <c r="V24" s="41" t="n">
        <v>42.8927</v>
      </c>
      <c r="W24" s="41" t="n">
        <v>43.7934</v>
      </c>
      <c r="X24" s="39"/>
      <c r="Y24" s="39"/>
      <c r="Z24" s="39"/>
      <c r="AA24" s="40"/>
      <c r="AB24" s="40"/>
      <c r="AC24" s="40"/>
    </row>
    <row r="25" customFormat="false" ht="11.25" hidden="false" customHeight="false" outlineLevel="0" collapsed="false">
      <c r="A25" s="44"/>
      <c r="B25" s="44"/>
      <c r="C25" s="44" t="n">
        <v>32</v>
      </c>
      <c r="D25" s="56" t="n">
        <f aca="false">L25</f>
        <v>16191.625</v>
      </c>
      <c r="E25" s="56" t="n">
        <f aca="false">N25</f>
        <v>41.4183</v>
      </c>
      <c r="F25" s="56" t="n">
        <f aca="false">L25</f>
        <v>16191.625</v>
      </c>
      <c r="G25" s="56" t="n">
        <f aca="false">O25</f>
        <v>41.7392</v>
      </c>
      <c r="H25" s="56" t="n">
        <f aca="false">T25</f>
        <v>16167.7392</v>
      </c>
      <c r="I25" s="56" t="n">
        <f aca="false">V25</f>
        <v>41.4047</v>
      </c>
      <c r="J25" s="56" t="n">
        <f aca="false">T25</f>
        <v>16167.7392</v>
      </c>
      <c r="K25" s="56" t="n">
        <f aca="false">W25</f>
        <v>41.7255</v>
      </c>
      <c r="L25" s="36" t="n">
        <v>16191.625</v>
      </c>
      <c r="M25" s="36" t="n">
        <v>36.9874</v>
      </c>
      <c r="N25" s="36" t="n">
        <v>41.4183</v>
      </c>
      <c r="O25" s="36" t="n">
        <v>41.7392</v>
      </c>
      <c r="P25" s="37"/>
      <c r="Q25" s="38"/>
      <c r="R25" s="39"/>
      <c r="S25" s="40"/>
      <c r="T25" s="41" t="n">
        <v>16167.7392</v>
      </c>
      <c r="U25" s="41" t="n">
        <v>37.0286</v>
      </c>
      <c r="V25" s="41" t="n">
        <v>41.4047</v>
      </c>
      <c r="W25" s="41" t="n">
        <v>41.7255</v>
      </c>
      <c r="X25" s="39"/>
      <c r="Y25" s="39"/>
      <c r="Z25" s="39"/>
      <c r="AA25" s="40"/>
      <c r="AB25" s="40"/>
      <c r="AC25" s="40"/>
    </row>
    <row r="26" customFormat="false" ht="12" hidden="false" customHeight="false" outlineLevel="0" collapsed="false">
      <c r="A26" s="44"/>
      <c r="B26" s="45"/>
      <c r="C26" s="45" t="n">
        <v>37</v>
      </c>
      <c r="D26" s="57" t="n">
        <f aca="false">L26</f>
        <v>8943.5029</v>
      </c>
      <c r="E26" s="57" t="n">
        <f aca="false">N26</f>
        <v>39.8438</v>
      </c>
      <c r="F26" s="57" t="n">
        <f aca="false">L26</f>
        <v>8943.5029</v>
      </c>
      <c r="G26" s="57" t="n">
        <f aca="false">O26</f>
        <v>39.6264</v>
      </c>
      <c r="H26" s="57" t="n">
        <f aca="false">T26</f>
        <v>8927.6584</v>
      </c>
      <c r="I26" s="57" t="n">
        <f aca="false">V26</f>
        <v>39.8466</v>
      </c>
      <c r="J26" s="57" t="n">
        <f aca="false">T26</f>
        <v>8927.6584</v>
      </c>
      <c r="K26" s="57" t="n">
        <f aca="false">W26</f>
        <v>39.6278</v>
      </c>
      <c r="L26" s="47" t="n">
        <v>8943.5029</v>
      </c>
      <c r="M26" s="47" t="n">
        <v>35.0814</v>
      </c>
      <c r="N26" s="47" t="n">
        <v>39.8438</v>
      </c>
      <c r="O26" s="47" t="n">
        <v>39.6264</v>
      </c>
      <c r="P26" s="48"/>
      <c r="Q26" s="47"/>
      <c r="R26" s="49"/>
      <c r="S26" s="45"/>
      <c r="T26" s="50" t="n">
        <v>8927.6584</v>
      </c>
      <c r="U26" s="50" t="n">
        <v>35.1108</v>
      </c>
      <c r="V26" s="50" t="n">
        <v>39.8466</v>
      </c>
      <c r="W26" s="50" t="n">
        <v>39.6278</v>
      </c>
      <c r="X26" s="49"/>
      <c r="Y26" s="49"/>
      <c r="Z26" s="49"/>
      <c r="AA26" s="45"/>
      <c r="AB26" s="45"/>
      <c r="AC26" s="45"/>
    </row>
    <row r="27" customFormat="false" ht="11.25" hidden="false" customHeight="false" outlineLevel="0" collapsed="false">
      <c r="A27" s="44"/>
      <c r="B27" s="34" t="s">
        <v>41</v>
      </c>
      <c r="C27" s="34" t="n">
        <v>22</v>
      </c>
      <c r="D27" s="55" t="n">
        <f aca="false">L27</f>
        <v>189157.3438</v>
      </c>
      <c r="E27" s="55" t="n">
        <f aca="false">N27</f>
        <v>42.78</v>
      </c>
      <c r="F27" s="55" t="n">
        <f aca="false">L27</f>
        <v>189157.3438</v>
      </c>
      <c r="G27" s="55" t="n">
        <f aca="false">O27</f>
        <v>44.4055</v>
      </c>
      <c r="H27" s="55" t="n">
        <f aca="false">T27</f>
        <v>188369.1512</v>
      </c>
      <c r="I27" s="55" t="n">
        <f aca="false">V27</f>
        <v>42.7826</v>
      </c>
      <c r="J27" s="55" t="n">
        <f aca="false">T27</f>
        <v>188369.1512</v>
      </c>
      <c r="K27" s="55" t="n">
        <f aca="false">W27</f>
        <v>44.4039</v>
      </c>
      <c r="L27" s="51" t="n">
        <v>189157.3438</v>
      </c>
      <c r="M27" s="51" t="n">
        <v>42.6119</v>
      </c>
      <c r="N27" s="51" t="n">
        <v>42.78</v>
      </c>
      <c r="O27" s="51" t="n">
        <v>44.4055</v>
      </c>
      <c r="P27" s="53"/>
      <c r="Q27" s="38"/>
      <c r="R27" s="42"/>
      <c r="S27" s="54"/>
      <c r="T27" s="41" t="n">
        <v>188369.1512</v>
      </c>
      <c r="U27" s="41" t="n">
        <v>42.6437</v>
      </c>
      <c r="V27" s="41" t="n">
        <v>42.7826</v>
      </c>
      <c r="W27" s="41" t="n">
        <v>44.4039</v>
      </c>
      <c r="X27" s="39"/>
      <c r="Y27" s="42"/>
      <c r="Z27" s="42"/>
      <c r="AA27" s="43" t="e">
        <f aca="false">RBJM($L27:$M30,T27:U30)</f>
        <v>#NAME?</v>
      </c>
      <c r="AB27" s="43" t="e">
        <f aca="false">RBJM($D27:$E30,H27:I30)</f>
        <v>#NAME?</v>
      </c>
      <c r="AC27" s="43" t="e">
        <f aca="false">RBJM($F27:$G30,J27:K30)</f>
        <v>#NAME?</v>
      </c>
    </row>
    <row r="28" customFormat="false" ht="11.25" hidden="false" customHeight="false" outlineLevel="0" collapsed="false">
      <c r="A28" s="44"/>
      <c r="B28" s="44" t="s">
        <v>42</v>
      </c>
      <c r="C28" s="44" t="n">
        <v>27</v>
      </c>
      <c r="D28" s="56" t="n">
        <f aca="false">L28</f>
        <v>86734.1406</v>
      </c>
      <c r="E28" s="56" t="n">
        <f aca="false">N28</f>
        <v>40.8764</v>
      </c>
      <c r="F28" s="56" t="n">
        <f aca="false">L28</f>
        <v>86734.1406</v>
      </c>
      <c r="G28" s="56" t="n">
        <f aca="false">O28</f>
        <v>42.9772</v>
      </c>
      <c r="H28" s="56" t="n">
        <f aca="false">T28</f>
        <v>85478.3112</v>
      </c>
      <c r="I28" s="56" t="n">
        <f aca="false">V28</f>
        <v>40.871</v>
      </c>
      <c r="J28" s="56" t="n">
        <f aca="false">T28</f>
        <v>85478.3112</v>
      </c>
      <c r="K28" s="56" t="n">
        <f aca="false">W28</f>
        <v>42.9716</v>
      </c>
      <c r="L28" s="36" t="n">
        <v>86734.1406</v>
      </c>
      <c r="M28" s="36" t="n">
        <v>37.2283</v>
      </c>
      <c r="N28" s="36" t="n">
        <v>40.8764</v>
      </c>
      <c r="O28" s="36" t="n">
        <v>42.9772</v>
      </c>
      <c r="P28" s="37"/>
      <c r="Q28" s="38"/>
      <c r="R28" s="39"/>
      <c r="S28" s="40"/>
      <c r="T28" s="41" t="n">
        <v>85478.3112</v>
      </c>
      <c r="U28" s="41" t="n">
        <v>37.2513</v>
      </c>
      <c r="V28" s="41" t="n">
        <v>40.871</v>
      </c>
      <c r="W28" s="41" t="n">
        <v>42.9716</v>
      </c>
      <c r="X28" s="39"/>
      <c r="Y28" s="39"/>
      <c r="Z28" s="39"/>
      <c r="AA28" s="40"/>
      <c r="AB28" s="40"/>
      <c r="AC28" s="40"/>
    </row>
    <row r="29" customFormat="false" ht="11.25" hidden="false" customHeight="false" outlineLevel="0" collapsed="false">
      <c r="A29" s="44"/>
      <c r="B29" s="44"/>
      <c r="C29" s="44" t="n">
        <v>32</v>
      </c>
      <c r="D29" s="56" t="n">
        <f aca="false">L29</f>
        <v>43182.1953</v>
      </c>
      <c r="E29" s="56" t="n">
        <f aca="false">N29</f>
        <v>39.2615</v>
      </c>
      <c r="F29" s="56" t="n">
        <f aca="false">L29</f>
        <v>43182.1953</v>
      </c>
      <c r="G29" s="56" t="n">
        <f aca="false">O29</f>
        <v>41.7729</v>
      </c>
      <c r="H29" s="56" t="n">
        <f aca="false">T29</f>
        <v>43090.0432</v>
      </c>
      <c r="I29" s="56" t="n">
        <f aca="false">V29</f>
        <v>39.2629</v>
      </c>
      <c r="J29" s="56" t="n">
        <f aca="false">T29</f>
        <v>43090.0432</v>
      </c>
      <c r="K29" s="56" t="n">
        <f aca="false">W29</f>
        <v>41.7612</v>
      </c>
      <c r="L29" s="36" t="n">
        <v>43182.1953</v>
      </c>
      <c r="M29" s="36" t="n">
        <v>34.5339</v>
      </c>
      <c r="N29" s="36" t="n">
        <v>39.2615</v>
      </c>
      <c r="O29" s="36" t="n">
        <v>41.7729</v>
      </c>
      <c r="P29" s="37"/>
      <c r="Q29" s="38"/>
      <c r="R29" s="39"/>
      <c r="S29" s="40"/>
      <c r="T29" s="41" t="n">
        <v>43090.0432</v>
      </c>
      <c r="U29" s="41" t="n">
        <v>34.6266</v>
      </c>
      <c r="V29" s="41" t="n">
        <v>39.2629</v>
      </c>
      <c r="W29" s="41" t="n">
        <v>41.7612</v>
      </c>
      <c r="X29" s="39"/>
      <c r="Y29" s="39"/>
      <c r="Z29" s="39"/>
      <c r="AA29" s="40"/>
      <c r="AB29" s="40"/>
      <c r="AC29" s="40"/>
    </row>
    <row r="30" customFormat="false" ht="12" hidden="false" customHeight="false" outlineLevel="0" collapsed="false">
      <c r="A30" s="45"/>
      <c r="B30" s="45"/>
      <c r="C30" s="45" t="n">
        <v>37</v>
      </c>
      <c r="D30" s="57" t="n">
        <f aca="false">L30</f>
        <v>23214.207</v>
      </c>
      <c r="E30" s="57" t="n">
        <f aca="false">N30</f>
        <v>37.972</v>
      </c>
      <c r="F30" s="57" t="n">
        <f aca="false">L30</f>
        <v>23214.207</v>
      </c>
      <c r="G30" s="57" t="n">
        <f aca="false">O30</f>
        <v>40.7097</v>
      </c>
      <c r="H30" s="57" t="n">
        <f aca="false">T30</f>
        <v>23016.088</v>
      </c>
      <c r="I30" s="57" t="n">
        <f aca="false">V30</f>
        <v>37.9845</v>
      </c>
      <c r="J30" s="57" t="n">
        <f aca="false">T30</f>
        <v>23016.088</v>
      </c>
      <c r="K30" s="57" t="n">
        <f aca="false">W30</f>
        <v>40.7067</v>
      </c>
      <c r="L30" s="47" t="n">
        <v>23214.207</v>
      </c>
      <c r="M30" s="47" t="n">
        <v>32.1697</v>
      </c>
      <c r="N30" s="47" t="n">
        <v>37.972</v>
      </c>
      <c r="O30" s="47" t="n">
        <v>40.7097</v>
      </c>
      <c r="P30" s="48"/>
      <c r="Q30" s="47"/>
      <c r="R30" s="49"/>
      <c r="S30" s="45"/>
      <c r="T30" s="50" t="n">
        <v>23016.088</v>
      </c>
      <c r="U30" s="50" t="n">
        <v>32.2306</v>
      </c>
      <c r="V30" s="50" t="n">
        <v>37.9845</v>
      </c>
      <c r="W30" s="50" t="n">
        <v>40.7067</v>
      </c>
      <c r="X30" s="49"/>
      <c r="Y30" s="49"/>
      <c r="Z30" s="49"/>
      <c r="AA30" s="45"/>
      <c r="AB30" s="45"/>
      <c r="AC30" s="45"/>
    </row>
    <row r="31" customFormat="false" ht="11.25" hidden="false" customHeight="false" outlineLevel="0" collapsed="false">
      <c r="A31" s="34" t="s">
        <v>7</v>
      </c>
      <c r="B31" s="34" t="s">
        <v>43</v>
      </c>
      <c r="C31" s="34" t="n">
        <v>22</v>
      </c>
      <c r="D31" s="55" t="n">
        <f aca="false">L31</f>
        <v>22335.1504</v>
      </c>
      <c r="E31" s="55" t="n">
        <f aca="false">N31</f>
        <v>43.8189</v>
      </c>
      <c r="F31" s="55" t="n">
        <f aca="false">L31</f>
        <v>22335.1504</v>
      </c>
      <c r="G31" s="55" t="n">
        <f aca="false">O31</f>
        <v>44.4115</v>
      </c>
      <c r="H31" s="55" t="n">
        <f aca="false">T31</f>
        <v>22040.5312</v>
      </c>
      <c r="I31" s="55" t="n">
        <f aca="false">V31</f>
        <v>43.8129</v>
      </c>
      <c r="J31" s="55" t="n">
        <f aca="false">T31</f>
        <v>22040.5312</v>
      </c>
      <c r="K31" s="55" t="n">
        <f aca="false">W31</f>
        <v>44.413</v>
      </c>
      <c r="L31" s="51" t="n">
        <v>22335.1504</v>
      </c>
      <c r="M31" s="51" t="n">
        <v>41.8627</v>
      </c>
      <c r="N31" s="51" t="n">
        <v>43.8189</v>
      </c>
      <c r="O31" s="51" t="n">
        <v>44.4115</v>
      </c>
      <c r="P31" s="53"/>
      <c r="Q31" s="38"/>
      <c r="R31" s="42"/>
      <c r="S31" s="54"/>
      <c r="T31" s="41" t="n">
        <v>22040.5312</v>
      </c>
      <c r="U31" s="41" t="n">
        <v>41.9923</v>
      </c>
      <c r="V31" s="41" t="n">
        <v>43.8129</v>
      </c>
      <c r="W31" s="41" t="n">
        <v>44.413</v>
      </c>
      <c r="X31" s="39"/>
      <c r="Y31" s="42"/>
      <c r="Z31" s="42"/>
      <c r="AA31" s="43" t="e">
        <f aca="false">RBJM($L31:$M34,T31:U34)</f>
        <v>#NAME?</v>
      </c>
      <c r="AB31" s="43" t="e">
        <f aca="false">RBJM($D31:$E34,H31:I34)</f>
        <v>#NAME?</v>
      </c>
      <c r="AC31" s="43" t="e">
        <f aca="false">RBJM($F31:$G34,J31:K34)</f>
        <v>#NAME?</v>
      </c>
    </row>
    <row r="32" customFormat="false" ht="11.25" hidden="false" customHeight="false" outlineLevel="0" collapsed="false">
      <c r="A32" s="44" t="s">
        <v>44</v>
      </c>
      <c r="B32" s="44" t="s">
        <v>45</v>
      </c>
      <c r="C32" s="44" t="n">
        <v>27</v>
      </c>
      <c r="D32" s="56" t="n">
        <f aca="false">L32</f>
        <v>12303.0557</v>
      </c>
      <c r="E32" s="56" t="n">
        <f aca="false">N32</f>
        <v>41.0334</v>
      </c>
      <c r="F32" s="56" t="n">
        <f aca="false">L32</f>
        <v>12303.0557</v>
      </c>
      <c r="G32" s="56" t="n">
        <f aca="false">O32</f>
        <v>41.2314</v>
      </c>
      <c r="H32" s="56" t="n">
        <f aca="false">T32</f>
        <v>12114.6936</v>
      </c>
      <c r="I32" s="56" t="n">
        <f aca="false">V32</f>
        <v>41.0052</v>
      </c>
      <c r="J32" s="56" t="n">
        <f aca="false">T32</f>
        <v>12114.6936</v>
      </c>
      <c r="K32" s="56" t="n">
        <f aca="false">W32</f>
        <v>41.2124</v>
      </c>
      <c r="L32" s="36" t="n">
        <v>12303.0557</v>
      </c>
      <c r="M32" s="36" t="n">
        <v>38.4619</v>
      </c>
      <c r="N32" s="36" t="n">
        <v>41.0334</v>
      </c>
      <c r="O32" s="36" t="n">
        <v>41.2314</v>
      </c>
      <c r="P32" s="37"/>
      <c r="Q32" s="38"/>
      <c r="R32" s="39"/>
      <c r="S32" s="40"/>
      <c r="T32" s="41" t="n">
        <v>12114.6936</v>
      </c>
      <c r="U32" s="41" t="n">
        <v>38.5421</v>
      </c>
      <c r="V32" s="41" t="n">
        <v>41.0052</v>
      </c>
      <c r="W32" s="41" t="n">
        <v>41.2124</v>
      </c>
      <c r="X32" s="39"/>
      <c r="Y32" s="39"/>
      <c r="Z32" s="39"/>
      <c r="AA32" s="40"/>
      <c r="AB32" s="40"/>
      <c r="AC32" s="40"/>
    </row>
    <row r="33" customFormat="false" ht="11.25" hidden="false" customHeight="false" outlineLevel="0" collapsed="false">
      <c r="A33" s="44"/>
      <c r="B33" s="44"/>
      <c r="C33" s="44" t="n">
        <v>32</v>
      </c>
      <c r="D33" s="56" t="n">
        <f aca="false">L33</f>
        <v>6418.8394</v>
      </c>
      <c r="E33" s="56" t="n">
        <f aca="false">N33</f>
        <v>38.5852</v>
      </c>
      <c r="F33" s="56" t="n">
        <f aca="false">L33</f>
        <v>6418.8394</v>
      </c>
      <c r="G33" s="56" t="n">
        <f aca="false">O33</f>
        <v>38.5319</v>
      </c>
      <c r="H33" s="56" t="n">
        <f aca="false">T33</f>
        <v>6410.74</v>
      </c>
      <c r="I33" s="56" t="n">
        <f aca="false">V33</f>
        <v>38.567</v>
      </c>
      <c r="J33" s="56" t="n">
        <f aca="false">T33</f>
        <v>6410.74</v>
      </c>
      <c r="K33" s="56" t="n">
        <f aca="false">W33</f>
        <v>38.5239</v>
      </c>
      <c r="L33" s="36" t="n">
        <v>6418.8394</v>
      </c>
      <c r="M33" s="36" t="n">
        <v>35.4464</v>
      </c>
      <c r="N33" s="36" t="n">
        <v>38.5852</v>
      </c>
      <c r="O33" s="36" t="n">
        <v>38.5319</v>
      </c>
      <c r="P33" s="37"/>
      <c r="Q33" s="38"/>
      <c r="R33" s="39"/>
      <c r="S33" s="40"/>
      <c r="T33" s="41" t="n">
        <v>6410.74</v>
      </c>
      <c r="U33" s="41" t="n">
        <v>35.5547</v>
      </c>
      <c r="V33" s="41" t="n">
        <v>38.567</v>
      </c>
      <c r="W33" s="41" t="n">
        <v>38.5239</v>
      </c>
      <c r="X33" s="39"/>
      <c r="Y33" s="39"/>
      <c r="Z33" s="39"/>
      <c r="AA33" s="40"/>
      <c r="AB33" s="40"/>
      <c r="AC33" s="40"/>
    </row>
    <row r="34" customFormat="false" ht="12" hidden="false" customHeight="false" outlineLevel="0" collapsed="false">
      <c r="A34" s="44"/>
      <c r="B34" s="45"/>
      <c r="C34" s="45" t="n">
        <v>37</v>
      </c>
      <c r="D34" s="57" t="n">
        <f aca="false">L34</f>
        <v>3441.5625</v>
      </c>
      <c r="E34" s="57" t="n">
        <f aca="false">N34</f>
        <v>36.3201</v>
      </c>
      <c r="F34" s="57" t="n">
        <f aca="false">L34</f>
        <v>3441.5625</v>
      </c>
      <c r="G34" s="57" t="n">
        <f aca="false">O34</f>
        <v>36.0111</v>
      </c>
      <c r="H34" s="57" t="n">
        <f aca="false">T34</f>
        <v>3429.5432</v>
      </c>
      <c r="I34" s="57" t="n">
        <f aca="false">V34</f>
        <v>36.3226</v>
      </c>
      <c r="J34" s="57" t="n">
        <f aca="false">T34</f>
        <v>3429.5432</v>
      </c>
      <c r="K34" s="57" t="n">
        <f aca="false">W34</f>
        <v>36.0079</v>
      </c>
      <c r="L34" s="47" t="n">
        <v>3441.5625</v>
      </c>
      <c r="M34" s="47" t="n">
        <v>32.8485</v>
      </c>
      <c r="N34" s="47" t="n">
        <v>36.3201</v>
      </c>
      <c r="O34" s="47" t="n">
        <v>36.0111</v>
      </c>
      <c r="P34" s="48"/>
      <c r="Q34" s="47"/>
      <c r="R34" s="49"/>
      <c r="S34" s="45"/>
      <c r="T34" s="50" t="n">
        <v>3429.5432</v>
      </c>
      <c r="U34" s="50" t="n">
        <v>32.913</v>
      </c>
      <c r="V34" s="50" t="n">
        <v>36.3226</v>
      </c>
      <c r="W34" s="50" t="n">
        <v>36.0079</v>
      </c>
      <c r="X34" s="49"/>
      <c r="Y34" s="49"/>
      <c r="Z34" s="49"/>
      <c r="AA34" s="45"/>
      <c r="AB34" s="45"/>
      <c r="AC34" s="45"/>
    </row>
    <row r="35" customFormat="false" ht="11.25" hidden="false" customHeight="false" outlineLevel="0" collapsed="false">
      <c r="A35" s="44"/>
      <c r="B35" s="34" t="s">
        <v>46</v>
      </c>
      <c r="C35" s="34" t="n">
        <v>22</v>
      </c>
      <c r="D35" s="55" t="n">
        <f aca="false">L35</f>
        <v>25284.9922</v>
      </c>
      <c r="E35" s="55" t="n">
        <f aca="false">N35</f>
        <v>44.0295</v>
      </c>
      <c r="F35" s="55" t="n">
        <f aca="false">L35</f>
        <v>25284.9922</v>
      </c>
      <c r="G35" s="55" t="n">
        <f aca="false">O35</f>
        <v>45.3765</v>
      </c>
      <c r="H35" s="55" t="n">
        <f aca="false">T35</f>
        <v>24980.3624</v>
      </c>
      <c r="I35" s="55" t="n">
        <f aca="false">V35</f>
        <v>44.022</v>
      </c>
      <c r="J35" s="55" t="n">
        <f aca="false">T35</f>
        <v>24980.3624</v>
      </c>
      <c r="K35" s="55" t="n">
        <f aca="false">W35</f>
        <v>45.3643</v>
      </c>
      <c r="L35" s="51" t="n">
        <v>25284.9922</v>
      </c>
      <c r="M35" s="51" t="n">
        <v>42.0248</v>
      </c>
      <c r="N35" s="51" t="n">
        <v>44.0295</v>
      </c>
      <c r="O35" s="51" t="n">
        <v>45.3765</v>
      </c>
      <c r="P35" s="53"/>
      <c r="Q35" s="38"/>
      <c r="R35" s="42"/>
      <c r="S35" s="54"/>
      <c r="T35" s="41" t="n">
        <v>24980.3624</v>
      </c>
      <c r="U35" s="41" t="n">
        <v>42.1199</v>
      </c>
      <c r="V35" s="41" t="n">
        <v>44.022</v>
      </c>
      <c r="W35" s="41" t="n">
        <v>45.3643</v>
      </c>
      <c r="X35" s="39"/>
      <c r="Y35" s="42"/>
      <c r="Z35" s="42"/>
      <c r="AA35" s="43" t="e">
        <f aca="false">RBJM($L35:$M38,T35:U38)</f>
        <v>#NAME?</v>
      </c>
      <c r="AB35" s="43" t="e">
        <f aca="false">RBJM($D35:$E38,H35:I38)</f>
        <v>#NAME?</v>
      </c>
      <c r="AC35" s="43" t="e">
        <f aca="false">RBJM($F35:$G38,J35:K38)</f>
        <v>#NAME?</v>
      </c>
    </row>
    <row r="36" customFormat="false" ht="11.25" hidden="false" customHeight="false" outlineLevel="0" collapsed="false">
      <c r="A36" s="44"/>
      <c r="B36" s="44" t="s">
        <v>47</v>
      </c>
      <c r="C36" s="44" t="n">
        <v>27</v>
      </c>
      <c r="D36" s="56" t="n">
        <f aca="false">L36</f>
        <v>15217.0137</v>
      </c>
      <c r="E36" s="56" t="n">
        <f aca="false">N36</f>
        <v>41.7257</v>
      </c>
      <c r="F36" s="56" t="n">
        <f aca="false">L36</f>
        <v>15217.0137</v>
      </c>
      <c r="G36" s="56" t="n">
        <f aca="false">O36</f>
        <v>42.8838</v>
      </c>
      <c r="H36" s="56" t="n">
        <f aca="false">T36</f>
        <v>15005.3144</v>
      </c>
      <c r="I36" s="56" t="n">
        <f aca="false">V36</f>
        <v>41.7172</v>
      </c>
      <c r="J36" s="56" t="n">
        <f aca="false">T36</f>
        <v>15005.3144</v>
      </c>
      <c r="K36" s="56" t="n">
        <f aca="false">W36</f>
        <v>42.876</v>
      </c>
      <c r="L36" s="36" t="n">
        <v>15217.0137</v>
      </c>
      <c r="M36" s="36" t="n">
        <v>39.0971</v>
      </c>
      <c r="N36" s="36" t="n">
        <v>41.7257</v>
      </c>
      <c r="O36" s="36" t="n">
        <v>42.8838</v>
      </c>
      <c r="P36" s="37"/>
      <c r="Q36" s="38"/>
      <c r="R36" s="39"/>
      <c r="S36" s="40"/>
      <c r="T36" s="41" t="n">
        <v>15005.3144</v>
      </c>
      <c r="U36" s="41" t="n">
        <v>39.1732</v>
      </c>
      <c r="V36" s="41" t="n">
        <v>41.7172</v>
      </c>
      <c r="W36" s="41" t="n">
        <v>42.876</v>
      </c>
      <c r="X36" s="39"/>
      <c r="Y36" s="39"/>
      <c r="Z36" s="39"/>
      <c r="AA36" s="40"/>
      <c r="AB36" s="40"/>
      <c r="AC36" s="40"/>
    </row>
    <row r="37" customFormat="false" ht="11.25" hidden="false" customHeight="false" outlineLevel="0" collapsed="false">
      <c r="A37" s="44"/>
      <c r="B37" s="44"/>
      <c r="C37" s="44" t="n">
        <v>32</v>
      </c>
      <c r="D37" s="56" t="n">
        <f aca="false">L37</f>
        <v>8779.3809</v>
      </c>
      <c r="E37" s="56" t="n">
        <f aca="false">N37</f>
        <v>39.7109</v>
      </c>
      <c r="F37" s="56" t="n">
        <f aca="false">L37</f>
        <v>8779.3809</v>
      </c>
      <c r="G37" s="56" t="n">
        <f aca="false">O37</f>
        <v>40.7171</v>
      </c>
      <c r="H37" s="56" t="n">
        <f aca="false">T37</f>
        <v>8802.004</v>
      </c>
      <c r="I37" s="56" t="n">
        <f aca="false">V37</f>
        <v>39.7057</v>
      </c>
      <c r="J37" s="56" t="n">
        <f aca="false">T37</f>
        <v>8802.004</v>
      </c>
      <c r="K37" s="56" t="n">
        <f aca="false">W37</f>
        <v>40.7158</v>
      </c>
      <c r="L37" s="36" t="n">
        <v>8779.3809</v>
      </c>
      <c r="M37" s="36" t="n">
        <v>35.9977</v>
      </c>
      <c r="N37" s="36" t="n">
        <v>39.7109</v>
      </c>
      <c r="O37" s="36" t="n">
        <v>40.7171</v>
      </c>
      <c r="P37" s="37"/>
      <c r="Q37" s="38"/>
      <c r="R37" s="39"/>
      <c r="S37" s="40"/>
      <c r="T37" s="41" t="n">
        <v>8802.004</v>
      </c>
      <c r="U37" s="41" t="n">
        <v>36.1278</v>
      </c>
      <c r="V37" s="41" t="n">
        <v>39.7057</v>
      </c>
      <c r="W37" s="41" t="n">
        <v>40.7158</v>
      </c>
      <c r="X37" s="39"/>
      <c r="Y37" s="39"/>
      <c r="Z37" s="39"/>
      <c r="AA37" s="40"/>
      <c r="AB37" s="40"/>
      <c r="AC37" s="40"/>
    </row>
    <row r="38" customFormat="false" ht="12" hidden="false" customHeight="false" outlineLevel="0" collapsed="false">
      <c r="A38" s="44"/>
      <c r="B38" s="45"/>
      <c r="C38" s="45" t="n">
        <v>37</v>
      </c>
      <c r="D38" s="57" t="n">
        <f aca="false">L38</f>
        <v>4949.0737</v>
      </c>
      <c r="E38" s="57" t="n">
        <f aca="false">N38</f>
        <v>37.764</v>
      </c>
      <c r="F38" s="57" t="n">
        <f aca="false">L38</f>
        <v>4949.0737</v>
      </c>
      <c r="G38" s="57" t="n">
        <f aca="false">O38</f>
        <v>38.6187</v>
      </c>
      <c r="H38" s="57" t="n">
        <f aca="false">T38</f>
        <v>4954.5536</v>
      </c>
      <c r="I38" s="57" t="n">
        <f aca="false">V38</f>
        <v>37.7766</v>
      </c>
      <c r="J38" s="57" t="n">
        <f aca="false">T38</f>
        <v>4954.5536</v>
      </c>
      <c r="K38" s="57" t="n">
        <f aca="false">W38</f>
        <v>38.6264</v>
      </c>
      <c r="L38" s="47" t="n">
        <v>4949.0737</v>
      </c>
      <c r="M38" s="47" t="n">
        <v>32.9906</v>
      </c>
      <c r="N38" s="47" t="n">
        <v>37.764</v>
      </c>
      <c r="O38" s="47" t="n">
        <v>38.6187</v>
      </c>
      <c r="P38" s="48"/>
      <c r="Q38" s="47"/>
      <c r="R38" s="49"/>
      <c r="S38" s="45"/>
      <c r="T38" s="50" t="n">
        <v>4954.5536</v>
      </c>
      <c r="U38" s="50" t="n">
        <v>33.06</v>
      </c>
      <c r="V38" s="50" t="n">
        <v>37.7766</v>
      </c>
      <c r="W38" s="50" t="n">
        <v>38.6264</v>
      </c>
      <c r="X38" s="49"/>
      <c r="Y38" s="49"/>
      <c r="Z38" s="49"/>
      <c r="AA38" s="45"/>
      <c r="AB38" s="45"/>
      <c r="AC38" s="45"/>
    </row>
    <row r="39" customFormat="false" ht="11.25" hidden="false" customHeight="false" outlineLevel="0" collapsed="false">
      <c r="A39" s="44"/>
      <c r="B39" s="34" t="s">
        <v>48</v>
      </c>
      <c r="C39" s="34" t="n">
        <v>22</v>
      </c>
      <c r="D39" s="55" t="n">
        <f aca="false">L39</f>
        <v>46376.0156</v>
      </c>
      <c r="E39" s="55" t="n">
        <f aca="false">N39</f>
        <v>42.4844</v>
      </c>
      <c r="F39" s="55" t="n">
        <f aca="false">L39</f>
        <v>46376.0156</v>
      </c>
      <c r="G39" s="55" t="n">
        <f aca="false">O39</f>
        <v>43.3219</v>
      </c>
      <c r="H39" s="55" t="n">
        <f aca="false">T39</f>
        <v>46178.5624</v>
      </c>
      <c r="I39" s="55" t="n">
        <f aca="false">V39</f>
        <v>42.4894</v>
      </c>
      <c r="J39" s="55" t="n">
        <f aca="false">T39</f>
        <v>46178.5624</v>
      </c>
      <c r="K39" s="55" t="n">
        <f aca="false">W39</f>
        <v>43.3247</v>
      </c>
      <c r="L39" s="51" t="n">
        <v>46376.0156</v>
      </c>
      <c r="M39" s="51" t="n">
        <v>41.1619</v>
      </c>
      <c r="N39" s="51" t="n">
        <v>42.4844</v>
      </c>
      <c r="O39" s="51" t="n">
        <v>43.3219</v>
      </c>
      <c r="P39" s="53"/>
      <c r="Q39" s="38"/>
      <c r="R39" s="42"/>
      <c r="S39" s="54"/>
      <c r="T39" s="41" t="n">
        <v>46178.5624</v>
      </c>
      <c r="U39" s="41" t="n">
        <v>41.3599</v>
      </c>
      <c r="V39" s="41" t="n">
        <v>42.4894</v>
      </c>
      <c r="W39" s="41" t="n">
        <v>43.3247</v>
      </c>
      <c r="X39" s="39"/>
      <c r="Y39" s="42"/>
      <c r="Z39" s="42"/>
      <c r="AA39" s="43" t="e">
        <f aca="false">RBJM($L39:$M42,T39:U42)</f>
        <v>#NAME?</v>
      </c>
      <c r="AB39" s="43" t="e">
        <f aca="false">RBJM($D39:$E42,H39:I42)</f>
        <v>#NAME?</v>
      </c>
      <c r="AC39" s="43" t="e">
        <f aca="false">RBJM($F39:$G42,J39:K42)</f>
        <v>#NAME?</v>
      </c>
    </row>
    <row r="40" customFormat="false" ht="11.25" hidden="false" customHeight="false" outlineLevel="0" collapsed="false">
      <c r="A40" s="44"/>
      <c r="B40" s="44" t="s">
        <v>49</v>
      </c>
      <c r="C40" s="44" t="n">
        <v>27</v>
      </c>
      <c r="D40" s="56" t="n">
        <f aca="false">L40</f>
        <v>28946.1543</v>
      </c>
      <c r="E40" s="56" t="n">
        <f aca="false">N40</f>
        <v>39.2432</v>
      </c>
      <c r="F40" s="56" t="n">
        <f aca="false">L40</f>
        <v>28946.1543</v>
      </c>
      <c r="G40" s="56" t="n">
        <f aca="false">O40</f>
        <v>40.0296</v>
      </c>
      <c r="H40" s="56" t="n">
        <f aca="false">T40</f>
        <v>28745.952</v>
      </c>
      <c r="I40" s="56" t="n">
        <f aca="false">V40</f>
        <v>39.2421</v>
      </c>
      <c r="J40" s="56" t="n">
        <f aca="false">T40</f>
        <v>28745.952</v>
      </c>
      <c r="K40" s="56" t="n">
        <f aca="false">W40</f>
        <v>40.025</v>
      </c>
      <c r="L40" s="36" t="n">
        <v>28946.1543</v>
      </c>
      <c r="M40" s="36" t="n">
        <v>36.9166</v>
      </c>
      <c r="N40" s="36" t="n">
        <v>39.2432</v>
      </c>
      <c r="O40" s="36" t="n">
        <v>40.0296</v>
      </c>
      <c r="P40" s="37"/>
      <c r="Q40" s="38"/>
      <c r="R40" s="39"/>
      <c r="S40" s="40"/>
      <c r="T40" s="41" t="n">
        <v>28745.952</v>
      </c>
      <c r="U40" s="41" t="n">
        <v>37.0573</v>
      </c>
      <c r="V40" s="41" t="n">
        <v>39.2421</v>
      </c>
      <c r="W40" s="41" t="n">
        <v>40.025</v>
      </c>
      <c r="X40" s="39"/>
      <c r="Y40" s="39"/>
      <c r="Z40" s="39"/>
      <c r="AA40" s="40"/>
      <c r="AB40" s="40"/>
      <c r="AC40" s="40"/>
    </row>
    <row r="41" customFormat="false" ht="11.25" hidden="false" customHeight="false" outlineLevel="0" collapsed="false">
      <c r="A41" s="44"/>
      <c r="B41" s="44"/>
      <c r="C41" s="44" t="n">
        <v>32</v>
      </c>
      <c r="D41" s="56" t="n">
        <f aca="false">L41</f>
        <v>16999.3828</v>
      </c>
      <c r="E41" s="56" t="n">
        <f aca="false">N41</f>
        <v>36.8468</v>
      </c>
      <c r="F41" s="56" t="n">
        <f aca="false">L41</f>
        <v>16999.3828</v>
      </c>
      <c r="G41" s="56" t="n">
        <f aca="false">O41</f>
        <v>37.5656</v>
      </c>
      <c r="H41" s="56" t="n">
        <f aca="false">T41</f>
        <v>17108.6144</v>
      </c>
      <c r="I41" s="56" t="n">
        <f aca="false">V41</f>
        <v>36.8422</v>
      </c>
      <c r="J41" s="56" t="n">
        <f aca="false">T41</f>
        <v>17108.6144</v>
      </c>
      <c r="K41" s="56" t="n">
        <f aca="false">W41</f>
        <v>37.5612</v>
      </c>
      <c r="L41" s="36" t="n">
        <v>16999.3828</v>
      </c>
      <c r="M41" s="36" t="n">
        <v>33.0487</v>
      </c>
      <c r="N41" s="36" t="n">
        <v>36.8468</v>
      </c>
      <c r="O41" s="36" t="n">
        <v>37.5656</v>
      </c>
      <c r="P41" s="37"/>
      <c r="Q41" s="38"/>
      <c r="R41" s="39"/>
      <c r="S41" s="40"/>
      <c r="T41" s="41" t="n">
        <v>17108.6144</v>
      </c>
      <c r="U41" s="41" t="n">
        <v>33.2455</v>
      </c>
      <c r="V41" s="41" t="n">
        <v>36.8422</v>
      </c>
      <c r="W41" s="41" t="n">
        <v>37.5612</v>
      </c>
      <c r="X41" s="39"/>
      <c r="Y41" s="39"/>
      <c r="Z41" s="39"/>
      <c r="AA41" s="40"/>
      <c r="AB41" s="40"/>
      <c r="AC41" s="40"/>
    </row>
    <row r="42" customFormat="false" ht="12" hidden="false" customHeight="false" outlineLevel="0" collapsed="false">
      <c r="A42" s="44"/>
      <c r="B42" s="45"/>
      <c r="C42" s="45" t="n">
        <v>37</v>
      </c>
      <c r="D42" s="57" t="n">
        <f aca="false">L42</f>
        <v>9079.8525</v>
      </c>
      <c r="E42" s="57" t="n">
        <f aca="false">N42</f>
        <v>34.8029</v>
      </c>
      <c r="F42" s="57" t="n">
        <f aca="false">L42</f>
        <v>9079.8525</v>
      </c>
      <c r="G42" s="57" t="n">
        <f aca="false">O42</f>
        <v>35.4703</v>
      </c>
      <c r="H42" s="57" t="n">
        <f aca="false">T42</f>
        <v>9119.3952</v>
      </c>
      <c r="I42" s="57" t="n">
        <f aca="false">V42</f>
        <v>34.8086</v>
      </c>
      <c r="J42" s="57" t="n">
        <f aca="false">T42</f>
        <v>9119.3952</v>
      </c>
      <c r="K42" s="57" t="n">
        <f aca="false">W42</f>
        <v>35.4739</v>
      </c>
      <c r="L42" s="47" t="n">
        <v>9079.8525</v>
      </c>
      <c r="M42" s="47" t="n">
        <v>29.4121</v>
      </c>
      <c r="N42" s="47" t="n">
        <v>34.8029</v>
      </c>
      <c r="O42" s="47" t="n">
        <v>35.4703</v>
      </c>
      <c r="P42" s="48"/>
      <c r="Q42" s="47"/>
      <c r="R42" s="49"/>
      <c r="S42" s="45"/>
      <c r="T42" s="50" t="n">
        <v>9119.3952</v>
      </c>
      <c r="U42" s="50" t="n">
        <v>29.5182</v>
      </c>
      <c r="V42" s="50" t="n">
        <v>34.8086</v>
      </c>
      <c r="W42" s="50" t="n">
        <v>35.4739</v>
      </c>
      <c r="X42" s="49"/>
      <c r="Y42" s="49"/>
      <c r="Z42" s="49"/>
      <c r="AA42" s="45"/>
      <c r="AB42" s="45"/>
      <c r="AC42" s="45"/>
    </row>
    <row r="43" customFormat="false" ht="11.25" hidden="false" customHeight="false" outlineLevel="0" collapsed="false">
      <c r="A43" s="44"/>
      <c r="B43" s="34" t="s">
        <v>50</v>
      </c>
      <c r="C43" s="34" t="n">
        <v>22</v>
      </c>
      <c r="D43" s="55" t="n">
        <f aca="false">L43</f>
        <v>15753.7324</v>
      </c>
      <c r="E43" s="55" t="n">
        <f aca="false">N43</f>
        <v>43.6727</v>
      </c>
      <c r="F43" s="55" t="n">
        <f aca="false">L43</f>
        <v>15753.7324</v>
      </c>
      <c r="G43" s="55" t="n">
        <f aca="false">O43</f>
        <v>44.4169</v>
      </c>
      <c r="H43" s="55" t="n">
        <f aca="false">T43</f>
        <v>15699.7928</v>
      </c>
      <c r="I43" s="55" t="n">
        <f aca="false">V43</f>
        <v>43.6641</v>
      </c>
      <c r="J43" s="55" t="n">
        <f aca="false">T43</f>
        <v>15699.7928</v>
      </c>
      <c r="K43" s="55" t="n">
        <f aca="false">W43</f>
        <v>44.4126</v>
      </c>
      <c r="L43" s="51" t="n">
        <v>15753.7324</v>
      </c>
      <c r="M43" s="51" t="n">
        <v>42.4515</v>
      </c>
      <c r="N43" s="51" t="n">
        <v>43.6727</v>
      </c>
      <c r="O43" s="51" t="n">
        <v>44.4169</v>
      </c>
      <c r="P43" s="53"/>
      <c r="Q43" s="38"/>
      <c r="R43" s="42"/>
      <c r="S43" s="54"/>
      <c r="T43" s="41" t="n">
        <v>15699.7928</v>
      </c>
      <c r="U43" s="41" t="n">
        <v>42.5517</v>
      </c>
      <c r="V43" s="41" t="n">
        <v>43.6641</v>
      </c>
      <c r="W43" s="41" t="n">
        <v>44.4126</v>
      </c>
      <c r="X43" s="39"/>
      <c r="Y43" s="42"/>
      <c r="Z43" s="42"/>
      <c r="AA43" s="43" t="e">
        <f aca="false">RBJM($L43:$M46,T43:U46)</f>
        <v>#NAME?</v>
      </c>
      <c r="AB43" s="43" t="e">
        <f aca="false">RBJM($D43:$E46,H43:I46)</f>
        <v>#NAME?</v>
      </c>
      <c r="AC43" s="43" t="e">
        <f aca="false">RBJM($F43:$G46,J43:K46)</f>
        <v>#NAME?</v>
      </c>
    </row>
    <row r="44" customFormat="false" ht="11.25" hidden="false" customHeight="false" outlineLevel="0" collapsed="false">
      <c r="A44" s="44"/>
      <c r="B44" s="44" t="s">
        <v>51</v>
      </c>
      <c r="C44" s="44" t="n">
        <v>27</v>
      </c>
      <c r="D44" s="56" t="n">
        <f aca="false">L44</f>
        <v>9552.8916</v>
      </c>
      <c r="E44" s="56" t="n">
        <f aca="false">N44</f>
        <v>40.3947</v>
      </c>
      <c r="F44" s="56" t="n">
        <f aca="false">L44</f>
        <v>9552.8916</v>
      </c>
      <c r="G44" s="56" t="n">
        <f aca="false">O44</f>
        <v>41.7236</v>
      </c>
      <c r="H44" s="56" t="n">
        <f aca="false">T44</f>
        <v>9505.992</v>
      </c>
      <c r="I44" s="56" t="n">
        <f aca="false">V44</f>
        <v>40.3825</v>
      </c>
      <c r="J44" s="56" t="n">
        <f aca="false">T44</f>
        <v>9505.992</v>
      </c>
      <c r="K44" s="56" t="n">
        <f aca="false">W44</f>
        <v>41.7244</v>
      </c>
      <c r="L44" s="36" t="n">
        <v>9552.8916</v>
      </c>
      <c r="M44" s="36" t="n">
        <v>39.0731</v>
      </c>
      <c r="N44" s="36" t="n">
        <v>40.3947</v>
      </c>
      <c r="O44" s="36" t="n">
        <v>41.7236</v>
      </c>
      <c r="P44" s="37"/>
      <c r="Q44" s="38"/>
      <c r="R44" s="39"/>
      <c r="S44" s="40"/>
      <c r="T44" s="41" t="n">
        <v>9505.992</v>
      </c>
      <c r="U44" s="41" t="n">
        <v>39.1586</v>
      </c>
      <c r="V44" s="41" t="n">
        <v>40.3825</v>
      </c>
      <c r="W44" s="41" t="n">
        <v>41.7244</v>
      </c>
      <c r="X44" s="39"/>
      <c r="Y44" s="39"/>
      <c r="Z44" s="39"/>
      <c r="AA44" s="40"/>
      <c r="AB44" s="40"/>
      <c r="AC44" s="40"/>
    </row>
    <row r="45" customFormat="false" ht="11.25" hidden="false" customHeight="false" outlineLevel="0" collapsed="false">
      <c r="A45" s="44"/>
      <c r="B45" s="44"/>
      <c r="C45" s="44" t="n">
        <v>32</v>
      </c>
      <c r="D45" s="56" t="n">
        <f aca="false">L45</f>
        <v>5351.2646</v>
      </c>
      <c r="E45" s="56" t="n">
        <f aca="false">N45</f>
        <v>37.7885</v>
      </c>
      <c r="F45" s="56" t="n">
        <f aca="false">L45</f>
        <v>5351.2646</v>
      </c>
      <c r="G45" s="56" t="n">
        <f aca="false">O45</f>
        <v>39.6528</v>
      </c>
      <c r="H45" s="56" t="n">
        <f aca="false">T45</f>
        <v>5426.0112</v>
      </c>
      <c r="I45" s="56" t="n">
        <f aca="false">V45</f>
        <v>37.7951</v>
      </c>
      <c r="J45" s="56" t="n">
        <f aca="false">T45</f>
        <v>5426.0112</v>
      </c>
      <c r="K45" s="56" t="n">
        <f aca="false">W45</f>
        <v>39.6536</v>
      </c>
      <c r="L45" s="36" t="n">
        <v>5351.2646</v>
      </c>
      <c r="M45" s="36" t="n">
        <v>35.589</v>
      </c>
      <c r="N45" s="36" t="n">
        <v>37.7885</v>
      </c>
      <c r="O45" s="36" t="n">
        <v>39.6528</v>
      </c>
      <c r="P45" s="37"/>
      <c r="Q45" s="38"/>
      <c r="R45" s="39"/>
      <c r="S45" s="40"/>
      <c r="T45" s="41" t="n">
        <v>5426.0112</v>
      </c>
      <c r="U45" s="41" t="n">
        <v>35.7515</v>
      </c>
      <c r="V45" s="41" t="n">
        <v>37.7951</v>
      </c>
      <c r="W45" s="41" t="n">
        <v>39.6536</v>
      </c>
      <c r="X45" s="39"/>
      <c r="Y45" s="39"/>
      <c r="Z45" s="39"/>
      <c r="AA45" s="40"/>
      <c r="AB45" s="40"/>
      <c r="AC45" s="40"/>
    </row>
    <row r="46" customFormat="false" ht="12" hidden="false" customHeight="false" outlineLevel="0" collapsed="false">
      <c r="A46" s="45"/>
      <c r="B46" s="45"/>
      <c r="C46" s="45" t="n">
        <v>37</v>
      </c>
      <c r="D46" s="57" t="n">
        <f aca="false">L46</f>
        <v>2683.6992</v>
      </c>
      <c r="E46" s="57" t="n">
        <f aca="false">N46</f>
        <v>35.7843</v>
      </c>
      <c r="F46" s="57" t="n">
        <f aca="false">L46</f>
        <v>2683.6992</v>
      </c>
      <c r="G46" s="57" t="n">
        <f aca="false">O46</f>
        <v>37.5904</v>
      </c>
      <c r="H46" s="57" t="n">
        <f aca="false">T46</f>
        <v>2697.0896</v>
      </c>
      <c r="I46" s="57" t="n">
        <f aca="false">V46</f>
        <v>35.7851</v>
      </c>
      <c r="J46" s="57" t="n">
        <f aca="false">T46</f>
        <v>2697.0896</v>
      </c>
      <c r="K46" s="57" t="n">
        <f aca="false">W46</f>
        <v>37.5921</v>
      </c>
      <c r="L46" s="47" t="n">
        <v>2683.6992</v>
      </c>
      <c r="M46" s="47" t="n">
        <v>32.2354</v>
      </c>
      <c r="N46" s="47" t="n">
        <v>35.7843</v>
      </c>
      <c r="O46" s="47" t="n">
        <v>37.5904</v>
      </c>
      <c r="P46" s="48"/>
      <c r="Q46" s="47"/>
      <c r="R46" s="49"/>
      <c r="S46" s="45"/>
      <c r="T46" s="50" t="n">
        <v>2697.0896</v>
      </c>
      <c r="U46" s="50" t="n">
        <v>32.3063</v>
      </c>
      <c r="V46" s="50" t="n">
        <v>35.7851</v>
      </c>
      <c r="W46" s="50" t="n">
        <v>37.5921</v>
      </c>
      <c r="X46" s="49"/>
      <c r="Y46" s="49"/>
      <c r="Z46" s="49"/>
      <c r="AA46" s="45"/>
      <c r="AB46" s="45"/>
      <c r="AC46" s="45"/>
    </row>
    <row r="47" customFormat="false" ht="11.25" hidden="false" customHeight="false" outlineLevel="0" collapsed="false">
      <c r="A47" s="34" t="s">
        <v>8</v>
      </c>
      <c r="B47" s="34" t="s">
        <v>52</v>
      </c>
      <c r="C47" s="34" t="n">
        <v>22</v>
      </c>
      <c r="D47" s="55" t="n">
        <f aca="false">L47</f>
        <v>5720.1182</v>
      </c>
      <c r="E47" s="55" t="n">
        <f aca="false">N47</f>
        <v>45.0213</v>
      </c>
      <c r="F47" s="55" t="n">
        <f aca="false">L47</f>
        <v>5720.1182</v>
      </c>
      <c r="G47" s="55" t="n">
        <f aca="false">O47</f>
        <v>44.7972</v>
      </c>
      <c r="H47" s="55" t="n">
        <f aca="false">T47</f>
        <v>5658.7672</v>
      </c>
      <c r="I47" s="55" t="n">
        <f aca="false">V47</f>
        <v>45.0042</v>
      </c>
      <c r="J47" s="55" t="n">
        <f aca="false">T47</f>
        <v>5658.7672</v>
      </c>
      <c r="K47" s="55" t="n">
        <f aca="false">W47</f>
        <v>44.7855</v>
      </c>
      <c r="L47" s="51" t="n">
        <v>5720.1182</v>
      </c>
      <c r="M47" s="51" t="n">
        <v>43.0859</v>
      </c>
      <c r="N47" s="51" t="n">
        <v>45.0213</v>
      </c>
      <c r="O47" s="51" t="n">
        <v>44.7972</v>
      </c>
      <c r="P47" s="53"/>
      <c r="Q47" s="38"/>
      <c r="R47" s="42"/>
      <c r="S47" s="54"/>
      <c r="T47" s="41" t="n">
        <v>5658.7672</v>
      </c>
      <c r="U47" s="41" t="n">
        <v>43.2194</v>
      </c>
      <c r="V47" s="41" t="n">
        <v>45.0042</v>
      </c>
      <c r="W47" s="41" t="n">
        <v>44.7855</v>
      </c>
      <c r="X47" s="39"/>
      <c r="Y47" s="42"/>
      <c r="Z47" s="42"/>
      <c r="AA47" s="43" t="e">
        <f aca="false">RBJM($L47:$M50,T47:U50)</f>
        <v>#NAME?</v>
      </c>
      <c r="AB47" s="43" t="e">
        <f aca="false">RBJM($D47:$E50,H47:I50)</f>
        <v>#NAME?</v>
      </c>
      <c r="AC47" s="43" t="e">
        <f aca="false">RBJM($F47:$G50,J47:K50)</f>
        <v>#NAME?</v>
      </c>
    </row>
    <row r="48" customFormat="false" ht="11.25" hidden="false" customHeight="false" outlineLevel="0" collapsed="false">
      <c r="A48" s="44" t="s">
        <v>53</v>
      </c>
      <c r="B48" s="44" t="s">
        <v>54</v>
      </c>
      <c r="C48" s="44" t="n">
        <v>27</v>
      </c>
      <c r="D48" s="56" t="n">
        <f aca="false">L48</f>
        <v>3445.4705</v>
      </c>
      <c r="E48" s="56" t="n">
        <f aca="false">N48</f>
        <v>41.9992</v>
      </c>
      <c r="F48" s="56" t="n">
        <f aca="false">L48</f>
        <v>3445.4705</v>
      </c>
      <c r="G48" s="56" t="n">
        <f aca="false">O48</f>
        <v>41.5041</v>
      </c>
      <c r="H48" s="56" t="n">
        <f aca="false">T48</f>
        <v>3409.8176</v>
      </c>
      <c r="I48" s="56" t="n">
        <f aca="false">V48</f>
        <v>41.9895</v>
      </c>
      <c r="J48" s="56" t="n">
        <f aca="false">T48</f>
        <v>3409.8176</v>
      </c>
      <c r="K48" s="56" t="n">
        <f aca="false">W48</f>
        <v>41.4973</v>
      </c>
      <c r="L48" s="36" t="n">
        <v>3445.4705</v>
      </c>
      <c r="M48" s="36" t="n">
        <v>39.4641</v>
      </c>
      <c r="N48" s="36" t="n">
        <v>41.9992</v>
      </c>
      <c r="O48" s="36" t="n">
        <v>41.5041</v>
      </c>
      <c r="P48" s="37"/>
      <c r="Q48" s="38"/>
      <c r="R48" s="39"/>
      <c r="S48" s="40"/>
      <c r="T48" s="41" t="n">
        <v>3409.8176</v>
      </c>
      <c r="U48" s="41" t="n">
        <v>39.5618</v>
      </c>
      <c r="V48" s="41" t="n">
        <v>41.9895</v>
      </c>
      <c r="W48" s="41" t="n">
        <v>41.4973</v>
      </c>
      <c r="X48" s="39"/>
      <c r="Y48" s="39"/>
      <c r="Z48" s="39"/>
      <c r="AA48" s="40"/>
      <c r="AB48" s="40"/>
      <c r="AC48" s="40"/>
    </row>
    <row r="49" customFormat="false" ht="11.25" hidden="false" customHeight="false" outlineLevel="0" collapsed="false">
      <c r="A49" s="44"/>
      <c r="B49" s="44"/>
      <c r="C49" s="44" t="n">
        <v>32</v>
      </c>
      <c r="D49" s="56" t="n">
        <f aca="false">L49</f>
        <v>1940.4872</v>
      </c>
      <c r="E49" s="56" t="n">
        <f aca="false">N49</f>
        <v>39.4691</v>
      </c>
      <c r="F49" s="56" t="n">
        <f aca="false">L49</f>
        <v>1940.4872</v>
      </c>
      <c r="G49" s="56" t="n">
        <f aca="false">O49</f>
        <v>38.8108</v>
      </c>
      <c r="H49" s="56" t="n">
        <f aca="false">T49</f>
        <v>1947.5752</v>
      </c>
      <c r="I49" s="56" t="n">
        <f aca="false">V49</f>
        <v>39.4614</v>
      </c>
      <c r="J49" s="56" t="n">
        <f aca="false">T49</f>
        <v>1947.5752</v>
      </c>
      <c r="K49" s="56" t="n">
        <f aca="false">W49</f>
        <v>38.8016</v>
      </c>
      <c r="L49" s="36" t="n">
        <v>1940.4872</v>
      </c>
      <c r="M49" s="36" t="n">
        <v>35.9948</v>
      </c>
      <c r="N49" s="36" t="n">
        <v>39.4691</v>
      </c>
      <c r="O49" s="36" t="n">
        <v>38.8108</v>
      </c>
      <c r="P49" s="37"/>
      <c r="Q49" s="38"/>
      <c r="R49" s="39"/>
      <c r="S49" s="40"/>
      <c r="T49" s="41" t="n">
        <v>1947.5752</v>
      </c>
      <c r="U49" s="41" t="n">
        <v>36.1279</v>
      </c>
      <c r="V49" s="41" t="n">
        <v>39.4614</v>
      </c>
      <c r="W49" s="41" t="n">
        <v>38.8016</v>
      </c>
      <c r="X49" s="39"/>
      <c r="Y49" s="39"/>
      <c r="Z49" s="39"/>
      <c r="AA49" s="40"/>
      <c r="AB49" s="40"/>
      <c r="AC49" s="40"/>
    </row>
    <row r="50" customFormat="false" ht="12" hidden="false" customHeight="false" outlineLevel="0" collapsed="false">
      <c r="A50" s="44"/>
      <c r="B50" s="45"/>
      <c r="C50" s="45" t="n">
        <v>37</v>
      </c>
      <c r="D50" s="57" t="n">
        <f aca="false">L50</f>
        <v>1057.6368</v>
      </c>
      <c r="E50" s="57" t="n">
        <f aca="false">N50</f>
        <v>37.1992</v>
      </c>
      <c r="F50" s="57" t="n">
        <f aca="false">L50</f>
        <v>1057.6368</v>
      </c>
      <c r="G50" s="57" t="n">
        <f aca="false">O50</f>
        <v>36.2566</v>
      </c>
      <c r="H50" s="57" t="n">
        <f aca="false">T50</f>
        <v>1060.1008</v>
      </c>
      <c r="I50" s="57" t="n">
        <f aca="false">V50</f>
        <v>37.1998</v>
      </c>
      <c r="J50" s="57" t="n">
        <f aca="false">T50</f>
        <v>1060.1008</v>
      </c>
      <c r="K50" s="57" t="n">
        <f aca="false">W50</f>
        <v>36.254</v>
      </c>
      <c r="L50" s="47" t="n">
        <v>1057.6368</v>
      </c>
      <c r="M50" s="47" t="n">
        <v>32.8868</v>
      </c>
      <c r="N50" s="47" t="n">
        <v>37.1992</v>
      </c>
      <c r="O50" s="47" t="n">
        <v>36.2566</v>
      </c>
      <c r="P50" s="48"/>
      <c r="Q50" s="47"/>
      <c r="R50" s="49"/>
      <c r="S50" s="45"/>
      <c r="T50" s="50" t="n">
        <v>1060.1008</v>
      </c>
      <c r="U50" s="50" t="n">
        <v>32.9576</v>
      </c>
      <c r="V50" s="50" t="n">
        <v>37.1998</v>
      </c>
      <c r="W50" s="50" t="n">
        <v>36.254</v>
      </c>
      <c r="X50" s="49"/>
      <c r="Y50" s="49"/>
      <c r="Z50" s="49"/>
      <c r="AA50" s="45"/>
      <c r="AB50" s="45"/>
      <c r="AC50" s="45"/>
    </row>
    <row r="51" customFormat="false" ht="11.25" hidden="false" customHeight="false" outlineLevel="0" collapsed="false">
      <c r="A51" s="44"/>
      <c r="B51" s="34" t="s">
        <v>55</v>
      </c>
      <c r="C51" s="34" t="n">
        <v>22</v>
      </c>
      <c r="D51" s="52" t="n">
        <f aca="false">L51</f>
        <v>13787.0879</v>
      </c>
      <c r="E51" s="52" t="n">
        <f aca="false">N51</f>
        <v>43.2854</v>
      </c>
      <c r="F51" s="52" t="n">
        <f aca="false">L51</f>
        <v>13787.0879</v>
      </c>
      <c r="G51" s="52" t="n">
        <f aca="false">O51</f>
        <v>44.1799</v>
      </c>
      <c r="H51" s="52" t="n">
        <f aca="false">T51</f>
        <v>13734.4728</v>
      </c>
      <c r="I51" s="52" t="n">
        <f aca="false">V51</f>
        <v>43.29</v>
      </c>
      <c r="J51" s="52" t="n">
        <f aca="false">T51</f>
        <v>13734.4728</v>
      </c>
      <c r="K51" s="52" t="n">
        <f aca="false">W51</f>
        <v>44.1779</v>
      </c>
      <c r="L51" s="51" t="n">
        <v>13787.0879</v>
      </c>
      <c r="M51" s="51" t="n">
        <v>41.2105</v>
      </c>
      <c r="N51" s="51" t="n">
        <v>43.2854</v>
      </c>
      <c r="O51" s="51" t="n">
        <v>44.1799</v>
      </c>
      <c r="P51" s="53"/>
      <c r="Q51" s="38"/>
      <c r="R51" s="42"/>
      <c r="S51" s="54"/>
      <c r="T51" s="41" t="n">
        <v>13734.4728</v>
      </c>
      <c r="U51" s="41" t="n">
        <v>41.4102</v>
      </c>
      <c r="V51" s="41" t="n">
        <v>43.29</v>
      </c>
      <c r="W51" s="41" t="n">
        <v>44.1779</v>
      </c>
      <c r="X51" s="39"/>
      <c r="Y51" s="42"/>
      <c r="Z51" s="42"/>
      <c r="AA51" s="43" t="e">
        <f aca="false">RBJM($L51:$M54,T51:U54)</f>
        <v>#NAME?</v>
      </c>
      <c r="AB51" s="43" t="e">
        <f aca="false">RBJM($D51:$E54,H51:I54)</f>
        <v>#NAME?</v>
      </c>
      <c r="AC51" s="43" t="e">
        <f aca="false">RBJM($F51:$G54,J51:K54)</f>
        <v>#NAME?</v>
      </c>
    </row>
    <row r="52" customFormat="false" ht="11.25" hidden="false" customHeight="false" outlineLevel="0" collapsed="false">
      <c r="A52" s="44"/>
      <c r="B52" s="44" t="s">
        <v>56</v>
      </c>
      <c r="C52" s="44" t="n">
        <v>27</v>
      </c>
      <c r="D52" s="35" t="n">
        <f aca="false">L52</f>
        <v>8807.498</v>
      </c>
      <c r="E52" s="35" t="n">
        <f aca="false">N52</f>
        <v>40.7195</v>
      </c>
      <c r="F52" s="35" t="n">
        <f aca="false">L52</f>
        <v>8807.498</v>
      </c>
      <c r="G52" s="35" t="n">
        <f aca="false">O52</f>
        <v>41.7338</v>
      </c>
      <c r="H52" s="35" t="n">
        <f aca="false">T52</f>
        <v>8736.6496</v>
      </c>
      <c r="I52" s="35" t="n">
        <f aca="false">V52</f>
        <v>40.7188</v>
      </c>
      <c r="J52" s="35" t="n">
        <f aca="false">T52</f>
        <v>8736.6496</v>
      </c>
      <c r="K52" s="35" t="n">
        <f aca="false">W52</f>
        <v>41.7264</v>
      </c>
      <c r="L52" s="36" t="n">
        <v>8807.498</v>
      </c>
      <c r="M52" s="36" t="n">
        <v>36.7881</v>
      </c>
      <c r="N52" s="36" t="n">
        <v>40.7195</v>
      </c>
      <c r="O52" s="36" t="n">
        <v>41.7338</v>
      </c>
      <c r="P52" s="37"/>
      <c r="Q52" s="38"/>
      <c r="R52" s="39"/>
      <c r="S52" s="40"/>
      <c r="T52" s="41" t="n">
        <v>8736.6496</v>
      </c>
      <c r="U52" s="41" t="n">
        <v>36.9308</v>
      </c>
      <c r="V52" s="41" t="n">
        <v>40.7188</v>
      </c>
      <c r="W52" s="41" t="n">
        <v>41.7264</v>
      </c>
      <c r="X52" s="39"/>
      <c r="Y52" s="39"/>
      <c r="Z52" s="39"/>
      <c r="AA52" s="40"/>
      <c r="AB52" s="40"/>
      <c r="AC52" s="40"/>
    </row>
    <row r="53" customFormat="false" ht="11.25" hidden="false" customHeight="false" outlineLevel="0" collapsed="false">
      <c r="A53" s="44"/>
      <c r="B53" s="44"/>
      <c r="C53" s="44" t="n">
        <v>32</v>
      </c>
      <c r="D53" s="35" t="n">
        <f aca="false">L53</f>
        <v>5422.6782</v>
      </c>
      <c r="E53" s="35" t="n">
        <f aca="false">N53</f>
        <v>39.0721</v>
      </c>
      <c r="F53" s="35" t="n">
        <f aca="false">L53</f>
        <v>5422.6782</v>
      </c>
      <c r="G53" s="35" t="n">
        <f aca="false">O53</f>
        <v>39.9501</v>
      </c>
      <c r="H53" s="35" t="n">
        <f aca="false">T53</f>
        <v>5416.1824</v>
      </c>
      <c r="I53" s="35" t="n">
        <f aca="false">V53</f>
        <v>39.0755</v>
      </c>
      <c r="J53" s="35" t="n">
        <f aca="false">T53</f>
        <v>5416.1824</v>
      </c>
      <c r="K53" s="35" t="n">
        <f aca="false">W53</f>
        <v>39.9527</v>
      </c>
      <c r="L53" s="36" t="n">
        <v>5422.6782</v>
      </c>
      <c r="M53" s="36" t="n">
        <v>32.9765</v>
      </c>
      <c r="N53" s="36" t="n">
        <v>39.0721</v>
      </c>
      <c r="O53" s="36" t="n">
        <v>39.9501</v>
      </c>
      <c r="P53" s="37"/>
      <c r="Q53" s="38"/>
      <c r="R53" s="39"/>
      <c r="S53" s="40"/>
      <c r="T53" s="41" t="n">
        <v>5416.1824</v>
      </c>
      <c r="U53" s="41" t="n">
        <v>33.1657</v>
      </c>
      <c r="V53" s="41" t="n">
        <v>39.0755</v>
      </c>
      <c r="W53" s="41" t="n">
        <v>39.9527</v>
      </c>
      <c r="X53" s="39"/>
      <c r="Y53" s="39"/>
      <c r="Z53" s="39"/>
      <c r="AA53" s="40"/>
      <c r="AB53" s="40"/>
      <c r="AC53" s="40"/>
    </row>
    <row r="54" customFormat="false" ht="12" hidden="false" customHeight="false" outlineLevel="0" collapsed="false">
      <c r="A54" s="44"/>
      <c r="B54" s="45"/>
      <c r="C54" s="45" t="n">
        <v>37</v>
      </c>
      <c r="D54" s="46" t="n">
        <f aca="false">L54</f>
        <v>3226.8752</v>
      </c>
      <c r="E54" s="46" t="n">
        <f aca="false">N54</f>
        <v>37.9011</v>
      </c>
      <c r="F54" s="46" t="n">
        <f aca="false">L54</f>
        <v>3226.8752</v>
      </c>
      <c r="G54" s="46" t="n">
        <f aca="false">O54</f>
        <v>38.2584</v>
      </c>
      <c r="H54" s="46" t="n">
        <f aca="false">T54</f>
        <v>3209.2104</v>
      </c>
      <c r="I54" s="46" t="n">
        <f aca="false">V54</f>
        <v>37.9063</v>
      </c>
      <c r="J54" s="46" t="n">
        <f aca="false">T54</f>
        <v>3209.2104</v>
      </c>
      <c r="K54" s="46" t="n">
        <f aca="false">W54</f>
        <v>38.2585</v>
      </c>
      <c r="L54" s="47" t="n">
        <v>3226.8752</v>
      </c>
      <c r="M54" s="47" t="n">
        <v>29.5119</v>
      </c>
      <c r="N54" s="47" t="n">
        <v>37.9011</v>
      </c>
      <c r="O54" s="47" t="n">
        <v>38.2584</v>
      </c>
      <c r="P54" s="48"/>
      <c r="Q54" s="47"/>
      <c r="R54" s="49"/>
      <c r="S54" s="45"/>
      <c r="T54" s="50" t="n">
        <v>3209.2104</v>
      </c>
      <c r="U54" s="50" t="n">
        <v>29.6341</v>
      </c>
      <c r="V54" s="50" t="n">
        <v>37.9063</v>
      </c>
      <c r="W54" s="50" t="n">
        <v>38.2585</v>
      </c>
      <c r="X54" s="49"/>
      <c r="Y54" s="49"/>
      <c r="Z54" s="49"/>
      <c r="AA54" s="45"/>
      <c r="AB54" s="45"/>
      <c r="AC54" s="45"/>
    </row>
    <row r="55" customFormat="false" ht="11.25" hidden="false" customHeight="false" outlineLevel="0" collapsed="false">
      <c r="A55" s="44"/>
      <c r="B55" s="34" t="s">
        <v>57</v>
      </c>
      <c r="C55" s="34" t="n">
        <v>22</v>
      </c>
      <c r="D55" s="55" t="n">
        <f aca="false">L55</f>
        <v>12172.4434</v>
      </c>
      <c r="E55" s="55" t="n">
        <f aca="false">N55</f>
        <v>42.1852</v>
      </c>
      <c r="F55" s="55" t="n">
        <f aca="false">L55</f>
        <v>12172.4434</v>
      </c>
      <c r="G55" s="55" t="n">
        <f aca="false">O55</f>
        <v>42.8765</v>
      </c>
      <c r="H55" s="55" t="n">
        <f aca="false">T55</f>
        <v>12093.1424</v>
      </c>
      <c r="I55" s="55" t="n">
        <f aca="false">V55</f>
        <v>42.1914</v>
      </c>
      <c r="J55" s="55" t="n">
        <f aca="false">T55</f>
        <v>12093.1424</v>
      </c>
      <c r="K55" s="55" t="n">
        <f aca="false">W55</f>
        <v>42.8814</v>
      </c>
      <c r="L55" s="51" t="n">
        <v>12172.4434</v>
      </c>
      <c r="M55" s="51" t="n">
        <v>41.1241</v>
      </c>
      <c r="N55" s="51" t="n">
        <v>42.1852</v>
      </c>
      <c r="O55" s="51" t="n">
        <v>42.8765</v>
      </c>
      <c r="P55" s="53"/>
      <c r="Q55" s="38"/>
      <c r="R55" s="42"/>
      <c r="S55" s="54"/>
      <c r="T55" s="41" t="n">
        <v>12093.1424</v>
      </c>
      <c r="U55" s="41" t="n">
        <v>41.3226</v>
      </c>
      <c r="V55" s="41" t="n">
        <v>42.1914</v>
      </c>
      <c r="W55" s="41" t="n">
        <v>42.8814</v>
      </c>
      <c r="X55" s="39"/>
      <c r="Y55" s="42"/>
      <c r="Z55" s="42"/>
      <c r="AA55" s="43" t="e">
        <f aca="false">RBJM($L55:$M58,T55:U58)</f>
        <v>#NAME?</v>
      </c>
      <c r="AB55" s="43" t="e">
        <f aca="false">RBJM($D55:$E58,H55:I58)</f>
        <v>#NAME?</v>
      </c>
      <c r="AC55" s="43" t="e">
        <f aca="false">RBJM($F55:$G58,J55:K58)</f>
        <v>#NAME?</v>
      </c>
    </row>
    <row r="56" customFormat="false" ht="11.25" hidden="false" customHeight="false" outlineLevel="0" collapsed="false">
      <c r="A56" s="44"/>
      <c r="B56" s="44" t="s">
        <v>58</v>
      </c>
      <c r="C56" s="44" t="n">
        <v>27</v>
      </c>
      <c r="D56" s="56" t="n">
        <f aca="false">L56</f>
        <v>7580.2466</v>
      </c>
      <c r="E56" s="56" t="n">
        <f aca="false">N56</f>
        <v>39.0251</v>
      </c>
      <c r="F56" s="56" t="n">
        <f aca="false">L56</f>
        <v>7580.2466</v>
      </c>
      <c r="G56" s="56" t="n">
        <f aca="false">O56</f>
        <v>39.5418</v>
      </c>
      <c r="H56" s="56" t="n">
        <f aca="false">T56</f>
        <v>7510.5928</v>
      </c>
      <c r="I56" s="56" t="n">
        <f aca="false">V56</f>
        <v>39.023</v>
      </c>
      <c r="J56" s="56" t="n">
        <f aca="false">T56</f>
        <v>7510.5928</v>
      </c>
      <c r="K56" s="56" t="n">
        <f aca="false">W56</f>
        <v>39.5386</v>
      </c>
      <c r="L56" s="36" t="n">
        <v>7580.2466</v>
      </c>
      <c r="M56" s="36" t="n">
        <v>36.7682</v>
      </c>
      <c r="N56" s="36" t="n">
        <v>39.0251</v>
      </c>
      <c r="O56" s="36" t="n">
        <v>39.5418</v>
      </c>
      <c r="P56" s="37"/>
      <c r="Q56" s="38"/>
      <c r="R56" s="39"/>
      <c r="S56" s="40"/>
      <c r="T56" s="41" t="n">
        <v>7510.5928</v>
      </c>
      <c r="U56" s="41" t="n">
        <v>36.9068</v>
      </c>
      <c r="V56" s="41" t="n">
        <v>39.023</v>
      </c>
      <c r="W56" s="41" t="n">
        <v>39.5386</v>
      </c>
      <c r="X56" s="39"/>
      <c r="Y56" s="39"/>
      <c r="Z56" s="39"/>
      <c r="AA56" s="40"/>
      <c r="AB56" s="40"/>
      <c r="AC56" s="40"/>
    </row>
    <row r="57" customFormat="false" ht="11.25" hidden="false" customHeight="false" outlineLevel="0" collapsed="false">
      <c r="A57" s="44"/>
      <c r="B57" s="44"/>
      <c r="C57" s="44" t="n">
        <v>32</v>
      </c>
      <c r="D57" s="56" t="n">
        <f aca="false">L57</f>
        <v>4254.8857</v>
      </c>
      <c r="E57" s="56" t="n">
        <f aca="false">N57</f>
        <v>36.5634</v>
      </c>
      <c r="F57" s="56" t="n">
        <f aca="false">L57</f>
        <v>4254.8857</v>
      </c>
      <c r="G57" s="56" t="n">
        <f aca="false">O57</f>
        <v>37.0142</v>
      </c>
      <c r="H57" s="56" t="n">
        <f aca="false">T57</f>
        <v>4284.652</v>
      </c>
      <c r="I57" s="56" t="n">
        <f aca="false">V57</f>
        <v>36.5636</v>
      </c>
      <c r="J57" s="56" t="n">
        <f aca="false">T57</f>
        <v>4284.652</v>
      </c>
      <c r="K57" s="56" t="n">
        <f aca="false">W57</f>
        <v>37.0185</v>
      </c>
      <c r="L57" s="36" t="n">
        <v>4254.8857</v>
      </c>
      <c r="M57" s="36" t="n">
        <v>32.7334</v>
      </c>
      <c r="N57" s="36" t="n">
        <v>36.5634</v>
      </c>
      <c r="O57" s="36" t="n">
        <v>37.0142</v>
      </c>
      <c r="P57" s="37"/>
      <c r="Q57" s="38"/>
      <c r="R57" s="39"/>
      <c r="S57" s="40"/>
      <c r="T57" s="41" t="n">
        <v>4284.652</v>
      </c>
      <c r="U57" s="41" t="n">
        <v>32.9228</v>
      </c>
      <c r="V57" s="41" t="n">
        <v>36.5636</v>
      </c>
      <c r="W57" s="41" t="n">
        <v>37.0185</v>
      </c>
      <c r="X57" s="39"/>
      <c r="Y57" s="39"/>
      <c r="Z57" s="39"/>
      <c r="AA57" s="40"/>
      <c r="AB57" s="40"/>
      <c r="AC57" s="40"/>
    </row>
    <row r="58" customFormat="false" ht="12" hidden="false" customHeight="false" outlineLevel="0" collapsed="false">
      <c r="A58" s="44"/>
      <c r="B58" s="45"/>
      <c r="C58" s="45" t="n">
        <v>37</v>
      </c>
      <c r="D58" s="57" t="n">
        <f aca="false">L58</f>
        <v>2164.144</v>
      </c>
      <c r="E58" s="57" t="n">
        <f aca="false">N58</f>
        <v>34.3879</v>
      </c>
      <c r="F58" s="57" t="n">
        <f aca="false">L58</f>
        <v>2164.144</v>
      </c>
      <c r="G58" s="57" t="n">
        <f aca="false">O58</f>
        <v>34.8561</v>
      </c>
      <c r="H58" s="57" t="n">
        <f aca="false">T58</f>
        <v>2172.6848</v>
      </c>
      <c r="I58" s="57" t="n">
        <f aca="false">V58</f>
        <v>34.3943</v>
      </c>
      <c r="J58" s="57" t="n">
        <f aca="false">T58</f>
        <v>2172.6848</v>
      </c>
      <c r="K58" s="57" t="n">
        <f aca="false">W58</f>
        <v>34.8657</v>
      </c>
      <c r="L58" s="47" t="n">
        <v>2164.144</v>
      </c>
      <c r="M58" s="47" t="n">
        <v>29.2656</v>
      </c>
      <c r="N58" s="47" t="n">
        <v>34.3879</v>
      </c>
      <c r="O58" s="47" t="n">
        <v>34.8561</v>
      </c>
      <c r="P58" s="48"/>
      <c r="Q58" s="47"/>
      <c r="R58" s="49"/>
      <c r="S58" s="45"/>
      <c r="T58" s="50" t="n">
        <v>2172.6848</v>
      </c>
      <c r="U58" s="50" t="n">
        <v>29.3561</v>
      </c>
      <c r="V58" s="50" t="n">
        <v>34.3943</v>
      </c>
      <c r="W58" s="50" t="n">
        <v>34.8657</v>
      </c>
      <c r="X58" s="49"/>
      <c r="Y58" s="49"/>
      <c r="Z58" s="49"/>
      <c r="AA58" s="45"/>
      <c r="AB58" s="45"/>
      <c r="AC58" s="45"/>
    </row>
    <row r="59" customFormat="false" ht="11.25" hidden="false" customHeight="false" outlineLevel="0" collapsed="false">
      <c r="A59" s="44"/>
      <c r="B59" s="34" t="s">
        <v>59</v>
      </c>
      <c r="C59" s="34" t="n">
        <v>22</v>
      </c>
      <c r="D59" s="52" t="n">
        <f aca="false">L59</f>
        <v>4751.4561</v>
      </c>
      <c r="E59" s="52" t="n">
        <f aca="false">N59</f>
        <v>43.2392</v>
      </c>
      <c r="F59" s="52" t="n">
        <f aca="false">L59</f>
        <v>4751.4561</v>
      </c>
      <c r="G59" s="52" t="n">
        <f aca="false">O59</f>
        <v>43.9975</v>
      </c>
      <c r="H59" s="52" t="n">
        <f aca="false">T59</f>
        <v>4711.6008</v>
      </c>
      <c r="I59" s="52" t="n">
        <f aca="false">V59</f>
        <v>43.2389</v>
      </c>
      <c r="J59" s="52" t="n">
        <f aca="false">T59</f>
        <v>4711.6008</v>
      </c>
      <c r="K59" s="52" t="n">
        <f aca="false">W59</f>
        <v>44.0107</v>
      </c>
      <c r="L59" s="51" t="n">
        <v>4751.4561</v>
      </c>
      <c r="M59" s="51" t="n">
        <v>42.6793</v>
      </c>
      <c r="N59" s="51" t="n">
        <v>43.2392</v>
      </c>
      <c r="O59" s="51" t="n">
        <v>43.9975</v>
      </c>
      <c r="P59" s="53"/>
      <c r="Q59" s="38"/>
      <c r="R59" s="42"/>
      <c r="S59" s="54"/>
      <c r="T59" s="41" t="n">
        <v>4711.6008</v>
      </c>
      <c r="U59" s="41" t="n">
        <v>42.8203</v>
      </c>
      <c r="V59" s="41" t="n">
        <v>43.2389</v>
      </c>
      <c r="W59" s="41" t="n">
        <v>44.0107</v>
      </c>
      <c r="X59" s="39"/>
      <c r="Y59" s="42"/>
      <c r="Z59" s="42"/>
      <c r="AA59" s="43" t="e">
        <f aca="false">RBJM($L59:$M62,T59:U62)</f>
        <v>#NAME?</v>
      </c>
      <c r="AB59" s="43" t="e">
        <f aca="false">RBJM($D59:$E62,H59:I62)</f>
        <v>#NAME?</v>
      </c>
      <c r="AC59" s="43" t="e">
        <f aca="false">RBJM($F59:$G62,J59:K62)</f>
        <v>#NAME?</v>
      </c>
    </row>
    <row r="60" customFormat="false" ht="11.25" hidden="false" customHeight="false" outlineLevel="0" collapsed="false">
      <c r="A60" s="44"/>
      <c r="B60" s="44" t="s">
        <v>51</v>
      </c>
      <c r="C60" s="44" t="n">
        <v>27</v>
      </c>
      <c r="D60" s="35" t="n">
        <f aca="false">L60</f>
        <v>2893.4536</v>
      </c>
      <c r="E60" s="35" t="n">
        <f aca="false">N60</f>
        <v>39.8562</v>
      </c>
      <c r="F60" s="35" t="n">
        <f aca="false">L60</f>
        <v>2893.4536</v>
      </c>
      <c r="G60" s="35" t="n">
        <f aca="false">O60</f>
        <v>41.0672</v>
      </c>
      <c r="H60" s="35" t="n">
        <f aca="false">T60</f>
        <v>2868.7288</v>
      </c>
      <c r="I60" s="35" t="n">
        <f aca="false">V60</f>
        <v>39.8651</v>
      </c>
      <c r="J60" s="35" t="n">
        <f aca="false">T60</f>
        <v>2868.7288</v>
      </c>
      <c r="K60" s="35" t="n">
        <f aca="false">W60</f>
        <v>41.0797</v>
      </c>
      <c r="L60" s="36" t="n">
        <v>2893.4536</v>
      </c>
      <c r="M60" s="36" t="n">
        <v>38.6175</v>
      </c>
      <c r="N60" s="36" t="n">
        <v>39.8562</v>
      </c>
      <c r="O60" s="36" t="n">
        <v>41.0672</v>
      </c>
      <c r="P60" s="37"/>
      <c r="Q60" s="38"/>
      <c r="R60" s="39"/>
      <c r="S60" s="40"/>
      <c r="T60" s="41" t="n">
        <v>2868.7288</v>
      </c>
      <c r="U60" s="41" t="n">
        <v>38.7246</v>
      </c>
      <c r="V60" s="41" t="n">
        <v>39.8651</v>
      </c>
      <c r="W60" s="41" t="n">
        <v>41.0797</v>
      </c>
      <c r="X60" s="39"/>
      <c r="Y60" s="39"/>
      <c r="Z60" s="39"/>
      <c r="AA60" s="40"/>
      <c r="AB60" s="40"/>
      <c r="AC60" s="40"/>
    </row>
    <row r="61" customFormat="false" ht="11.25" hidden="false" customHeight="false" outlineLevel="0" collapsed="false">
      <c r="A61" s="44"/>
      <c r="B61" s="44"/>
      <c r="C61" s="44" t="n">
        <v>32</v>
      </c>
      <c r="D61" s="35" t="n">
        <f aca="false">L61</f>
        <v>1565.8824</v>
      </c>
      <c r="E61" s="35" t="n">
        <f aca="false">N61</f>
        <v>37.3867</v>
      </c>
      <c r="F61" s="35" t="n">
        <f aca="false">L61</f>
        <v>1565.8824</v>
      </c>
      <c r="G61" s="35" t="n">
        <f aca="false">O61</f>
        <v>38.6092</v>
      </c>
      <c r="H61" s="35" t="n">
        <f aca="false">T61</f>
        <v>1578.2472</v>
      </c>
      <c r="I61" s="35" t="n">
        <f aca="false">V61</f>
        <v>37.3778</v>
      </c>
      <c r="J61" s="35" t="n">
        <f aca="false">T61</f>
        <v>1578.2472</v>
      </c>
      <c r="K61" s="35" t="n">
        <f aca="false">W61</f>
        <v>38.6137</v>
      </c>
      <c r="L61" s="36" t="n">
        <v>1565.8824</v>
      </c>
      <c r="M61" s="36" t="n">
        <v>34.6613</v>
      </c>
      <c r="N61" s="36" t="n">
        <v>37.3867</v>
      </c>
      <c r="O61" s="36" t="n">
        <v>38.6092</v>
      </c>
      <c r="P61" s="37"/>
      <c r="Q61" s="38"/>
      <c r="R61" s="39"/>
      <c r="S61" s="40"/>
      <c r="T61" s="41" t="n">
        <v>1578.2472</v>
      </c>
      <c r="U61" s="41" t="n">
        <v>34.8117</v>
      </c>
      <c r="V61" s="41" t="n">
        <v>37.3778</v>
      </c>
      <c r="W61" s="41" t="n">
        <v>38.6137</v>
      </c>
      <c r="X61" s="39"/>
      <c r="Y61" s="39"/>
      <c r="Z61" s="39"/>
      <c r="AA61" s="40"/>
      <c r="AB61" s="40"/>
      <c r="AC61" s="40"/>
    </row>
    <row r="62" customFormat="false" ht="12" hidden="false" customHeight="false" outlineLevel="0" collapsed="false">
      <c r="A62" s="45"/>
      <c r="B62" s="45"/>
      <c r="C62" s="45" t="n">
        <v>37</v>
      </c>
      <c r="D62" s="58" t="n">
        <f aca="false">L62</f>
        <v>776.9024</v>
      </c>
      <c r="E62" s="58" t="n">
        <f aca="false">N62</f>
        <v>35.0529</v>
      </c>
      <c r="F62" s="58" t="n">
        <f aca="false">L62</f>
        <v>776.9024</v>
      </c>
      <c r="G62" s="58" t="n">
        <f aca="false">O62</f>
        <v>36.2061</v>
      </c>
      <c r="H62" s="58" t="n">
        <f aca="false">T62</f>
        <v>779.7336</v>
      </c>
      <c r="I62" s="58" t="n">
        <f aca="false">V62</f>
        <v>35.0386</v>
      </c>
      <c r="J62" s="58" t="n">
        <f aca="false">T62</f>
        <v>779.7336</v>
      </c>
      <c r="K62" s="58" t="n">
        <f aca="false">W62</f>
        <v>36.2062</v>
      </c>
      <c r="L62" s="47" t="n">
        <v>776.9024</v>
      </c>
      <c r="M62" s="47" t="n">
        <v>31.3985</v>
      </c>
      <c r="N62" s="47" t="n">
        <v>35.0529</v>
      </c>
      <c r="O62" s="47" t="n">
        <v>36.2061</v>
      </c>
      <c r="P62" s="48"/>
      <c r="Q62" s="47"/>
      <c r="R62" s="49"/>
      <c r="S62" s="45"/>
      <c r="T62" s="50" t="n">
        <v>779.7336</v>
      </c>
      <c r="U62" s="50" t="n">
        <v>31.4709</v>
      </c>
      <c r="V62" s="50" t="n">
        <v>35.0386</v>
      </c>
      <c r="W62" s="50" t="n">
        <v>36.2062</v>
      </c>
      <c r="X62" s="49"/>
      <c r="Y62" s="49"/>
      <c r="Z62" s="49"/>
      <c r="AA62" s="45"/>
      <c r="AB62" s="45"/>
      <c r="AC62" s="45"/>
    </row>
    <row r="63" customFormat="false" ht="11.25" hidden="false" customHeight="false" outlineLevel="0" collapsed="false">
      <c r="A63" s="34" t="s">
        <v>60</v>
      </c>
      <c r="B63" s="34" t="s">
        <v>61</v>
      </c>
      <c r="C63" s="34" t="n">
        <v>22</v>
      </c>
      <c r="D63" s="55" t="n">
        <f aca="false">L63</f>
        <v>23126.4902</v>
      </c>
      <c r="E63" s="55" t="n">
        <f aca="false">N63</f>
        <v>47.3057</v>
      </c>
      <c r="F63" s="55" t="n">
        <f aca="false">L63</f>
        <v>23126.4902</v>
      </c>
      <c r="G63" s="55" t="n">
        <f aca="false">O63</f>
        <v>48.2101</v>
      </c>
      <c r="H63" s="55" t="n">
        <f aca="false">T63</f>
        <v>22758.5048</v>
      </c>
      <c r="I63" s="55" t="n">
        <f aca="false">V63</f>
        <v>47.2935</v>
      </c>
      <c r="J63" s="55" t="n">
        <f aca="false">T63</f>
        <v>22758.5048</v>
      </c>
      <c r="K63" s="55" t="n">
        <f aca="false">W63</f>
        <v>48.1963</v>
      </c>
      <c r="L63" s="51" t="n">
        <v>23126.4902</v>
      </c>
      <c r="M63" s="51" t="n">
        <v>44.782</v>
      </c>
      <c r="N63" s="51" t="n">
        <v>47.3057</v>
      </c>
      <c r="O63" s="51" t="n">
        <v>48.2101</v>
      </c>
      <c r="P63" s="53"/>
      <c r="Q63" s="38"/>
      <c r="R63" s="42"/>
      <c r="S63" s="54"/>
      <c r="T63" s="41" t="n">
        <v>22758.5048</v>
      </c>
      <c r="U63" s="41" t="n">
        <v>44.8411</v>
      </c>
      <c r="V63" s="41" t="n">
        <v>47.2935</v>
      </c>
      <c r="W63" s="41" t="n">
        <v>48.1963</v>
      </c>
      <c r="X63" s="39"/>
      <c r="Y63" s="42"/>
      <c r="Z63" s="42"/>
      <c r="AA63" s="43" t="e">
        <f aca="false">RBJM($L63:$M66,T63:U66)</f>
        <v>#NAME?</v>
      </c>
      <c r="AB63" s="43" t="e">
        <f aca="false">RBJM($D63:$E66,H63:I66)</f>
        <v>#NAME?</v>
      </c>
      <c r="AC63" s="43" t="e">
        <f aca="false">RBJM($F63:$G66,J63:K66)</f>
        <v>#NAME?</v>
      </c>
    </row>
    <row r="64" customFormat="false" ht="11.25" hidden="false" customHeight="false" outlineLevel="0" collapsed="false">
      <c r="A64" s="44" t="s">
        <v>53</v>
      </c>
      <c r="B64" s="44" t="s">
        <v>62</v>
      </c>
      <c r="C64" s="44" t="n">
        <v>27</v>
      </c>
      <c r="D64" s="56" t="n">
        <f aca="false">L64</f>
        <v>13707.3242</v>
      </c>
      <c r="E64" s="56" t="n">
        <f aca="false">N64</f>
        <v>45.8091</v>
      </c>
      <c r="F64" s="56" t="n">
        <f aca="false">L64</f>
        <v>13707.3242</v>
      </c>
      <c r="G64" s="56" t="n">
        <f aca="false">O64</f>
        <v>46.4834</v>
      </c>
      <c r="H64" s="56" t="n">
        <f aca="false">T64</f>
        <v>13462.004</v>
      </c>
      <c r="I64" s="56" t="n">
        <f aca="false">V64</f>
        <v>45.803</v>
      </c>
      <c r="J64" s="56" t="n">
        <f aca="false">T64</f>
        <v>13462.004</v>
      </c>
      <c r="K64" s="56" t="n">
        <f aca="false">W64</f>
        <v>46.4675</v>
      </c>
      <c r="L64" s="36" t="n">
        <v>13707.3242</v>
      </c>
      <c r="M64" s="36" t="n">
        <v>42.384</v>
      </c>
      <c r="N64" s="36" t="n">
        <v>45.8091</v>
      </c>
      <c r="O64" s="36" t="n">
        <v>46.4834</v>
      </c>
      <c r="P64" s="37"/>
      <c r="Q64" s="38"/>
      <c r="R64" s="39"/>
      <c r="S64" s="40"/>
      <c r="T64" s="41" t="n">
        <v>13462.004</v>
      </c>
      <c r="U64" s="41" t="n">
        <v>42.4264</v>
      </c>
      <c r="V64" s="41" t="n">
        <v>45.803</v>
      </c>
      <c r="W64" s="41" t="n">
        <v>46.4675</v>
      </c>
      <c r="X64" s="39"/>
      <c r="Y64" s="39"/>
      <c r="Z64" s="39"/>
      <c r="AA64" s="40"/>
      <c r="AB64" s="40"/>
      <c r="AC64" s="40"/>
    </row>
    <row r="65" customFormat="false" ht="11.25" hidden="false" customHeight="false" outlineLevel="0" collapsed="false">
      <c r="A65" s="44"/>
      <c r="B65" s="44"/>
      <c r="C65" s="44" t="n">
        <v>32</v>
      </c>
      <c r="D65" s="56" t="n">
        <f aca="false">L65</f>
        <v>8079.3848</v>
      </c>
      <c r="E65" s="56" t="n">
        <f aca="false">N65</f>
        <v>44.2691</v>
      </c>
      <c r="F65" s="56" t="n">
        <f aca="false">L65</f>
        <v>8079.3848</v>
      </c>
      <c r="G65" s="56" t="n">
        <f aca="false">O65</f>
        <v>44.7498</v>
      </c>
      <c r="H65" s="56" t="n">
        <f aca="false">T65</f>
        <v>8054.2312</v>
      </c>
      <c r="I65" s="56" t="n">
        <f aca="false">V65</f>
        <v>44.2698</v>
      </c>
      <c r="J65" s="56" t="n">
        <f aca="false">T65</f>
        <v>8054.2312</v>
      </c>
      <c r="K65" s="56" t="n">
        <f aca="false">W65</f>
        <v>44.7429</v>
      </c>
      <c r="L65" s="36" t="n">
        <v>8079.3848</v>
      </c>
      <c r="M65" s="36" t="n">
        <v>39.6918</v>
      </c>
      <c r="N65" s="36" t="n">
        <v>44.2691</v>
      </c>
      <c r="O65" s="36" t="n">
        <v>44.7498</v>
      </c>
      <c r="P65" s="37"/>
      <c r="Q65" s="38"/>
      <c r="R65" s="39"/>
      <c r="S65" s="40"/>
      <c r="T65" s="41" t="n">
        <v>8054.2312</v>
      </c>
      <c r="U65" s="41" t="n">
        <v>39.7864</v>
      </c>
      <c r="V65" s="41" t="n">
        <v>44.2698</v>
      </c>
      <c r="W65" s="41" t="n">
        <v>44.7429</v>
      </c>
      <c r="X65" s="39"/>
      <c r="Y65" s="39"/>
      <c r="Z65" s="39"/>
      <c r="AA65" s="40"/>
      <c r="AB65" s="40"/>
      <c r="AC65" s="40"/>
    </row>
    <row r="66" customFormat="false" ht="12" hidden="false" customHeight="false" outlineLevel="0" collapsed="false">
      <c r="A66" s="44"/>
      <c r="B66" s="45"/>
      <c r="C66" s="45" t="n">
        <v>37</v>
      </c>
      <c r="D66" s="57" t="n">
        <f aca="false">L66</f>
        <v>4856.7095</v>
      </c>
      <c r="E66" s="57" t="n">
        <f aca="false">N66</f>
        <v>42.7332</v>
      </c>
      <c r="F66" s="57" t="n">
        <f aca="false">L66</f>
        <v>4856.7095</v>
      </c>
      <c r="G66" s="57" t="n">
        <f aca="false">O66</f>
        <v>42.9404</v>
      </c>
      <c r="H66" s="57" t="n">
        <f aca="false">T66</f>
        <v>4850.8344</v>
      </c>
      <c r="I66" s="57" t="n">
        <f aca="false">V66</f>
        <v>42.7319</v>
      </c>
      <c r="J66" s="57" t="n">
        <f aca="false">T66</f>
        <v>4850.8344</v>
      </c>
      <c r="K66" s="57" t="n">
        <f aca="false">W66</f>
        <v>42.9474</v>
      </c>
      <c r="L66" s="47" t="n">
        <v>4856.7095</v>
      </c>
      <c r="M66" s="47" t="n">
        <v>36.873</v>
      </c>
      <c r="N66" s="47" t="n">
        <v>42.7332</v>
      </c>
      <c r="O66" s="47" t="n">
        <v>42.9404</v>
      </c>
      <c r="P66" s="48"/>
      <c r="Q66" s="47"/>
      <c r="R66" s="49"/>
      <c r="S66" s="45"/>
      <c r="T66" s="50" t="n">
        <v>4850.8344</v>
      </c>
      <c r="U66" s="50" t="n">
        <v>36.9341</v>
      </c>
      <c r="V66" s="50" t="n">
        <v>42.7319</v>
      </c>
      <c r="W66" s="50" t="n">
        <v>42.9474</v>
      </c>
      <c r="X66" s="49"/>
      <c r="Y66" s="49"/>
      <c r="Z66" s="49"/>
      <c r="AA66" s="45"/>
      <c r="AB66" s="45"/>
      <c r="AC66" s="45"/>
    </row>
    <row r="67" customFormat="false" ht="11.25" hidden="false" customHeight="false" outlineLevel="0" collapsed="false">
      <c r="A67" s="44"/>
      <c r="B67" s="34" t="s">
        <v>63</v>
      </c>
      <c r="C67" s="34" t="n">
        <v>22</v>
      </c>
      <c r="D67" s="52" t="n">
        <f aca="false">L67</f>
        <v>23594.8125</v>
      </c>
      <c r="E67" s="52" t="n">
        <f aca="false">N67</f>
        <v>48.4704</v>
      </c>
      <c r="F67" s="52" t="n">
        <f aca="false">L67</f>
        <v>23594.8125</v>
      </c>
      <c r="G67" s="52" t="n">
        <f aca="false">O67</f>
        <v>48.2916</v>
      </c>
      <c r="H67" s="52" t="n">
        <f aca="false">T67</f>
        <v>23290.9184</v>
      </c>
      <c r="I67" s="52" t="n">
        <f aca="false">V67</f>
        <v>48.4524</v>
      </c>
      <c r="J67" s="52" t="n">
        <f aca="false">T67</f>
        <v>23290.9184</v>
      </c>
      <c r="K67" s="52" t="n">
        <f aca="false">W67</f>
        <v>48.2747</v>
      </c>
      <c r="L67" s="51" t="n">
        <v>23594.8125</v>
      </c>
      <c r="M67" s="51" t="n">
        <v>44.722</v>
      </c>
      <c r="N67" s="51" t="n">
        <v>48.4704</v>
      </c>
      <c r="O67" s="51" t="n">
        <v>48.2916</v>
      </c>
      <c r="P67" s="53"/>
      <c r="Q67" s="38"/>
      <c r="R67" s="42"/>
      <c r="S67" s="54"/>
      <c r="T67" s="41" t="n">
        <v>23290.9184</v>
      </c>
      <c r="U67" s="41" t="n">
        <v>44.7808</v>
      </c>
      <c r="V67" s="41" t="n">
        <v>48.4524</v>
      </c>
      <c r="W67" s="41" t="n">
        <v>48.2747</v>
      </c>
      <c r="X67" s="39"/>
      <c r="Y67" s="42"/>
      <c r="Z67" s="42"/>
      <c r="AA67" s="43" t="e">
        <f aca="false">RBJM($L67:$M70,T67:U70)</f>
        <v>#NAME?</v>
      </c>
      <c r="AB67" s="43" t="e">
        <f aca="false">RBJM($D67:$E70,H67:I70)</f>
        <v>#NAME?</v>
      </c>
      <c r="AC67" s="43" t="e">
        <f aca="false">RBJM($F67:$G70,J67:K70)</f>
        <v>#NAME?</v>
      </c>
    </row>
    <row r="68" customFormat="false" ht="11.25" hidden="false" customHeight="false" outlineLevel="0" collapsed="false">
      <c r="A68" s="44"/>
      <c r="B68" s="44" t="s">
        <v>64</v>
      </c>
      <c r="C68" s="44" t="n">
        <v>27</v>
      </c>
      <c r="D68" s="35" t="n">
        <f aca="false">L68</f>
        <v>14483.0352</v>
      </c>
      <c r="E68" s="35" t="n">
        <f aca="false">N68</f>
        <v>46.9597</v>
      </c>
      <c r="F68" s="35" t="n">
        <f aca="false">L68</f>
        <v>14483.0352</v>
      </c>
      <c r="G68" s="35" t="n">
        <f aca="false">O68</f>
        <v>46.1482</v>
      </c>
      <c r="H68" s="35" t="n">
        <f aca="false">T68</f>
        <v>14261.3616</v>
      </c>
      <c r="I68" s="35" t="n">
        <f aca="false">V68</f>
        <v>46.9562</v>
      </c>
      <c r="J68" s="35" t="n">
        <f aca="false">T68</f>
        <v>14261.3616</v>
      </c>
      <c r="K68" s="35" t="n">
        <f aca="false">W68</f>
        <v>46.1214</v>
      </c>
      <c r="L68" s="36" t="n">
        <v>14483.0352</v>
      </c>
      <c r="M68" s="36" t="n">
        <v>42.3302</v>
      </c>
      <c r="N68" s="36" t="n">
        <v>46.9597</v>
      </c>
      <c r="O68" s="36" t="n">
        <v>46.1482</v>
      </c>
      <c r="P68" s="37"/>
      <c r="Q68" s="38"/>
      <c r="R68" s="39"/>
      <c r="S68" s="40"/>
      <c r="T68" s="41" t="n">
        <v>14261.3616</v>
      </c>
      <c r="U68" s="41" t="n">
        <v>42.3579</v>
      </c>
      <c r="V68" s="41" t="n">
        <v>46.9562</v>
      </c>
      <c r="W68" s="41" t="n">
        <v>46.1214</v>
      </c>
      <c r="X68" s="39"/>
      <c r="Y68" s="39"/>
      <c r="Z68" s="39"/>
      <c r="AA68" s="40"/>
      <c r="AB68" s="40"/>
      <c r="AC68" s="40"/>
    </row>
    <row r="69" customFormat="false" ht="11.25" hidden="false" customHeight="false" outlineLevel="0" collapsed="false">
      <c r="A69" s="44"/>
      <c r="B69" s="44"/>
      <c r="C69" s="44" t="n">
        <v>32</v>
      </c>
      <c r="D69" s="35" t="n">
        <f aca="false">L69</f>
        <v>8744.748</v>
      </c>
      <c r="E69" s="35" t="n">
        <f aca="false">N69</f>
        <v>45.7002</v>
      </c>
      <c r="F69" s="35" t="n">
        <f aca="false">L69</f>
        <v>8744.748</v>
      </c>
      <c r="G69" s="35" t="n">
        <f aca="false">O69</f>
        <v>43.9816</v>
      </c>
      <c r="H69" s="35" t="n">
        <f aca="false">T69</f>
        <v>8720.4696</v>
      </c>
      <c r="I69" s="35" t="n">
        <f aca="false">V69</f>
        <v>45.7023</v>
      </c>
      <c r="J69" s="35" t="n">
        <f aca="false">T69</f>
        <v>8720.4696</v>
      </c>
      <c r="K69" s="35" t="n">
        <f aca="false">W69</f>
        <v>43.9841</v>
      </c>
      <c r="L69" s="36" t="n">
        <v>8744.748</v>
      </c>
      <c r="M69" s="36" t="n">
        <v>39.4886</v>
      </c>
      <c r="N69" s="36" t="n">
        <v>45.7002</v>
      </c>
      <c r="O69" s="36" t="n">
        <v>43.9816</v>
      </c>
      <c r="P69" s="37"/>
      <c r="Q69" s="38"/>
      <c r="R69" s="39"/>
      <c r="S69" s="40"/>
      <c r="T69" s="41" t="n">
        <v>8720.4696</v>
      </c>
      <c r="U69" s="41" t="n">
        <v>39.5644</v>
      </c>
      <c r="V69" s="41" t="n">
        <v>45.7023</v>
      </c>
      <c r="W69" s="41" t="n">
        <v>43.9841</v>
      </c>
      <c r="X69" s="39"/>
      <c r="Y69" s="39"/>
      <c r="Z69" s="39"/>
      <c r="AA69" s="40"/>
      <c r="AB69" s="40"/>
      <c r="AC69" s="40"/>
    </row>
    <row r="70" customFormat="false" ht="12" hidden="false" customHeight="false" outlineLevel="0" collapsed="false">
      <c r="A70" s="44"/>
      <c r="B70" s="45"/>
      <c r="C70" s="45" t="n">
        <v>37</v>
      </c>
      <c r="D70" s="46" t="n">
        <f aca="false">L70</f>
        <v>5245.0591</v>
      </c>
      <c r="E70" s="46" t="n">
        <f aca="false">N70</f>
        <v>44.3687</v>
      </c>
      <c r="F70" s="46" t="n">
        <f aca="false">L70</f>
        <v>5245.0591</v>
      </c>
      <c r="G70" s="46" t="n">
        <f aca="false">O70</f>
        <v>42.1636</v>
      </c>
      <c r="H70" s="46" t="n">
        <f aca="false">T70</f>
        <v>5232.3312</v>
      </c>
      <c r="I70" s="46" t="n">
        <f aca="false">V70</f>
        <v>44.3317</v>
      </c>
      <c r="J70" s="46" t="n">
        <f aca="false">T70</f>
        <v>5232.3312</v>
      </c>
      <c r="K70" s="46" t="n">
        <f aca="false">W70</f>
        <v>42.176</v>
      </c>
      <c r="L70" s="47" t="n">
        <v>5245.0591</v>
      </c>
      <c r="M70" s="47" t="n">
        <v>36.4618</v>
      </c>
      <c r="N70" s="47" t="n">
        <v>44.3687</v>
      </c>
      <c r="O70" s="47" t="n">
        <v>42.1636</v>
      </c>
      <c r="P70" s="48"/>
      <c r="Q70" s="47"/>
      <c r="R70" s="49"/>
      <c r="S70" s="45"/>
      <c r="T70" s="50" t="n">
        <v>5232.3312</v>
      </c>
      <c r="U70" s="50" t="n">
        <v>36.5143</v>
      </c>
      <c r="V70" s="50" t="n">
        <v>44.3317</v>
      </c>
      <c r="W70" s="50" t="n">
        <v>42.176</v>
      </c>
      <c r="X70" s="49"/>
      <c r="Y70" s="49"/>
      <c r="Z70" s="49"/>
      <c r="AA70" s="45"/>
      <c r="AB70" s="45"/>
      <c r="AC70" s="45"/>
    </row>
    <row r="71" customFormat="false" ht="11.25" hidden="false" customHeight="false" outlineLevel="0" collapsed="false">
      <c r="A71" s="44"/>
      <c r="B71" s="34" t="s">
        <v>65</v>
      </c>
      <c r="C71" s="34" t="n">
        <v>22</v>
      </c>
      <c r="D71" s="52" t="n">
        <f aca="false">L71</f>
        <v>25204.8418</v>
      </c>
      <c r="E71" s="52" t="n">
        <f aca="false">N71</f>
        <v>48.5138</v>
      </c>
      <c r="F71" s="52" t="n">
        <f aca="false">L71</f>
        <v>25204.8418</v>
      </c>
      <c r="G71" s="52" t="n">
        <f aca="false">O71</f>
        <v>48.6952</v>
      </c>
      <c r="H71" s="52" t="n">
        <f aca="false">T71</f>
        <v>24963.2608</v>
      </c>
      <c r="I71" s="52" t="n">
        <f aca="false">V71</f>
        <v>48.5054</v>
      </c>
      <c r="J71" s="52" t="n">
        <f aca="false">T71</f>
        <v>24963.2608</v>
      </c>
      <c r="K71" s="52" t="n">
        <f aca="false">W71</f>
        <v>48.673</v>
      </c>
      <c r="L71" s="51" t="n">
        <v>25204.8418</v>
      </c>
      <c r="M71" s="51" t="n">
        <v>44.7323</v>
      </c>
      <c r="N71" s="51" t="n">
        <v>48.5138</v>
      </c>
      <c r="O71" s="51" t="n">
        <v>48.6952</v>
      </c>
      <c r="P71" s="53"/>
      <c r="Q71" s="38"/>
      <c r="R71" s="42"/>
      <c r="S71" s="54"/>
      <c r="T71" s="41" t="n">
        <v>24963.2608</v>
      </c>
      <c r="U71" s="41" t="n">
        <v>44.7967</v>
      </c>
      <c r="V71" s="41" t="n">
        <v>48.5054</v>
      </c>
      <c r="W71" s="41" t="n">
        <v>48.673</v>
      </c>
      <c r="X71" s="39"/>
      <c r="Y71" s="42"/>
      <c r="Z71" s="42"/>
      <c r="AA71" s="43" t="e">
        <f aca="false">RBJM($L71:$M74,T71:U74)</f>
        <v>#NAME?</v>
      </c>
      <c r="AB71" s="43" t="e">
        <f aca="false">RBJM($D71:$E74,H71:I74)</f>
        <v>#NAME?</v>
      </c>
      <c r="AC71" s="43" t="e">
        <f aca="false">RBJM($F71:$G74,J71:K74)</f>
        <v>#NAME?</v>
      </c>
    </row>
    <row r="72" customFormat="false" ht="11.25" hidden="false" customHeight="false" outlineLevel="0" collapsed="false">
      <c r="A72" s="44"/>
      <c r="B72" s="44" t="s">
        <v>66</v>
      </c>
      <c r="C72" s="44" t="n">
        <v>27</v>
      </c>
      <c r="D72" s="35" t="n">
        <f aca="false">L72</f>
        <v>14735.5332</v>
      </c>
      <c r="E72" s="35" t="n">
        <f aca="false">N72</f>
        <v>46.7622</v>
      </c>
      <c r="F72" s="35" t="n">
        <f aca="false">L72</f>
        <v>14735.5332</v>
      </c>
      <c r="G72" s="35" t="n">
        <f aca="false">O72</f>
        <v>46.8994</v>
      </c>
      <c r="H72" s="35" t="n">
        <f aca="false">T72</f>
        <v>14537.3416</v>
      </c>
      <c r="I72" s="35" t="n">
        <f aca="false">V72</f>
        <v>46.7649</v>
      </c>
      <c r="J72" s="35" t="n">
        <f aca="false">T72</f>
        <v>14537.3416</v>
      </c>
      <c r="K72" s="35" t="n">
        <f aca="false">W72</f>
        <v>46.883</v>
      </c>
      <c r="L72" s="36" t="n">
        <v>14735.5332</v>
      </c>
      <c r="M72" s="36" t="n">
        <v>42.0096</v>
      </c>
      <c r="N72" s="36" t="n">
        <v>46.7622</v>
      </c>
      <c r="O72" s="36" t="n">
        <v>46.8994</v>
      </c>
      <c r="P72" s="37"/>
      <c r="Q72" s="38"/>
      <c r="R72" s="39"/>
      <c r="S72" s="40"/>
      <c r="T72" s="41" t="n">
        <v>14537.3416</v>
      </c>
      <c r="U72" s="41" t="n">
        <v>42.0433</v>
      </c>
      <c r="V72" s="41" t="n">
        <v>46.7649</v>
      </c>
      <c r="W72" s="41" t="n">
        <v>46.883</v>
      </c>
      <c r="X72" s="39"/>
      <c r="Y72" s="39"/>
      <c r="Z72" s="39"/>
      <c r="AA72" s="40"/>
      <c r="AB72" s="40"/>
      <c r="AC72" s="40"/>
    </row>
    <row r="73" customFormat="false" ht="11.25" hidden="false" customHeight="false" outlineLevel="0" collapsed="false">
      <c r="A73" s="44"/>
      <c r="B73" s="44"/>
      <c r="C73" s="44" t="n">
        <v>32</v>
      </c>
      <c r="D73" s="35" t="n">
        <f aca="false">L73</f>
        <v>8298.8203</v>
      </c>
      <c r="E73" s="35" t="n">
        <f aca="false">N73</f>
        <v>45.067</v>
      </c>
      <c r="F73" s="35" t="n">
        <f aca="false">L73</f>
        <v>8298.8203</v>
      </c>
      <c r="G73" s="35" t="n">
        <f aca="false">O73</f>
        <v>44.998</v>
      </c>
      <c r="H73" s="35" t="n">
        <f aca="false">T73</f>
        <v>8294.9616</v>
      </c>
      <c r="I73" s="35" t="n">
        <f aca="false">V73</f>
        <v>45.067</v>
      </c>
      <c r="J73" s="35" t="n">
        <f aca="false">T73</f>
        <v>8294.9616</v>
      </c>
      <c r="K73" s="35" t="n">
        <f aca="false">W73</f>
        <v>44.9777</v>
      </c>
      <c r="L73" s="36" t="n">
        <v>8298.8203</v>
      </c>
      <c r="M73" s="36" t="n">
        <v>39.1595</v>
      </c>
      <c r="N73" s="36" t="n">
        <v>45.067</v>
      </c>
      <c r="O73" s="36" t="n">
        <v>44.998</v>
      </c>
      <c r="P73" s="37"/>
      <c r="Q73" s="38"/>
      <c r="R73" s="39"/>
      <c r="S73" s="40"/>
      <c r="T73" s="41" t="n">
        <v>8294.9616</v>
      </c>
      <c r="U73" s="41" t="n">
        <v>39.2314</v>
      </c>
      <c r="V73" s="41" t="n">
        <v>45.067</v>
      </c>
      <c r="W73" s="41" t="n">
        <v>44.9777</v>
      </c>
      <c r="X73" s="39"/>
      <c r="Y73" s="39"/>
      <c r="Z73" s="39"/>
      <c r="AA73" s="40"/>
      <c r="AB73" s="40"/>
      <c r="AC73" s="40"/>
    </row>
    <row r="74" customFormat="false" ht="12" hidden="false" customHeight="false" outlineLevel="0" collapsed="false">
      <c r="A74" s="45"/>
      <c r="B74" s="45"/>
      <c r="C74" s="45" t="n">
        <v>37</v>
      </c>
      <c r="D74" s="58" t="n">
        <f aca="false">L74</f>
        <v>4706.3911</v>
      </c>
      <c r="E74" s="58" t="n">
        <f aca="false">N74</f>
        <v>43.3253</v>
      </c>
      <c r="F74" s="58" t="n">
        <f aca="false">L74</f>
        <v>4706.3911</v>
      </c>
      <c r="G74" s="58" t="n">
        <f aca="false">O74</f>
        <v>42.9516</v>
      </c>
      <c r="H74" s="58" t="n">
        <f aca="false">T74</f>
        <v>4700.9288</v>
      </c>
      <c r="I74" s="58" t="n">
        <f aca="false">V74</f>
        <v>43.3345</v>
      </c>
      <c r="J74" s="58" t="n">
        <f aca="false">T74</f>
        <v>4700.9288</v>
      </c>
      <c r="K74" s="58" t="n">
        <f aca="false">W74</f>
        <v>42.9611</v>
      </c>
      <c r="L74" s="47" t="n">
        <v>4706.3911</v>
      </c>
      <c r="M74" s="47" t="n">
        <v>36.4268</v>
      </c>
      <c r="N74" s="47" t="n">
        <v>43.3253</v>
      </c>
      <c r="O74" s="47" t="n">
        <v>42.9516</v>
      </c>
      <c r="P74" s="48"/>
      <c r="Q74" s="47"/>
      <c r="R74" s="49"/>
      <c r="S74" s="45"/>
      <c r="T74" s="50" t="n">
        <v>4700.9288</v>
      </c>
      <c r="U74" s="50" t="n">
        <v>36.4689</v>
      </c>
      <c r="V74" s="50" t="n">
        <v>43.3345</v>
      </c>
      <c r="W74" s="50" t="n">
        <v>42.9611</v>
      </c>
      <c r="X74" s="49"/>
      <c r="Y74" s="49"/>
      <c r="Z74" s="49"/>
      <c r="AA74" s="45"/>
      <c r="AB74" s="45"/>
      <c r="AC74" s="45"/>
    </row>
    <row r="75" customFormat="false" ht="11.25" hidden="false" customHeight="false" outlineLevel="0" collapsed="false">
      <c r="B75" s="23" t="s">
        <v>5</v>
      </c>
      <c r="D75" s="59"/>
      <c r="E75" s="60"/>
      <c r="F75" s="60"/>
      <c r="G75" s="61"/>
      <c r="H75" s="61"/>
      <c r="I75" s="61"/>
      <c r="J75" s="61"/>
      <c r="K75" s="61"/>
      <c r="S75" s="62"/>
      <c r="AA75" s="63" t="e">
        <f aca="false">AVERAGE(AA3,AA7)</f>
        <v>#NAME?</v>
      </c>
      <c r="AB75" s="63" t="e">
        <f aca="false">AVERAGE(AB3,AB7)</f>
        <v>#NAME?</v>
      </c>
      <c r="AC75" s="63" t="e">
        <f aca="false">AVERAGE(AC3,AC7)</f>
        <v>#NAME?</v>
      </c>
    </row>
    <row r="76" customFormat="false" ht="11.25" hidden="false" customHeight="false" outlineLevel="0" collapsed="false">
      <c r="B76" s="23" t="s">
        <v>6</v>
      </c>
      <c r="D76" s="64"/>
      <c r="E76" s="60"/>
      <c r="F76" s="60"/>
      <c r="G76" s="61"/>
      <c r="H76" s="61"/>
      <c r="I76" s="61"/>
      <c r="J76" s="61"/>
      <c r="K76" s="61"/>
      <c r="S76" s="62"/>
      <c r="AA76" s="63" t="e">
        <f aca="false">AVERAGE(AA11,AA15,AA19,AA23,AA27)</f>
        <v>#NAME?</v>
      </c>
      <c r="AB76" s="63" t="e">
        <f aca="false">AVERAGE(AB11,AB15,AB19,AB23,AB27)</f>
        <v>#NAME?</v>
      </c>
      <c r="AC76" s="63" t="e">
        <f aca="false">AVERAGE(AC11,AC15,AC19,AC23,AC27)</f>
        <v>#NAME?</v>
      </c>
    </row>
    <row r="77" customFormat="false" ht="11.25" hidden="false" customHeight="false" outlineLevel="0" collapsed="false">
      <c r="B77" s="23" t="s">
        <v>7</v>
      </c>
      <c r="D77" s="64"/>
      <c r="E77" s="60"/>
      <c r="F77" s="60"/>
      <c r="G77" s="61"/>
      <c r="H77" s="61"/>
      <c r="I77" s="61"/>
      <c r="J77" s="61"/>
      <c r="K77" s="61"/>
      <c r="S77" s="62"/>
      <c r="AA77" s="63" t="e">
        <f aca="false">AVERAGE(AA31,AA35,AA39,AA43)</f>
        <v>#NAME?</v>
      </c>
      <c r="AB77" s="63" t="e">
        <f aca="false">AVERAGE(AB31,AB35,AB39,AB43)</f>
        <v>#NAME?</v>
      </c>
      <c r="AC77" s="63" t="e">
        <f aca="false">AVERAGE(AC31,AC35,AC39,AC43)</f>
        <v>#NAME?</v>
      </c>
    </row>
    <row r="78" customFormat="false" ht="11.25" hidden="false" customHeight="false" outlineLevel="0" collapsed="false">
      <c r="B78" s="23" t="s">
        <v>8</v>
      </c>
      <c r="D78" s="64"/>
      <c r="E78" s="60"/>
      <c r="F78" s="60"/>
      <c r="G78" s="61"/>
      <c r="H78" s="61"/>
      <c r="I78" s="61"/>
      <c r="J78" s="61"/>
      <c r="K78" s="61"/>
      <c r="S78" s="65"/>
      <c r="AA78" s="66" t="e">
        <f aca="false">AVERAGE(AA47,AA55,AA51,AA59)</f>
        <v>#NAME?</v>
      </c>
      <c r="AB78" s="66" t="e">
        <f aca="false">AVERAGE(AB47,AB55,AB51,AB59)</f>
        <v>#NAME?</v>
      </c>
      <c r="AC78" s="66" t="e">
        <f aca="false">AVERAGE(AC47,AC55,AC51,AC59)</f>
        <v>#NAME?</v>
      </c>
    </row>
    <row r="79" customFormat="false" ht="11.25" hidden="false" customHeight="false" outlineLevel="0" collapsed="false">
      <c r="B79" s="23" t="s">
        <v>9</v>
      </c>
      <c r="D79" s="64"/>
      <c r="E79" s="60"/>
      <c r="F79" s="60"/>
      <c r="G79" s="61"/>
      <c r="H79" s="61"/>
      <c r="I79" s="61"/>
      <c r="J79" s="61"/>
      <c r="K79" s="61"/>
      <c r="S79" s="65"/>
      <c r="AA79" s="66" t="e">
        <f aca="false">AVERAGE(AA63,AA67,AA71)</f>
        <v>#NAME?</v>
      </c>
      <c r="AB79" s="66" t="e">
        <f aca="false">AVERAGE(AB63,AB67,AB71)</f>
        <v>#NAME?</v>
      </c>
      <c r="AC79" s="66" t="e">
        <f aca="false">AVERAGE(AC63,AC67,AC71)</f>
        <v>#NAME?</v>
      </c>
    </row>
    <row r="80" customFormat="false" ht="11.25" hidden="false" customHeight="false" outlineLevel="0" collapsed="false">
      <c r="B80" s="67" t="s">
        <v>10</v>
      </c>
      <c r="C80" s="67"/>
      <c r="D80" s="68"/>
      <c r="E80" s="69"/>
      <c r="F80" s="70"/>
      <c r="G80" s="69"/>
      <c r="H80" s="69"/>
      <c r="I80" s="69"/>
      <c r="J80" s="69"/>
      <c r="K80" s="69"/>
      <c r="L80" s="67"/>
      <c r="M80" s="67"/>
      <c r="N80" s="67"/>
      <c r="O80" s="67"/>
      <c r="P80" s="67"/>
      <c r="Q80" s="67"/>
      <c r="R80" s="67"/>
      <c r="S80" s="71"/>
      <c r="T80" s="67"/>
      <c r="U80" s="67"/>
      <c r="V80" s="67"/>
      <c r="W80" s="67"/>
      <c r="X80" s="67"/>
      <c r="Y80" s="67"/>
      <c r="Z80" s="67"/>
      <c r="AA80" s="72" t="e">
        <f aca="false">AVERAGE(AA3,AA7,AA11,AA15,AA19,AA23,AA27,AA31,AA35,AA39,AA43,AA47,AA55,AA51,AA59,AA63,AA67,AA71)</f>
        <v>#NAME?</v>
      </c>
      <c r="AB80" s="72" t="e">
        <f aca="false">AVERAGE(AB3,AB7,AB11,AB15,AB19,AB23,AB27,AB31,AB35,AB39,AB43,AB47,AB55,AB51,AB59,AB63,AB67,AB71)</f>
        <v>#NAME?</v>
      </c>
      <c r="AC80" s="72" t="e">
        <f aca="false">AVERAGE(AC3,AC7,AC11,AC15,AC19,AC23,AC27,AC31,AC35,AC39,AC43,AC47,AC55,AC51,AC59,AC63,AC67,AC71)</f>
        <v>#NAME?</v>
      </c>
    </row>
    <row r="81" customFormat="false" ht="11.25" hidden="false" customHeight="false" outlineLevel="0" collapsed="false"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</row>
    <row r="82" customFormat="false" ht="11.25" hidden="false" customHeight="false" outlineLevel="0" collapsed="false">
      <c r="X82" s="73"/>
      <c r="Y82" s="73"/>
      <c r="Z82" s="73"/>
    </row>
    <row r="83" customFormat="false" ht="11.25" hidden="false" customHeight="false" outlineLevel="0" collapsed="false">
      <c r="P83" s="62"/>
      <c r="Q83" s="62"/>
      <c r="R83" s="62"/>
      <c r="X83" s="62"/>
      <c r="Y83" s="62"/>
      <c r="Z83" s="62"/>
    </row>
    <row r="84" customFormat="false" ht="11.25" hidden="false" customHeight="false" outlineLevel="0" collapsed="false">
      <c r="R84" s="62"/>
      <c r="Z84" s="6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A3" activeCellId="0" sqref="AA3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12.7"/>
    <col collapsed="false" customWidth="true" hidden="false" outlineLevel="0" max="3" min="3" style="23" width="7.28"/>
    <col collapsed="false" customWidth="true" hidden="true" outlineLevel="0" max="4" min="4" style="24" width="8.56"/>
    <col collapsed="false" customWidth="true" hidden="true" outlineLevel="0" max="5" min="5" style="25" width="6.41"/>
    <col collapsed="false" customWidth="true" hidden="true" outlineLevel="0" max="6" min="6" style="26" width="8.56"/>
    <col collapsed="false" customWidth="true" hidden="true" outlineLevel="0" max="7" min="7" style="25" width="6.41"/>
    <col collapsed="false" customWidth="true" hidden="true" outlineLevel="0" max="8" min="8" style="25" width="8.56"/>
    <col collapsed="false" customWidth="true" hidden="true" outlineLevel="0" max="9" min="9" style="25" width="6.41"/>
    <col collapsed="false" customWidth="true" hidden="true" outlineLevel="0" max="10" min="10" style="25" width="8.56"/>
    <col collapsed="false" customWidth="true" hidden="true" outlineLevel="0" max="11" min="11" style="25" width="6.41"/>
    <col collapsed="false" customWidth="false" hidden="false" outlineLevel="0" max="12" min="12" style="23" width="9.14"/>
    <col collapsed="false" customWidth="true" hidden="false" outlineLevel="0" max="15" min="13" style="23" width="6.41"/>
    <col collapsed="false" customWidth="false" hidden="false" outlineLevel="0" max="18" min="16" style="23" width="9.14"/>
    <col collapsed="false" customWidth="true" hidden="false" outlineLevel="0" max="19" min="19" style="23" width="7.85"/>
    <col collapsed="false" customWidth="true" hidden="false" outlineLevel="0" max="20" min="20" style="23" width="9.28"/>
    <col collapsed="false" customWidth="true" hidden="false" outlineLevel="0" max="23" min="21" style="23" width="6.41"/>
    <col collapsed="false" customWidth="true" hidden="false" outlineLevel="0" max="24" min="24" style="23" width="8.56"/>
    <col collapsed="false" customWidth="false" hidden="false" outlineLevel="0" max="257" min="25" style="23" width="9.14"/>
  </cols>
  <sheetData>
    <row r="1" customFormat="false" ht="13.5" hidden="false" customHeight="true" outlineLevel="0" collapsed="false">
      <c r="D1" s="27" t="s">
        <v>11</v>
      </c>
      <c r="E1" s="27" t="s">
        <v>11</v>
      </c>
      <c r="F1" s="28" t="s">
        <v>11</v>
      </c>
      <c r="G1" s="27" t="s">
        <v>11</v>
      </c>
      <c r="H1" s="27" t="s">
        <v>12</v>
      </c>
      <c r="I1" s="27" t="s">
        <v>12</v>
      </c>
      <c r="J1" s="27" t="s">
        <v>12</v>
      </c>
      <c r="K1" s="27" t="s">
        <v>12</v>
      </c>
      <c r="L1" s="74" t="s">
        <v>13</v>
      </c>
      <c r="M1" s="74"/>
      <c r="N1" s="74"/>
      <c r="O1" s="74"/>
      <c r="P1" s="74"/>
      <c r="Q1" s="74"/>
      <c r="R1" s="74"/>
      <c r="S1" s="74"/>
      <c r="T1" s="29" t="s">
        <v>14</v>
      </c>
      <c r="U1" s="29"/>
      <c r="V1" s="29"/>
      <c r="W1" s="29"/>
      <c r="X1" s="29"/>
      <c r="Y1" s="29"/>
      <c r="Z1" s="29"/>
      <c r="AA1" s="29"/>
    </row>
    <row r="2" customFormat="false" ht="12" hidden="false" customHeight="false" outlineLevel="0" collapsed="false">
      <c r="C2" s="30" t="s">
        <v>15</v>
      </c>
      <c r="D2" s="31" t="str">
        <f aca="false">L2</f>
        <v>kbps</v>
      </c>
      <c r="E2" s="31" t="str">
        <f aca="false">N2</f>
        <v>U psnr</v>
      </c>
      <c r="F2" s="31" t="str">
        <f aca="false">L2</f>
        <v>kbps</v>
      </c>
      <c r="G2" s="31" t="str">
        <f aca="false">O2</f>
        <v>V psnr</v>
      </c>
      <c r="H2" s="31" t="str">
        <f aca="false">T2</f>
        <v>kbps</v>
      </c>
      <c r="I2" s="31" t="str">
        <f aca="false">V2</f>
        <v>U psnr</v>
      </c>
      <c r="J2" s="31" t="str">
        <f aca="false">T2</f>
        <v>kbps</v>
      </c>
      <c r="K2" s="31" t="str">
        <f aca="false">W2</f>
        <v>V psnr</v>
      </c>
      <c r="L2" s="32" t="s">
        <v>16</v>
      </c>
      <c r="M2" s="32" t="s">
        <v>17</v>
      </c>
      <c r="N2" s="32" t="s">
        <v>18</v>
      </c>
      <c r="O2" s="32" t="s">
        <v>19</v>
      </c>
      <c r="P2" s="32" t="s">
        <v>20</v>
      </c>
      <c r="Q2" s="32" t="s">
        <v>21</v>
      </c>
      <c r="R2" s="32" t="s">
        <v>22</v>
      </c>
      <c r="S2" s="33"/>
      <c r="T2" s="32" t="s">
        <v>16</v>
      </c>
      <c r="U2" s="32" t="s">
        <v>17</v>
      </c>
      <c r="V2" s="32" t="s">
        <v>18</v>
      </c>
      <c r="W2" s="32" t="s">
        <v>19</v>
      </c>
      <c r="X2" s="32" t="s">
        <v>23</v>
      </c>
      <c r="Y2" s="32" t="s">
        <v>21</v>
      </c>
      <c r="Z2" s="32" t="s">
        <v>22</v>
      </c>
      <c r="AA2" s="33" t="s">
        <v>24</v>
      </c>
      <c r="AB2" s="33" t="s">
        <v>25</v>
      </c>
      <c r="AC2" s="33" t="s">
        <v>26</v>
      </c>
    </row>
    <row r="3" customFormat="false" ht="11.25" hidden="false" customHeight="false" outlineLevel="0" collapsed="false">
      <c r="A3" s="34" t="s">
        <v>5</v>
      </c>
      <c r="B3" s="34" t="s">
        <v>27</v>
      </c>
      <c r="C3" s="34" t="n">
        <v>22</v>
      </c>
      <c r="D3" s="35" t="n">
        <f aca="false">L3</f>
        <v>116520.6172</v>
      </c>
      <c r="E3" s="35" t="n">
        <f aca="false">N3</f>
        <v>42.8352</v>
      </c>
      <c r="F3" s="35" t="n">
        <f aca="false">L3</f>
        <v>116520.6172</v>
      </c>
      <c r="G3" s="35" t="n">
        <f aca="false">O3</f>
        <v>44.6828</v>
      </c>
      <c r="H3" s="35" t="n">
        <f aca="false">T3</f>
        <v>115455.048</v>
      </c>
      <c r="I3" s="35" t="n">
        <f aca="false">V3</f>
        <v>42.8548</v>
      </c>
      <c r="J3" s="35" t="n">
        <f aca="false">T3</f>
        <v>115455.048</v>
      </c>
      <c r="K3" s="35" t="n">
        <f aca="false">W3</f>
        <v>44.6973</v>
      </c>
      <c r="L3" s="75" t="n">
        <v>116520.6172</v>
      </c>
      <c r="M3" s="75" t="n">
        <v>42.9324</v>
      </c>
      <c r="N3" s="75" t="n">
        <v>42.8352</v>
      </c>
      <c r="O3" s="75" t="n">
        <v>44.6828</v>
      </c>
      <c r="P3" s="75"/>
      <c r="Q3" s="75"/>
      <c r="R3" s="39"/>
      <c r="S3" s="40"/>
      <c r="T3" s="76" t="n">
        <v>115455.048</v>
      </c>
      <c r="U3" s="76" t="n">
        <v>43.2024</v>
      </c>
      <c r="V3" s="76" t="n">
        <v>42.8548</v>
      </c>
      <c r="W3" s="76" t="n">
        <v>44.6973</v>
      </c>
      <c r="X3" s="39"/>
      <c r="Y3" s="39"/>
      <c r="Z3" s="39"/>
      <c r="AA3" s="43" t="n">
        <v>-2.2</v>
      </c>
      <c r="AB3" s="43" t="n">
        <v>-1</v>
      </c>
      <c r="AC3" s="43" t="n">
        <v>-1.2</v>
      </c>
    </row>
    <row r="4" customFormat="false" ht="11.25" hidden="false" customHeight="false" outlineLevel="0" collapsed="false">
      <c r="A4" s="44" t="s">
        <v>28</v>
      </c>
      <c r="B4" s="44" t="s">
        <v>29</v>
      </c>
      <c r="C4" s="44" t="n">
        <v>27</v>
      </c>
      <c r="D4" s="35" t="n">
        <f aca="false">L4</f>
        <v>65502.1133</v>
      </c>
      <c r="E4" s="35" t="n">
        <f aca="false">N4</f>
        <v>40.2046</v>
      </c>
      <c r="F4" s="35" t="n">
        <f aca="false">L4</f>
        <v>65502.1133</v>
      </c>
      <c r="G4" s="35" t="n">
        <f aca="false">O4</f>
        <v>42.2562</v>
      </c>
      <c r="H4" s="35" t="n">
        <f aca="false">T4</f>
        <v>65317.8384</v>
      </c>
      <c r="I4" s="35" t="n">
        <f aca="false">V4</f>
        <v>40.2239</v>
      </c>
      <c r="J4" s="35" t="n">
        <f aca="false">T4</f>
        <v>65317.8384</v>
      </c>
      <c r="K4" s="35" t="n">
        <f aca="false">W4</f>
        <v>42.264</v>
      </c>
      <c r="L4" s="77" t="n">
        <v>65502.1133</v>
      </c>
      <c r="M4" s="77" t="n">
        <v>39.6527</v>
      </c>
      <c r="N4" s="77" t="n">
        <v>40.2046</v>
      </c>
      <c r="O4" s="77" t="n">
        <v>42.2562</v>
      </c>
      <c r="P4" s="77"/>
      <c r="Q4" s="78"/>
      <c r="R4" s="39"/>
      <c r="S4" s="40"/>
      <c r="T4" s="79" t="n">
        <v>65317.8384</v>
      </c>
      <c r="U4" s="79" t="n">
        <v>39.8794</v>
      </c>
      <c r="V4" s="79" t="n">
        <v>40.2239</v>
      </c>
      <c r="W4" s="79" t="n">
        <v>42.264</v>
      </c>
      <c r="X4" s="39"/>
      <c r="Y4" s="39"/>
      <c r="Z4" s="39"/>
      <c r="AA4" s="40"/>
      <c r="AB4" s="40"/>
      <c r="AC4" s="40"/>
    </row>
    <row r="5" customFormat="false" ht="11.25" hidden="false" customHeight="false" outlineLevel="0" collapsed="false">
      <c r="A5" s="44"/>
      <c r="B5" s="44"/>
      <c r="C5" s="44" t="n">
        <v>32</v>
      </c>
      <c r="D5" s="35" t="n">
        <f aca="false">L5</f>
        <v>36102.0352</v>
      </c>
      <c r="E5" s="35" t="n">
        <f aca="false">N5</f>
        <v>38.1786</v>
      </c>
      <c r="F5" s="35" t="n">
        <f aca="false">L5</f>
        <v>36102.0352</v>
      </c>
      <c r="G5" s="35" t="n">
        <f aca="false">O5</f>
        <v>40.3709</v>
      </c>
      <c r="H5" s="35" t="n">
        <f aca="false">T5</f>
        <v>36642.2496</v>
      </c>
      <c r="I5" s="35" t="n">
        <f aca="false">V5</f>
        <v>38.203</v>
      </c>
      <c r="J5" s="35" t="n">
        <f aca="false">T5</f>
        <v>36642.2496</v>
      </c>
      <c r="K5" s="35" t="n">
        <f aca="false">W5</f>
        <v>40.3791</v>
      </c>
      <c r="L5" s="77" t="n">
        <v>36102.0352</v>
      </c>
      <c r="M5" s="77" t="n">
        <v>36.5728</v>
      </c>
      <c r="N5" s="77" t="n">
        <v>38.1786</v>
      </c>
      <c r="O5" s="77" t="n">
        <v>40.3709</v>
      </c>
      <c r="P5" s="77"/>
      <c r="Q5" s="78"/>
      <c r="R5" s="39"/>
      <c r="S5" s="40"/>
      <c r="T5" s="79" t="n">
        <v>36642.2496</v>
      </c>
      <c r="U5" s="79" t="n">
        <v>36.7913</v>
      </c>
      <c r="V5" s="79" t="n">
        <v>38.203</v>
      </c>
      <c r="W5" s="79" t="n">
        <v>40.3791</v>
      </c>
      <c r="X5" s="39"/>
      <c r="Y5" s="39"/>
      <c r="Z5" s="39"/>
      <c r="AA5" s="40"/>
      <c r="AB5" s="40"/>
      <c r="AC5" s="40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20059.2324</v>
      </c>
      <c r="E6" s="46" t="n">
        <f aca="false">N6</f>
        <v>36.403</v>
      </c>
      <c r="F6" s="46" t="n">
        <f aca="false">L6</f>
        <v>20059.2324</v>
      </c>
      <c r="G6" s="46" t="n">
        <f aca="false">O6</f>
        <v>38.7621</v>
      </c>
      <c r="H6" s="46" t="n">
        <f aca="false">T6</f>
        <v>20256.448</v>
      </c>
      <c r="I6" s="46" t="n">
        <f aca="false">V6</f>
        <v>36.4072</v>
      </c>
      <c r="J6" s="46" t="n">
        <f aca="false">T6</f>
        <v>20256.448</v>
      </c>
      <c r="K6" s="46" t="n">
        <f aca="false">W6</f>
        <v>38.7482</v>
      </c>
      <c r="L6" s="77" t="n">
        <v>20059.2324</v>
      </c>
      <c r="M6" s="77" t="n">
        <v>33.7202</v>
      </c>
      <c r="N6" s="77" t="n">
        <v>36.403</v>
      </c>
      <c r="O6" s="77" t="n">
        <v>38.7621</v>
      </c>
      <c r="P6" s="77"/>
      <c r="Q6" s="78"/>
      <c r="R6" s="49"/>
      <c r="S6" s="45"/>
      <c r="T6" s="79" t="n">
        <v>20256.448</v>
      </c>
      <c r="U6" s="79" t="n">
        <v>33.8429</v>
      </c>
      <c r="V6" s="79" t="n">
        <v>36.4072</v>
      </c>
      <c r="W6" s="79" t="n">
        <v>38.7482</v>
      </c>
      <c r="X6" s="49"/>
      <c r="Y6" s="49"/>
      <c r="Z6" s="49"/>
      <c r="AA6" s="45"/>
      <c r="AB6" s="45"/>
      <c r="AC6" s="45"/>
    </row>
    <row r="7" customFormat="false" ht="11.25" hidden="false" customHeight="false" outlineLevel="0" collapsed="false">
      <c r="A7" s="44"/>
      <c r="B7" s="44" t="s">
        <v>30</v>
      </c>
      <c r="C7" s="34" t="n">
        <v>22</v>
      </c>
      <c r="D7" s="35" t="n">
        <f aca="false">L7</f>
        <v>118638.0313</v>
      </c>
      <c r="E7" s="35" t="n">
        <f aca="false">N7</f>
        <v>45.5254</v>
      </c>
      <c r="F7" s="35" t="n">
        <f aca="false">L7</f>
        <v>118638.0313</v>
      </c>
      <c r="G7" s="35" t="n">
        <f aca="false">O7</f>
        <v>45.2946</v>
      </c>
      <c r="H7" s="35" t="n">
        <f aca="false">T7</f>
        <v>117734.5488</v>
      </c>
      <c r="I7" s="35" t="n">
        <f aca="false">V7</f>
        <v>45.5533</v>
      </c>
      <c r="J7" s="35" t="n">
        <f aca="false">T7</f>
        <v>117734.5488</v>
      </c>
      <c r="K7" s="35" t="n">
        <f aca="false">W7</f>
        <v>45.3168</v>
      </c>
      <c r="L7" s="75" t="n">
        <v>118638.0313</v>
      </c>
      <c r="M7" s="75" t="n">
        <v>42.6848</v>
      </c>
      <c r="N7" s="75" t="n">
        <v>45.5254</v>
      </c>
      <c r="O7" s="75" t="n">
        <v>45.2946</v>
      </c>
      <c r="P7" s="75"/>
      <c r="Q7" s="75"/>
      <c r="R7" s="39"/>
      <c r="S7" s="40"/>
      <c r="T7" s="76" t="n">
        <v>117734.5488</v>
      </c>
      <c r="U7" s="76" t="n">
        <v>43.0066</v>
      </c>
      <c r="V7" s="76" t="n">
        <v>45.5533</v>
      </c>
      <c r="W7" s="76" t="n">
        <v>45.3168</v>
      </c>
      <c r="X7" s="39"/>
      <c r="Y7" s="39"/>
      <c r="Z7" s="39"/>
      <c r="AA7" s="43" t="n">
        <v>-3</v>
      </c>
      <c r="AB7" s="43" t="n">
        <v>-1.9</v>
      </c>
      <c r="AC7" s="43" t="n">
        <v>-1.8</v>
      </c>
    </row>
    <row r="8" customFormat="false" ht="11.25" hidden="false" customHeight="false" outlineLevel="0" collapsed="false">
      <c r="A8" s="44"/>
      <c r="B8" s="44" t="s">
        <v>31</v>
      </c>
      <c r="C8" s="44" t="n">
        <v>27</v>
      </c>
      <c r="D8" s="35" t="n">
        <f aca="false">L8</f>
        <v>69328.8984</v>
      </c>
      <c r="E8" s="35" t="n">
        <f aca="false">N8</f>
        <v>43.236</v>
      </c>
      <c r="F8" s="35" t="n">
        <f aca="false">L8</f>
        <v>69328.8984</v>
      </c>
      <c r="G8" s="35" t="n">
        <f aca="false">O8</f>
        <v>43.5335</v>
      </c>
      <c r="H8" s="35" t="n">
        <f aca="false">T8</f>
        <v>68798.1664</v>
      </c>
      <c r="I8" s="35" t="n">
        <f aca="false">V8</f>
        <v>43.241</v>
      </c>
      <c r="J8" s="35" t="n">
        <f aca="false">T8</f>
        <v>68798.1664</v>
      </c>
      <c r="K8" s="35" t="n">
        <f aca="false">W8</f>
        <v>43.5215</v>
      </c>
      <c r="L8" s="77" t="n">
        <v>69328.8984</v>
      </c>
      <c r="M8" s="77" t="n">
        <v>39.2443</v>
      </c>
      <c r="N8" s="77" t="n">
        <v>43.236</v>
      </c>
      <c r="O8" s="77" t="n">
        <v>43.5335</v>
      </c>
      <c r="P8" s="77"/>
      <c r="Q8" s="77"/>
      <c r="R8" s="39"/>
      <c r="S8" s="40"/>
      <c r="T8" s="79" t="n">
        <v>68798.1664</v>
      </c>
      <c r="U8" s="79" t="n">
        <v>39.4871</v>
      </c>
      <c r="V8" s="79" t="n">
        <v>43.241</v>
      </c>
      <c r="W8" s="79" t="n">
        <v>43.5215</v>
      </c>
      <c r="X8" s="39"/>
      <c r="Y8" s="39"/>
      <c r="Z8" s="39"/>
      <c r="AA8" s="40"/>
      <c r="AB8" s="40"/>
      <c r="AC8" s="40"/>
    </row>
    <row r="9" customFormat="false" ht="11.25" hidden="false" customHeight="false" outlineLevel="0" collapsed="false">
      <c r="A9" s="44"/>
      <c r="B9" s="44"/>
      <c r="C9" s="44" t="n">
        <v>32</v>
      </c>
      <c r="D9" s="35" t="n">
        <f aca="false">L9</f>
        <v>39280.1289</v>
      </c>
      <c r="E9" s="35" t="n">
        <f aca="false">N9</f>
        <v>41.1895</v>
      </c>
      <c r="F9" s="35" t="n">
        <f aca="false">L9</f>
        <v>39280.1289</v>
      </c>
      <c r="G9" s="35" t="n">
        <f aca="false">O9</f>
        <v>41.8438</v>
      </c>
      <c r="H9" s="35" t="n">
        <f aca="false">T9</f>
        <v>39546.4176</v>
      </c>
      <c r="I9" s="35" t="n">
        <f aca="false">V9</f>
        <v>41.1741</v>
      </c>
      <c r="J9" s="35" t="n">
        <f aca="false">T9</f>
        <v>39546.4176</v>
      </c>
      <c r="K9" s="35" t="n">
        <f aca="false">W9</f>
        <v>41.8162</v>
      </c>
      <c r="L9" s="77" t="n">
        <v>39280.1289</v>
      </c>
      <c r="M9" s="77" t="n">
        <v>36.1428</v>
      </c>
      <c r="N9" s="77" t="n">
        <v>41.1895</v>
      </c>
      <c r="O9" s="77" t="n">
        <v>41.8438</v>
      </c>
      <c r="P9" s="77"/>
      <c r="Q9" s="77"/>
      <c r="R9" s="39"/>
      <c r="S9" s="40"/>
      <c r="T9" s="79" t="n">
        <v>39546.4176</v>
      </c>
      <c r="U9" s="79" t="n">
        <v>36.3986</v>
      </c>
      <c r="V9" s="79" t="n">
        <v>41.1741</v>
      </c>
      <c r="W9" s="79" t="n">
        <v>41.8162</v>
      </c>
      <c r="X9" s="39"/>
      <c r="Y9" s="39"/>
      <c r="Z9" s="39"/>
      <c r="AA9" s="40"/>
      <c r="AB9" s="40"/>
      <c r="AC9" s="40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3039.5742</v>
      </c>
      <c r="E10" s="46" t="n">
        <f aca="false">N10</f>
        <v>39.1627</v>
      </c>
      <c r="F10" s="46" t="n">
        <f aca="false">L10</f>
        <v>23039.5742</v>
      </c>
      <c r="G10" s="46" t="n">
        <f aca="false">O10</f>
        <v>40.1712</v>
      </c>
      <c r="H10" s="46" t="n">
        <f aca="false">T10</f>
        <v>23084.4528</v>
      </c>
      <c r="I10" s="46" t="n">
        <f aca="false">V10</f>
        <v>39.1226</v>
      </c>
      <c r="J10" s="46" t="n">
        <f aca="false">T10</f>
        <v>23084.4528</v>
      </c>
      <c r="K10" s="46" t="n">
        <f aca="false">W10</f>
        <v>40.1304</v>
      </c>
      <c r="L10" s="77" t="n">
        <v>23039.5742</v>
      </c>
      <c r="M10" s="77" t="n">
        <v>33.4107</v>
      </c>
      <c r="N10" s="77" t="n">
        <v>39.1627</v>
      </c>
      <c r="O10" s="77" t="n">
        <v>40.1712</v>
      </c>
      <c r="P10" s="77"/>
      <c r="Q10" s="77"/>
      <c r="R10" s="49"/>
      <c r="S10" s="45"/>
      <c r="T10" s="79" t="n">
        <v>23084.4528</v>
      </c>
      <c r="U10" s="79" t="n">
        <v>33.5839</v>
      </c>
      <c r="V10" s="79" t="n">
        <v>39.1226</v>
      </c>
      <c r="W10" s="79" t="n">
        <v>40.1304</v>
      </c>
      <c r="X10" s="49"/>
      <c r="Y10" s="49"/>
      <c r="Z10" s="49"/>
      <c r="AA10" s="45"/>
      <c r="AB10" s="45"/>
      <c r="AC10" s="45"/>
    </row>
    <row r="11" customFormat="false" ht="11.25" hidden="false" customHeight="false" outlineLevel="0" collapsed="false">
      <c r="A11" s="34" t="s">
        <v>6</v>
      </c>
      <c r="B11" s="34" t="s">
        <v>32</v>
      </c>
      <c r="C11" s="34" t="n">
        <v>22</v>
      </c>
      <c r="D11" s="35" t="n">
        <f aca="false">L11</f>
        <v>24834.9473</v>
      </c>
      <c r="E11" s="35" t="n">
        <f aca="false">N11</f>
        <v>44.2755</v>
      </c>
      <c r="F11" s="35" t="n">
        <f aca="false">L11</f>
        <v>24834.9473</v>
      </c>
      <c r="G11" s="35" t="n">
        <f aca="false">O11</f>
        <v>45.6737</v>
      </c>
      <c r="H11" s="35" t="n">
        <f aca="false">T11</f>
        <v>25076.8784</v>
      </c>
      <c r="I11" s="35" t="n">
        <f aca="false">V11</f>
        <v>44.2933</v>
      </c>
      <c r="J11" s="35" t="n">
        <f aca="false">T11</f>
        <v>25076.8784</v>
      </c>
      <c r="K11" s="35" t="n">
        <f aca="false">W11</f>
        <v>45.6986</v>
      </c>
      <c r="L11" s="75" t="n">
        <v>24834.9473</v>
      </c>
      <c r="M11" s="75" t="n">
        <v>42.4138</v>
      </c>
      <c r="N11" s="75" t="n">
        <v>44.2755</v>
      </c>
      <c r="O11" s="75" t="n">
        <v>45.6737</v>
      </c>
      <c r="P11" s="75"/>
      <c r="Q11" s="75"/>
      <c r="R11" s="39"/>
      <c r="S11" s="40"/>
      <c r="T11" s="76" t="n">
        <v>25076.8784</v>
      </c>
      <c r="U11" s="76" t="n">
        <v>42.5191</v>
      </c>
      <c r="V11" s="76" t="n">
        <v>44.2933</v>
      </c>
      <c r="W11" s="76" t="n">
        <v>45.6986</v>
      </c>
      <c r="X11" s="39"/>
      <c r="Y11" s="39"/>
      <c r="Z11" s="39"/>
      <c r="AA11" s="43" t="n">
        <v>-0.5</v>
      </c>
      <c r="AB11" s="43" t="n">
        <v>-0.1</v>
      </c>
      <c r="AC11" s="43" t="n">
        <v>-0.3</v>
      </c>
    </row>
    <row r="12" customFormat="false" ht="11.25" hidden="false" customHeight="false" outlineLevel="0" collapsed="false">
      <c r="A12" s="44" t="s">
        <v>33</v>
      </c>
      <c r="B12" s="44" t="s">
        <v>34</v>
      </c>
      <c r="C12" s="44" t="n">
        <v>27</v>
      </c>
      <c r="D12" s="35" t="n">
        <f aca="false">L12</f>
        <v>13466.7363</v>
      </c>
      <c r="E12" s="35" t="n">
        <f aca="false">N12</f>
        <v>42.4849</v>
      </c>
      <c r="F12" s="35" t="n">
        <f aca="false">L12</f>
        <v>13466.7363</v>
      </c>
      <c r="G12" s="35" t="n">
        <f aca="false">O12</f>
        <v>43.5129</v>
      </c>
      <c r="H12" s="35" t="n">
        <f aca="false">T12</f>
        <v>13580.324</v>
      </c>
      <c r="I12" s="35" t="n">
        <f aca="false">V12</f>
        <v>42.4913</v>
      </c>
      <c r="J12" s="35" t="n">
        <f aca="false">T12</f>
        <v>13580.324</v>
      </c>
      <c r="K12" s="35" t="n">
        <f aca="false">W12</f>
        <v>43.529</v>
      </c>
      <c r="L12" s="77" t="n">
        <v>13466.7363</v>
      </c>
      <c r="M12" s="77" t="n">
        <v>40.6756</v>
      </c>
      <c r="N12" s="77" t="n">
        <v>42.4849</v>
      </c>
      <c r="O12" s="77" t="n">
        <v>43.5129</v>
      </c>
      <c r="P12" s="77"/>
      <c r="Q12" s="77"/>
      <c r="R12" s="39"/>
      <c r="S12" s="40"/>
      <c r="T12" s="79" t="n">
        <v>13580.324</v>
      </c>
      <c r="U12" s="79" t="n">
        <v>40.7505</v>
      </c>
      <c r="V12" s="79" t="n">
        <v>42.4913</v>
      </c>
      <c r="W12" s="79" t="n">
        <v>43.529</v>
      </c>
      <c r="X12" s="39"/>
      <c r="Y12" s="39"/>
      <c r="Z12" s="39"/>
      <c r="AA12" s="40"/>
      <c r="AB12" s="40"/>
      <c r="AC12" s="40"/>
    </row>
    <row r="13" customFormat="false" ht="11.25" hidden="false" customHeight="false" outlineLevel="0" collapsed="false">
      <c r="A13" s="44"/>
      <c r="B13" s="44"/>
      <c r="C13" s="44" t="n">
        <v>32</v>
      </c>
      <c r="D13" s="35" t="n">
        <f aca="false">L13</f>
        <v>7465.313</v>
      </c>
      <c r="E13" s="35" t="n">
        <f aca="false">N13</f>
        <v>40.8939</v>
      </c>
      <c r="F13" s="35" t="n">
        <f aca="false">L13</f>
        <v>7465.313</v>
      </c>
      <c r="G13" s="35" t="n">
        <f aca="false">O13</f>
        <v>41.9086</v>
      </c>
      <c r="H13" s="35" t="n">
        <f aca="false">T13</f>
        <v>7559.1656</v>
      </c>
      <c r="I13" s="35" t="n">
        <f aca="false">V13</f>
        <v>40.8934</v>
      </c>
      <c r="J13" s="35" t="n">
        <f aca="false">T13</f>
        <v>7559.1656</v>
      </c>
      <c r="K13" s="35" t="n">
        <f aca="false">W13</f>
        <v>41.913</v>
      </c>
      <c r="L13" s="77" t="n">
        <v>7465.313</v>
      </c>
      <c r="M13" s="77" t="n">
        <v>38.5714</v>
      </c>
      <c r="N13" s="77" t="n">
        <v>40.8939</v>
      </c>
      <c r="O13" s="77" t="n">
        <v>41.9086</v>
      </c>
      <c r="P13" s="77"/>
      <c r="Q13" s="77"/>
      <c r="R13" s="39"/>
      <c r="S13" s="40"/>
      <c r="T13" s="79" t="n">
        <v>7559.1656</v>
      </c>
      <c r="U13" s="79" t="n">
        <v>38.636</v>
      </c>
      <c r="V13" s="79" t="n">
        <v>40.8934</v>
      </c>
      <c r="W13" s="79" t="n">
        <v>41.913</v>
      </c>
      <c r="X13" s="39"/>
      <c r="Y13" s="39"/>
      <c r="Z13" s="39"/>
      <c r="AA13" s="40"/>
      <c r="AB13" s="40"/>
      <c r="AC13" s="40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4132.1343</v>
      </c>
      <c r="E14" s="46" t="n">
        <f aca="false">N14</f>
        <v>39.4368</v>
      </c>
      <c r="F14" s="46" t="n">
        <f aca="false">L14</f>
        <v>4132.1343</v>
      </c>
      <c r="G14" s="46" t="n">
        <f aca="false">O14</f>
        <v>40.7202</v>
      </c>
      <c r="H14" s="46" t="n">
        <f aca="false">T14</f>
        <v>4173.3064</v>
      </c>
      <c r="I14" s="46" t="n">
        <f aca="false">V14</f>
        <v>39.4268</v>
      </c>
      <c r="J14" s="46" t="n">
        <f aca="false">T14</f>
        <v>4173.3064</v>
      </c>
      <c r="K14" s="46" t="n">
        <f aca="false">W14</f>
        <v>40.7188</v>
      </c>
      <c r="L14" s="77" t="n">
        <v>4132.1343</v>
      </c>
      <c r="M14" s="77" t="n">
        <v>36.2069</v>
      </c>
      <c r="N14" s="77" t="n">
        <v>39.4368</v>
      </c>
      <c r="O14" s="77" t="n">
        <v>40.7202</v>
      </c>
      <c r="P14" s="77"/>
      <c r="Q14" s="77"/>
      <c r="R14" s="49"/>
      <c r="S14" s="45"/>
      <c r="T14" s="79" t="n">
        <v>4173.3064</v>
      </c>
      <c r="U14" s="79" t="n">
        <v>36.2395</v>
      </c>
      <c r="V14" s="79" t="n">
        <v>39.4268</v>
      </c>
      <c r="W14" s="79" t="n">
        <v>40.7188</v>
      </c>
      <c r="X14" s="49"/>
      <c r="Y14" s="49"/>
      <c r="Z14" s="49"/>
      <c r="AA14" s="45"/>
      <c r="AB14" s="45"/>
      <c r="AC14" s="45"/>
    </row>
    <row r="15" customFormat="false" ht="11.25" hidden="false" customHeight="false" outlineLevel="0" collapsed="false">
      <c r="A15" s="44"/>
      <c r="B15" s="34" t="s">
        <v>35</v>
      </c>
      <c r="C15" s="34" t="n">
        <v>22</v>
      </c>
      <c r="D15" s="52" t="n">
        <f aca="false">L15</f>
        <v>60336.457</v>
      </c>
      <c r="E15" s="52" t="n">
        <f aca="false">N15</f>
        <v>43.1103</v>
      </c>
      <c r="F15" s="52" t="n">
        <f aca="false">L15</f>
        <v>60336.457</v>
      </c>
      <c r="G15" s="52" t="n">
        <f aca="false">O15</f>
        <v>43.9586</v>
      </c>
      <c r="H15" s="52" t="n">
        <f aca="false">T15</f>
        <v>59778.008</v>
      </c>
      <c r="I15" s="52" t="n">
        <f aca="false">V15</f>
        <v>43.1206</v>
      </c>
      <c r="J15" s="52" t="n">
        <f aca="false">T15</f>
        <v>59778.008</v>
      </c>
      <c r="K15" s="52" t="n">
        <f aca="false">W15</f>
        <v>43.9687</v>
      </c>
      <c r="L15" s="75" t="n">
        <v>60336.457</v>
      </c>
      <c r="M15" s="75" t="n">
        <v>41.4653</v>
      </c>
      <c r="N15" s="75" t="n">
        <v>43.1103</v>
      </c>
      <c r="O15" s="75" t="n">
        <v>43.9586</v>
      </c>
      <c r="P15" s="75"/>
      <c r="Q15" s="75"/>
      <c r="R15" s="42"/>
      <c r="S15" s="54"/>
      <c r="T15" s="76" t="n">
        <v>59778.008</v>
      </c>
      <c r="U15" s="76" t="n">
        <v>41.6662</v>
      </c>
      <c r="V15" s="76" t="n">
        <v>43.1206</v>
      </c>
      <c r="W15" s="76" t="n">
        <v>43.9687</v>
      </c>
      <c r="X15" s="39"/>
      <c r="Y15" s="42"/>
      <c r="Z15" s="42"/>
      <c r="AA15" s="43" t="n">
        <v>-1.4</v>
      </c>
      <c r="AB15" s="43" t="n">
        <v>0.2</v>
      </c>
      <c r="AC15" s="43" t="n">
        <v>0</v>
      </c>
    </row>
    <row r="16" customFormat="false" ht="11.25" hidden="false" customHeight="false" outlineLevel="0" collapsed="false">
      <c r="A16" s="44"/>
      <c r="B16" s="44" t="s">
        <v>36</v>
      </c>
      <c r="C16" s="44" t="n">
        <v>27</v>
      </c>
      <c r="D16" s="35" t="n">
        <f aca="false">L16</f>
        <v>32848.5156</v>
      </c>
      <c r="E16" s="35" t="n">
        <f aca="false">N16</f>
        <v>40.5378</v>
      </c>
      <c r="F16" s="35" t="n">
        <f aca="false">L16</f>
        <v>32848.5156</v>
      </c>
      <c r="G16" s="35" t="n">
        <f aca="false">O16</f>
        <v>41.3619</v>
      </c>
      <c r="H16" s="35" t="n">
        <f aca="false">T16</f>
        <v>32828.0504</v>
      </c>
      <c r="I16" s="35" t="n">
        <f aca="false">V16</f>
        <v>40.548</v>
      </c>
      <c r="J16" s="35" t="n">
        <f aca="false">T16</f>
        <v>32828.0504</v>
      </c>
      <c r="K16" s="35" t="n">
        <f aca="false">W16</f>
        <v>41.3714</v>
      </c>
      <c r="L16" s="77" t="n">
        <v>32848.5156</v>
      </c>
      <c r="M16" s="77" t="n">
        <v>38.2197</v>
      </c>
      <c r="N16" s="77" t="n">
        <v>40.5378</v>
      </c>
      <c r="O16" s="77" t="n">
        <v>41.3619</v>
      </c>
      <c r="P16" s="77"/>
      <c r="Q16" s="77"/>
      <c r="R16" s="39"/>
      <c r="S16" s="40"/>
      <c r="T16" s="79" t="n">
        <v>32828.0504</v>
      </c>
      <c r="U16" s="79" t="n">
        <v>38.4199</v>
      </c>
      <c r="V16" s="79" t="n">
        <v>40.548</v>
      </c>
      <c r="W16" s="79" t="n">
        <v>41.3714</v>
      </c>
      <c r="X16" s="39"/>
      <c r="Y16" s="39"/>
      <c r="Z16" s="39"/>
      <c r="AA16" s="40"/>
      <c r="AB16" s="40"/>
      <c r="AC16" s="40"/>
    </row>
    <row r="17" customFormat="false" ht="11.25" hidden="false" customHeight="false" outlineLevel="0" collapsed="false">
      <c r="A17" s="44"/>
      <c r="B17" s="44"/>
      <c r="C17" s="44" t="n">
        <v>32</v>
      </c>
      <c r="D17" s="35" t="n">
        <f aca="false">L17</f>
        <v>16455.7871</v>
      </c>
      <c r="E17" s="35" t="n">
        <f aca="false">N17</f>
        <v>38.4834</v>
      </c>
      <c r="F17" s="35" t="n">
        <f aca="false">L17</f>
        <v>16455.7871</v>
      </c>
      <c r="G17" s="35" t="n">
        <f aca="false">O17</f>
        <v>39.6624</v>
      </c>
      <c r="H17" s="35" t="n">
        <f aca="false">T17</f>
        <v>16864.9872</v>
      </c>
      <c r="I17" s="35" t="n">
        <f aca="false">V17</f>
        <v>38.5078</v>
      </c>
      <c r="J17" s="35" t="n">
        <f aca="false">T17</f>
        <v>16864.9872</v>
      </c>
      <c r="K17" s="35" t="n">
        <f aca="false">W17</f>
        <v>39.6635</v>
      </c>
      <c r="L17" s="77" t="n">
        <v>16455.7871</v>
      </c>
      <c r="M17" s="77" t="n">
        <v>35.1581</v>
      </c>
      <c r="N17" s="77" t="n">
        <v>38.4834</v>
      </c>
      <c r="O17" s="77" t="n">
        <v>39.6624</v>
      </c>
      <c r="P17" s="77"/>
      <c r="Q17" s="77"/>
      <c r="R17" s="39"/>
      <c r="S17" s="40"/>
      <c r="T17" s="79" t="n">
        <v>16864.9872</v>
      </c>
      <c r="U17" s="79" t="n">
        <v>35.3585</v>
      </c>
      <c r="V17" s="79" t="n">
        <v>38.5078</v>
      </c>
      <c r="W17" s="79" t="n">
        <v>39.6635</v>
      </c>
      <c r="X17" s="39"/>
      <c r="Y17" s="39"/>
      <c r="Z17" s="39"/>
      <c r="AA17" s="40"/>
      <c r="AB17" s="40"/>
      <c r="AC17" s="40"/>
    </row>
    <row r="18" customFormat="false" ht="12" hidden="false" customHeight="false" outlineLevel="0" collapsed="false">
      <c r="A18" s="44"/>
      <c r="B18" s="45"/>
      <c r="C18" s="45" t="n">
        <v>37</v>
      </c>
      <c r="D18" s="46" t="n">
        <f aca="false">L18</f>
        <v>7867.9014</v>
      </c>
      <c r="E18" s="46" t="n">
        <f aca="false">N18</f>
        <v>36.7638</v>
      </c>
      <c r="F18" s="46" t="n">
        <f aca="false">L18</f>
        <v>7867.9014</v>
      </c>
      <c r="G18" s="46" t="n">
        <f aca="false">O18</f>
        <v>38.5347</v>
      </c>
      <c r="H18" s="46" t="n">
        <f aca="false">T18</f>
        <v>8017.5336</v>
      </c>
      <c r="I18" s="46" t="n">
        <f aca="false">V18</f>
        <v>36.7776</v>
      </c>
      <c r="J18" s="46" t="n">
        <f aca="false">T18</f>
        <v>8017.5336</v>
      </c>
      <c r="K18" s="46" t="n">
        <f aca="false">W18</f>
        <v>38.5235</v>
      </c>
      <c r="L18" s="77" t="n">
        <v>7867.9014</v>
      </c>
      <c r="M18" s="77" t="n">
        <v>32.4454</v>
      </c>
      <c r="N18" s="77" t="n">
        <v>36.7638</v>
      </c>
      <c r="O18" s="77" t="n">
        <v>38.5347</v>
      </c>
      <c r="P18" s="77"/>
      <c r="Q18" s="77"/>
      <c r="R18" s="49"/>
      <c r="S18" s="45"/>
      <c r="T18" s="79" t="n">
        <v>8017.5336</v>
      </c>
      <c r="U18" s="79" t="n">
        <v>32.5461</v>
      </c>
      <c r="V18" s="79" t="n">
        <v>36.7776</v>
      </c>
      <c r="W18" s="79" t="n">
        <v>38.5235</v>
      </c>
      <c r="X18" s="49"/>
      <c r="Y18" s="49"/>
      <c r="Z18" s="49"/>
      <c r="AA18" s="45"/>
      <c r="AB18" s="45"/>
      <c r="AC18" s="45"/>
    </row>
    <row r="19" customFormat="false" ht="11.25" hidden="false" customHeight="false" outlineLevel="0" collapsed="false">
      <c r="A19" s="44"/>
      <c r="B19" s="34" t="s">
        <v>37</v>
      </c>
      <c r="C19" s="34" t="n">
        <v>22</v>
      </c>
      <c r="D19" s="52" t="n">
        <f aca="false">L19</f>
        <v>118099.5391</v>
      </c>
      <c r="E19" s="52" t="n">
        <f aca="false">N19</f>
        <v>41.6587</v>
      </c>
      <c r="F19" s="52" t="n">
        <f aca="false">L19</f>
        <v>118099.5391</v>
      </c>
      <c r="G19" s="52" t="n">
        <f aca="false">O19</f>
        <v>43.9869</v>
      </c>
      <c r="H19" s="52" t="n">
        <f aca="false">T19</f>
        <v>118604.2624</v>
      </c>
      <c r="I19" s="52" t="n">
        <f aca="false">V19</f>
        <v>41.677</v>
      </c>
      <c r="J19" s="52" t="n">
        <f aca="false">T19</f>
        <v>118604.2624</v>
      </c>
      <c r="K19" s="52" t="n">
        <f aca="false">W19</f>
        <v>44.0013</v>
      </c>
      <c r="L19" s="75" t="n">
        <v>118099.5391</v>
      </c>
      <c r="M19" s="75" t="n">
        <v>40.4198</v>
      </c>
      <c r="N19" s="75" t="n">
        <v>41.6587</v>
      </c>
      <c r="O19" s="75" t="n">
        <v>43.9869</v>
      </c>
      <c r="P19" s="75"/>
      <c r="Q19" s="75"/>
      <c r="R19" s="42"/>
      <c r="S19" s="54"/>
      <c r="T19" s="76" t="n">
        <v>118604.2624</v>
      </c>
      <c r="U19" s="76" t="n">
        <v>40.5983</v>
      </c>
      <c r="V19" s="76" t="n">
        <v>41.677</v>
      </c>
      <c r="W19" s="76" t="n">
        <v>44.0013</v>
      </c>
      <c r="X19" s="39"/>
      <c r="Y19" s="42"/>
      <c r="Z19" s="42"/>
      <c r="AA19" s="43" t="n">
        <v>-2</v>
      </c>
      <c r="AB19" s="43" t="n">
        <v>-0.5</v>
      </c>
      <c r="AC19" s="43" t="n">
        <v>-0.2</v>
      </c>
    </row>
    <row r="20" customFormat="false" ht="11.25" hidden="false" customHeight="false" outlineLevel="0" collapsed="false">
      <c r="A20" s="44"/>
      <c r="B20" s="44" t="s">
        <v>38</v>
      </c>
      <c r="C20" s="44" t="n">
        <v>27</v>
      </c>
      <c r="D20" s="35" t="n">
        <f aca="false">L20</f>
        <v>56039.5508</v>
      </c>
      <c r="E20" s="35" t="n">
        <f aca="false">N20</f>
        <v>39.4462</v>
      </c>
      <c r="F20" s="35" t="n">
        <f aca="false">L20</f>
        <v>56039.5508</v>
      </c>
      <c r="G20" s="35" t="n">
        <f aca="false">O20</f>
        <v>41.9075</v>
      </c>
      <c r="H20" s="35" t="n">
        <f aca="false">T20</f>
        <v>55805.1056</v>
      </c>
      <c r="I20" s="35" t="n">
        <f aca="false">V20</f>
        <v>39.4536</v>
      </c>
      <c r="J20" s="35" t="n">
        <f aca="false">T20</f>
        <v>55805.1056</v>
      </c>
      <c r="K20" s="35" t="n">
        <f aca="false">W20</f>
        <v>41.9124</v>
      </c>
      <c r="L20" s="77" t="n">
        <v>56039.5508</v>
      </c>
      <c r="M20" s="77" t="n">
        <v>37.6807</v>
      </c>
      <c r="N20" s="77" t="n">
        <v>39.4462</v>
      </c>
      <c r="O20" s="77" t="n">
        <v>41.9075</v>
      </c>
      <c r="P20" s="77"/>
      <c r="Q20" s="77"/>
      <c r="R20" s="39"/>
      <c r="S20" s="40"/>
      <c r="T20" s="79" t="n">
        <v>55805.1056</v>
      </c>
      <c r="U20" s="79" t="n">
        <v>37.8031</v>
      </c>
      <c r="V20" s="79" t="n">
        <v>39.4536</v>
      </c>
      <c r="W20" s="79" t="n">
        <v>41.9124</v>
      </c>
      <c r="X20" s="39"/>
      <c r="Y20" s="39"/>
      <c r="Z20" s="39"/>
      <c r="AA20" s="40"/>
      <c r="AB20" s="40"/>
      <c r="AC20" s="40"/>
    </row>
    <row r="21" customFormat="false" ht="11.25" hidden="false" customHeight="false" outlineLevel="0" collapsed="false">
      <c r="A21" s="44"/>
      <c r="B21" s="44"/>
      <c r="C21" s="44" t="n">
        <v>32</v>
      </c>
      <c r="D21" s="35" t="n">
        <f aca="false">L21</f>
        <v>29377.2852</v>
      </c>
      <c r="E21" s="35" t="n">
        <f aca="false">N21</f>
        <v>38.2061</v>
      </c>
      <c r="F21" s="35" t="n">
        <f aca="false">L21</f>
        <v>29377.2852</v>
      </c>
      <c r="G21" s="35" t="n">
        <f aca="false">O21</f>
        <v>40.0503</v>
      </c>
      <c r="H21" s="35" t="n">
        <f aca="false">T21</f>
        <v>29710.8952</v>
      </c>
      <c r="I21" s="35" t="n">
        <f aca="false">V21</f>
        <v>38.2038</v>
      </c>
      <c r="J21" s="35" t="n">
        <f aca="false">T21</f>
        <v>29710.8952</v>
      </c>
      <c r="K21" s="35" t="n">
        <f aca="false">W21</f>
        <v>40.0435</v>
      </c>
      <c r="L21" s="77" t="n">
        <v>29377.2852</v>
      </c>
      <c r="M21" s="77" t="n">
        <v>35.3281</v>
      </c>
      <c r="N21" s="77" t="n">
        <v>38.2061</v>
      </c>
      <c r="O21" s="77" t="n">
        <v>40.0503</v>
      </c>
      <c r="P21" s="77"/>
      <c r="Q21" s="77"/>
      <c r="R21" s="39"/>
      <c r="S21" s="40"/>
      <c r="T21" s="79" t="n">
        <v>29710.8952</v>
      </c>
      <c r="U21" s="79" t="n">
        <v>35.4834</v>
      </c>
      <c r="V21" s="79" t="n">
        <v>38.2038</v>
      </c>
      <c r="W21" s="79" t="n">
        <v>40.0435</v>
      </c>
      <c r="X21" s="39"/>
      <c r="Y21" s="39"/>
      <c r="Z21" s="39"/>
      <c r="AA21" s="40"/>
      <c r="AB21" s="40"/>
      <c r="AC21" s="40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15443.1367</v>
      </c>
      <c r="E22" s="46" t="n">
        <f aca="false">N22</f>
        <v>36.9263</v>
      </c>
      <c r="F22" s="46" t="n">
        <f aca="false">L22</f>
        <v>15443.1367</v>
      </c>
      <c r="G22" s="46" t="n">
        <f aca="false">O22</f>
        <v>38.0546</v>
      </c>
      <c r="H22" s="46" t="n">
        <f aca="false">T22</f>
        <v>15571.8312</v>
      </c>
      <c r="I22" s="46" t="n">
        <f aca="false">V22</f>
        <v>36.9174</v>
      </c>
      <c r="J22" s="46" t="n">
        <f aca="false">T22</f>
        <v>15571.8312</v>
      </c>
      <c r="K22" s="46" t="n">
        <f aca="false">W22</f>
        <v>38.0493</v>
      </c>
      <c r="L22" s="77" t="n">
        <v>15443.1367</v>
      </c>
      <c r="M22" s="77" t="n">
        <v>32.9583</v>
      </c>
      <c r="N22" s="77" t="n">
        <v>36.9263</v>
      </c>
      <c r="O22" s="77" t="n">
        <v>38.0546</v>
      </c>
      <c r="P22" s="77"/>
      <c r="Q22" s="77"/>
      <c r="R22" s="49"/>
      <c r="S22" s="45"/>
      <c r="T22" s="79" t="n">
        <v>15571.8312</v>
      </c>
      <c r="U22" s="79" t="n">
        <v>33.058</v>
      </c>
      <c r="V22" s="79" t="n">
        <v>36.9174</v>
      </c>
      <c r="W22" s="79" t="n">
        <v>38.0493</v>
      </c>
      <c r="X22" s="49"/>
      <c r="Y22" s="49"/>
      <c r="Z22" s="49"/>
      <c r="AA22" s="45"/>
      <c r="AB22" s="45"/>
      <c r="AC22" s="45"/>
    </row>
    <row r="23" customFormat="false" ht="11.25" hidden="false" customHeight="false" outlineLevel="0" collapsed="false">
      <c r="A23" s="44"/>
      <c r="B23" s="34" t="s">
        <v>39</v>
      </c>
      <c r="C23" s="34" t="n">
        <v>22</v>
      </c>
      <c r="D23" s="55" t="n">
        <f aca="false">L23</f>
        <v>80608.3438</v>
      </c>
      <c r="E23" s="55" t="n">
        <f aca="false">N23</f>
        <v>44.4018</v>
      </c>
      <c r="F23" s="55" t="n">
        <f aca="false">L23</f>
        <v>80608.3438</v>
      </c>
      <c r="G23" s="55" t="n">
        <f aca="false">O23</f>
        <v>45.8866</v>
      </c>
      <c r="H23" s="55" t="n">
        <f aca="false">T23</f>
        <v>80425.5968</v>
      </c>
      <c r="I23" s="55" t="n">
        <f aca="false">V23</f>
        <v>44.4065</v>
      </c>
      <c r="J23" s="55" t="n">
        <f aca="false">T23</f>
        <v>80425.5968</v>
      </c>
      <c r="K23" s="55" t="n">
        <f aca="false">W23</f>
        <v>45.8933</v>
      </c>
      <c r="L23" s="75" t="n">
        <v>80608.3438</v>
      </c>
      <c r="M23" s="75" t="n">
        <v>41.123</v>
      </c>
      <c r="N23" s="75" t="n">
        <v>44.4018</v>
      </c>
      <c r="O23" s="75" t="n">
        <v>45.8866</v>
      </c>
      <c r="P23" s="75"/>
      <c r="Q23" s="75"/>
      <c r="R23" s="42"/>
      <c r="S23" s="54"/>
      <c r="T23" s="76" t="n">
        <v>80425.5968</v>
      </c>
      <c r="U23" s="76" t="n">
        <v>41.2198</v>
      </c>
      <c r="V23" s="76" t="n">
        <v>44.4065</v>
      </c>
      <c r="W23" s="76" t="n">
        <v>45.8933</v>
      </c>
      <c r="X23" s="39"/>
      <c r="Y23" s="42"/>
      <c r="Z23" s="42"/>
      <c r="AA23" s="43" t="n">
        <v>-1.6</v>
      </c>
      <c r="AB23" s="43" t="n">
        <v>0</v>
      </c>
      <c r="AC23" s="43" t="n">
        <v>-0.1</v>
      </c>
    </row>
    <row r="24" customFormat="false" ht="11.25" hidden="false" customHeight="false" outlineLevel="0" collapsed="false">
      <c r="A24" s="44"/>
      <c r="B24" s="44" t="s">
        <v>40</v>
      </c>
      <c r="C24" s="44" t="n">
        <v>27</v>
      </c>
      <c r="D24" s="56" t="n">
        <f aca="false">L24</f>
        <v>33827.5156</v>
      </c>
      <c r="E24" s="56" t="n">
        <f aca="false">N24</f>
        <v>42.8348</v>
      </c>
      <c r="F24" s="56" t="n">
        <f aca="false">L24</f>
        <v>33827.5156</v>
      </c>
      <c r="G24" s="56" t="n">
        <f aca="false">O24</f>
        <v>43.693</v>
      </c>
      <c r="H24" s="56" t="n">
        <f aca="false">T24</f>
        <v>33680.8888</v>
      </c>
      <c r="I24" s="56" t="n">
        <f aca="false">V24</f>
        <v>42.8315</v>
      </c>
      <c r="J24" s="56" t="n">
        <f aca="false">T24</f>
        <v>33680.8888</v>
      </c>
      <c r="K24" s="56" t="n">
        <f aca="false">W24</f>
        <v>43.6901</v>
      </c>
      <c r="L24" s="77" t="n">
        <v>33827.5156</v>
      </c>
      <c r="M24" s="77" t="n">
        <v>38.5081</v>
      </c>
      <c r="N24" s="77" t="n">
        <v>42.8348</v>
      </c>
      <c r="O24" s="77" t="n">
        <v>43.693</v>
      </c>
      <c r="P24" s="77"/>
      <c r="Q24" s="77"/>
      <c r="R24" s="39"/>
      <c r="S24" s="40"/>
      <c r="T24" s="79" t="n">
        <v>33680.8888</v>
      </c>
      <c r="U24" s="79" t="n">
        <v>38.5819</v>
      </c>
      <c r="V24" s="79" t="n">
        <v>42.8315</v>
      </c>
      <c r="W24" s="79" t="n">
        <v>43.6901</v>
      </c>
      <c r="X24" s="39"/>
      <c r="Y24" s="39"/>
      <c r="Z24" s="39"/>
      <c r="AA24" s="40"/>
      <c r="AB24" s="40"/>
      <c r="AC24" s="40"/>
    </row>
    <row r="25" customFormat="false" ht="11.25" hidden="false" customHeight="false" outlineLevel="0" collapsed="false">
      <c r="A25" s="44"/>
      <c r="B25" s="44"/>
      <c r="C25" s="44" t="n">
        <v>32</v>
      </c>
      <c r="D25" s="56" t="n">
        <f aca="false">L25</f>
        <v>17225.0723</v>
      </c>
      <c r="E25" s="56" t="n">
        <f aca="false">N25</f>
        <v>41.3446</v>
      </c>
      <c r="F25" s="56" t="n">
        <f aca="false">L25</f>
        <v>17225.0723</v>
      </c>
      <c r="G25" s="56" t="n">
        <f aca="false">O25</f>
        <v>41.6639</v>
      </c>
      <c r="H25" s="56" t="n">
        <f aca="false">T25</f>
        <v>17350.2768</v>
      </c>
      <c r="I25" s="56" t="n">
        <f aca="false">V25</f>
        <v>41.3372</v>
      </c>
      <c r="J25" s="56" t="n">
        <f aca="false">T25</f>
        <v>17350.2768</v>
      </c>
      <c r="K25" s="56" t="n">
        <f aca="false">W25</f>
        <v>41.6555</v>
      </c>
      <c r="L25" s="77" t="n">
        <v>17225.0723</v>
      </c>
      <c r="M25" s="77" t="n">
        <v>36.64</v>
      </c>
      <c r="N25" s="77" t="n">
        <v>41.3446</v>
      </c>
      <c r="O25" s="77" t="n">
        <v>41.6639</v>
      </c>
      <c r="P25" s="77"/>
      <c r="Q25" s="77"/>
      <c r="R25" s="39"/>
      <c r="S25" s="40"/>
      <c r="T25" s="79" t="n">
        <v>17350.2768</v>
      </c>
      <c r="U25" s="79" t="n">
        <v>36.7284</v>
      </c>
      <c r="V25" s="79" t="n">
        <v>41.3372</v>
      </c>
      <c r="W25" s="79" t="n">
        <v>41.6555</v>
      </c>
      <c r="X25" s="39"/>
      <c r="Y25" s="39"/>
      <c r="Z25" s="39"/>
      <c r="AA25" s="40"/>
      <c r="AB25" s="40"/>
      <c r="AC25" s="40"/>
    </row>
    <row r="26" customFormat="false" ht="12" hidden="false" customHeight="false" outlineLevel="0" collapsed="false">
      <c r="A26" s="44"/>
      <c r="B26" s="45"/>
      <c r="C26" s="45" t="n">
        <v>37</v>
      </c>
      <c r="D26" s="57" t="n">
        <f aca="false">L26</f>
        <v>9450.6748</v>
      </c>
      <c r="E26" s="57" t="n">
        <f aca="false">N26</f>
        <v>39.7067</v>
      </c>
      <c r="F26" s="57" t="n">
        <f aca="false">L26</f>
        <v>9450.6748</v>
      </c>
      <c r="G26" s="57" t="n">
        <f aca="false">O26</f>
        <v>39.5153</v>
      </c>
      <c r="H26" s="57" t="n">
        <f aca="false">T26</f>
        <v>9525.9848</v>
      </c>
      <c r="I26" s="57" t="n">
        <f aca="false">V26</f>
        <v>39.6943</v>
      </c>
      <c r="J26" s="57" t="n">
        <f aca="false">T26</f>
        <v>9525.9848</v>
      </c>
      <c r="K26" s="57" t="n">
        <f aca="false">W26</f>
        <v>39.5049</v>
      </c>
      <c r="L26" s="77" t="n">
        <v>9450.6748</v>
      </c>
      <c r="M26" s="77" t="n">
        <v>34.6768</v>
      </c>
      <c r="N26" s="77" t="n">
        <v>39.7067</v>
      </c>
      <c r="O26" s="77" t="n">
        <v>39.5153</v>
      </c>
      <c r="P26" s="77"/>
      <c r="Q26" s="77"/>
      <c r="R26" s="49"/>
      <c r="S26" s="45"/>
      <c r="T26" s="79" t="n">
        <v>9525.9848</v>
      </c>
      <c r="U26" s="79" t="n">
        <v>34.7429</v>
      </c>
      <c r="V26" s="79" t="n">
        <v>39.6943</v>
      </c>
      <c r="W26" s="79" t="n">
        <v>39.5049</v>
      </c>
      <c r="X26" s="49"/>
      <c r="Y26" s="49"/>
      <c r="Z26" s="49"/>
      <c r="AA26" s="45"/>
      <c r="AB26" s="45"/>
      <c r="AC26" s="45"/>
    </row>
    <row r="27" customFormat="false" ht="11.25" hidden="false" customHeight="false" outlineLevel="0" collapsed="false">
      <c r="A27" s="44"/>
      <c r="B27" s="34" t="s">
        <v>41</v>
      </c>
      <c r="C27" s="34" t="n">
        <v>22</v>
      </c>
      <c r="D27" s="55" t="n">
        <f aca="false">L27</f>
        <v>195505.1875</v>
      </c>
      <c r="E27" s="55" t="n">
        <f aca="false">N27</f>
        <v>42.7655</v>
      </c>
      <c r="F27" s="55" t="n">
        <f aca="false">L27</f>
        <v>195505.1875</v>
      </c>
      <c r="G27" s="55" t="n">
        <f aca="false">O27</f>
        <v>44.4466</v>
      </c>
      <c r="H27" s="55" t="n">
        <f aca="false">T27</f>
        <v>193838.0576</v>
      </c>
      <c r="I27" s="55" t="n">
        <f aca="false">V27</f>
        <v>42.7745</v>
      </c>
      <c r="J27" s="55" t="n">
        <f aca="false">T27</f>
        <v>193838.0576</v>
      </c>
      <c r="K27" s="55" t="n">
        <f aca="false">W27</f>
        <v>44.4541</v>
      </c>
      <c r="L27" s="75" t="n">
        <v>195505.1875</v>
      </c>
      <c r="M27" s="75" t="n">
        <v>41.901</v>
      </c>
      <c r="N27" s="75" t="n">
        <v>42.7655</v>
      </c>
      <c r="O27" s="75" t="n">
        <v>44.4466</v>
      </c>
      <c r="P27" s="75"/>
      <c r="Q27" s="75"/>
      <c r="R27" s="42"/>
      <c r="S27" s="54"/>
      <c r="T27" s="76" t="n">
        <v>193838.0576</v>
      </c>
      <c r="U27" s="76" t="n">
        <v>41.9544</v>
      </c>
      <c r="V27" s="76" t="n">
        <v>42.7745</v>
      </c>
      <c r="W27" s="76" t="n">
        <v>44.4541</v>
      </c>
      <c r="X27" s="39"/>
      <c r="Y27" s="42"/>
      <c r="Z27" s="42"/>
      <c r="AA27" s="43" t="n">
        <v>-1.8</v>
      </c>
      <c r="AB27" s="43" t="n">
        <v>-0.9</v>
      </c>
      <c r="AC27" s="43" t="n">
        <v>-0.5</v>
      </c>
    </row>
    <row r="28" customFormat="false" ht="11.25" hidden="false" customHeight="false" outlineLevel="0" collapsed="false">
      <c r="A28" s="44"/>
      <c r="B28" s="44" t="s">
        <v>42</v>
      </c>
      <c r="C28" s="44" t="n">
        <v>27</v>
      </c>
      <c r="D28" s="56" t="n">
        <f aca="false">L28</f>
        <v>91914.1016</v>
      </c>
      <c r="E28" s="56" t="n">
        <f aca="false">N28</f>
        <v>40.8167</v>
      </c>
      <c r="F28" s="56" t="n">
        <f aca="false">L28</f>
        <v>91914.1016</v>
      </c>
      <c r="G28" s="56" t="n">
        <f aca="false">O28</f>
        <v>42.9127</v>
      </c>
      <c r="H28" s="56" t="n">
        <f aca="false">T28</f>
        <v>90552.5264</v>
      </c>
      <c r="I28" s="56" t="n">
        <f aca="false">V28</f>
        <v>40.8267</v>
      </c>
      <c r="J28" s="56" t="n">
        <f aca="false">T28</f>
        <v>90552.5264</v>
      </c>
      <c r="K28" s="56" t="n">
        <f aca="false">W28</f>
        <v>42.9125</v>
      </c>
      <c r="L28" s="77" t="n">
        <v>91914.1016</v>
      </c>
      <c r="M28" s="77" t="n">
        <v>36.9132</v>
      </c>
      <c r="N28" s="77" t="n">
        <v>40.8167</v>
      </c>
      <c r="O28" s="77" t="n">
        <v>42.9127</v>
      </c>
      <c r="P28" s="77"/>
      <c r="Q28" s="77"/>
      <c r="R28" s="39"/>
      <c r="S28" s="40"/>
      <c r="T28" s="79" t="n">
        <v>90552.5264</v>
      </c>
      <c r="U28" s="79" t="n">
        <v>37.0005</v>
      </c>
      <c r="V28" s="79" t="n">
        <v>40.8267</v>
      </c>
      <c r="W28" s="79" t="n">
        <v>42.9125</v>
      </c>
      <c r="X28" s="39"/>
      <c r="Y28" s="39"/>
      <c r="Z28" s="39"/>
      <c r="AA28" s="40"/>
      <c r="AB28" s="40"/>
      <c r="AC28" s="40"/>
    </row>
    <row r="29" customFormat="false" ht="11.25" hidden="false" customHeight="false" outlineLevel="0" collapsed="false">
      <c r="A29" s="44"/>
      <c r="B29" s="44"/>
      <c r="C29" s="44" t="n">
        <v>32</v>
      </c>
      <c r="D29" s="56" t="n">
        <f aca="false">L29</f>
        <v>46057.2695</v>
      </c>
      <c r="E29" s="56" t="n">
        <f aca="false">N29</f>
        <v>39.249</v>
      </c>
      <c r="F29" s="56" t="n">
        <f aca="false">L29</f>
        <v>46057.2695</v>
      </c>
      <c r="G29" s="56" t="n">
        <f aca="false">O29</f>
        <v>41.6118</v>
      </c>
      <c r="H29" s="56" t="n">
        <f aca="false">T29</f>
        <v>46215.8888</v>
      </c>
      <c r="I29" s="56" t="n">
        <f aca="false">V29</f>
        <v>39.2478</v>
      </c>
      <c r="J29" s="56" t="n">
        <f aca="false">T29</f>
        <v>46215.8888</v>
      </c>
      <c r="K29" s="56" t="n">
        <f aca="false">W29</f>
        <v>41.5947</v>
      </c>
      <c r="L29" s="77" t="n">
        <v>46057.2695</v>
      </c>
      <c r="M29" s="77" t="n">
        <v>34.1268</v>
      </c>
      <c r="N29" s="77" t="n">
        <v>39.249</v>
      </c>
      <c r="O29" s="77" t="n">
        <v>41.6118</v>
      </c>
      <c r="P29" s="77"/>
      <c r="Q29" s="77"/>
      <c r="R29" s="39"/>
      <c r="S29" s="40"/>
      <c r="T29" s="79" t="n">
        <v>46215.8888</v>
      </c>
      <c r="U29" s="79" t="n">
        <v>34.298</v>
      </c>
      <c r="V29" s="79" t="n">
        <v>39.2478</v>
      </c>
      <c r="W29" s="79" t="n">
        <v>41.5947</v>
      </c>
      <c r="X29" s="39"/>
      <c r="Y29" s="39"/>
      <c r="Z29" s="39"/>
      <c r="AA29" s="40"/>
      <c r="AB29" s="40"/>
      <c r="AC29" s="40"/>
    </row>
    <row r="30" customFormat="false" ht="12" hidden="false" customHeight="false" outlineLevel="0" collapsed="false">
      <c r="A30" s="45"/>
      <c r="B30" s="45"/>
      <c r="C30" s="45" t="n">
        <v>37</v>
      </c>
      <c r="D30" s="57" t="n">
        <f aca="false">L30</f>
        <v>24399.1621</v>
      </c>
      <c r="E30" s="57" t="n">
        <f aca="false">N30</f>
        <v>37.8499</v>
      </c>
      <c r="F30" s="57" t="n">
        <f aca="false">L30</f>
        <v>24399.1621</v>
      </c>
      <c r="G30" s="57" t="n">
        <f aca="false">O30</f>
        <v>40.3578</v>
      </c>
      <c r="H30" s="57" t="n">
        <f aca="false">T30</f>
        <v>24457.0888</v>
      </c>
      <c r="I30" s="57" t="n">
        <f aca="false">V30</f>
        <v>37.8356</v>
      </c>
      <c r="J30" s="57" t="n">
        <f aca="false">T30</f>
        <v>24457.0888</v>
      </c>
      <c r="K30" s="57" t="n">
        <f aca="false">W30</f>
        <v>40.3252</v>
      </c>
      <c r="L30" s="77" t="n">
        <v>24399.1621</v>
      </c>
      <c r="M30" s="77" t="n">
        <v>31.6624</v>
      </c>
      <c r="N30" s="77" t="n">
        <v>37.8499</v>
      </c>
      <c r="O30" s="77" t="n">
        <v>40.3578</v>
      </c>
      <c r="P30" s="77"/>
      <c r="Q30" s="77"/>
      <c r="R30" s="49"/>
      <c r="S30" s="45"/>
      <c r="T30" s="79" t="n">
        <v>24457.0888</v>
      </c>
      <c r="U30" s="79" t="n">
        <v>31.7938</v>
      </c>
      <c r="V30" s="79" t="n">
        <v>37.8356</v>
      </c>
      <c r="W30" s="79" t="n">
        <v>40.3252</v>
      </c>
      <c r="X30" s="49"/>
      <c r="Y30" s="49"/>
      <c r="Z30" s="49"/>
      <c r="AA30" s="45"/>
      <c r="AB30" s="45"/>
      <c r="AC30" s="45"/>
    </row>
    <row r="31" customFormat="false" ht="11.25" hidden="false" customHeight="false" outlineLevel="0" collapsed="false">
      <c r="A31" s="34" t="s">
        <v>7</v>
      </c>
      <c r="B31" s="34" t="s">
        <v>43</v>
      </c>
      <c r="C31" s="34" t="n">
        <v>22</v>
      </c>
      <c r="D31" s="55" t="n">
        <f aca="false">L31</f>
        <v>23538.9434</v>
      </c>
      <c r="E31" s="55" t="n">
        <f aca="false">N31</f>
        <v>43.7423</v>
      </c>
      <c r="F31" s="55" t="n">
        <f aca="false">L31</f>
        <v>23538.9434</v>
      </c>
      <c r="G31" s="55" t="n">
        <f aca="false">O31</f>
        <v>44.2325</v>
      </c>
      <c r="H31" s="55" t="n">
        <f aca="false">T31</f>
        <v>23375.8784</v>
      </c>
      <c r="I31" s="55" t="n">
        <f aca="false">V31</f>
        <v>43.7484</v>
      </c>
      <c r="J31" s="55" t="n">
        <f aca="false">T31</f>
        <v>23375.8784</v>
      </c>
      <c r="K31" s="55" t="n">
        <f aca="false">W31</f>
        <v>44.2473</v>
      </c>
      <c r="L31" s="75" t="n">
        <v>23538.9434</v>
      </c>
      <c r="M31" s="75" t="n">
        <v>41.3815</v>
      </c>
      <c r="N31" s="75" t="n">
        <v>43.7423</v>
      </c>
      <c r="O31" s="75" t="n">
        <v>44.2325</v>
      </c>
      <c r="P31" s="75"/>
      <c r="Q31" s="75"/>
      <c r="R31" s="42"/>
      <c r="S31" s="54"/>
      <c r="T31" s="76" t="n">
        <v>23375.8784</v>
      </c>
      <c r="U31" s="76" t="n">
        <v>41.6435</v>
      </c>
      <c r="V31" s="76" t="n">
        <v>43.7484</v>
      </c>
      <c r="W31" s="76" t="n">
        <v>44.2473</v>
      </c>
      <c r="X31" s="39"/>
      <c r="Y31" s="42"/>
      <c r="Z31" s="42"/>
      <c r="AA31" s="43" t="n">
        <v>-2.8</v>
      </c>
      <c r="AB31" s="43" t="n">
        <v>-0.5</v>
      </c>
      <c r="AC31" s="43" t="n">
        <v>-0.7</v>
      </c>
    </row>
    <row r="32" customFormat="false" ht="11.25" hidden="false" customHeight="false" outlineLevel="0" collapsed="false">
      <c r="A32" s="44" t="s">
        <v>44</v>
      </c>
      <c r="B32" s="44" t="s">
        <v>45</v>
      </c>
      <c r="C32" s="44" t="n">
        <v>27</v>
      </c>
      <c r="D32" s="56" t="n">
        <f aca="false">L32</f>
        <v>12734.7578</v>
      </c>
      <c r="E32" s="56" t="n">
        <f aca="false">N32</f>
        <v>40.8844</v>
      </c>
      <c r="F32" s="56" t="n">
        <f aca="false">L32</f>
        <v>12734.7578</v>
      </c>
      <c r="G32" s="56" t="n">
        <f aca="false">O32</f>
        <v>40.9442</v>
      </c>
      <c r="H32" s="56" t="n">
        <f aca="false">T32</f>
        <v>12686.1128</v>
      </c>
      <c r="I32" s="56" t="n">
        <f aca="false">V32</f>
        <v>40.8862</v>
      </c>
      <c r="J32" s="56" t="n">
        <f aca="false">T32</f>
        <v>12686.1128</v>
      </c>
      <c r="K32" s="56" t="n">
        <f aca="false">W32</f>
        <v>40.9545</v>
      </c>
      <c r="L32" s="77" t="n">
        <v>12734.7578</v>
      </c>
      <c r="M32" s="77" t="n">
        <v>37.9244</v>
      </c>
      <c r="N32" s="77" t="n">
        <v>40.8844</v>
      </c>
      <c r="O32" s="77" t="n">
        <v>40.9442</v>
      </c>
      <c r="P32" s="77"/>
      <c r="Q32" s="77"/>
      <c r="R32" s="39"/>
      <c r="S32" s="40"/>
      <c r="T32" s="79" t="n">
        <v>12686.1128</v>
      </c>
      <c r="U32" s="79" t="n">
        <v>38.1197</v>
      </c>
      <c r="V32" s="79" t="n">
        <v>40.8862</v>
      </c>
      <c r="W32" s="79" t="n">
        <v>40.9545</v>
      </c>
      <c r="X32" s="39"/>
      <c r="Y32" s="39"/>
      <c r="Z32" s="39"/>
      <c r="AA32" s="40"/>
      <c r="AB32" s="40"/>
      <c r="AC32" s="40"/>
    </row>
    <row r="33" customFormat="false" ht="11.25" hidden="false" customHeight="false" outlineLevel="0" collapsed="false">
      <c r="A33" s="44"/>
      <c r="B33" s="44"/>
      <c r="C33" s="44" t="n">
        <v>32</v>
      </c>
      <c r="D33" s="56" t="n">
        <f aca="false">L33</f>
        <v>6666.5288</v>
      </c>
      <c r="E33" s="56" t="n">
        <f aca="false">N33</f>
        <v>38.474</v>
      </c>
      <c r="F33" s="56" t="n">
        <f aca="false">L33</f>
        <v>6666.5288</v>
      </c>
      <c r="G33" s="56" t="n">
        <f aca="false">O33</f>
        <v>38.272</v>
      </c>
      <c r="H33" s="56" t="n">
        <f aca="false">T33</f>
        <v>6737.0248</v>
      </c>
      <c r="I33" s="56" t="n">
        <f aca="false">V33</f>
        <v>38.4781</v>
      </c>
      <c r="J33" s="56" t="n">
        <f aca="false">T33</f>
        <v>6737.0248</v>
      </c>
      <c r="K33" s="56" t="n">
        <f aca="false">W33</f>
        <v>38.2901</v>
      </c>
      <c r="L33" s="77" t="n">
        <v>6666.5288</v>
      </c>
      <c r="M33" s="77" t="n">
        <v>35.0075</v>
      </c>
      <c r="N33" s="77" t="n">
        <v>38.474</v>
      </c>
      <c r="O33" s="77" t="n">
        <v>38.272</v>
      </c>
      <c r="P33" s="77"/>
      <c r="Q33" s="77"/>
      <c r="R33" s="39"/>
      <c r="S33" s="40"/>
      <c r="T33" s="79" t="n">
        <v>6737.0248</v>
      </c>
      <c r="U33" s="79" t="n">
        <v>35.1868</v>
      </c>
      <c r="V33" s="79" t="n">
        <v>38.4781</v>
      </c>
      <c r="W33" s="79" t="n">
        <v>38.2901</v>
      </c>
      <c r="X33" s="39"/>
      <c r="Y33" s="39"/>
      <c r="Z33" s="39"/>
      <c r="AA33" s="40"/>
      <c r="AB33" s="40"/>
      <c r="AC33" s="40"/>
    </row>
    <row r="34" customFormat="false" ht="12" hidden="false" customHeight="false" outlineLevel="0" collapsed="false">
      <c r="A34" s="44"/>
      <c r="B34" s="45"/>
      <c r="C34" s="45" t="n">
        <v>37</v>
      </c>
      <c r="D34" s="57" t="n">
        <f aca="false">L34</f>
        <v>3566.0352</v>
      </c>
      <c r="E34" s="57" t="n">
        <f aca="false">N34</f>
        <v>36.0651</v>
      </c>
      <c r="F34" s="57" t="n">
        <f aca="false">L34</f>
        <v>3566.0352</v>
      </c>
      <c r="G34" s="57" t="n">
        <f aca="false">O34</f>
        <v>35.624</v>
      </c>
      <c r="H34" s="57" t="n">
        <f aca="false">T34</f>
        <v>3598.3056</v>
      </c>
      <c r="I34" s="57" t="n">
        <f aca="false">V34</f>
        <v>36.0728</v>
      </c>
      <c r="J34" s="57" t="n">
        <f aca="false">T34</f>
        <v>3598.3056</v>
      </c>
      <c r="K34" s="57" t="n">
        <f aca="false">W34</f>
        <v>35.6263</v>
      </c>
      <c r="L34" s="77" t="n">
        <v>3566.0352</v>
      </c>
      <c r="M34" s="77" t="n">
        <v>32.4808</v>
      </c>
      <c r="N34" s="77" t="n">
        <v>36.0651</v>
      </c>
      <c r="O34" s="77" t="n">
        <v>35.624</v>
      </c>
      <c r="P34" s="77"/>
      <c r="Q34" s="77"/>
      <c r="R34" s="49"/>
      <c r="S34" s="45"/>
      <c r="T34" s="79" t="n">
        <v>3598.3056</v>
      </c>
      <c r="U34" s="79" t="n">
        <v>32.6016</v>
      </c>
      <c r="V34" s="79" t="n">
        <v>36.0728</v>
      </c>
      <c r="W34" s="79" t="n">
        <v>35.6263</v>
      </c>
      <c r="X34" s="49"/>
      <c r="Y34" s="49"/>
      <c r="Z34" s="49"/>
      <c r="AA34" s="45"/>
      <c r="AB34" s="45"/>
      <c r="AC34" s="45"/>
    </row>
    <row r="35" customFormat="false" ht="11.25" hidden="false" customHeight="false" outlineLevel="0" collapsed="false">
      <c r="A35" s="44"/>
      <c r="B35" s="34" t="s">
        <v>46</v>
      </c>
      <c r="C35" s="34" t="n">
        <v>22</v>
      </c>
      <c r="D35" s="55" t="n">
        <f aca="false">L35</f>
        <v>26950.8281</v>
      </c>
      <c r="E35" s="55" t="n">
        <f aca="false">N35</f>
        <v>43.9557</v>
      </c>
      <c r="F35" s="55" t="n">
        <f aca="false">L35</f>
        <v>26950.8281</v>
      </c>
      <c r="G35" s="55" t="n">
        <f aca="false">O35</f>
        <v>45.2523</v>
      </c>
      <c r="H35" s="55" t="n">
        <f aca="false">T35</f>
        <v>26626.2976</v>
      </c>
      <c r="I35" s="55" t="n">
        <f aca="false">V35</f>
        <v>43.9648</v>
      </c>
      <c r="J35" s="55" t="n">
        <f aca="false">T35</f>
        <v>26626.2976</v>
      </c>
      <c r="K35" s="55" t="n">
        <f aca="false">W35</f>
        <v>45.2623</v>
      </c>
      <c r="L35" s="75" t="n">
        <v>26950.8281</v>
      </c>
      <c r="M35" s="75" t="n">
        <v>41.7274</v>
      </c>
      <c r="N35" s="75" t="n">
        <v>43.9557</v>
      </c>
      <c r="O35" s="75" t="n">
        <v>45.2523</v>
      </c>
      <c r="P35" s="75"/>
      <c r="Q35" s="75"/>
      <c r="R35" s="42"/>
      <c r="S35" s="54"/>
      <c r="T35" s="76" t="n">
        <v>26626.2976</v>
      </c>
      <c r="U35" s="76" t="n">
        <v>41.9207</v>
      </c>
      <c r="V35" s="76" t="n">
        <v>43.9648</v>
      </c>
      <c r="W35" s="76" t="n">
        <v>45.2623</v>
      </c>
      <c r="X35" s="39"/>
      <c r="Y35" s="42"/>
      <c r="Z35" s="42"/>
      <c r="AA35" s="43" t="n">
        <v>-2.3</v>
      </c>
      <c r="AB35" s="43" t="n">
        <v>-0.5</v>
      </c>
      <c r="AC35" s="43" t="n">
        <v>-0.6</v>
      </c>
    </row>
    <row r="36" customFormat="false" ht="11.25" hidden="false" customHeight="false" outlineLevel="0" collapsed="false">
      <c r="A36" s="44"/>
      <c r="B36" s="44" t="s">
        <v>47</v>
      </c>
      <c r="C36" s="44" t="n">
        <v>27</v>
      </c>
      <c r="D36" s="56" t="n">
        <f aca="false">L36</f>
        <v>16049.8301</v>
      </c>
      <c r="E36" s="56" t="n">
        <f aca="false">N36</f>
        <v>41.5642</v>
      </c>
      <c r="F36" s="56" t="n">
        <f aca="false">L36</f>
        <v>16049.8301</v>
      </c>
      <c r="G36" s="56" t="n">
        <f aca="false">O36</f>
        <v>42.6468</v>
      </c>
      <c r="H36" s="56" t="n">
        <f aca="false">T36</f>
        <v>15870.5368</v>
      </c>
      <c r="I36" s="56" t="n">
        <f aca="false">V36</f>
        <v>41.5628</v>
      </c>
      <c r="J36" s="56" t="n">
        <f aca="false">T36</f>
        <v>15870.5368</v>
      </c>
      <c r="K36" s="56" t="n">
        <f aca="false">W36</f>
        <v>42.6483</v>
      </c>
      <c r="L36" s="77" t="n">
        <v>16049.8301</v>
      </c>
      <c r="M36" s="77" t="n">
        <v>38.6704</v>
      </c>
      <c r="N36" s="77" t="n">
        <v>41.5642</v>
      </c>
      <c r="O36" s="77" t="n">
        <v>42.6468</v>
      </c>
      <c r="P36" s="77"/>
      <c r="Q36" s="77"/>
      <c r="R36" s="39"/>
      <c r="S36" s="40"/>
      <c r="T36" s="79" t="n">
        <v>15870.5368</v>
      </c>
      <c r="U36" s="79" t="n">
        <v>38.8618</v>
      </c>
      <c r="V36" s="79" t="n">
        <v>41.5628</v>
      </c>
      <c r="W36" s="79" t="n">
        <v>42.6483</v>
      </c>
      <c r="X36" s="39"/>
      <c r="Y36" s="39"/>
      <c r="Z36" s="39"/>
      <c r="AA36" s="40"/>
      <c r="AB36" s="40"/>
      <c r="AC36" s="40"/>
    </row>
    <row r="37" customFormat="false" ht="11.25" hidden="false" customHeight="false" outlineLevel="0" collapsed="false">
      <c r="A37" s="44"/>
      <c r="B37" s="44"/>
      <c r="C37" s="44" t="n">
        <v>32</v>
      </c>
      <c r="D37" s="56" t="n">
        <f aca="false">L37</f>
        <v>9202.1631</v>
      </c>
      <c r="E37" s="56" t="n">
        <f aca="false">N37</f>
        <v>39.4908</v>
      </c>
      <c r="F37" s="56" t="n">
        <f aca="false">L37</f>
        <v>9202.1631</v>
      </c>
      <c r="G37" s="56" t="n">
        <f aca="false">O37</f>
        <v>40.409</v>
      </c>
      <c r="H37" s="56" t="n">
        <f aca="false">T37</f>
        <v>9263.0648</v>
      </c>
      <c r="I37" s="56" t="n">
        <f aca="false">V37</f>
        <v>39.483</v>
      </c>
      <c r="J37" s="56" t="n">
        <f aca="false">T37</f>
        <v>9263.0648</v>
      </c>
      <c r="K37" s="56" t="n">
        <f aca="false">W37</f>
        <v>40.3972</v>
      </c>
      <c r="L37" s="77" t="n">
        <v>9202.1631</v>
      </c>
      <c r="M37" s="77" t="n">
        <v>35.565</v>
      </c>
      <c r="N37" s="77" t="n">
        <v>39.4908</v>
      </c>
      <c r="O37" s="77" t="n">
        <v>40.409</v>
      </c>
      <c r="P37" s="77"/>
      <c r="Q37" s="77"/>
      <c r="R37" s="39"/>
      <c r="S37" s="40"/>
      <c r="T37" s="79" t="n">
        <v>9263.0648</v>
      </c>
      <c r="U37" s="79" t="n">
        <v>35.7943</v>
      </c>
      <c r="V37" s="79" t="n">
        <v>39.483</v>
      </c>
      <c r="W37" s="79" t="n">
        <v>40.3972</v>
      </c>
      <c r="X37" s="39"/>
      <c r="Y37" s="39"/>
      <c r="Z37" s="39"/>
      <c r="AA37" s="40"/>
      <c r="AB37" s="40"/>
      <c r="AC37" s="40"/>
    </row>
    <row r="38" customFormat="false" ht="12" hidden="false" customHeight="false" outlineLevel="0" collapsed="false">
      <c r="A38" s="44"/>
      <c r="B38" s="45"/>
      <c r="C38" s="45" t="n">
        <v>37</v>
      </c>
      <c r="D38" s="57" t="n">
        <f aca="false">L38</f>
        <v>5154.1953</v>
      </c>
      <c r="E38" s="57" t="n">
        <f aca="false">N38</f>
        <v>37.434</v>
      </c>
      <c r="F38" s="57" t="n">
        <f aca="false">L38</f>
        <v>5154.1953</v>
      </c>
      <c r="G38" s="57" t="n">
        <f aca="false">O38</f>
        <v>38.2524</v>
      </c>
      <c r="H38" s="57" t="n">
        <f aca="false">T38</f>
        <v>5185.452</v>
      </c>
      <c r="I38" s="57" t="n">
        <f aca="false">V38</f>
        <v>37.41</v>
      </c>
      <c r="J38" s="57" t="n">
        <f aca="false">T38</f>
        <v>5185.452</v>
      </c>
      <c r="K38" s="57" t="n">
        <f aca="false">W38</f>
        <v>38.2274</v>
      </c>
      <c r="L38" s="77" t="n">
        <v>5154.1953</v>
      </c>
      <c r="M38" s="77" t="n">
        <v>32.5752</v>
      </c>
      <c r="N38" s="77" t="n">
        <v>37.434</v>
      </c>
      <c r="O38" s="77" t="n">
        <v>38.2524</v>
      </c>
      <c r="P38" s="77"/>
      <c r="Q38" s="77"/>
      <c r="R38" s="49"/>
      <c r="S38" s="45"/>
      <c r="T38" s="79" t="n">
        <v>5185.452</v>
      </c>
      <c r="U38" s="79" t="n">
        <v>32.7229</v>
      </c>
      <c r="V38" s="79" t="n">
        <v>37.41</v>
      </c>
      <c r="W38" s="79" t="n">
        <v>38.2274</v>
      </c>
      <c r="X38" s="49"/>
      <c r="Y38" s="49"/>
      <c r="Z38" s="49"/>
      <c r="AA38" s="45"/>
      <c r="AB38" s="45"/>
      <c r="AC38" s="45"/>
    </row>
    <row r="39" customFormat="false" ht="11.25" hidden="false" customHeight="false" outlineLevel="0" collapsed="false">
      <c r="A39" s="44"/>
      <c r="B39" s="34" t="s">
        <v>48</v>
      </c>
      <c r="C39" s="34" t="n">
        <v>22</v>
      </c>
      <c r="D39" s="55" t="n">
        <f aca="false">L39</f>
        <v>48268.3203</v>
      </c>
      <c r="E39" s="55" t="n">
        <f aca="false">N39</f>
        <v>42.3114</v>
      </c>
      <c r="F39" s="55" t="n">
        <f aca="false">L39</f>
        <v>48268.3203</v>
      </c>
      <c r="G39" s="55" t="n">
        <f aca="false">O39</f>
        <v>43.048</v>
      </c>
      <c r="H39" s="55" t="n">
        <f aca="false">T39</f>
        <v>48058.4664</v>
      </c>
      <c r="I39" s="55" t="n">
        <f aca="false">V39</f>
        <v>42.3282</v>
      </c>
      <c r="J39" s="55" t="n">
        <f aca="false">T39</f>
        <v>48058.4664</v>
      </c>
      <c r="K39" s="55" t="n">
        <f aca="false">W39</f>
        <v>43.0695</v>
      </c>
      <c r="L39" s="75" t="n">
        <v>48268.3203</v>
      </c>
      <c r="M39" s="75" t="n">
        <v>40.8046</v>
      </c>
      <c r="N39" s="75" t="n">
        <v>42.3114</v>
      </c>
      <c r="O39" s="75" t="n">
        <v>43.048</v>
      </c>
      <c r="P39" s="75"/>
      <c r="Q39" s="75"/>
      <c r="R39" s="42"/>
      <c r="S39" s="54"/>
      <c r="T39" s="76" t="n">
        <v>48058.4664</v>
      </c>
      <c r="U39" s="76" t="n">
        <v>41.0462</v>
      </c>
      <c r="V39" s="76" t="n">
        <v>42.3282</v>
      </c>
      <c r="W39" s="76" t="n">
        <v>43.0695</v>
      </c>
      <c r="X39" s="39"/>
      <c r="Y39" s="42"/>
      <c r="Z39" s="42"/>
      <c r="AA39" s="43" t="n">
        <v>-2.3</v>
      </c>
      <c r="AB39" s="43" t="n">
        <v>-0.2</v>
      </c>
      <c r="AC39" s="43" t="n">
        <v>-0.2</v>
      </c>
    </row>
    <row r="40" customFormat="false" ht="11.25" hidden="false" customHeight="false" outlineLevel="0" collapsed="false">
      <c r="A40" s="44"/>
      <c r="B40" s="44" t="s">
        <v>49</v>
      </c>
      <c r="C40" s="44" t="n">
        <v>27</v>
      </c>
      <c r="D40" s="56" t="n">
        <f aca="false">L40</f>
        <v>30107.1973</v>
      </c>
      <c r="E40" s="56" t="n">
        <f aca="false">N40</f>
        <v>39.0493</v>
      </c>
      <c r="F40" s="56" t="n">
        <f aca="false">L40</f>
        <v>30107.1973</v>
      </c>
      <c r="G40" s="56" t="n">
        <f aca="false">O40</f>
        <v>39.7444</v>
      </c>
      <c r="H40" s="56" t="n">
        <f aca="false">T40</f>
        <v>29914.1168</v>
      </c>
      <c r="I40" s="56" t="n">
        <f aca="false">V40</f>
        <v>39.0598</v>
      </c>
      <c r="J40" s="56" t="n">
        <f aca="false">T40</f>
        <v>29914.1168</v>
      </c>
      <c r="K40" s="56" t="n">
        <f aca="false">W40</f>
        <v>39.7556</v>
      </c>
      <c r="L40" s="77" t="n">
        <v>30107.1973</v>
      </c>
      <c r="M40" s="77" t="n">
        <v>36.5568</v>
      </c>
      <c r="N40" s="77" t="n">
        <v>39.0493</v>
      </c>
      <c r="O40" s="77" t="n">
        <v>39.7444</v>
      </c>
      <c r="P40" s="77"/>
      <c r="Q40" s="77"/>
      <c r="R40" s="39"/>
      <c r="S40" s="40"/>
      <c r="T40" s="79" t="n">
        <v>29914.1168</v>
      </c>
      <c r="U40" s="79" t="n">
        <v>36.7522</v>
      </c>
      <c r="V40" s="79" t="n">
        <v>39.0598</v>
      </c>
      <c r="W40" s="79" t="n">
        <v>39.7556</v>
      </c>
      <c r="X40" s="39"/>
      <c r="Y40" s="39"/>
      <c r="Z40" s="39"/>
      <c r="AA40" s="40"/>
      <c r="AB40" s="40"/>
      <c r="AC40" s="40"/>
    </row>
    <row r="41" customFormat="false" ht="11.25" hidden="false" customHeight="false" outlineLevel="0" collapsed="false">
      <c r="A41" s="44"/>
      <c r="B41" s="44"/>
      <c r="C41" s="44" t="n">
        <v>32</v>
      </c>
      <c r="D41" s="56" t="n">
        <f aca="false">L41</f>
        <v>17536.4141</v>
      </c>
      <c r="E41" s="56" t="n">
        <f aca="false">N41</f>
        <v>36.6449</v>
      </c>
      <c r="F41" s="56" t="n">
        <f aca="false">L41</f>
        <v>17536.4141</v>
      </c>
      <c r="G41" s="56" t="n">
        <f aca="false">O41</f>
        <v>37.2744</v>
      </c>
      <c r="H41" s="56" t="n">
        <f aca="false">T41</f>
        <v>17672.4104</v>
      </c>
      <c r="I41" s="56" t="n">
        <f aca="false">V41</f>
        <v>36.6494</v>
      </c>
      <c r="J41" s="56" t="n">
        <f aca="false">T41</f>
        <v>17672.4104</v>
      </c>
      <c r="K41" s="56" t="n">
        <f aca="false">W41</f>
        <v>37.2811</v>
      </c>
      <c r="L41" s="77" t="n">
        <v>17536.4141</v>
      </c>
      <c r="M41" s="77" t="n">
        <v>32.6639</v>
      </c>
      <c r="N41" s="77" t="n">
        <v>36.6449</v>
      </c>
      <c r="O41" s="77" t="n">
        <v>37.2744</v>
      </c>
      <c r="P41" s="77"/>
      <c r="Q41" s="77"/>
      <c r="R41" s="39"/>
      <c r="S41" s="40"/>
      <c r="T41" s="79" t="n">
        <v>17672.4104</v>
      </c>
      <c r="U41" s="79" t="n">
        <v>32.92</v>
      </c>
      <c r="V41" s="79" t="n">
        <v>36.6494</v>
      </c>
      <c r="W41" s="79" t="n">
        <v>37.2811</v>
      </c>
      <c r="X41" s="39"/>
      <c r="Y41" s="39"/>
      <c r="Z41" s="39"/>
      <c r="AA41" s="40"/>
      <c r="AB41" s="40"/>
      <c r="AC41" s="40"/>
    </row>
    <row r="42" customFormat="false" ht="12" hidden="false" customHeight="false" outlineLevel="0" collapsed="false">
      <c r="A42" s="44"/>
      <c r="B42" s="45"/>
      <c r="C42" s="45" t="n">
        <v>37</v>
      </c>
      <c r="D42" s="57" t="n">
        <f aca="false">L42</f>
        <v>9292.2559</v>
      </c>
      <c r="E42" s="57" t="n">
        <f aca="false">N42</f>
        <v>34.5285</v>
      </c>
      <c r="F42" s="57" t="n">
        <f aca="false">L42</f>
        <v>9292.2559</v>
      </c>
      <c r="G42" s="57" t="n">
        <f aca="false">O42</f>
        <v>35.0864</v>
      </c>
      <c r="H42" s="57" t="n">
        <f aca="false">T42</f>
        <v>9371.3952</v>
      </c>
      <c r="I42" s="57" t="n">
        <f aca="false">V42</f>
        <v>34.5276</v>
      </c>
      <c r="J42" s="57" t="n">
        <f aca="false">T42</f>
        <v>9371.3952</v>
      </c>
      <c r="K42" s="57" t="n">
        <f aca="false">W42</f>
        <v>35.0842</v>
      </c>
      <c r="L42" s="77" t="n">
        <v>9292.2559</v>
      </c>
      <c r="M42" s="77" t="n">
        <v>29.0869</v>
      </c>
      <c r="N42" s="77" t="n">
        <v>34.5285</v>
      </c>
      <c r="O42" s="77" t="n">
        <v>35.0864</v>
      </c>
      <c r="P42" s="77"/>
      <c r="Q42" s="77"/>
      <c r="R42" s="49"/>
      <c r="S42" s="45"/>
      <c r="T42" s="79" t="n">
        <v>9371.3952</v>
      </c>
      <c r="U42" s="79" t="n">
        <v>29.254</v>
      </c>
      <c r="V42" s="79" t="n">
        <v>34.5276</v>
      </c>
      <c r="W42" s="79" t="n">
        <v>35.0842</v>
      </c>
      <c r="X42" s="49"/>
      <c r="Y42" s="49"/>
      <c r="Z42" s="49"/>
      <c r="AA42" s="45"/>
      <c r="AB42" s="45"/>
      <c r="AC42" s="45"/>
    </row>
    <row r="43" customFormat="false" ht="11.25" hidden="false" customHeight="false" outlineLevel="0" collapsed="false">
      <c r="A43" s="44"/>
      <c r="B43" s="34" t="s">
        <v>50</v>
      </c>
      <c r="C43" s="34" t="n">
        <v>22</v>
      </c>
      <c r="D43" s="55" t="n">
        <f aca="false">L43</f>
        <v>16864.752</v>
      </c>
      <c r="E43" s="55" t="n">
        <f aca="false">N43</f>
        <v>43.1805</v>
      </c>
      <c r="F43" s="55" t="n">
        <f aca="false">L43</f>
        <v>16864.752</v>
      </c>
      <c r="G43" s="55" t="n">
        <f aca="false">O43</f>
        <v>44.1102</v>
      </c>
      <c r="H43" s="55" t="n">
        <f aca="false">T43</f>
        <v>16824.4192</v>
      </c>
      <c r="I43" s="55" t="n">
        <f aca="false">V43</f>
        <v>43.2019</v>
      </c>
      <c r="J43" s="55" t="n">
        <f aca="false">T43</f>
        <v>16824.4192</v>
      </c>
      <c r="K43" s="55" t="n">
        <f aca="false">W43</f>
        <v>44.1295</v>
      </c>
      <c r="L43" s="75" t="n">
        <v>16864.752</v>
      </c>
      <c r="M43" s="75" t="n">
        <v>42.0488</v>
      </c>
      <c r="N43" s="75" t="n">
        <v>43.1805</v>
      </c>
      <c r="O43" s="75" t="n">
        <v>44.1102</v>
      </c>
      <c r="P43" s="75"/>
      <c r="Q43" s="75"/>
      <c r="R43" s="42"/>
      <c r="S43" s="54"/>
      <c r="T43" s="76" t="n">
        <v>16824.4192</v>
      </c>
      <c r="U43" s="76" t="n">
        <v>42.2692</v>
      </c>
      <c r="V43" s="76" t="n">
        <v>43.2019</v>
      </c>
      <c r="W43" s="76" t="n">
        <v>44.1295</v>
      </c>
      <c r="X43" s="39"/>
      <c r="Y43" s="42"/>
      <c r="Z43" s="42"/>
      <c r="AA43" s="43" t="n">
        <v>-1.6</v>
      </c>
      <c r="AB43" s="43" t="n">
        <v>0.2</v>
      </c>
      <c r="AC43" s="43" t="n">
        <v>0.2</v>
      </c>
    </row>
    <row r="44" customFormat="false" ht="11.25" hidden="false" customHeight="false" outlineLevel="0" collapsed="false">
      <c r="A44" s="44"/>
      <c r="B44" s="44" t="s">
        <v>51</v>
      </c>
      <c r="C44" s="44" t="n">
        <v>27</v>
      </c>
      <c r="D44" s="56" t="n">
        <f aca="false">L44</f>
        <v>10177.8945</v>
      </c>
      <c r="E44" s="56" t="n">
        <f aca="false">N44</f>
        <v>39.9817</v>
      </c>
      <c r="F44" s="56" t="n">
        <f aca="false">L44</f>
        <v>10177.8945</v>
      </c>
      <c r="G44" s="56" t="n">
        <f aca="false">O44</f>
        <v>41.4234</v>
      </c>
      <c r="H44" s="56" t="n">
        <f aca="false">T44</f>
        <v>10135.9632</v>
      </c>
      <c r="I44" s="56" t="n">
        <f aca="false">V44</f>
        <v>39.9972</v>
      </c>
      <c r="J44" s="56" t="n">
        <f aca="false">T44</f>
        <v>10135.9632</v>
      </c>
      <c r="K44" s="56" t="n">
        <f aca="false">W44</f>
        <v>41.4389</v>
      </c>
      <c r="L44" s="77" t="n">
        <v>10177.8945</v>
      </c>
      <c r="M44" s="77" t="n">
        <v>38.5256</v>
      </c>
      <c r="N44" s="77" t="n">
        <v>39.9817</v>
      </c>
      <c r="O44" s="77" t="n">
        <v>41.4234</v>
      </c>
      <c r="P44" s="77"/>
      <c r="Q44" s="77"/>
      <c r="R44" s="39"/>
      <c r="S44" s="40"/>
      <c r="T44" s="79" t="n">
        <v>10135.9632</v>
      </c>
      <c r="U44" s="79" t="n">
        <v>38.7074</v>
      </c>
      <c r="V44" s="79" t="n">
        <v>39.9972</v>
      </c>
      <c r="W44" s="79" t="n">
        <v>41.4389</v>
      </c>
      <c r="X44" s="39"/>
      <c r="Y44" s="39"/>
      <c r="Z44" s="39"/>
      <c r="AA44" s="40"/>
      <c r="AB44" s="40"/>
      <c r="AC44" s="40"/>
    </row>
    <row r="45" customFormat="false" ht="11.25" hidden="false" customHeight="false" outlineLevel="0" collapsed="false">
      <c r="A45" s="44"/>
      <c r="B45" s="44"/>
      <c r="C45" s="44" t="n">
        <v>32</v>
      </c>
      <c r="D45" s="56" t="n">
        <f aca="false">L45</f>
        <v>5640.8442</v>
      </c>
      <c r="E45" s="56" t="n">
        <f aca="false">N45</f>
        <v>37.5559</v>
      </c>
      <c r="F45" s="56" t="n">
        <f aca="false">L45</f>
        <v>5640.8442</v>
      </c>
      <c r="G45" s="56" t="n">
        <f aca="false">O45</f>
        <v>39.2481</v>
      </c>
      <c r="H45" s="56" t="n">
        <f aca="false">T45</f>
        <v>5706.6968</v>
      </c>
      <c r="I45" s="56" t="n">
        <f aca="false">V45</f>
        <v>37.5648</v>
      </c>
      <c r="J45" s="56" t="n">
        <f aca="false">T45</f>
        <v>5706.6968</v>
      </c>
      <c r="K45" s="56" t="n">
        <f aca="false">W45</f>
        <v>39.2562</v>
      </c>
      <c r="L45" s="77" t="n">
        <v>5640.8442</v>
      </c>
      <c r="M45" s="77" t="n">
        <v>35.0471</v>
      </c>
      <c r="N45" s="77" t="n">
        <v>37.5559</v>
      </c>
      <c r="O45" s="77" t="n">
        <v>39.2481</v>
      </c>
      <c r="P45" s="77"/>
      <c r="Q45" s="77"/>
      <c r="R45" s="39"/>
      <c r="S45" s="40"/>
      <c r="T45" s="79" t="n">
        <v>5706.6968</v>
      </c>
      <c r="U45" s="79" t="n">
        <v>35.2689</v>
      </c>
      <c r="V45" s="79" t="n">
        <v>37.5648</v>
      </c>
      <c r="W45" s="79" t="n">
        <v>39.2562</v>
      </c>
      <c r="X45" s="39"/>
      <c r="Y45" s="39"/>
      <c r="Z45" s="39"/>
      <c r="AA45" s="40"/>
      <c r="AB45" s="40"/>
      <c r="AC45" s="40"/>
    </row>
    <row r="46" customFormat="false" ht="12" hidden="false" customHeight="false" outlineLevel="0" collapsed="false">
      <c r="A46" s="45"/>
      <c r="B46" s="45"/>
      <c r="C46" s="45" t="n">
        <v>37</v>
      </c>
      <c r="D46" s="57" t="n">
        <f aca="false">L46</f>
        <v>2738.02</v>
      </c>
      <c r="E46" s="57" t="n">
        <f aca="false">N46</f>
        <v>35.4881</v>
      </c>
      <c r="F46" s="57" t="n">
        <f aca="false">L46</f>
        <v>2738.02</v>
      </c>
      <c r="G46" s="57" t="n">
        <f aca="false">O46</f>
        <v>37.1154</v>
      </c>
      <c r="H46" s="57" t="n">
        <f aca="false">T46</f>
        <v>2775.8056</v>
      </c>
      <c r="I46" s="57" t="n">
        <f aca="false">V46</f>
        <v>35.4886</v>
      </c>
      <c r="J46" s="57" t="n">
        <f aca="false">T46</f>
        <v>2775.8056</v>
      </c>
      <c r="K46" s="57" t="n">
        <f aca="false">W46</f>
        <v>37.1144</v>
      </c>
      <c r="L46" s="77" t="n">
        <v>2738.02</v>
      </c>
      <c r="M46" s="77" t="n">
        <v>31.809</v>
      </c>
      <c r="N46" s="77" t="n">
        <v>35.4881</v>
      </c>
      <c r="O46" s="77" t="n">
        <v>37.1154</v>
      </c>
      <c r="P46" s="77"/>
      <c r="Q46" s="77"/>
      <c r="R46" s="49"/>
      <c r="S46" s="45"/>
      <c r="T46" s="79" t="n">
        <v>2775.8056</v>
      </c>
      <c r="U46" s="79" t="n">
        <v>31.9418</v>
      </c>
      <c r="V46" s="79" t="n">
        <v>35.4886</v>
      </c>
      <c r="W46" s="79" t="n">
        <v>37.1144</v>
      </c>
      <c r="X46" s="49"/>
      <c r="Y46" s="49"/>
      <c r="Z46" s="49"/>
      <c r="AA46" s="45"/>
      <c r="AB46" s="45"/>
      <c r="AC46" s="45"/>
    </row>
    <row r="47" customFormat="false" ht="11.25" hidden="false" customHeight="false" outlineLevel="0" collapsed="false">
      <c r="A47" s="34" t="s">
        <v>8</v>
      </c>
      <c r="B47" s="34" t="s">
        <v>52</v>
      </c>
      <c r="C47" s="34" t="n">
        <v>22</v>
      </c>
      <c r="D47" s="55" t="n">
        <f aca="false">L47</f>
        <v>6065.3457</v>
      </c>
      <c r="E47" s="55" t="n">
        <f aca="false">N47</f>
        <v>44.8575</v>
      </c>
      <c r="F47" s="55" t="n">
        <f aca="false">L47</f>
        <v>6065.3457</v>
      </c>
      <c r="G47" s="55" t="n">
        <f aca="false">O47</f>
        <v>44.6104</v>
      </c>
      <c r="H47" s="55" t="n">
        <f aca="false">T47</f>
        <v>6022.4984</v>
      </c>
      <c r="I47" s="55" t="n">
        <f aca="false">V47</f>
        <v>44.863</v>
      </c>
      <c r="J47" s="55" t="n">
        <f aca="false">T47</f>
        <v>6022.4984</v>
      </c>
      <c r="K47" s="55" t="n">
        <f aca="false">W47</f>
        <v>44.616</v>
      </c>
      <c r="L47" s="75" t="n">
        <v>6065.3457</v>
      </c>
      <c r="M47" s="75" t="n">
        <v>42.555</v>
      </c>
      <c r="N47" s="75" t="n">
        <v>44.8575</v>
      </c>
      <c r="O47" s="75" t="n">
        <v>44.6104</v>
      </c>
      <c r="P47" s="75"/>
      <c r="Q47" s="75"/>
      <c r="R47" s="42"/>
      <c r="S47" s="54"/>
      <c r="T47" s="76" t="n">
        <v>6022.4984</v>
      </c>
      <c r="U47" s="76" t="n">
        <v>42.8307</v>
      </c>
      <c r="V47" s="76" t="n">
        <v>44.863</v>
      </c>
      <c r="W47" s="76" t="n">
        <v>44.616</v>
      </c>
      <c r="X47" s="39"/>
      <c r="Y47" s="42"/>
      <c r="Z47" s="42"/>
      <c r="AA47" s="43" t="n">
        <v>-2.2</v>
      </c>
      <c r="AB47" s="43" t="n">
        <v>-0.3</v>
      </c>
      <c r="AC47" s="43" t="n">
        <v>-0.3</v>
      </c>
    </row>
    <row r="48" customFormat="false" ht="11.25" hidden="false" customHeight="false" outlineLevel="0" collapsed="false">
      <c r="A48" s="44" t="s">
        <v>53</v>
      </c>
      <c r="B48" s="44" t="s">
        <v>54</v>
      </c>
      <c r="C48" s="44" t="n">
        <v>27</v>
      </c>
      <c r="D48" s="56" t="n">
        <f aca="false">L48</f>
        <v>3583.3328</v>
      </c>
      <c r="E48" s="56" t="n">
        <f aca="false">N48</f>
        <v>41.8146</v>
      </c>
      <c r="F48" s="56" t="n">
        <f aca="false">L48</f>
        <v>3583.3328</v>
      </c>
      <c r="G48" s="56" t="n">
        <f aca="false">O48</f>
        <v>41.2565</v>
      </c>
      <c r="H48" s="56" t="n">
        <f aca="false">T48</f>
        <v>3564.9504</v>
      </c>
      <c r="I48" s="56" t="n">
        <f aca="false">V48</f>
        <v>41.8233</v>
      </c>
      <c r="J48" s="56" t="n">
        <f aca="false">T48</f>
        <v>3564.9504</v>
      </c>
      <c r="K48" s="56" t="n">
        <f aca="false">W48</f>
        <v>41.2695</v>
      </c>
      <c r="L48" s="77" t="n">
        <v>3583.3328</v>
      </c>
      <c r="M48" s="77" t="n">
        <v>38.9158</v>
      </c>
      <c r="N48" s="77" t="n">
        <v>41.8146</v>
      </c>
      <c r="O48" s="77" t="n">
        <v>41.2565</v>
      </c>
      <c r="P48" s="77"/>
      <c r="Q48" s="77"/>
      <c r="R48" s="39"/>
      <c r="S48" s="40"/>
      <c r="T48" s="79" t="n">
        <v>3564.9504</v>
      </c>
      <c r="U48" s="79" t="n">
        <v>39.1231</v>
      </c>
      <c r="V48" s="79" t="n">
        <v>41.8233</v>
      </c>
      <c r="W48" s="79" t="n">
        <v>41.2695</v>
      </c>
      <c r="X48" s="39"/>
      <c r="Y48" s="39"/>
      <c r="Z48" s="39"/>
      <c r="AA48" s="40"/>
      <c r="AB48" s="40"/>
      <c r="AC48" s="40"/>
    </row>
    <row r="49" customFormat="false" ht="11.25" hidden="false" customHeight="false" outlineLevel="0" collapsed="false">
      <c r="A49" s="44"/>
      <c r="B49" s="44"/>
      <c r="C49" s="44" t="n">
        <v>32</v>
      </c>
      <c r="D49" s="56" t="n">
        <f aca="false">L49</f>
        <v>1987.6121</v>
      </c>
      <c r="E49" s="56" t="n">
        <f aca="false">N49</f>
        <v>39.2968</v>
      </c>
      <c r="F49" s="56" t="n">
        <f aca="false">L49</f>
        <v>1987.6121</v>
      </c>
      <c r="G49" s="56" t="n">
        <f aca="false">O49</f>
        <v>38.5416</v>
      </c>
      <c r="H49" s="56" t="n">
        <f aca="false">T49</f>
        <v>2006.428</v>
      </c>
      <c r="I49" s="56" t="n">
        <f aca="false">V49</f>
        <v>39.2969</v>
      </c>
      <c r="J49" s="56" t="n">
        <f aca="false">T49</f>
        <v>2006.428</v>
      </c>
      <c r="K49" s="56" t="n">
        <f aca="false">W49</f>
        <v>38.5587</v>
      </c>
      <c r="L49" s="77" t="n">
        <v>1987.6121</v>
      </c>
      <c r="M49" s="77" t="n">
        <v>35.53</v>
      </c>
      <c r="N49" s="77" t="n">
        <v>39.2968</v>
      </c>
      <c r="O49" s="77" t="n">
        <v>38.5416</v>
      </c>
      <c r="P49" s="77"/>
      <c r="Q49" s="77"/>
      <c r="R49" s="39"/>
      <c r="S49" s="40"/>
      <c r="T49" s="79" t="n">
        <v>2006.428</v>
      </c>
      <c r="U49" s="79" t="n">
        <v>35.7367</v>
      </c>
      <c r="V49" s="79" t="n">
        <v>39.2969</v>
      </c>
      <c r="W49" s="79" t="n">
        <v>38.5587</v>
      </c>
      <c r="X49" s="39"/>
      <c r="Y49" s="39"/>
      <c r="Z49" s="39"/>
      <c r="AA49" s="40"/>
      <c r="AB49" s="40"/>
      <c r="AC49" s="40"/>
    </row>
    <row r="50" customFormat="false" ht="12" hidden="false" customHeight="false" outlineLevel="0" collapsed="false">
      <c r="A50" s="44"/>
      <c r="B50" s="45"/>
      <c r="C50" s="45" t="n">
        <v>37</v>
      </c>
      <c r="D50" s="57" t="n">
        <f aca="false">L50</f>
        <v>1071.54</v>
      </c>
      <c r="E50" s="57" t="n">
        <f aca="false">N50</f>
        <v>36.903</v>
      </c>
      <c r="F50" s="57" t="n">
        <f aca="false">L50</f>
        <v>1071.54</v>
      </c>
      <c r="G50" s="57" t="n">
        <f aca="false">O50</f>
        <v>35.9398</v>
      </c>
      <c r="H50" s="57" t="n">
        <f aca="false">T50</f>
        <v>1082.1264</v>
      </c>
      <c r="I50" s="57" t="n">
        <f aca="false">V50</f>
        <v>36.8946</v>
      </c>
      <c r="J50" s="57" t="n">
        <f aca="false">T50</f>
        <v>1082.1264</v>
      </c>
      <c r="K50" s="57" t="n">
        <f aca="false">W50</f>
        <v>35.9477</v>
      </c>
      <c r="L50" s="77" t="n">
        <v>1071.54</v>
      </c>
      <c r="M50" s="77" t="n">
        <v>32.52</v>
      </c>
      <c r="N50" s="77" t="n">
        <v>36.903</v>
      </c>
      <c r="O50" s="77" t="n">
        <v>35.9398</v>
      </c>
      <c r="P50" s="77"/>
      <c r="Q50" s="77"/>
      <c r="R50" s="49"/>
      <c r="S50" s="45"/>
      <c r="T50" s="79" t="n">
        <v>1082.1264</v>
      </c>
      <c r="U50" s="79" t="n">
        <v>32.6532</v>
      </c>
      <c r="V50" s="79" t="n">
        <v>36.8946</v>
      </c>
      <c r="W50" s="79" t="n">
        <v>35.9477</v>
      </c>
      <c r="X50" s="49"/>
      <c r="Y50" s="49"/>
      <c r="Z50" s="49"/>
      <c r="AA50" s="45"/>
      <c r="AB50" s="45"/>
      <c r="AC50" s="45"/>
    </row>
    <row r="51" customFormat="false" ht="11.25" hidden="false" customHeight="false" outlineLevel="0" collapsed="false">
      <c r="A51" s="44"/>
      <c r="B51" s="34" t="s">
        <v>55</v>
      </c>
      <c r="C51" s="34" t="n">
        <v>22</v>
      </c>
      <c r="D51" s="52" t="n">
        <f aca="false">L51</f>
        <v>14457.8652</v>
      </c>
      <c r="E51" s="52" t="n">
        <f aca="false">N51</f>
        <v>43.0908</v>
      </c>
      <c r="F51" s="52" t="n">
        <f aca="false">L51</f>
        <v>14457.8652</v>
      </c>
      <c r="G51" s="52" t="n">
        <f aca="false">O51</f>
        <v>43.9833</v>
      </c>
      <c r="H51" s="52" t="n">
        <f aca="false">T51</f>
        <v>14401.9888</v>
      </c>
      <c r="I51" s="52" t="n">
        <f aca="false">V51</f>
        <v>43.1054</v>
      </c>
      <c r="J51" s="52" t="n">
        <f aca="false">T51</f>
        <v>14401.9888</v>
      </c>
      <c r="K51" s="52" t="n">
        <f aca="false">W51</f>
        <v>44.0013</v>
      </c>
      <c r="L51" s="75" t="n">
        <v>14457.8652</v>
      </c>
      <c r="M51" s="75" t="n">
        <v>40.9724</v>
      </c>
      <c r="N51" s="75" t="n">
        <v>43.0908</v>
      </c>
      <c r="O51" s="75" t="n">
        <v>43.9833</v>
      </c>
      <c r="P51" s="75"/>
      <c r="Q51" s="75"/>
      <c r="R51" s="42"/>
      <c r="S51" s="54"/>
      <c r="T51" s="76" t="n">
        <v>14401.9888</v>
      </c>
      <c r="U51" s="76" t="n">
        <v>41.2146</v>
      </c>
      <c r="V51" s="76" t="n">
        <v>43.1054</v>
      </c>
      <c r="W51" s="76" t="n">
        <v>44.0013</v>
      </c>
      <c r="X51" s="39"/>
      <c r="Y51" s="42"/>
      <c r="Z51" s="42"/>
      <c r="AA51" s="43" t="n">
        <v>-2.5</v>
      </c>
      <c r="AB51" s="43" t="n">
        <v>-0.7</v>
      </c>
      <c r="AC51" s="43" t="n">
        <v>-0.5</v>
      </c>
    </row>
    <row r="52" customFormat="false" ht="11.25" hidden="false" customHeight="false" outlineLevel="0" collapsed="false">
      <c r="A52" s="44"/>
      <c r="B52" s="44" t="s">
        <v>56</v>
      </c>
      <c r="C52" s="44" t="n">
        <v>27</v>
      </c>
      <c r="D52" s="35" t="n">
        <f aca="false">L52</f>
        <v>9267.1416</v>
      </c>
      <c r="E52" s="35" t="n">
        <f aca="false">N52</f>
        <v>40.5168</v>
      </c>
      <c r="F52" s="35" t="n">
        <f aca="false">L52</f>
        <v>9267.1416</v>
      </c>
      <c r="G52" s="35" t="n">
        <f aca="false">O52</f>
        <v>41.4294</v>
      </c>
      <c r="H52" s="35" t="n">
        <f aca="false">T52</f>
        <v>9200.5352</v>
      </c>
      <c r="I52" s="35" t="n">
        <f aca="false">V52</f>
        <v>40.5237</v>
      </c>
      <c r="J52" s="35" t="n">
        <f aca="false">T52</f>
        <v>9200.5352</v>
      </c>
      <c r="K52" s="35" t="n">
        <f aca="false">W52</f>
        <v>41.4341</v>
      </c>
      <c r="L52" s="77" t="n">
        <v>9267.1416</v>
      </c>
      <c r="M52" s="77" t="n">
        <v>36.4878</v>
      </c>
      <c r="N52" s="77" t="n">
        <v>40.5168</v>
      </c>
      <c r="O52" s="77" t="n">
        <v>41.4294</v>
      </c>
      <c r="P52" s="77"/>
      <c r="Q52" s="77"/>
      <c r="R52" s="39"/>
      <c r="S52" s="40"/>
      <c r="T52" s="79" t="n">
        <v>9200.5352</v>
      </c>
      <c r="U52" s="79" t="n">
        <v>36.6877</v>
      </c>
      <c r="V52" s="79" t="n">
        <v>40.5237</v>
      </c>
      <c r="W52" s="79" t="n">
        <v>41.4341</v>
      </c>
      <c r="X52" s="39"/>
      <c r="Y52" s="39"/>
      <c r="Z52" s="39"/>
      <c r="AA52" s="40"/>
      <c r="AB52" s="40"/>
      <c r="AC52" s="40"/>
    </row>
    <row r="53" customFormat="false" ht="11.25" hidden="false" customHeight="false" outlineLevel="0" collapsed="false">
      <c r="A53" s="44"/>
      <c r="B53" s="44"/>
      <c r="C53" s="44" t="n">
        <v>32</v>
      </c>
      <c r="D53" s="35" t="n">
        <f aca="false">L53</f>
        <v>5651.8105</v>
      </c>
      <c r="E53" s="35" t="n">
        <f aca="false">N53</f>
        <v>38.7336</v>
      </c>
      <c r="F53" s="35" t="n">
        <f aca="false">L53</f>
        <v>5651.8105</v>
      </c>
      <c r="G53" s="35" t="n">
        <f aca="false">O53</f>
        <v>39.4855</v>
      </c>
      <c r="H53" s="35" t="n">
        <f aca="false">T53</f>
        <v>5660.7472</v>
      </c>
      <c r="I53" s="35" t="n">
        <f aca="false">V53</f>
        <v>38.7267</v>
      </c>
      <c r="J53" s="35" t="n">
        <f aca="false">T53</f>
        <v>5660.7472</v>
      </c>
      <c r="K53" s="35" t="n">
        <f aca="false">W53</f>
        <v>39.4861</v>
      </c>
      <c r="L53" s="77" t="n">
        <v>5651.8105</v>
      </c>
      <c r="M53" s="77" t="n">
        <v>32.5815</v>
      </c>
      <c r="N53" s="77" t="n">
        <v>38.7336</v>
      </c>
      <c r="O53" s="77" t="n">
        <v>39.4855</v>
      </c>
      <c r="P53" s="77"/>
      <c r="Q53" s="77"/>
      <c r="R53" s="39"/>
      <c r="S53" s="40"/>
      <c r="T53" s="79" t="n">
        <v>5660.7472</v>
      </c>
      <c r="U53" s="79" t="n">
        <v>32.8426</v>
      </c>
      <c r="V53" s="79" t="n">
        <v>38.7267</v>
      </c>
      <c r="W53" s="79" t="n">
        <v>39.4861</v>
      </c>
      <c r="X53" s="39"/>
      <c r="Y53" s="39"/>
      <c r="Z53" s="39"/>
      <c r="AA53" s="40"/>
      <c r="AB53" s="40"/>
      <c r="AC53" s="40"/>
    </row>
    <row r="54" customFormat="false" ht="12" hidden="false" customHeight="false" outlineLevel="0" collapsed="false">
      <c r="A54" s="44"/>
      <c r="B54" s="45"/>
      <c r="C54" s="45" t="n">
        <v>37</v>
      </c>
      <c r="D54" s="46" t="n">
        <f aca="false">L54</f>
        <v>3317.3489</v>
      </c>
      <c r="E54" s="46" t="n">
        <f aca="false">N54</f>
        <v>37.2423</v>
      </c>
      <c r="F54" s="46" t="n">
        <f aca="false">L54</f>
        <v>3317.3489</v>
      </c>
      <c r="G54" s="46" t="n">
        <f aca="false">O54</f>
        <v>37.5965</v>
      </c>
      <c r="H54" s="46" t="n">
        <f aca="false">T54</f>
        <v>3309.8896</v>
      </c>
      <c r="I54" s="46" t="n">
        <f aca="false">V54</f>
        <v>37.2316</v>
      </c>
      <c r="J54" s="46" t="n">
        <f aca="false">T54</f>
        <v>3309.8896</v>
      </c>
      <c r="K54" s="46" t="n">
        <f aca="false">W54</f>
        <v>37.593</v>
      </c>
      <c r="L54" s="77" t="n">
        <v>3317.3489</v>
      </c>
      <c r="M54" s="77" t="n">
        <v>29.0742</v>
      </c>
      <c r="N54" s="77" t="n">
        <v>37.2423</v>
      </c>
      <c r="O54" s="77" t="n">
        <v>37.5965</v>
      </c>
      <c r="P54" s="77"/>
      <c r="Q54" s="77"/>
      <c r="R54" s="49"/>
      <c r="S54" s="45"/>
      <c r="T54" s="79" t="n">
        <v>3309.8896</v>
      </c>
      <c r="U54" s="79" t="n">
        <v>29.2786</v>
      </c>
      <c r="V54" s="79" t="n">
        <v>37.2316</v>
      </c>
      <c r="W54" s="79" t="n">
        <v>37.593</v>
      </c>
      <c r="X54" s="49"/>
      <c r="Y54" s="49"/>
      <c r="Z54" s="49"/>
      <c r="AA54" s="45"/>
      <c r="AB54" s="45"/>
      <c r="AC54" s="45"/>
    </row>
    <row r="55" customFormat="false" ht="11.25" hidden="false" customHeight="false" outlineLevel="0" collapsed="false">
      <c r="A55" s="44"/>
      <c r="B55" s="34" t="s">
        <v>57</v>
      </c>
      <c r="C55" s="34" t="n">
        <v>22</v>
      </c>
      <c r="D55" s="55" t="n">
        <f aca="false">L55</f>
        <v>12731.6221</v>
      </c>
      <c r="E55" s="55" t="n">
        <f aca="false">N55</f>
        <v>41.9274</v>
      </c>
      <c r="F55" s="55" t="n">
        <f aca="false">L55</f>
        <v>12731.6221</v>
      </c>
      <c r="G55" s="55" t="n">
        <f aca="false">O55</f>
        <v>42.5267</v>
      </c>
      <c r="H55" s="55" t="n">
        <f aca="false">T55</f>
        <v>12647.2512</v>
      </c>
      <c r="I55" s="55" t="n">
        <f aca="false">V55</f>
        <v>41.9453</v>
      </c>
      <c r="J55" s="55" t="n">
        <f aca="false">T55</f>
        <v>12647.2512</v>
      </c>
      <c r="K55" s="55" t="n">
        <f aca="false">W55</f>
        <v>42.548</v>
      </c>
      <c r="L55" s="75" t="n">
        <v>12731.6221</v>
      </c>
      <c r="M55" s="75" t="n">
        <v>40.7325</v>
      </c>
      <c r="N55" s="75" t="n">
        <v>41.9274</v>
      </c>
      <c r="O55" s="75" t="n">
        <v>42.5267</v>
      </c>
      <c r="P55" s="75"/>
      <c r="Q55" s="75"/>
      <c r="R55" s="42"/>
      <c r="S55" s="54"/>
      <c r="T55" s="76" t="n">
        <v>12647.2512</v>
      </c>
      <c r="U55" s="76" t="n">
        <v>40.9824</v>
      </c>
      <c r="V55" s="76" t="n">
        <v>41.9453</v>
      </c>
      <c r="W55" s="76" t="n">
        <v>42.548</v>
      </c>
      <c r="X55" s="39"/>
      <c r="Y55" s="42"/>
      <c r="Z55" s="42"/>
      <c r="AA55" s="43" t="n">
        <v>-2.4</v>
      </c>
      <c r="AB55" s="43" t="n">
        <v>-0.3</v>
      </c>
      <c r="AC55" s="43" t="n">
        <v>-0.4</v>
      </c>
    </row>
    <row r="56" customFormat="false" ht="11.25" hidden="false" customHeight="false" outlineLevel="0" collapsed="false">
      <c r="A56" s="44"/>
      <c r="B56" s="44" t="s">
        <v>58</v>
      </c>
      <c r="C56" s="44" t="n">
        <v>27</v>
      </c>
      <c r="D56" s="56" t="n">
        <f aca="false">L56</f>
        <v>7833.2598</v>
      </c>
      <c r="E56" s="56" t="n">
        <f aca="false">N56</f>
        <v>38.7216</v>
      </c>
      <c r="F56" s="56" t="n">
        <f aca="false">L56</f>
        <v>7833.2598</v>
      </c>
      <c r="G56" s="56" t="n">
        <f aca="false">O56</f>
        <v>39.187</v>
      </c>
      <c r="H56" s="56" t="n">
        <f aca="false">T56</f>
        <v>7773.168</v>
      </c>
      <c r="I56" s="56" t="n">
        <f aca="false">V56</f>
        <v>38.7352</v>
      </c>
      <c r="J56" s="56" t="n">
        <f aca="false">T56</f>
        <v>7773.168</v>
      </c>
      <c r="K56" s="56" t="n">
        <f aca="false">W56</f>
        <v>39.1984</v>
      </c>
      <c r="L56" s="77" t="n">
        <v>7833.2598</v>
      </c>
      <c r="M56" s="77" t="n">
        <v>36.325</v>
      </c>
      <c r="N56" s="77" t="n">
        <v>38.7216</v>
      </c>
      <c r="O56" s="77" t="n">
        <v>39.187</v>
      </c>
      <c r="P56" s="77"/>
      <c r="Q56" s="77"/>
      <c r="R56" s="39"/>
      <c r="S56" s="40"/>
      <c r="T56" s="79" t="n">
        <v>7773.168</v>
      </c>
      <c r="U56" s="79" t="n">
        <v>36.5449</v>
      </c>
      <c r="V56" s="79" t="n">
        <v>38.7352</v>
      </c>
      <c r="W56" s="79" t="n">
        <v>39.1984</v>
      </c>
      <c r="X56" s="39"/>
      <c r="Y56" s="39"/>
      <c r="Z56" s="39"/>
      <c r="AA56" s="40"/>
      <c r="AB56" s="40"/>
      <c r="AC56" s="40"/>
    </row>
    <row r="57" customFormat="false" ht="11.25" hidden="false" customHeight="false" outlineLevel="0" collapsed="false">
      <c r="A57" s="44"/>
      <c r="B57" s="44"/>
      <c r="C57" s="44" t="n">
        <v>32</v>
      </c>
      <c r="D57" s="56" t="n">
        <f aca="false">L57</f>
        <v>4350.8721</v>
      </c>
      <c r="E57" s="56" t="n">
        <f aca="false">N57</f>
        <v>36.2639</v>
      </c>
      <c r="F57" s="56" t="n">
        <f aca="false">L57</f>
        <v>4350.8721</v>
      </c>
      <c r="G57" s="56" t="n">
        <f aca="false">O57</f>
        <v>36.6767</v>
      </c>
      <c r="H57" s="56" t="n">
        <f aca="false">T57</f>
        <v>4388.1784</v>
      </c>
      <c r="I57" s="56" t="n">
        <f aca="false">V57</f>
        <v>36.2681</v>
      </c>
      <c r="J57" s="56" t="n">
        <f aca="false">T57</f>
        <v>4388.1784</v>
      </c>
      <c r="K57" s="56" t="n">
        <f aca="false">W57</f>
        <v>36.6788</v>
      </c>
      <c r="L57" s="77" t="n">
        <v>4350.8721</v>
      </c>
      <c r="M57" s="77" t="n">
        <v>32.3585</v>
      </c>
      <c r="N57" s="77" t="n">
        <v>36.2639</v>
      </c>
      <c r="O57" s="77" t="n">
        <v>36.6767</v>
      </c>
      <c r="P57" s="77"/>
      <c r="Q57" s="77"/>
      <c r="R57" s="39"/>
      <c r="S57" s="40"/>
      <c r="T57" s="79" t="n">
        <v>4388.1784</v>
      </c>
      <c r="U57" s="79" t="n">
        <v>32.6139</v>
      </c>
      <c r="V57" s="79" t="n">
        <v>36.2681</v>
      </c>
      <c r="W57" s="79" t="n">
        <v>36.6788</v>
      </c>
      <c r="X57" s="39"/>
      <c r="Y57" s="39"/>
      <c r="Z57" s="39"/>
      <c r="AA57" s="40"/>
      <c r="AB57" s="40"/>
      <c r="AC57" s="40"/>
    </row>
    <row r="58" customFormat="false" ht="12" hidden="false" customHeight="false" outlineLevel="0" collapsed="false">
      <c r="A58" s="44"/>
      <c r="B58" s="45"/>
      <c r="C58" s="45" t="n">
        <v>37</v>
      </c>
      <c r="D58" s="57" t="n">
        <f aca="false">L58</f>
        <v>2190.0024</v>
      </c>
      <c r="E58" s="57" t="n">
        <f aca="false">N58</f>
        <v>34.0483</v>
      </c>
      <c r="F58" s="57" t="n">
        <f aca="false">L58</f>
        <v>2190.0024</v>
      </c>
      <c r="G58" s="57" t="n">
        <f aca="false">O58</f>
        <v>34.4611</v>
      </c>
      <c r="H58" s="57" t="n">
        <f aca="false">T58</f>
        <v>2214.0128</v>
      </c>
      <c r="I58" s="57" t="n">
        <f aca="false">V58</f>
        <v>34.0471</v>
      </c>
      <c r="J58" s="57" t="n">
        <f aca="false">T58</f>
        <v>2214.0128</v>
      </c>
      <c r="K58" s="57" t="n">
        <f aca="false">W58</f>
        <v>34.4564</v>
      </c>
      <c r="L58" s="77" t="n">
        <v>2190.0024</v>
      </c>
      <c r="M58" s="77" t="n">
        <v>28.9873</v>
      </c>
      <c r="N58" s="77" t="n">
        <v>34.0483</v>
      </c>
      <c r="O58" s="77" t="n">
        <v>34.4611</v>
      </c>
      <c r="P58" s="77"/>
      <c r="Q58" s="77"/>
      <c r="R58" s="49"/>
      <c r="S58" s="45"/>
      <c r="T58" s="79" t="n">
        <v>2214.0128</v>
      </c>
      <c r="U58" s="79" t="n">
        <v>29.1449</v>
      </c>
      <c r="V58" s="79" t="n">
        <v>34.0471</v>
      </c>
      <c r="W58" s="79" t="n">
        <v>34.4564</v>
      </c>
      <c r="X58" s="49"/>
      <c r="Y58" s="49"/>
      <c r="Z58" s="49"/>
      <c r="AA58" s="45"/>
      <c r="AB58" s="45"/>
      <c r="AC58" s="45"/>
    </row>
    <row r="59" customFormat="false" ht="11.25" hidden="false" customHeight="false" outlineLevel="0" collapsed="false">
      <c r="A59" s="44"/>
      <c r="B59" s="34" t="s">
        <v>59</v>
      </c>
      <c r="C59" s="34" t="n">
        <v>22</v>
      </c>
      <c r="D59" s="52" t="n">
        <f aca="false">L59</f>
        <v>5078.4199</v>
      </c>
      <c r="E59" s="52" t="n">
        <f aca="false">N59</f>
        <v>42.8213</v>
      </c>
      <c r="F59" s="52" t="n">
        <f aca="false">L59</f>
        <v>5078.4199</v>
      </c>
      <c r="G59" s="52" t="n">
        <f aca="false">O59</f>
        <v>43.7281</v>
      </c>
      <c r="H59" s="52" t="n">
        <f aca="false">T59</f>
        <v>5045.5504</v>
      </c>
      <c r="I59" s="52" t="n">
        <f aca="false">V59</f>
        <v>42.8459</v>
      </c>
      <c r="J59" s="52" t="n">
        <f aca="false">T59</f>
        <v>5045.5504</v>
      </c>
      <c r="K59" s="52" t="n">
        <f aca="false">W59</f>
        <v>43.7546</v>
      </c>
      <c r="L59" s="75" t="n">
        <v>5078.4199</v>
      </c>
      <c r="M59" s="75" t="n">
        <v>41.9933</v>
      </c>
      <c r="N59" s="75" t="n">
        <v>42.8213</v>
      </c>
      <c r="O59" s="75" t="n">
        <v>43.7281</v>
      </c>
      <c r="P59" s="75"/>
      <c r="Q59" s="75"/>
      <c r="R59" s="42"/>
      <c r="S59" s="54"/>
      <c r="T59" s="76" t="n">
        <v>5045.5504</v>
      </c>
      <c r="U59" s="76" t="n">
        <v>42.2891</v>
      </c>
      <c r="V59" s="76" t="n">
        <v>42.8459</v>
      </c>
      <c r="W59" s="76" t="n">
        <v>43.7546</v>
      </c>
      <c r="X59" s="39"/>
      <c r="Y59" s="42"/>
      <c r="Z59" s="42"/>
      <c r="AA59" s="43" t="n">
        <v>-2.1</v>
      </c>
      <c r="AB59" s="43" t="n">
        <v>-0.3</v>
      </c>
      <c r="AC59" s="43" t="n">
        <v>-0.4</v>
      </c>
    </row>
    <row r="60" customFormat="false" ht="11.25" hidden="false" customHeight="false" outlineLevel="0" collapsed="false">
      <c r="A60" s="44"/>
      <c r="B60" s="44" t="s">
        <v>51</v>
      </c>
      <c r="C60" s="44" t="n">
        <v>27</v>
      </c>
      <c r="D60" s="35" t="n">
        <f aca="false">L60</f>
        <v>3033.5537</v>
      </c>
      <c r="E60" s="35" t="n">
        <f aca="false">N60</f>
        <v>39.5239</v>
      </c>
      <c r="F60" s="35" t="n">
        <f aca="false">L60</f>
        <v>3033.5537</v>
      </c>
      <c r="G60" s="35" t="n">
        <f aca="false">O60</f>
        <v>40.697</v>
      </c>
      <c r="H60" s="35" t="n">
        <f aca="false">T60</f>
        <v>3022.5152</v>
      </c>
      <c r="I60" s="35" t="n">
        <f aca="false">V60</f>
        <v>39.54</v>
      </c>
      <c r="J60" s="35" t="n">
        <f aca="false">T60</f>
        <v>3022.5152</v>
      </c>
      <c r="K60" s="35" t="n">
        <f aca="false">W60</f>
        <v>40.7191</v>
      </c>
      <c r="L60" s="77" t="n">
        <v>3033.5537</v>
      </c>
      <c r="M60" s="77" t="n">
        <v>37.8637</v>
      </c>
      <c r="N60" s="77" t="n">
        <v>39.5239</v>
      </c>
      <c r="O60" s="77" t="n">
        <v>40.697</v>
      </c>
      <c r="P60" s="77"/>
      <c r="Q60" s="77"/>
      <c r="R60" s="39"/>
      <c r="S60" s="40"/>
      <c r="T60" s="79" t="n">
        <v>3022.5152</v>
      </c>
      <c r="U60" s="79" t="n">
        <v>38.1085</v>
      </c>
      <c r="V60" s="79" t="n">
        <v>39.54</v>
      </c>
      <c r="W60" s="79" t="n">
        <v>40.7191</v>
      </c>
      <c r="X60" s="39"/>
      <c r="Y60" s="39"/>
      <c r="Z60" s="39"/>
      <c r="AA60" s="40"/>
      <c r="AB60" s="40"/>
      <c r="AC60" s="40"/>
    </row>
    <row r="61" customFormat="false" ht="11.25" hidden="false" customHeight="false" outlineLevel="0" collapsed="false">
      <c r="A61" s="44"/>
      <c r="B61" s="44"/>
      <c r="C61" s="44" t="n">
        <v>32</v>
      </c>
      <c r="D61" s="35" t="n">
        <f aca="false">L61</f>
        <v>1606.3584</v>
      </c>
      <c r="E61" s="35" t="n">
        <f aca="false">N61</f>
        <v>37.0566</v>
      </c>
      <c r="F61" s="35" t="n">
        <f aca="false">L61</f>
        <v>1606.3584</v>
      </c>
      <c r="G61" s="35" t="n">
        <f aca="false">O61</f>
        <v>38.1759</v>
      </c>
      <c r="H61" s="35" t="n">
        <f aca="false">T61</f>
        <v>1627.7184</v>
      </c>
      <c r="I61" s="35" t="n">
        <f aca="false">V61</f>
        <v>37.0659</v>
      </c>
      <c r="J61" s="35" t="n">
        <f aca="false">T61</f>
        <v>1627.7184</v>
      </c>
      <c r="K61" s="35" t="n">
        <f aca="false">W61</f>
        <v>38.1911</v>
      </c>
      <c r="L61" s="77" t="n">
        <v>1606.3584</v>
      </c>
      <c r="M61" s="77" t="n">
        <v>34.096</v>
      </c>
      <c r="N61" s="77" t="n">
        <v>37.0566</v>
      </c>
      <c r="O61" s="77" t="n">
        <v>38.1759</v>
      </c>
      <c r="P61" s="77"/>
      <c r="Q61" s="77"/>
      <c r="R61" s="39"/>
      <c r="S61" s="40"/>
      <c r="T61" s="79" t="n">
        <v>1627.7184</v>
      </c>
      <c r="U61" s="79" t="n">
        <v>34.3371</v>
      </c>
      <c r="V61" s="79" t="n">
        <v>37.0659</v>
      </c>
      <c r="W61" s="79" t="n">
        <v>38.1911</v>
      </c>
      <c r="X61" s="39"/>
      <c r="Y61" s="39"/>
      <c r="Z61" s="39"/>
      <c r="AA61" s="40"/>
      <c r="AB61" s="40"/>
      <c r="AC61" s="40"/>
    </row>
    <row r="62" customFormat="false" ht="12" hidden="false" customHeight="false" outlineLevel="0" collapsed="false">
      <c r="A62" s="45"/>
      <c r="B62" s="45"/>
      <c r="C62" s="45" t="n">
        <v>37</v>
      </c>
      <c r="D62" s="58" t="n">
        <f aca="false">L62</f>
        <v>792.1504</v>
      </c>
      <c r="E62" s="58" t="n">
        <f aca="false">N62</f>
        <v>34.7362</v>
      </c>
      <c r="F62" s="58" t="n">
        <f aca="false">L62</f>
        <v>792.1504</v>
      </c>
      <c r="G62" s="58" t="n">
        <f aca="false">O62</f>
        <v>35.7286</v>
      </c>
      <c r="H62" s="58" t="n">
        <f aca="false">T62</f>
        <v>800.6616</v>
      </c>
      <c r="I62" s="58" t="n">
        <f aca="false">V62</f>
        <v>34.7349</v>
      </c>
      <c r="J62" s="58" t="n">
        <f aca="false">T62</f>
        <v>800.6616</v>
      </c>
      <c r="K62" s="58" t="n">
        <f aca="false">W62</f>
        <v>35.7261</v>
      </c>
      <c r="L62" s="77" t="n">
        <v>792.1504</v>
      </c>
      <c r="M62" s="77" t="n">
        <v>31.057</v>
      </c>
      <c r="N62" s="77" t="n">
        <v>34.7362</v>
      </c>
      <c r="O62" s="77" t="n">
        <v>35.7286</v>
      </c>
      <c r="P62" s="77"/>
      <c r="Q62" s="77"/>
      <c r="R62" s="49"/>
      <c r="S62" s="45"/>
      <c r="T62" s="79" t="n">
        <v>800.6616</v>
      </c>
      <c r="U62" s="79" t="n">
        <v>31.193</v>
      </c>
      <c r="V62" s="79" t="n">
        <v>34.7349</v>
      </c>
      <c r="W62" s="79" t="n">
        <v>35.7261</v>
      </c>
      <c r="X62" s="49"/>
      <c r="Y62" s="49"/>
      <c r="Z62" s="49"/>
      <c r="AA62" s="45"/>
      <c r="AB62" s="45"/>
      <c r="AC62" s="45"/>
    </row>
    <row r="63" customFormat="false" ht="11.25" hidden="false" customHeight="false" outlineLevel="0" collapsed="false">
      <c r="A63" s="34" t="s">
        <v>60</v>
      </c>
      <c r="B63" s="34" t="s">
        <v>61</v>
      </c>
      <c r="C63" s="34" t="n">
        <v>22</v>
      </c>
      <c r="D63" s="55" t="n">
        <f aca="false">L63</f>
        <v>24844.6934</v>
      </c>
      <c r="E63" s="55" t="n">
        <f aca="false">N63</f>
        <v>47.2806</v>
      </c>
      <c r="F63" s="55" t="n">
        <f aca="false">L63</f>
        <v>24844.6934</v>
      </c>
      <c r="G63" s="55" t="n">
        <f aca="false">O63</f>
        <v>48.1146</v>
      </c>
      <c r="H63" s="55" t="n">
        <f aca="false">T63</f>
        <v>24599.2776</v>
      </c>
      <c r="I63" s="55" t="n">
        <f aca="false">V63</f>
        <v>47.2793</v>
      </c>
      <c r="J63" s="55" t="n">
        <f aca="false">T63</f>
        <v>24599.2776</v>
      </c>
      <c r="K63" s="55" t="n">
        <f aca="false">W63</f>
        <v>48.1139</v>
      </c>
      <c r="L63" s="75" t="n">
        <v>24844.6934</v>
      </c>
      <c r="M63" s="75" t="n">
        <v>44.2869</v>
      </c>
      <c r="N63" s="75" t="n">
        <v>47.2806</v>
      </c>
      <c r="O63" s="75" t="n">
        <v>48.1146</v>
      </c>
      <c r="P63" s="75"/>
      <c r="Q63" s="75"/>
      <c r="R63" s="42"/>
      <c r="S63" s="54"/>
      <c r="T63" s="76" t="n">
        <v>24599.2776</v>
      </c>
      <c r="U63" s="76" t="n">
        <v>44.4726</v>
      </c>
      <c r="V63" s="76" t="n">
        <v>47.2793</v>
      </c>
      <c r="W63" s="76" t="n">
        <v>48.1139</v>
      </c>
      <c r="X63" s="39"/>
      <c r="Y63" s="42"/>
      <c r="Z63" s="42"/>
      <c r="AA63" s="43" t="n">
        <v>-2.2</v>
      </c>
      <c r="AB63" s="43" t="n">
        <v>-0.9</v>
      </c>
      <c r="AC63" s="43" t="n">
        <v>-0.7</v>
      </c>
    </row>
    <row r="64" customFormat="false" ht="11.25" hidden="false" customHeight="false" outlineLevel="0" collapsed="false">
      <c r="A64" s="44" t="s">
        <v>53</v>
      </c>
      <c r="B64" s="44" t="s">
        <v>62</v>
      </c>
      <c r="C64" s="44" t="n">
        <v>27</v>
      </c>
      <c r="D64" s="56" t="n">
        <f aca="false">L64</f>
        <v>14447.9844</v>
      </c>
      <c r="E64" s="56" t="n">
        <f aca="false">N64</f>
        <v>45.679</v>
      </c>
      <c r="F64" s="56" t="n">
        <f aca="false">L64</f>
        <v>14447.9844</v>
      </c>
      <c r="G64" s="56" t="n">
        <f aca="false">O64</f>
        <v>46.3452</v>
      </c>
      <c r="H64" s="56" t="n">
        <f aca="false">T64</f>
        <v>14329.4144</v>
      </c>
      <c r="I64" s="56" t="n">
        <f aca="false">V64</f>
        <v>45.6694</v>
      </c>
      <c r="J64" s="56" t="n">
        <f aca="false">T64</f>
        <v>14329.4144</v>
      </c>
      <c r="K64" s="56" t="n">
        <f aca="false">W64</f>
        <v>46.3285</v>
      </c>
      <c r="L64" s="77" t="n">
        <v>14447.9844</v>
      </c>
      <c r="M64" s="77" t="n">
        <v>41.7426</v>
      </c>
      <c r="N64" s="77" t="n">
        <v>45.679</v>
      </c>
      <c r="O64" s="77" t="n">
        <v>46.3452</v>
      </c>
      <c r="P64" s="77"/>
      <c r="Q64" s="77"/>
      <c r="R64" s="39"/>
      <c r="S64" s="40"/>
      <c r="T64" s="79" t="n">
        <v>14329.4144</v>
      </c>
      <c r="U64" s="79" t="n">
        <v>41.9077</v>
      </c>
      <c r="V64" s="79" t="n">
        <v>45.6694</v>
      </c>
      <c r="W64" s="79" t="n">
        <v>46.3285</v>
      </c>
      <c r="X64" s="39"/>
      <c r="Y64" s="39"/>
      <c r="Z64" s="39"/>
      <c r="AA64" s="40"/>
      <c r="AB64" s="40"/>
      <c r="AC64" s="40"/>
    </row>
    <row r="65" customFormat="false" ht="11.25" hidden="false" customHeight="false" outlineLevel="0" collapsed="false">
      <c r="A65" s="44"/>
      <c r="B65" s="44"/>
      <c r="C65" s="44" t="n">
        <v>32</v>
      </c>
      <c r="D65" s="56" t="n">
        <f aca="false">L65</f>
        <v>8428.7188</v>
      </c>
      <c r="E65" s="56" t="n">
        <f aca="false">N65</f>
        <v>44.0151</v>
      </c>
      <c r="F65" s="56" t="n">
        <f aca="false">L65</f>
        <v>8428.7188</v>
      </c>
      <c r="G65" s="56" t="n">
        <f aca="false">O65</f>
        <v>44.4841</v>
      </c>
      <c r="H65" s="56" t="n">
        <f aca="false">T65</f>
        <v>8496.612</v>
      </c>
      <c r="I65" s="56" t="n">
        <f aca="false">V65</f>
        <v>43.9879</v>
      </c>
      <c r="J65" s="56" t="n">
        <f aca="false">T65</f>
        <v>8496.612</v>
      </c>
      <c r="K65" s="56" t="n">
        <f aca="false">W65</f>
        <v>44.4648</v>
      </c>
      <c r="L65" s="77" t="n">
        <v>8428.7188</v>
      </c>
      <c r="M65" s="77" t="n">
        <v>39.0372</v>
      </c>
      <c r="N65" s="77" t="n">
        <v>44.0151</v>
      </c>
      <c r="O65" s="77" t="n">
        <v>44.4841</v>
      </c>
      <c r="P65" s="77"/>
      <c r="Q65" s="77"/>
      <c r="R65" s="39"/>
      <c r="S65" s="40"/>
      <c r="T65" s="79" t="n">
        <v>8496.612</v>
      </c>
      <c r="U65" s="79" t="n">
        <v>39.2268</v>
      </c>
      <c r="V65" s="79" t="n">
        <v>43.9879</v>
      </c>
      <c r="W65" s="79" t="n">
        <v>44.4648</v>
      </c>
      <c r="X65" s="39"/>
      <c r="Y65" s="39"/>
      <c r="Z65" s="39"/>
      <c r="AA65" s="40"/>
      <c r="AB65" s="40"/>
      <c r="AC65" s="40"/>
    </row>
    <row r="66" customFormat="false" ht="12" hidden="false" customHeight="false" outlineLevel="0" collapsed="false">
      <c r="A66" s="44"/>
      <c r="B66" s="45"/>
      <c r="C66" s="45" t="n">
        <v>37</v>
      </c>
      <c r="D66" s="57" t="n">
        <f aca="false">L66</f>
        <v>5021.3857</v>
      </c>
      <c r="E66" s="57" t="n">
        <f aca="false">N66</f>
        <v>42.3622</v>
      </c>
      <c r="F66" s="57" t="n">
        <f aca="false">L66</f>
        <v>5021.3857</v>
      </c>
      <c r="G66" s="57" t="n">
        <f aca="false">O66</f>
        <v>42.5889</v>
      </c>
      <c r="H66" s="57" t="n">
        <f aca="false">T66</f>
        <v>5068.1856</v>
      </c>
      <c r="I66" s="57" t="n">
        <f aca="false">V66</f>
        <v>42.3213</v>
      </c>
      <c r="J66" s="57" t="n">
        <f aca="false">T66</f>
        <v>5068.1856</v>
      </c>
      <c r="K66" s="57" t="n">
        <f aca="false">W66</f>
        <v>42.5489</v>
      </c>
      <c r="L66" s="77" t="n">
        <v>5021.3857</v>
      </c>
      <c r="M66" s="77" t="n">
        <v>36.2884</v>
      </c>
      <c r="N66" s="77" t="n">
        <v>42.3622</v>
      </c>
      <c r="O66" s="77" t="n">
        <v>42.5889</v>
      </c>
      <c r="P66" s="77"/>
      <c r="Q66" s="77"/>
      <c r="R66" s="49"/>
      <c r="S66" s="45"/>
      <c r="T66" s="79" t="n">
        <v>5068.1856</v>
      </c>
      <c r="U66" s="79" t="n">
        <v>36.4155</v>
      </c>
      <c r="V66" s="79" t="n">
        <v>42.3213</v>
      </c>
      <c r="W66" s="79" t="n">
        <v>42.5489</v>
      </c>
      <c r="X66" s="49"/>
      <c r="Y66" s="49"/>
      <c r="Z66" s="49"/>
      <c r="AA66" s="45"/>
      <c r="AB66" s="45"/>
      <c r="AC66" s="45"/>
    </row>
    <row r="67" customFormat="false" ht="11.25" hidden="false" customHeight="false" outlineLevel="0" collapsed="false">
      <c r="A67" s="44"/>
      <c r="B67" s="34" t="s">
        <v>63</v>
      </c>
      <c r="C67" s="34" t="n">
        <v>22</v>
      </c>
      <c r="D67" s="52" t="n">
        <f aca="false">L67</f>
        <v>25858.4043</v>
      </c>
      <c r="E67" s="52" t="n">
        <f aca="false">N67</f>
        <v>48.4869</v>
      </c>
      <c r="F67" s="52" t="n">
        <f aca="false">L67</f>
        <v>25858.4043</v>
      </c>
      <c r="G67" s="52" t="n">
        <f aca="false">O67</f>
        <v>48.2186</v>
      </c>
      <c r="H67" s="52" t="n">
        <f aca="false">T67</f>
        <v>25441.7736</v>
      </c>
      <c r="I67" s="52" t="n">
        <f aca="false">V67</f>
        <v>48.4861</v>
      </c>
      <c r="J67" s="52" t="n">
        <f aca="false">T67</f>
        <v>25441.7736</v>
      </c>
      <c r="K67" s="52" t="n">
        <f aca="false">W67</f>
        <v>48.2161</v>
      </c>
      <c r="L67" s="75" t="n">
        <v>25858.4043</v>
      </c>
      <c r="M67" s="75" t="n">
        <v>44.2696</v>
      </c>
      <c r="N67" s="75" t="n">
        <v>48.4869</v>
      </c>
      <c r="O67" s="75" t="n">
        <v>48.2186</v>
      </c>
      <c r="P67" s="75"/>
      <c r="Q67" s="75"/>
      <c r="R67" s="42"/>
      <c r="S67" s="54"/>
      <c r="T67" s="76" t="n">
        <v>25441.7736</v>
      </c>
      <c r="U67" s="76" t="n">
        <v>44.5107</v>
      </c>
      <c r="V67" s="76" t="n">
        <v>48.4861</v>
      </c>
      <c r="W67" s="76" t="n">
        <v>48.2161</v>
      </c>
      <c r="X67" s="39"/>
      <c r="Y67" s="42"/>
      <c r="Z67" s="42"/>
      <c r="AA67" s="43" t="n">
        <v>-1.8</v>
      </c>
      <c r="AB67" s="43" t="n">
        <v>-0.7</v>
      </c>
      <c r="AC67" s="43" t="n">
        <v>-0.7</v>
      </c>
    </row>
    <row r="68" customFormat="false" ht="11.25" hidden="false" customHeight="false" outlineLevel="0" collapsed="false">
      <c r="A68" s="44"/>
      <c r="B68" s="44" t="s">
        <v>64</v>
      </c>
      <c r="C68" s="44" t="n">
        <v>27</v>
      </c>
      <c r="D68" s="35" t="n">
        <f aca="false">L68</f>
        <v>15329.1611</v>
      </c>
      <c r="E68" s="35" t="n">
        <f aca="false">N68</f>
        <v>46.9648</v>
      </c>
      <c r="F68" s="35" t="n">
        <f aca="false">L68</f>
        <v>15329.1611</v>
      </c>
      <c r="G68" s="35" t="n">
        <f aca="false">O68</f>
        <v>46.0497</v>
      </c>
      <c r="H68" s="35" t="n">
        <f aca="false">T68</f>
        <v>15224.8128</v>
      </c>
      <c r="I68" s="35" t="n">
        <f aca="false">V68</f>
        <v>46.9346</v>
      </c>
      <c r="J68" s="35" t="n">
        <f aca="false">T68</f>
        <v>15224.8128</v>
      </c>
      <c r="K68" s="35" t="n">
        <f aca="false">W68</f>
        <v>46.0264</v>
      </c>
      <c r="L68" s="77" t="n">
        <v>15329.1611</v>
      </c>
      <c r="M68" s="77" t="n">
        <v>41.6267</v>
      </c>
      <c r="N68" s="77" t="n">
        <v>46.9648</v>
      </c>
      <c r="O68" s="77" t="n">
        <v>46.0497</v>
      </c>
      <c r="P68" s="77"/>
      <c r="Q68" s="77"/>
      <c r="R68" s="39"/>
      <c r="S68" s="40"/>
      <c r="T68" s="79" t="n">
        <v>15224.8128</v>
      </c>
      <c r="U68" s="79" t="n">
        <v>41.8411</v>
      </c>
      <c r="V68" s="79" t="n">
        <v>46.9346</v>
      </c>
      <c r="W68" s="79" t="n">
        <v>46.0264</v>
      </c>
      <c r="X68" s="39"/>
      <c r="Y68" s="39"/>
      <c r="Z68" s="39"/>
      <c r="AA68" s="40"/>
      <c r="AB68" s="40"/>
      <c r="AC68" s="40"/>
    </row>
    <row r="69" customFormat="false" ht="11.25" hidden="false" customHeight="false" outlineLevel="0" collapsed="false">
      <c r="A69" s="44"/>
      <c r="B69" s="44"/>
      <c r="C69" s="44" t="n">
        <v>32</v>
      </c>
      <c r="D69" s="35" t="n">
        <f aca="false">L69</f>
        <v>9226.123</v>
      </c>
      <c r="E69" s="35" t="n">
        <f aca="false">N69</f>
        <v>45.6309</v>
      </c>
      <c r="F69" s="35" t="n">
        <f aca="false">L69</f>
        <v>9226.123</v>
      </c>
      <c r="G69" s="35" t="n">
        <f aca="false">O69</f>
        <v>43.9357</v>
      </c>
      <c r="H69" s="35" t="n">
        <f aca="false">T69</f>
        <v>9290.048</v>
      </c>
      <c r="I69" s="35" t="n">
        <f aca="false">V69</f>
        <v>45.5878</v>
      </c>
      <c r="J69" s="35" t="n">
        <f aca="false">T69</f>
        <v>9290.048</v>
      </c>
      <c r="K69" s="35" t="n">
        <f aca="false">W69</f>
        <v>43.8993</v>
      </c>
      <c r="L69" s="77" t="n">
        <v>9226.123</v>
      </c>
      <c r="M69" s="77" t="n">
        <v>38.7997</v>
      </c>
      <c r="N69" s="77" t="n">
        <v>45.6309</v>
      </c>
      <c r="O69" s="77" t="n">
        <v>43.9357</v>
      </c>
      <c r="P69" s="77"/>
      <c r="Q69" s="77"/>
      <c r="R69" s="39"/>
      <c r="S69" s="40"/>
      <c r="T69" s="79" t="n">
        <v>9290.048</v>
      </c>
      <c r="U69" s="79" t="n">
        <v>38.998</v>
      </c>
      <c r="V69" s="79" t="n">
        <v>45.5878</v>
      </c>
      <c r="W69" s="79" t="n">
        <v>43.8993</v>
      </c>
      <c r="X69" s="39"/>
      <c r="Y69" s="39"/>
      <c r="Z69" s="39"/>
      <c r="AA69" s="40"/>
      <c r="AB69" s="40"/>
      <c r="AC69" s="40"/>
    </row>
    <row r="70" customFormat="false" ht="12" hidden="false" customHeight="false" outlineLevel="0" collapsed="false">
      <c r="A70" s="44"/>
      <c r="B70" s="45"/>
      <c r="C70" s="45" t="n">
        <v>37</v>
      </c>
      <c r="D70" s="46" t="n">
        <f aca="false">L70</f>
        <v>5495.9175</v>
      </c>
      <c r="E70" s="46" t="n">
        <f aca="false">N70</f>
        <v>44.1552</v>
      </c>
      <c r="F70" s="46" t="n">
        <f aca="false">L70</f>
        <v>5495.9175</v>
      </c>
      <c r="G70" s="46" t="n">
        <f aca="false">O70</f>
        <v>42.0399</v>
      </c>
      <c r="H70" s="46" t="n">
        <f aca="false">T70</f>
        <v>5517.7216</v>
      </c>
      <c r="I70" s="46" t="n">
        <f aca="false">V70</f>
        <v>44.0734</v>
      </c>
      <c r="J70" s="46" t="n">
        <f aca="false">T70</f>
        <v>5517.7216</v>
      </c>
      <c r="K70" s="46" t="n">
        <f aca="false">W70</f>
        <v>41.9999</v>
      </c>
      <c r="L70" s="77" t="n">
        <v>5495.9175</v>
      </c>
      <c r="M70" s="77" t="n">
        <v>35.7886</v>
      </c>
      <c r="N70" s="77" t="n">
        <v>44.1552</v>
      </c>
      <c r="O70" s="77" t="n">
        <v>42.0399</v>
      </c>
      <c r="P70" s="77"/>
      <c r="Q70" s="77"/>
      <c r="R70" s="49"/>
      <c r="S70" s="45"/>
      <c r="T70" s="79" t="n">
        <v>5517.7216</v>
      </c>
      <c r="U70" s="79" t="n">
        <v>35.9018</v>
      </c>
      <c r="V70" s="79" t="n">
        <v>44.0734</v>
      </c>
      <c r="W70" s="79" t="n">
        <v>41.9999</v>
      </c>
      <c r="X70" s="49"/>
      <c r="Y70" s="49"/>
      <c r="Z70" s="49"/>
      <c r="AA70" s="45"/>
      <c r="AB70" s="45"/>
      <c r="AC70" s="45"/>
    </row>
    <row r="71" customFormat="false" ht="11.25" hidden="false" customHeight="false" outlineLevel="0" collapsed="false">
      <c r="A71" s="44"/>
      <c r="B71" s="34" t="s">
        <v>65</v>
      </c>
      <c r="C71" s="34" t="n">
        <v>22</v>
      </c>
      <c r="D71" s="52" t="n">
        <f aca="false">L71</f>
        <v>27123.0098</v>
      </c>
      <c r="E71" s="52" t="n">
        <f aca="false">N71</f>
        <v>48.4697</v>
      </c>
      <c r="F71" s="52" t="n">
        <f aca="false">L71</f>
        <v>27123.0098</v>
      </c>
      <c r="G71" s="52" t="n">
        <f aca="false">O71</f>
        <v>48.6719</v>
      </c>
      <c r="H71" s="52" t="n">
        <f aca="false">T71</f>
        <v>26993.3096</v>
      </c>
      <c r="I71" s="52" t="n">
        <f aca="false">V71</f>
        <v>48.4643</v>
      </c>
      <c r="J71" s="52" t="n">
        <f aca="false">T71</f>
        <v>26993.3096</v>
      </c>
      <c r="K71" s="52" t="n">
        <f aca="false">W71</f>
        <v>48.6609</v>
      </c>
      <c r="L71" s="75" t="n">
        <v>27123.0098</v>
      </c>
      <c r="M71" s="75" t="n">
        <v>44.2897</v>
      </c>
      <c r="N71" s="75" t="n">
        <v>48.4697</v>
      </c>
      <c r="O71" s="75" t="n">
        <v>48.6719</v>
      </c>
      <c r="P71" s="75"/>
      <c r="Q71" s="75"/>
      <c r="R71" s="42"/>
      <c r="S71" s="54"/>
      <c r="T71" s="76" t="n">
        <v>26993.3096</v>
      </c>
      <c r="U71" s="76" t="n">
        <v>44.4961</v>
      </c>
      <c r="V71" s="76" t="n">
        <v>48.4643</v>
      </c>
      <c r="W71" s="76" t="n">
        <v>48.6609</v>
      </c>
      <c r="X71" s="39"/>
      <c r="Y71" s="42"/>
      <c r="Z71" s="42"/>
      <c r="AA71" s="43" t="n">
        <v>-1.7</v>
      </c>
      <c r="AB71" s="43" t="n">
        <v>-0.7</v>
      </c>
      <c r="AC71" s="43" t="n">
        <v>-0.2</v>
      </c>
    </row>
    <row r="72" customFormat="false" ht="11.25" hidden="false" customHeight="false" outlineLevel="0" collapsed="false">
      <c r="A72" s="44"/>
      <c r="B72" s="44" t="s">
        <v>66</v>
      </c>
      <c r="C72" s="44" t="n">
        <v>27</v>
      </c>
      <c r="D72" s="35" t="n">
        <f aca="false">L72</f>
        <v>15559.6611</v>
      </c>
      <c r="E72" s="35" t="n">
        <f aca="false">N72</f>
        <v>46.5584</v>
      </c>
      <c r="F72" s="35" t="n">
        <f aca="false">L72</f>
        <v>15559.6611</v>
      </c>
      <c r="G72" s="35" t="n">
        <f aca="false">O72</f>
        <v>46.7338</v>
      </c>
      <c r="H72" s="35" t="n">
        <f aca="false">T72</f>
        <v>15451.4672</v>
      </c>
      <c r="I72" s="35" t="n">
        <f aca="false">V72</f>
        <v>46.5332</v>
      </c>
      <c r="J72" s="35" t="n">
        <f aca="false">T72</f>
        <v>15451.4672</v>
      </c>
      <c r="K72" s="35" t="n">
        <f aca="false">W72</f>
        <v>46.7082</v>
      </c>
      <c r="L72" s="77" t="n">
        <v>15559.6611</v>
      </c>
      <c r="M72" s="77" t="n">
        <v>41.4619</v>
      </c>
      <c r="N72" s="77" t="n">
        <v>46.5584</v>
      </c>
      <c r="O72" s="77" t="n">
        <v>46.7338</v>
      </c>
      <c r="P72" s="77"/>
      <c r="Q72" s="77"/>
      <c r="R72" s="39"/>
      <c r="S72" s="40"/>
      <c r="T72" s="79" t="n">
        <v>15451.4672</v>
      </c>
      <c r="U72" s="79" t="n">
        <v>41.6125</v>
      </c>
      <c r="V72" s="79" t="n">
        <v>46.5332</v>
      </c>
      <c r="W72" s="79" t="n">
        <v>46.7082</v>
      </c>
      <c r="X72" s="39"/>
      <c r="Y72" s="39"/>
      <c r="Z72" s="39"/>
      <c r="AA72" s="40"/>
      <c r="AB72" s="40"/>
      <c r="AC72" s="40"/>
    </row>
    <row r="73" customFormat="false" ht="11.25" hidden="false" customHeight="false" outlineLevel="0" collapsed="false">
      <c r="A73" s="44"/>
      <c r="B73" s="44"/>
      <c r="C73" s="44" t="n">
        <v>32</v>
      </c>
      <c r="D73" s="35" t="n">
        <f aca="false">L73</f>
        <v>8660.2012</v>
      </c>
      <c r="E73" s="35" t="n">
        <f aca="false">N73</f>
        <v>44.6743</v>
      </c>
      <c r="F73" s="35" t="n">
        <f aca="false">L73</f>
        <v>8660.2012</v>
      </c>
      <c r="G73" s="35" t="n">
        <f aca="false">O73</f>
        <v>44.6424</v>
      </c>
      <c r="H73" s="35" t="n">
        <f aca="false">T73</f>
        <v>8737.876</v>
      </c>
      <c r="I73" s="35" t="n">
        <f aca="false">V73</f>
        <v>44.6439</v>
      </c>
      <c r="J73" s="35" t="n">
        <f aca="false">T73</f>
        <v>8737.876</v>
      </c>
      <c r="K73" s="35" t="n">
        <f aca="false">W73</f>
        <v>44.6112</v>
      </c>
      <c r="L73" s="77" t="n">
        <v>8660.2012</v>
      </c>
      <c r="M73" s="77" t="n">
        <v>38.623</v>
      </c>
      <c r="N73" s="77" t="n">
        <v>44.6743</v>
      </c>
      <c r="O73" s="77" t="n">
        <v>44.6424</v>
      </c>
      <c r="P73" s="77"/>
      <c r="Q73" s="77"/>
      <c r="R73" s="39"/>
      <c r="S73" s="40"/>
      <c r="T73" s="79" t="n">
        <v>8737.876</v>
      </c>
      <c r="U73" s="79" t="n">
        <v>38.7873</v>
      </c>
      <c r="V73" s="79" t="n">
        <v>44.6439</v>
      </c>
      <c r="W73" s="79" t="n">
        <v>44.6112</v>
      </c>
      <c r="X73" s="39"/>
      <c r="Y73" s="39"/>
      <c r="Z73" s="39"/>
      <c r="AA73" s="40"/>
      <c r="AB73" s="40"/>
      <c r="AC73" s="40"/>
    </row>
    <row r="74" customFormat="false" ht="12" hidden="false" customHeight="false" outlineLevel="0" collapsed="false">
      <c r="A74" s="45"/>
      <c r="B74" s="45"/>
      <c r="C74" s="45" t="n">
        <v>37</v>
      </c>
      <c r="D74" s="58" t="n">
        <f aca="false">L74</f>
        <v>4919.6704</v>
      </c>
      <c r="E74" s="58" t="n">
        <f aca="false">N74</f>
        <v>42.8521</v>
      </c>
      <c r="F74" s="58" t="n">
        <f aca="false">L74</f>
        <v>4919.6704</v>
      </c>
      <c r="G74" s="58" t="n">
        <f aca="false">O74</f>
        <v>42.7123</v>
      </c>
      <c r="H74" s="58" t="n">
        <f aca="false">T74</f>
        <v>4965.4168</v>
      </c>
      <c r="I74" s="58" t="n">
        <f aca="false">V74</f>
        <v>42.8019</v>
      </c>
      <c r="J74" s="58" t="n">
        <f aca="false">T74</f>
        <v>4965.4168</v>
      </c>
      <c r="K74" s="58" t="n">
        <f aca="false">W74</f>
        <v>42.6934</v>
      </c>
      <c r="L74" s="80" t="n">
        <v>4919.6704</v>
      </c>
      <c r="M74" s="80" t="n">
        <v>35.9505</v>
      </c>
      <c r="N74" s="80" t="n">
        <v>42.8521</v>
      </c>
      <c r="O74" s="80" t="n">
        <v>42.7123</v>
      </c>
      <c r="P74" s="80"/>
      <c r="Q74" s="80"/>
      <c r="R74" s="49"/>
      <c r="S74" s="45"/>
      <c r="T74" s="81" t="n">
        <v>4965.4168</v>
      </c>
      <c r="U74" s="81" t="n">
        <v>36.0612</v>
      </c>
      <c r="V74" s="81" t="n">
        <v>42.8019</v>
      </c>
      <c r="W74" s="81" t="n">
        <v>42.6934</v>
      </c>
      <c r="X74" s="49"/>
      <c r="Y74" s="49"/>
      <c r="Z74" s="49"/>
      <c r="AA74" s="45"/>
      <c r="AB74" s="45"/>
      <c r="AC74" s="45"/>
    </row>
    <row r="75" customFormat="false" ht="11.25" hidden="false" customHeight="false" outlineLevel="0" collapsed="false">
      <c r="B75" s="23" t="s">
        <v>5</v>
      </c>
      <c r="D75" s="59"/>
      <c r="E75" s="60"/>
      <c r="F75" s="60"/>
      <c r="G75" s="61"/>
      <c r="H75" s="61"/>
      <c r="I75" s="61"/>
      <c r="J75" s="61"/>
      <c r="K75" s="61"/>
      <c r="S75" s="62"/>
      <c r="AA75" s="63" t="n">
        <v>-2.6</v>
      </c>
      <c r="AB75" s="63" t="n">
        <v>-1.4</v>
      </c>
      <c r="AC75" s="63" t="n">
        <v>-1.5</v>
      </c>
    </row>
    <row r="76" customFormat="false" ht="11.25" hidden="false" customHeight="false" outlineLevel="0" collapsed="false">
      <c r="B76" s="23" t="s">
        <v>6</v>
      </c>
      <c r="D76" s="64"/>
      <c r="E76" s="60"/>
      <c r="F76" s="60"/>
      <c r="G76" s="61"/>
      <c r="H76" s="61"/>
      <c r="I76" s="61"/>
      <c r="J76" s="61"/>
      <c r="K76" s="61"/>
      <c r="S76" s="62"/>
      <c r="AA76" s="63" t="n">
        <v>-1.5</v>
      </c>
      <c r="AB76" s="63" t="n">
        <v>-0.3</v>
      </c>
      <c r="AC76" s="63" t="n">
        <v>-0.2</v>
      </c>
    </row>
    <row r="77" customFormat="false" ht="11.25" hidden="false" customHeight="false" outlineLevel="0" collapsed="false">
      <c r="B77" s="23" t="s">
        <v>7</v>
      </c>
      <c r="D77" s="64"/>
      <c r="E77" s="60"/>
      <c r="F77" s="60"/>
      <c r="G77" s="61"/>
      <c r="H77" s="61"/>
      <c r="I77" s="61"/>
      <c r="J77" s="61"/>
      <c r="K77" s="61"/>
      <c r="S77" s="62"/>
      <c r="AA77" s="63" t="n">
        <v>-2.2</v>
      </c>
      <c r="AB77" s="63" t="n">
        <v>-0.3</v>
      </c>
      <c r="AC77" s="63" t="n">
        <v>-0.3</v>
      </c>
    </row>
    <row r="78" customFormat="false" ht="11.25" hidden="false" customHeight="false" outlineLevel="0" collapsed="false">
      <c r="B78" s="23" t="s">
        <v>8</v>
      </c>
      <c r="D78" s="64"/>
      <c r="E78" s="60"/>
      <c r="F78" s="60"/>
      <c r="G78" s="61"/>
      <c r="H78" s="61"/>
      <c r="I78" s="61"/>
      <c r="J78" s="61"/>
      <c r="K78" s="61"/>
      <c r="S78" s="65"/>
      <c r="AA78" s="66" t="n">
        <v>-2.3</v>
      </c>
      <c r="AB78" s="66" t="n">
        <v>-0.4</v>
      </c>
      <c r="AC78" s="66" t="n">
        <v>-0.4</v>
      </c>
    </row>
    <row r="79" customFormat="false" ht="11.25" hidden="false" customHeight="false" outlineLevel="0" collapsed="false">
      <c r="B79" s="23" t="s">
        <v>9</v>
      </c>
      <c r="D79" s="64"/>
      <c r="E79" s="60"/>
      <c r="F79" s="60"/>
      <c r="G79" s="61"/>
      <c r="H79" s="61"/>
      <c r="I79" s="61"/>
      <c r="J79" s="61"/>
      <c r="K79" s="61"/>
      <c r="S79" s="65"/>
      <c r="AA79" s="66" t="n">
        <v>-1.9</v>
      </c>
      <c r="AB79" s="66" t="n">
        <v>-0.7</v>
      </c>
      <c r="AC79" s="66" t="n">
        <v>-0.5</v>
      </c>
    </row>
    <row r="80" customFormat="false" ht="11.25" hidden="false" customHeight="false" outlineLevel="0" collapsed="false">
      <c r="B80" s="67" t="s">
        <v>10</v>
      </c>
      <c r="C80" s="67"/>
      <c r="D80" s="68"/>
      <c r="E80" s="69"/>
      <c r="F80" s="70"/>
      <c r="G80" s="69"/>
      <c r="H80" s="69"/>
      <c r="I80" s="69"/>
      <c r="J80" s="69"/>
      <c r="K80" s="69"/>
      <c r="L80" s="67"/>
      <c r="M80" s="67"/>
      <c r="N80" s="67"/>
      <c r="O80" s="67"/>
      <c r="P80" s="67"/>
      <c r="Q80" s="67"/>
      <c r="R80" s="67"/>
      <c r="S80" s="71"/>
      <c r="T80" s="67"/>
      <c r="U80" s="67"/>
      <c r="V80" s="67"/>
      <c r="W80" s="67"/>
      <c r="X80" s="67"/>
      <c r="Y80" s="67"/>
      <c r="Z80" s="67"/>
      <c r="AA80" s="72" t="n">
        <v>-2</v>
      </c>
      <c r="AB80" s="72" t="n">
        <v>-0.5</v>
      </c>
      <c r="AC80" s="72" t="n">
        <v>-0.5</v>
      </c>
    </row>
    <row r="81" customFormat="false" ht="11.25" hidden="false" customHeight="false" outlineLevel="0" collapsed="false"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</row>
    <row r="82" customFormat="false" ht="11.25" hidden="false" customHeight="false" outlineLevel="0" collapsed="false">
      <c r="X82" s="73"/>
      <c r="Y82" s="73"/>
      <c r="Z82" s="73"/>
    </row>
    <row r="83" customFormat="false" ht="11.25" hidden="false" customHeight="false" outlineLevel="0" collapsed="false">
      <c r="P83" s="62"/>
      <c r="Q83" s="62"/>
      <c r="R83" s="62"/>
      <c r="X83" s="62"/>
      <c r="Y83" s="62"/>
      <c r="Z83" s="62"/>
    </row>
    <row r="84" customFormat="false" ht="11.25" hidden="false" customHeight="false" outlineLevel="0" collapsed="false">
      <c r="R84" s="62"/>
      <c r="Z84" s="6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Xingguo Zhu</dc:creator>
  <dc:description/>
  <dc:language>en-US</dc:language>
  <cp:lastModifiedBy>fdl</cp:lastModifiedBy>
  <cp:lastPrinted>2010-08-23T01:57:13Z</cp:lastPrinted>
  <dcterms:modified xsi:type="dcterms:W3CDTF">2011-01-20T09:28:55Z</dcterms:modified>
  <cp:revision>0</cp:revision>
  <dc:subject/>
  <dc:title>HKUST-HM_base09_CrossCheck_ZJ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  <property fmtid="{D5CDD505-2E9C-101B-9397-08002B2CF9AE}" pid="3" name="_NewReviewCycle">
    <vt:lpwstr/>
  </property>
</Properties>
</file>