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_ "/>
    <numFmt numFmtId="167" formatCode="0.0_ 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5195301043715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897326520776133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871125383102992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793308163445846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09597321387276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851265957682971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8956.8224</v>
      </c>
      <c r="I3" s="50" t="n">
        <f aca="false">V3</f>
        <v>42.9405</v>
      </c>
      <c r="J3" s="50" t="n">
        <f aca="false">T3</f>
        <v>108956.8224</v>
      </c>
      <c r="K3" s="50" t="n">
        <f aca="false">W3</f>
        <v>44.7416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8176.8</v>
      </c>
      <c r="Q3" s="52" t="n">
        <v>135.2</v>
      </c>
      <c r="R3" s="51" t="n">
        <f aca="false">P3/3600</f>
        <v>5.04911111111111</v>
      </c>
      <c r="S3" s="53"/>
      <c r="T3" s="51" t="n">
        <v>108956.8224</v>
      </c>
      <c r="U3" s="51" t="n">
        <v>43.5152</v>
      </c>
      <c r="V3" s="51" t="n">
        <v>42.9405</v>
      </c>
      <c r="W3" s="51" t="n">
        <v>44.7416</v>
      </c>
      <c r="X3" s="51" t="n">
        <v>13555.8</v>
      </c>
      <c r="Y3" s="51" t="n">
        <v>90.8</v>
      </c>
      <c r="Z3" s="51" t="n">
        <f aca="false">X3/3600</f>
        <v>3.765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52</v>
      </c>
      <c r="AF3" s="38" t="n">
        <f aca="false">R3/100</f>
        <v>0.0504911111111111</v>
      </c>
      <c r="AG3" s="38" t="n">
        <f aca="false">Y3/100</f>
        <v>0.908</v>
      </c>
      <c r="AH3" s="38" t="n">
        <f aca="false">Z3/100</f>
        <v>0.037655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069.9552</v>
      </c>
      <c r="I4" s="50" t="n">
        <f aca="false">V4</f>
        <v>40.2933</v>
      </c>
      <c r="J4" s="50" t="n">
        <f aca="false">T4</f>
        <v>62069.9552</v>
      </c>
      <c r="K4" s="50" t="n">
        <f aca="false">W4</f>
        <v>42.2832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5840.1</v>
      </c>
      <c r="Q4" s="52" t="n">
        <v>117.4</v>
      </c>
      <c r="R4" s="51" t="n">
        <f aca="false">P4/3600</f>
        <v>4.40002777777778</v>
      </c>
      <c r="S4" s="53"/>
      <c r="T4" s="51" t="n">
        <v>62069.9552</v>
      </c>
      <c r="U4" s="51" t="n">
        <v>40.3363</v>
      </c>
      <c r="V4" s="51" t="n">
        <v>40.2933</v>
      </c>
      <c r="W4" s="51" t="n">
        <v>42.2832</v>
      </c>
      <c r="X4" s="51" t="n">
        <v>11553.7</v>
      </c>
      <c r="Y4" s="51" t="n">
        <v>76.9</v>
      </c>
      <c r="Z4" s="51" t="n">
        <f aca="false">X4/3600</f>
        <v>3.20936111111111</v>
      </c>
      <c r="AA4" s="53"/>
      <c r="AB4" s="53"/>
      <c r="AC4" s="53"/>
      <c r="AE4" s="38" t="n">
        <f aca="false">Q4/100</f>
        <v>1.174</v>
      </c>
      <c r="AF4" s="38" t="n">
        <f aca="false">R4/100</f>
        <v>0.0440002777777778</v>
      </c>
      <c r="AG4" s="38" t="n">
        <f aca="false">Y4/100</f>
        <v>0.769</v>
      </c>
      <c r="AH4" s="38" t="n">
        <f aca="false">Z4/100</f>
        <v>0.0320936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481.2112</v>
      </c>
      <c r="I5" s="50" t="n">
        <f aca="false">V5</f>
        <v>38.2652</v>
      </c>
      <c r="J5" s="50" t="n">
        <f aca="false">T5</f>
        <v>34481.2112</v>
      </c>
      <c r="K5" s="50" t="n">
        <f aca="false">W5</f>
        <v>40.4031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4094.4</v>
      </c>
      <c r="Q5" s="52" t="n">
        <v>107.4</v>
      </c>
      <c r="R5" s="51" t="n">
        <f aca="false">P5/3600</f>
        <v>3.91511111111111</v>
      </c>
      <c r="S5" s="53"/>
      <c r="T5" s="51" t="n">
        <v>34481.2112</v>
      </c>
      <c r="U5" s="51" t="n">
        <v>37.2168</v>
      </c>
      <c r="V5" s="51" t="n">
        <v>38.2652</v>
      </c>
      <c r="W5" s="51" t="n">
        <v>40.4031</v>
      </c>
      <c r="X5" s="51" t="n">
        <v>10134.2</v>
      </c>
      <c r="Y5" s="51" t="n">
        <v>67.8</v>
      </c>
      <c r="Z5" s="51" t="n">
        <f aca="false">X5/3600</f>
        <v>2.81505555555556</v>
      </c>
      <c r="AA5" s="53"/>
      <c r="AB5" s="53"/>
      <c r="AC5" s="53"/>
      <c r="AE5" s="38" t="n">
        <f aca="false">Q5/100</f>
        <v>1.074</v>
      </c>
      <c r="AF5" s="38" t="n">
        <f aca="false">R5/100</f>
        <v>0.0391511111111111</v>
      </c>
      <c r="AG5" s="38" t="n">
        <f aca="false">Y5/100</f>
        <v>0.678</v>
      </c>
      <c r="AH5" s="38" t="n">
        <f aca="false">Z5/100</f>
        <v>0.0281505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45.7488</v>
      </c>
      <c r="I6" s="57" t="n">
        <f aca="false">V6</f>
        <v>36.4165</v>
      </c>
      <c r="J6" s="57" t="n">
        <f aca="false">T6</f>
        <v>19245.7488</v>
      </c>
      <c r="K6" s="57" t="n">
        <f aca="false">W6</f>
        <v>38.8169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13118.2</v>
      </c>
      <c r="Q6" s="58" t="n">
        <v>100.3</v>
      </c>
      <c r="R6" s="58" t="n">
        <f aca="false">P6/3600</f>
        <v>3.64394444444444</v>
      </c>
      <c r="S6" s="56"/>
      <c r="T6" s="58" t="n">
        <v>19245.7488</v>
      </c>
      <c r="U6" s="58" t="n">
        <v>34.2774</v>
      </c>
      <c r="V6" s="58" t="n">
        <v>36.4165</v>
      </c>
      <c r="W6" s="58" t="n">
        <v>38.8169</v>
      </c>
      <c r="X6" s="58" t="n">
        <v>9300.2</v>
      </c>
      <c r="Y6" s="58" t="n">
        <v>62.7</v>
      </c>
      <c r="Z6" s="58" t="n">
        <f aca="false">X6/3600</f>
        <v>2.58338888888889</v>
      </c>
      <c r="AA6" s="56"/>
      <c r="AB6" s="56"/>
      <c r="AC6" s="56"/>
      <c r="AE6" s="38" t="n">
        <f aca="false">Q6/100</f>
        <v>1.003</v>
      </c>
      <c r="AF6" s="38" t="n">
        <f aca="false">R6/100</f>
        <v>0.0364394444444445</v>
      </c>
      <c r="AG6" s="38" t="n">
        <f aca="false">Y6/100</f>
        <v>0.627</v>
      </c>
      <c r="AH6" s="38" t="n">
        <f aca="false">Z6/100</f>
        <v>0.0258338888888889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671.8144</v>
      </c>
      <c r="I7" s="50" t="n">
        <f aca="false">V7</f>
        <v>45.6448</v>
      </c>
      <c r="J7" s="50" t="n">
        <f aca="false">T7</f>
        <v>113671.8144</v>
      </c>
      <c r="K7" s="50" t="n">
        <f aca="false">W7</f>
        <v>45.2934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3894.9</v>
      </c>
      <c r="Q7" s="52" t="n">
        <v>95</v>
      </c>
      <c r="R7" s="51" t="n">
        <f aca="false">P7/3600</f>
        <v>3.85969444444444</v>
      </c>
      <c r="S7" s="53"/>
      <c r="T7" s="59" t="n">
        <v>113671.8144</v>
      </c>
      <c r="U7" s="59" t="n">
        <v>43.4502</v>
      </c>
      <c r="V7" s="59" t="n">
        <v>45.6448</v>
      </c>
      <c r="W7" s="59" t="n">
        <v>45.2934</v>
      </c>
      <c r="X7" s="51" t="n">
        <v>13807.2</v>
      </c>
      <c r="Y7" s="51" t="n">
        <v>89.7</v>
      </c>
      <c r="Z7" s="51" t="n">
        <f aca="false">X7/3600</f>
        <v>3.83533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5</v>
      </c>
      <c r="AF7" s="38" t="n">
        <f aca="false">R7/100</f>
        <v>0.0385969444444445</v>
      </c>
      <c r="AG7" s="38" t="n">
        <f aca="false">Y7/100</f>
        <v>0.897</v>
      </c>
      <c r="AH7" s="38" t="n">
        <f aca="false">Z7/100</f>
        <v>0.0383533333333333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6975.1216</v>
      </c>
      <c r="I8" s="50" t="n">
        <f aca="false">V8</f>
        <v>43.4133</v>
      </c>
      <c r="J8" s="50" t="n">
        <f aca="false">T8</f>
        <v>66975.1216</v>
      </c>
      <c r="K8" s="50" t="n">
        <f aca="false">W8</f>
        <v>43.6379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1906.5</v>
      </c>
      <c r="Q8" s="52" t="n">
        <v>83.4</v>
      </c>
      <c r="R8" s="51" t="n">
        <f aca="false">P8/3600</f>
        <v>3.30736111111111</v>
      </c>
      <c r="S8" s="53"/>
      <c r="T8" s="51" t="n">
        <v>66975.1216</v>
      </c>
      <c r="U8" s="51" t="n">
        <v>39.9825</v>
      </c>
      <c r="V8" s="51" t="n">
        <v>43.4133</v>
      </c>
      <c r="W8" s="51" t="n">
        <v>43.6379</v>
      </c>
      <c r="X8" s="51" t="n">
        <v>11792.3</v>
      </c>
      <c r="Y8" s="51" t="n">
        <v>76.3</v>
      </c>
      <c r="Z8" s="51" t="n">
        <f aca="false">X8/3600</f>
        <v>3.27563888888889</v>
      </c>
      <c r="AA8" s="53"/>
      <c r="AB8" s="53"/>
      <c r="AC8" s="53"/>
      <c r="AE8" s="38" t="n">
        <f aca="false">Q8/100</f>
        <v>0.834</v>
      </c>
      <c r="AF8" s="38" t="n">
        <f aca="false">R8/100</f>
        <v>0.0330736111111111</v>
      </c>
      <c r="AG8" s="38" t="n">
        <f aca="false">Y8/100</f>
        <v>0.763</v>
      </c>
      <c r="AH8" s="38" t="n">
        <f aca="false">Z8/100</f>
        <v>0.0327563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636.7472</v>
      </c>
      <c r="I9" s="50" t="n">
        <f aca="false">V9</f>
        <v>41.4254</v>
      </c>
      <c r="J9" s="50" t="n">
        <f aca="false">T9</f>
        <v>37636.7472</v>
      </c>
      <c r="K9" s="50" t="n">
        <f aca="false">W9</f>
        <v>42.0681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0741.5</v>
      </c>
      <c r="Q9" s="52" t="n">
        <v>75.2</v>
      </c>
      <c r="R9" s="51" t="n">
        <f aca="false">P9/3600</f>
        <v>2.98375</v>
      </c>
      <c r="S9" s="53"/>
      <c r="T9" s="51" t="n">
        <v>37636.7472</v>
      </c>
      <c r="U9" s="51" t="n">
        <v>36.8241</v>
      </c>
      <c r="V9" s="51" t="n">
        <v>41.4254</v>
      </c>
      <c r="W9" s="51" t="n">
        <v>42.0681</v>
      </c>
      <c r="X9" s="51" t="n">
        <v>10469.4</v>
      </c>
      <c r="Y9" s="51" t="n">
        <v>71.2</v>
      </c>
      <c r="Z9" s="51" t="n">
        <f aca="false">X9/3600</f>
        <v>2.90816666666667</v>
      </c>
      <c r="AA9" s="53"/>
      <c r="AB9" s="53"/>
      <c r="AC9" s="53"/>
      <c r="AE9" s="38" t="n">
        <f aca="false">Q9/100</f>
        <v>0.752</v>
      </c>
      <c r="AF9" s="38" t="n">
        <f aca="false">R9/100</f>
        <v>0.0298375</v>
      </c>
      <c r="AG9" s="38" t="n">
        <f aca="false">Y9/100</f>
        <v>0.712</v>
      </c>
      <c r="AH9" s="38" t="n">
        <f aca="false">Z9/100</f>
        <v>0.029081666666666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050.2576</v>
      </c>
      <c r="I10" s="57" t="n">
        <f aca="false">V10</f>
        <v>39.6036</v>
      </c>
      <c r="J10" s="57" t="n">
        <f aca="false">T10</f>
        <v>22050.2576</v>
      </c>
      <c r="K10" s="57" t="n">
        <f aca="false">W10</f>
        <v>40.4834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9890.9</v>
      </c>
      <c r="Q10" s="58" t="n">
        <v>71.2</v>
      </c>
      <c r="R10" s="58" t="n">
        <f aca="false">P10/3600</f>
        <v>2.74747222222222</v>
      </c>
      <c r="S10" s="56"/>
      <c r="T10" s="58" t="n">
        <v>22050.2576</v>
      </c>
      <c r="U10" s="58" t="n">
        <v>34.0597</v>
      </c>
      <c r="V10" s="58" t="n">
        <v>39.6036</v>
      </c>
      <c r="W10" s="58" t="n">
        <v>40.4834</v>
      </c>
      <c r="X10" s="58" t="n">
        <v>9510</v>
      </c>
      <c r="Y10" s="58" t="n">
        <v>67.4</v>
      </c>
      <c r="Z10" s="58" t="n">
        <f aca="false">X10/3600</f>
        <v>2.64166666666667</v>
      </c>
      <c r="AA10" s="56"/>
      <c r="AB10" s="56"/>
      <c r="AC10" s="56"/>
      <c r="AE10" s="38" t="n">
        <f aca="false">Q10/100</f>
        <v>0.712</v>
      </c>
      <c r="AF10" s="38" t="n">
        <f aca="false">R10/100</f>
        <v>0.0274747222222222</v>
      </c>
      <c r="AG10" s="38" t="n">
        <f aca="false">Y10/100</f>
        <v>0.674</v>
      </c>
      <c r="AH10" s="38" t="n">
        <f aca="false">Z10/100</f>
        <v>0.0264166666666667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80.888</v>
      </c>
      <c r="I11" s="50" t="n">
        <f aca="false">V11</f>
        <v>44.5243</v>
      </c>
      <c r="J11" s="50" t="n">
        <f aca="false">T11</f>
        <v>23480.888</v>
      </c>
      <c r="K11" s="50" t="n">
        <f aca="false">W11</f>
        <v>45.9758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2894.2</v>
      </c>
      <c r="Q11" s="52" t="n">
        <v>81.8</v>
      </c>
      <c r="R11" s="51" t="n">
        <f aca="false">P11/3600</f>
        <v>3.58172222222222</v>
      </c>
      <c r="S11" s="53"/>
      <c r="T11" s="51" t="n">
        <v>23480.888</v>
      </c>
      <c r="U11" s="51" t="n">
        <v>42.7705</v>
      </c>
      <c r="V11" s="51" t="n">
        <v>44.5243</v>
      </c>
      <c r="W11" s="51" t="n">
        <v>45.9758</v>
      </c>
      <c r="X11" s="51" t="n">
        <v>9400</v>
      </c>
      <c r="Y11" s="51" t="n">
        <v>60.5</v>
      </c>
      <c r="Z11" s="51" t="n">
        <f aca="false">X11/3600</f>
        <v>2.61111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18</v>
      </c>
      <c r="AF11" s="38" t="n">
        <f aca="false">R11/100</f>
        <v>0.0358172222222222</v>
      </c>
      <c r="AG11" s="38" t="n">
        <f aca="false">Y11/100</f>
        <v>0.605</v>
      </c>
      <c r="AH11" s="38" t="n">
        <f aca="false">Z11/100</f>
        <v>0.026111111111111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58.1024</v>
      </c>
      <c r="I12" s="50" t="n">
        <f aca="false">V12</f>
        <v>42.7162</v>
      </c>
      <c r="J12" s="50" t="n">
        <f aca="false">T12</f>
        <v>13058.1024</v>
      </c>
      <c r="K12" s="50" t="n">
        <f aca="false">W12</f>
        <v>43.6724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11222.1</v>
      </c>
      <c r="Q12" s="52" t="n">
        <v>72.2</v>
      </c>
      <c r="R12" s="51" t="n">
        <f aca="false">P12/3600</f>
        <v>3.11725</v>
      </c>
      <c r="S12" s="53"/>
      <c r="T12" s="51" t="n">
        <v>13058.1024</v>
      </c>
      <c r="U12" s="51" t="n">
        <v>41.1208</v>
      </c>
      <c r="V12" s="51" t="n">
        <v>42.7162</v>
      </c>
      <c r="W12" s="51" t="n">
        <v>43.6724</v>
      </c>
      <c r="X12" s="51" t="n">
        <v>8034.8</v>
      </c>
      <c r="Y12" s="51" t="n">
        <v>47.7</v>
      </c>
      <c r="Z12" s="51" t="n">
        <f aca="false">X12/3600</f>
        <v>2.23188888888889</v>
      </c>
      <c r="AA12" s="53"/>
      <c r="AB12" s="53"/>
      <c r="AC12" s="53"/>
      <c r="AE12" s="38" t="n">
        <f aca="false">Q12/100</f>
        <v>0.722</v>
      </c>
      <c r="AF12" s="38" t="n">
        <f aca="false">R12/100</f>
        <v>0.0311725</v>
      </c>
      <c r="AG12" s="38" t="n">
        <f aca="false">Y12/100</f>
        <v>0.477</v>
      </c>
      <c r="AH12" s="38" t="n">
        <f aca="false">Z12/100</f>
        <v>0.0223188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3.6664</v>
      </c>
      <c r="I13" s="50" t="n">
        <f aca="false">V13</f>
        <v>41.0854</v>
      </c>
      <c r="J13" s="50" t="n">
        <f aca="false">T13</f>
        <v>7153.6664</v>
      </c>
      <c r="K13" s="50" t="n">
        <f aca="false">W13</f>
        <v>41.9429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10376.3</v>
      </c>
      <c r="Q13" s="52" t="n">
        <v>72.7</v>
      </c>
      <c r="R13" s="51" t="n">
        <f aca="false">P13/3600</f>
        <v>2.88230555555556</v>
      </c>
      <c r="S13" s="53"/>
      <c r="T13" s="51" t="n">
        <v>7153.6664</v>
      </c>
      <c r="U13" s="51" t="n">
        <v>39.0319</v>
      </c>
      <c r="V13" s="51" t="n">
        <v>41.0854</v>
      </c>
      <c r="W13" s="51" t="n">
        <v>41.9429</v>
      </c>
      <c r="X13" s="51" t="n">
        <v>7310.8</v>
      </c>
      <c r="Y13" s="51" t="n">
        <v>48.3</v>
      </c>
      <c r="Z13" s="51" t="n">
        <f aca="false">X13/3600</f>
        <v>2.03077777777778</v>
      </c>
      <c r="AA13" s="53"/>
      <c r="AB13" s="53"/>
      <c r="AC13" s="53"/>
      <c r="AE13" s="38" t="n">
        <f aca="false">Q13/100</f>
        <v>0.727</v>
      </c>
      <c r="AF13" s="38" t="n">
        <f aca="false">R13/100</f>
        <v>0.0288230555555556</v>
      </c>
      <c r="AG13" s="38" t="n">
        <f aca="false">Y13/100</f>
        <v>0.483</v>
      </c>
      <c r="AH13" s="38" t="n">
        <f aca="false">Z13/100</f>
        <v>0.0203077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81.284</v>
      </c>
      <c r="I14" s="57" t="n">
        <f aca="false">V14</f>
        <v>39.5214</v>
      </c>
      <c r="J14" s="57" t="n">
        <f aca="false">T14</f>
        <v>3981.284</v>
      </c>
      <c r="K14" s="57" t="n">
        <f aca="false">W14</f>
        <v>40.719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9844.4</v>
      </c>
      <c r="Q14" s="58" t="n">
        <v>70.9</v>
      </c>
      <c r="R14" s="58" t="n">
        <f aca="false">P14/3600</f>
        <v>2.73455555555556</v>
      </c>
      <c r="S14" s="56"/>
      <c r="T14" s="58" t="n">
        <v>3981.284</v>
      </c>
      <c r="U14" s="58" t="n">
        <v>36.7065</v>
      </c>
      <c r="V14" s="58" t="n">
        <v>39.5214</v>
      </c>
      <c r="W14" s="58" t="n">
        <v>40.719</v>
      </c>
      <c r="X14" s="58" t="n">
        <v>6900.2</v>
      </c>
      <c r="Y14" s="58" t="n">
        <v>47.2</v>
      </c>
      <c r="Z14" s="58" t="n">
        <f aca="false">X14/3600</f>
        <v>1.91672222222222</v>
      </c>
      <c r="AA14" s="56"/>
      <c r="AB14" s="56"/>
      <c r="AC14" s="56"/>
      <c r="AE14" s="38" t="n">
        <f aca="false">Q14/100</f>
        <v>0.709</v>
      </c>
      <c r="AF14" s="38" t="n">
        <f aca="false">R14/100</f>
        <v>0.0273455555555556</v>
      </c>
      <c r="AG14" s="38" t="n">
        <f aca="false">Y14/100</f>
        <v>0.472</v>
      </c>
      <c r="AH14" s="38" t="n">
        <f aca="false">Z14/100</f>
        <v>0.0191672222222222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772.7968</v>
      </c>
      <c r="I15" s="60" t="n">
        <f aca="false">V15</f>
        <v>43.3544</v>
      </c>
      <c r="J15" s="60" t="n">
        <f aca="false">T15</f>
        <v>55772.7968</v>
      </c>
      <c r="K15" s="60" t="n">
        <f aca="false">W15</f>
        <v>44.1311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1866.9</v>
      </c>
      <c r="Q15" s="52" t="n">
        <v>82.5</v>
      </c>
      <c r="R15" s="59" t="n">
        <f aca="false">P15/3600</f>
        <v>3.29636111111111</v>
      </c>
      <c r="S15" s="61"/>
      <c r="T15" s="59" t="n">
        <v>55772.7968</v>
      </c>
      <c r="U15" s="59" t="n">
        <v>41.7711</v>
      </c>
      <c r="V15" s="59" t="n">
        <v>43.3544</v>
      </c>
      <c r="W15" s="59" t="n">
        <v>44.1311</v>
      </c>
      <c r="X15" s="59" t="n">
        <v>11873.2</v>
      </c>
      <c r="Y15" s="59" t="n">
        <v>79.2</v>
      </c>
      <c r="Z15" s="59" t="n">
        <f aca="false">X15/3600</f>
        <v>3.29811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25</v>
      </c>
      <c r="AF15" s="38" t="n">
        <f aca="false">R15/100</f>
        <v>0.0329636111111111</v>
      </c>
      <c r="AG15" s="38" t="n">
        <f aca="false">Y15/100</f>
        <v>0.792</v>
      </c>
      <c r="AH15" s="38" t="n">
        <f aca="false">Z15/100</f>
        <v>0.0329811111111111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03.548</v>
      </c>
      <c r="I16" s="50" t="n">
        <f aca="false">V16</f>
        <v>40.7704</v>
      </c>
      <c r="J16" s="50" t="n">
        <f aca="false">T16</f>
        <v>30703.548</v>
      </c>
      <c r="K16" s="50" t="n">
        <f aca="false">W16</f>
        <v>41.3829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9782</v>
      </c>
      <c r="Q16" s="52" t="n">
        <v>65.7</v>
      </c>
      <c r="R16" s="51" t="n">
        <f aca="false">P16/3600</f>
        <v>2.71722222222222</v>
      </c>
      <c r="S16" s="53"/>
      <c r="T16" s="51" t="n">
        <v>30703.548</v>
      </c>
      <c r="U16" s="51" t="n">
        <v>38.6804</v>
      </c>
      <c r="V16" s="51" t="n">
        <v>40.7704</v>
      </c>
      <c r="W16" s="51" t="n">
        <v>41.3829</v>
      </c>
      <c r="X16" s="51" t="n">
        <v>9928.7</v>
      </c>
      <c r="Y16" s="51" t="n">
        <v>63.6</v>
      </c>
      <c r="Z16" s="51" t="n">
        <f aca="false">X16/3600</f>
        <v>2.75797222222222</v>
      </c>
      <c r="AA16" s="53"/>
      <c r="AB16" s="53"/>
      <c r="AC16" s="53"/>
      <c r="AE16" s="38" t="n">
        <f aca="false">Q16/100</f>
        <v>0.657</v>
      </c>
      <c r="AF16" s="38" t="n">
        <f aca="false">R16/100</f>
        <v>0.0271722222222222</v>
      </c>
      <c r="AG16" s="38" t="n">
        <f aca="false">Y16/100</f>
        <v>0.636</v>
      </c>
      <c r="AH16" s="38" t="n">
        <f aca="false">Z16/100</f>
        <v>0.0275797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14.9096</v>
      </c>
      <c r="I17" s="50" t="n">
        <f aca="false">V17</f>
        <v>38.6212</v>
      </c>
      <c r="J17" s="50" t="n">
        <f aca="false">T17</f>
        <v>15514.9096</v>
      </c>
      <c r="K17" s="50" t="n">
        <f aca="false">W17</f>
        <v>39.6159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1453.9</v>
      </c>
      <c r="Q17" s="52" t="n">
        <v>79.6</v>
      </c>
      <c r="R17" s="51" t="n">
        <f aca="false">P17/3600</f>
        <v>3.18163888888889</v>
      </c>
      <c r="S17" s="53"/>
      <c r="T17" s="51" t="n">
        <v>15514.9096</v>
      </c>
      <c r="U17" s="51" t="n">
        <v>35.5891</v>
      </c>
      <c r="V17" s="51" t="n">
        <v>38.6212</v>
      </c>
      <c r="W17" s="51" t="n">
        <v>39.6159</v>
      </c>
      <c r="X17" s="51" t="n">
        <v>8484.1</v>
      </c>
      <c r="Y17" s="51" t="n">
        <v>56.1</v>
      </c>
      <c r="Z17" s="51" t="n">
        <f aca="false">X17/3600</f>
        <v>2.35669444444444</v>
      </c>
      <c r="AA17" s="53"/>
      <c r="AB17" s="53"/>
      <c r="AC17" s="53"/>
      <c r="AE17" s="38" t="n">
        <f aca="false">Q17/100</f>
        <v>0.796</v>
      </c>
      <c r="AF17" s="38" t="n">
        <f aca="false">R17/100</f>
        <v>0.0318163888888889</v>
      </c>
      <c r="AG17" s="38" t="n">
        <f aca="false">Y17/100</f>
        <v>0.561</v>
      </c>
      <c r="AH17" s="38" t="n">
        <f aca="false">Z17/100</f>
        <v>0.023566944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66.4744</v>
      </c>
      <c r="I18" s="57" t="n">
        <f aca="false">V18</f>
        <v>36.7698</v>
      </c>
      <c r="J18" s="57" t="n">
        <f aca="false">T18</f>
        <v>7566.4744</v>
      </c>
      <c r="K18" s="57" t="n">
        <f aca="false">W18</f>
        <v>38.5481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10191.2</v>
      </c>
      <c r="Q18" s="58" t="n">
        <v>68.4</v>
      </c>
      <c r="R18" s="58" t="n">
        <f aca="false">P18/3600</f>
        <v>2.83088888888889</v>
      </c>
      <c r="S18" s="56"/>
      <c r="T18" s="58" t="n">
        <v>7566.4744</v>
      </c>
      <c r="U18" s="58" t="n">
        <v>32.8484</v>
      </c>
      <c r="V18" s="58" t="n">
        <v>36.7698</v>
      </c>
      <c r="W18" s="58" t="n">
        <v>38.5481</v>
      </c>
      <c r="X18" s="58" t="n">
        <v>7349.5</v>
      </c>
      <c r="Y18" s="58" t="n">
        <v>46.9</v>
      </c>
      <c r="Z18" s="58" t="n">
        <f aca="false">X18/3600</f>
        <v>2.04152777777778</v>
      </c>
      <c r="AA18" s="56"/>
      <c r="AB18" s="56"/>
      <c r="AC18" s="56"/>
      <c r="AE18" s="38" t="n">
        <f aca="false">Q18/100</f>
        <v>0.684</v>
      </c>
      <c r="AF18" s="38" t="n">
        <f aca="false">R18/100</f>
        <v>0.0283088888888889</v>
      </c>
      <c r="AG18" s="38" t="n">
        <f aca="false">Y18/100</f>
        <v>0.469</v>
      </c>
      <c r="AH18" s="38" t="n">
        <f aca="false">Z18/100</f>
        <v>0.02041527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1209.5544</v>
      </c>
      <c r="I19" s="60" t="n">
        <f aca="false">V19</f>
        <v>41.7723</v>
      </c>
      <c r="J19" s="60" t="n">
        <f aca="false">T19</f>
        <v>111209.5544</v>
      </c>
      <c r="K19" s="60" t="n">
        <f aca="false">W19</f>
        <v>44.109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8118.2</v>
      </c>
      <c r="Q19" s="52" t="n">
        <v>200.5</v>
      </c>
      <c r="R19" s="59" t="n">
        <f aca="false">P19/3600</f>
        <v>7.81061111111111</v>
      </c>
      <c r="S19" s="61"/>
      <c r="T19" s="59" t="n">
        <v>111209.5544</v>
      </c>
      <c r="U19" s="59" t="n">
        <v>40.6424</v>
      </c>
      <c r="V19" s="59" t="n">
        <v>41.7723</v>
      </c>
      <c r="W19" s="59" t="n">
        <v>44.109</v>
      </c>
      <c r="X19" s="59" t="n">
        <v>25710.6</v>
      </c>
      <c r="Y19" s="59" t="n">
        <v>175.1</v>
      </c>
      <c r="Z19" s="59" t="n">
        <f aca="false">X19/3600</f>
        <v>7.14183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005</v>
      </c>
      <c r="AF19" s="38" t="n">
        <f aca="false">R19/100</f>
        <v>0.0781061111111111</v>
      </c>
      <c r="AG19" s="38" t="n">
        <f aca="false">Y19/100</f>
        <v>1.751</v>
      </c>
      <c r="AH19" s="38" t="n">
        <f aca="false">Z19/100</f>
        <v>0.071418333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365.3264</v>
      </c>
      <c r="I20" s="50" t="n">
        <f aca="false">V20</f>
        <v>39.4685</v>
      </c>
      <c r="J20" s="50" t="n">
        <f aca="false">T20</f>
        <v>52365.3264</v>
      </c>
      <c r="K20" s="50" t="n">
        <f aca="false">W20</f>
        <v>42.0696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2274.3</v>
      </c>
      <c r="Q20" s="52" t="n">
        <v>158.2</v>
      </c>
      <c r="R20" s="51" t="n">
        <f aca="false">P20/3600</f>
        <v>6.18730555555556</v>
      </c>
      <c r="S20" s="53"/>
      <c r="T20" s="51" t="n">
        <v>52365.3264</v>
      </c>
      <c r="U20" s="51" t="n">
        <v>38.0081</v>
      </c>
      <c r="V20" s="51" t="n">
        <v>39.4685</v>
      </c>
      <c r="W20" s="51" t="n">
        <v>42.0696</v>
      </c>
      <c r="X20" s="51" t="n">
        <v>19780.3</v>
      </c>
      <c r="Y20" s="51" t="n">
        <v>126.8</v>
      </c>
      <c r="Z20" s="51" t="n">
        <f aca="false">X20/3600</f>
        <v>5.49452777777778</v>
      </c>
      <c r="AA20" s="53"/>
      <c r="AB20" s="53"/>
      <c r="AC20" s="53"/>
      <c r="AE20" s="38" t="n">
        <f aca="false">Q20/100</f>
        <v>1.582</v>
      </c>
      <c r="AF20" s="38" t="n">
        <f aca="false">R20/100</f>
        <v>0.0618730555555556</v>
      </c>
      <c r="AG20" s="38" t="n">
        <f aca="false">Y20/100</f>
        <v>1.268</v>
      </c>
      <c r="AH20" s="38" t="n">
        <f aca="false">Z20/100</f>
        <v>0.0549452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728.8432</v>
      </c>
      <c r="I21" s="50" t="n">
        <f aca="false">V21</f>
        <v>38.2896</v>
      </c>
      <c r="J21" s="50" t="n">
        <f aca="false">T21</f>
        <v>27728.8432</v>
      </c>
      <c r="K21" s="50" t="n">
        <f aca="false">W21</f>
        <v>40.284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9088.8</v>
      </c>
      <c r="Q21" s="52" t="n">
        <v>142.1</v>
      </c>
      <c r="R21" s="51" t="n">
        <f aca="false">P21/3600</f>
        <v>5.30244444444444</v>
      </c>
      <c r="S21" s="53"/>
      <c r="T21" s="51" t="n">
        <v>27728.8432</v>
      </c>
      <c r="U21" s="51" t="n">
        <v>35.7212</v>
      </c>
      <c r="V21" s="51" t="n">
        <v>38.2896</v>
      </c>
      <c r="W21" s="51" t="n">
        <v>40.284</v>
      </c>
      <c r="X21" s="51" t="n">
        <v>16968.4</v>
      </c>
      <c r="Y21" s="51" t="n">
        <v>115.4</v>
      </c>
      <c r="Z21" s="51" t="n">
        <f aca="false">X21/3600</f>
        <v>4.71344444444445</v>
      </c>
      <c r="AA21" s="53"/>
      <c r="AB21" s="53"/>
      <c r="AC21" s="53"/>
      <c r="AE21" s="38" t="n">
        <f aca="false">Q21/100</f>
        <v>1.421</v>
      </c>
      <c r="AF21" s="38" t="n">
        <f aca="false">R21/100</f>
        <v>0.0530244444444444</v>
      </c>
      <c r="AG21" s="38" t="n">
        <f aca="false">Y21/100</f>
        <v>1.154</v>
      </c>
      <c r="AH21" s="38" t="n">
        <f aca="false">Z21/100</f>
        <v>0.047134444444444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891.0192</v>
      </c>
      <c r="I22" s="57" t="n">
        <f aca="false">V22</f>
        <v>37.0555</v>
      </c>
      <c r="J22" s="57" t="n">
        <f aca="false">T22</f>
        <v>14891.0192</v>
      </c>
      <c r="K22" s="57" t="n">
        <f aca="false">W22</f>
        <v>38.3755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7525.8</v>
      </c>
      <c r="Q22" s="58" t="n">
        <v>131.8</v>
      </c>
      <c r="R22" s="58" t="n">
        <f aca="false">P22/3600</f>
        <v>4.86827777777778</v>
      </c>
      <c r="S22" s="56"/>
      <c r="T22" s="58" t="n">
        <v>14891.0192</v>
      </c>
      <c r="U22" s="58" t="n">
        <v>33.3799</v>
      </c>
      <c r="V22" s="58" t="n">
        <v>37.0555</v>
      </c>
      <c r="W22" s="58" t="n">
        <v>38.3755</v>
      </c>
      <c r="X22" s="58" t="n">
        <v>15290.3</v>
      </c>
      <c r="Y22" s="58" t="n">
        <v>104</v>
      </c>
      <c r="Z22" s="58" t="n">
        <f aca="false">X22/3600</f>
        <v>4.24730555555556</v>
      </c>
      <c r="AA22" s="56"/>
      <c r="AB22" s="56"/>
      <c r="AC22" s="56"/>
      <c r="AE22" s="38" t="n">
        <f aca="false">Q22/100</f>
        <v>1.318</v>
      </c>
      <c r="AF22" s="38" t="n">
        <f aca="false">R22/100</f>
        <v>0.0486827777777778</v>
      </c>
      <c r="AG22" s="38" t="n">
        <f aca="false">Y22/100</f>
        <v>1.04</v>
      </c>
      <c r="AH22" s="38" t="n">
        <f aca="false">Z22/100</f>
        <v>0.042473055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4843.608</v>
      </c>
      <c r="I23" s="62" t="n">
        <f aca="false">V23</f>
        <v>44.3918</v>
      </c>
      <c r="J23" s="62" t="n">
        <f aca="false">T23</f>
        <v>74843.608</v>
      </c>
      <c r="K23" s="62" t="n">
        <f aca="false">W23</f>
        <v>45.9635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2503.1</v>
      </c>
      <c r="Q23" s="52" t="n">
        <v>150.6</v>
      </c>
      <c r="R23" s="59" t="n">
        <f aca="false">P23/3600</f>
        <v>6.25086111111111</v>
      </c>
      <c r="S23" s="61"/>
      <c r="T23" s="59" t="n">
        <v>74843.608</v>
      </c>
      <c r="U23" s="59" t="n">
        <v>41.3395</v>
      </c>
      <c r="V23" s="59" t="n">
        <v>44.3918</v>
      </c>
      <c r="W23" s="59" t="n">
        <v>45.9635</v>
      </c>
      <c r="X23" s="59" t="n">
        <v>22885.6</v>
      </c>
      <c r="Y23" s="59" t="n">
        <v>145.4</v>
      </c>
      <c r="Z23" s="59" t="n">
        <f aca="false">X23/3600</f>
        <v>6.35711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506</v>
      </c>
      <c r="AF23" s="38" t="n">
        <f aca="false">R23/100</f>
        <v>0.0625086111111111</v>
      </c>
      <c r="AG23" s="38" t="n">
        <f aca="false">Y23/100</f>
        <v>1.454</v>
      </c>
      <c r="AH23" s="38" t="n">
        <f aca="false">Z23/100</f>
        <v>0.063571111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481.0392</v>
      </c>
      <c r="I24" s="63" t="n">
        <f aca="false">V24</f>
        <v>42.9189</v>
      </c>
      <c r="J24" s="63" t="n">
        <f aca="false">T24</f>
        <v>31481.0392</v>
      </c>
      <c r="K24" s="63" t="n">
        <f aca="false">W24</f>
        <v>43.8262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7999</v>
      </c>
      <c r="Q24" s="52" t="n">
        <v>116.1</v>
      </c>
      <c r="R24" s="51" t="n">
        <f aca="false">P24/3600</f>
        <v>4.99972222222222</v>
      </c>
      <c r="S24" s="53"/>
      <c r="T24" s="51" t="n">
        <v>31481.0392</v>
      </c>
      <c r="U24" s="51" t="n">
        <v>38.7923</v>
      </c>
      <c r="V24" s="51" t="n">
        <v>42.9189</v>
      </c>
      <c r="W24" s="51" t="n">
        <v>43.8262</v>
      </c>
      <c r="X24" s="51" t="n">
        <v>18141.1</v>
      </c>
      <c r="Y24" s="51" t="n">
        <v>117.5</v>
      </c>
      <c r="Z24" s="51" t="n">
        <f aca="false">X24/3600</f>
        <v>5.03919444444444</v>
      </c>
      <c r="AA24" s="53"/>
      <c r="AB24" s="53"/>
      <c r="AC24" s="53"/>
      <c r="AE24" s="38" t="n">
        <f aca="false">Q24/100</f>
        <v>1.161</v>
      </c>
      <c r="AF24" s="38" t="n">
        <f aca="false">R24/100</f>
        <v>0.0499972222222222</v>
      </c>
      <c r="AG24" s="38" t="n">
        <f aca="false">Y24/100</f>
        <v>1.175</v>
      </c>
      <c r="AH24" s="38" t="n">
        <f aca="false">Z24/100</f>
        <v>0.05039194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011.4952</v>
      </c>
      <c r="I25" s="63" t="n">
        <f aca="false">V25</f>
        <v>41.4432</v>
      </c>
      <c r="J25" s="63" t="n">
        <f aca="false">T25</f>
        <v>16011.4952</v>
      </c>
      <c r="K25" s="63" t="n">
        <f aca="false">W25</f>
        <v>41.7776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5621.7</v>
      </c>
      <c r="Q25" s="52" t="n">
        <v>105.4</v>
      </c>
      <c r="R25" s="51" t="n">
        <f aca="false">P25/3600</f>
        <v>4.33936111111111</v>
      </c>
      <c r="S25" s="53"/>
      <c r="T25" s="51" t="n">
        <v>16011.4952</v>
      </c>
      <c r="U25" s="51" t="n">
        <v>37.0081</v>
      </c>
      <c r="V25" s="51" t="n">
        <v>41.4432</v>
      </c>
      <c r="W25" s="51" t="n">
        <v>41.7776</v>
      </c>
      <c r="X25" s="51" t="n">
        <v>15591.1</v>
      </c>
      <c r="Y25" s="51" t="n">
        <v>104.9</v>
      </c>
      <c r="Z25" s="51" t="n">
        <f aca="false">X25/3600</f>
        <v>4.33086111111111</v>
      </c>
      <c r="AA25" s="53"/>
      <c r="AB25" s="53"/>
      <c r="AC25" s="53"/>
      <c r="AE25" s="38" t="n">
        <f aca="false">Q25/100</f>
        <v>1.054</v>
      </c>
      <c r="AF25" s="38" t="n">
        <f aca="false">R25/100</f>
        <v>0.0433936111111111</v>
      </c>
      <c r="AG25" s="38" t="n">
        <f aca="false">Y25/100</f>
        <v>1.049</v>
      </c>
      <c r="AH25" s="38" t="n">
        <f aca="false">Z25/100</f>
        <v>0.0433086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8860.0128</v>
      </c>
      <c r="I26" s="64" t="n">
        <f aca="false">V26</f>
        <v>39.8702</v>
      </c>
      <c r="J26" s="64" t="n">
        <f aca="false">T26</f>
        <v>8860.0128</v>
      </c>
      <c r="K26" s="64" t="n">
        <f aca="false">W26</f>
        <v>39.6716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 t="n">
        <v>14724.8</v>
      </c>
      <c r="Q26" s="58" t="n">
        <v>99.9</v>
      </c>
      <c r="R26" s="58" t="n">
        <f aca="false">P26/3600</f>
        <v>4.09022222222222</v>
      </c>
      <c r="S26" s="56"/>
      <c r="T26" s="58" t="n">
        <v>8860.0128</v>
      </c>
      <c r="U26" s="58" t="n">
        <v>35.1126</v>
      </c>
      <c r="V26" s="58" t="n">
        <v>39.8702</v>
      </c>
      <c r="W26" s="58" t="n">
        <v>39.6716</v>
      </c>
      <c r="X26" s="58" t="n">
        <v>14498.1</v>
      </c>
      <c r="Y26" s="58" t="n">
        <v>102.8</v>
      </c>
      <c r="Z26" s="58" t="n">
        <f aca="false">X26/3600</f>
        <v>4.02725</v>
      </c>
      <c r="AA26" s="56"/>
      <c r="AB26" s="56"/>
      <c r="AC26" s="56"/>
      <c r="AE26" s="38" t="n">
        <f aca="false">Q26/100</f>
        <v>0.999</v>
      </c>
      <c r="AF26" s="38" t="n">
        <f aca="false">R26/100</f>
        <v>0.0409022222222222</v>
      </c>
      <c r="AG26" s="38" t="n">
        <f aca="false">Y26/100</f>
        <v>1.028</v>
      </c>
      <c r="AH26" s="38" t="n">
        <f aca="false">Z26/100</f>
        <v>0.040272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527.4576</v>
      </c>
      <c r="I27" s="62" t="n">
        <f aca="false">V27</f>
        <v>42.7873</v>
      </c>
      <c r="J27" s="62" t="n">
        <f aca="false">T27</f>
        <v>189527.4576</v>
      </c>
      <c r="K27" s="62" t="n">
        <f aca="false">W27</f>
        <v>44.4281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42648.5</v>
      </c>
      <c r="Q27" s="52" t="n">
        <v>305.6</v>
      </c>
      <c r="R27" s="59" t="n">
        <f aca="false">P27/3600</f>
        <v>11.8468055555556</v>
      </c>
      <c r="S27" s="61"/>
      <c r="T27" s="59" t="n">
        <v>189527.4576</v>
      </c>
      <c r="U27" s="59" t="n">
        <v>42.5594</v>
      </c>
      <c r="V27" s="59" t="n">
        <v>42.7873</v>
      </c>
      <c r="W27" s="59" t="n">
        <v>44.4281</v>
      </c>
      <c r="X27" s="59" t="n">
        <v>33825.6</v>
      </c>
      <c r="Y27" s="59" t="n">
        <v>214.2</v>
      </c>
      <c r="Z27" s="59" t="n">
        <f aca="false">X27/3600</f>
        <v>9.39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056</v>
      </c>
      <c r="AF27" s="38" t="n">
        <f aca="false">R27/100</f>
        <v>0.118468055555556</v>
      </c>
      <c r="AG27" s="38" t="n">
        <f aca="false">Y27/100</f>
        <v>2.142</v>
      </c>
      <c r="AH27" s="38" t="n">
        <f aca="false">Z27/100</f>
        <v>0.09396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5119.6968</v>
      </c>
      <c r="I28" s="63" t="n">
        <f aca="false">V28</f>
        <v>40.8933</v>
      </c>
      <c r="J28" s="63" t="n">
        <f aca="false">T28</f>
        <v>85119.6968</v>
      </c>
      <c r="K28" s="63" t="n">
        <f aca="false">W28</f>
        <v>43.0022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34710.1</v>
      </c>
      <c r="Q28" s="52" t="n">
        <v>246.7</v>
      </c>
      <c r="R28" s="51" t="n">
        <f aca="false">P28/3600</f>
        <v>9.64169444444444</v>
      </c>
      <c r="S28" s="53"/>
      <c r="T28" s="51" t="n">
        <v>85119.6968</v>
      </c>
      <c r="U28" s="51" t="n">
        <v>37.1727</v>
      </c>
      <c r="V28" s="51" t="n">
        <v>40.8933</v>
      </c>
      <c r="W28" s="51" t="n">
        <v>43.0022</v>
      </c>
      <c r="X28" s="51" t="n">
        <v>27056.5</v>
      </c>
      <c r="Y28" s="51" t="n">
        <v>169.4</v>
      </c>
      <c r="Z28" s="51" t="n">
        <f aca="false">X28/3600</f>
        <v>7.51569444444445</v>
      </c>
      <c r="AA28" s="53"/>
      <c r="AB28" s="53"/>
      <c r="AC28" s="53"/>
      <c r="AE28" s="38" t="n">
        <f aca="false">Q28/100</f>
        <v>2.467</v>
      </c>
      <c r="AF28" s="38" t="n">
        <f aca="false">R28/100</f>
        <v>0.0964169444444444</v>
      </c>
      <c r="AG28" s="38" t="n">
        <f aca="false">Y28/100</f>
        <v>1.694</v>
      </c>
      <c r="AH28" s="38" t="n">
        <f aca="false">Z28/100</f>
        <v>0.0751569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2599.3736</v>
      </c>
      <c r="I29" s="63" t="n">
        <f aca="false">V29</f>
        <v>39.2907</v>
      </c>
      <c r="J29" s="63" t="n">
        <f aca="false">T29</f>
        <v>42599.3736</v>
      </c>
      <c r="K29" s="63" t="n">
        <f aca="false">W29</f>
        <v>41.7893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9522.8</v>
      </c>
      <c r="Q29" s="52" t="n">
        <v>218.1</v>
      </c>
      <c r="R29" s="51" t="n">
        <f aca="false">P29/3600</f>
        <v>8.20077777777778</v>
      </c>
      <c r="S29" s="53"/>
      <c r="T29" s="51" t="n">
        <v>42599.3736</v>
      </c>
      <c r="U29" s="51" t="n">
        <v>34.55</v>
      </c>
      <c r="V29" s="51" t="n">
        <v>39.2907</v>
      </c>
      <c r="W29" s="51" t="n">
        <v>41.7893</v>
      </c>
      <c r="X29" s="51" t="n">
        <v>22479.9</v>
      </c>
      <c r="Y29" s="51" t="n">
        <v>147.8</v>
      </c>
      <c r="Z29" s="51" t="n">
        <f aca="false">X29/3600</f>
        <v>6.24441666666667</v>
      </c>
      <c r="AA29" s="53"/>
      <c r="AB29" s="53"/>
      <c r="AC29" s="53"/>
      <c r="AE29" s="38" t="n">
        <f aca="false">Q29/100</f>
        <v>2.181</v>
      </c>
      <c r="AF29" s="38" t="n">
        <f aca="false">R29/100</f>
        <v>0.0820077777777778</v>
      </c>
      <c r="AG29" s="38" t="n">
        <f aca="false">Y29/100</f>
        <v>1.478</v>
      </c>
      <c r="AH29" s="38" t="n">
        <f aca="false">Z29/100</f>
        <v>0.06244416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2965.2552</v>
      </c>
      <c r="I30" s="64" t="n">
        <f aca="false">V30</f>
        <v>37.985</v>
      </c>
      <c r="J30" s="64" t="n">
        <f aca="false">T30</f>
        <v>22965.2552</v>
      </c>
      <c r="K30" s="64" t="n">
        <f aca="false">W30</f>
        <v>40.7101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26709.9</v>
      </c>
      <c r="Q30" s="58" t="n">
        <v>199.8</v>
      </c>
      <c r="R30" s="58" t="n">
        <f aca="false">P30/3600</f>
        <v>7.41941666666667</v>
      </c>
      <c r="S30" s="56"/>
      <c r="T30" s="58" t="n">
        <v>22965.2552</v>
      </c>
      <c r="U30" s="58" t="n">
        <v>32.2033</v>
      </c>
      <c r="V30" s="58" t="n">
        <v>37.985</v>
      </c>
      <c r="W30" s="58" t="n">
        <v>40.7101</v>
      </c>
      <c r="X30" s="58" t="n">
        <v>20273</v>
      </c>
      <c r="Y30" s="58" t="n">
        <v>134.9</v>
      </c>
      <c r="Z30" s="58" t="n">
        <f aca="false">X30/3600</f>
        <v>5.63138888888889</v>
      </c>
      <c r="AA30" s="56"/>
      <c r="AB30" s="56"/>
      <c r="AC30" s="56"/>
      <c r="AE30" s="38" t="n">
        <f aca="false">Q30/100</f>
        <v>1.998</v>
      </c>
      <c r="AF30" s="38" t="n">
        <f aca="false">R30/100</f>
        <v>0.0741941666666667</v>
      </c>
      <c r="AG30" s="38" t="n">
        <f aca="false">Y30/100</f>
        <v>1.349</v>
      </c>
      <c r="AH30" s="38" t="n">
        <f aca="false">Z30/100</f>
        <v>0.0563138888888889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175.54</v>
      </c>
      <c r="I31" s="62" t="n">
        <f aca="false">V31</f>
        <v>43.8297</v>
      </c>
      <c r="J31" s="62" t="n">
        <f aca="false">T31</f>
        <v>22175.54</v>
      </c>
      <c r="K31" s="62" t="n">
        <f aca="false">W31</f>
        <v>44.425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907.1</v>
      </c>
      <c r="Q31" s="52" t="n">
        <v>34.5</v>
      </c>
      <c r="R31" s="59" t="n">
        <f aca="false">P31/3600</f>
        <v>1.36308333333333</v>
      </c>
      <c r="S31" s="61"/>
      <c r="T31" s="59" t="n">
        <v>22175.54</v>
      </c>
      <c r="U31" s="59" t="n">
        <v>41.8602</v>
      </c>
      <c r="V31" s="59" t="n">
        <v>43.8297</v>
      </c>
      <c r="W31" s="59" t="n">
        <v>44.425</v>
      </c>
      <c r="X31" s="59" t="n">
        <v>5102</v>
      </c>
      <c r="Y31" s="59" t="n">
        <v>33.1</v>
      </c>
      <c r="Z31" s="59" t="n">
        <f aca="false">X31/3600</f>
        <v>1.41722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45</v>
      </c>
      <c r="AF31" s="38" t="n">
        <f aca="false">R31/100</f>
        <v>0.0136308333333333</v>
      </c>
      <c r="AG31" s="38" t="n">
        <f aca="false">Y31/100</f>
        <v>0.331</v>
      </c>
      <c r="AH31" s="38" t="n">
        <f aca="false">Z31/100</f>
        <v>0.014172222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207.4728</v>
      </c>
      <c r="I32" s="63" t="n">
        <f aca="false">V32</f>
        <v>41.0529</v>
      </c>
      <c r="J32" s="63" t="n">
        <f aca="false">T32</f>
        <v>12207.4728</v>
      </c>
      <c r="K32" s="63" t="n">
        <f aca="false">W32</f>
        <v>41.2637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135.5</v>
      </c>
      <c r="Q32" s="52" t="n">
        <v>28.5</v>
      </c>
      <c r="R32" s="51" t="n">
        <f aca="false">P32/3600</f>
        <v>1.14875</v>
      </c>
      <c r="S32" s="53"/>
      <c r="T32" s="51" t="n">
        <v>12207.4728</v>
      </c>
      <c r="U32" s="51" t="n">
        <v>38.4676</v>
      </c>
      <c r="V32" s="51" t="n">
        <v>41.0529</v>
      </c>
      <c r="W32" s="51" t="n">
        <v>41.2637</v>
      </c>
      <c r="X32" s="51" t="n">
        <v>4211.9</v>
      </c>
      <c r="Y32" s="51" t="n">
        <v>27</v>
      </c>
      <c r="Z32" s="51" t="n">
        <f aca="false">X32/3600</f>
        <v>1.16997222222222</v>
      </c>
      <c r="AA32" s="53"/>
      <c r="AB32" s="53"/>
      <c r="AC32" s="53"/>
      <c r="AE32" s="38" t="n">
        <f aca="false">Q32/100</f>
        <v>0.285</v>
      </c>
      <c r="AF32" s="38" t="n">
        <f aca="false">R32/100</f>
        <v>0.0114875</v>
      </c>
      <c r="AG32" s="38" t="n">
        <f aca="false">Y32/100</f>
        <v>0.27</v>
      </c>
      <c r="AH32" s="38" t="n">
        <f aca="false">Z32/100</f>
        <v>0.0116997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368.2128</v>
      </c>
      <c r="I33" s="63" t="n">
        <f aca="false">V33</f>
        <v>38.607</v>
      </c>
      <c r="J33" s="63" t="n">
        <f aca="false">T33</f>
        <v>6368.2128</v>
      </c>
      <c r="K33" s="63" t="n">
        <f aca="false">W33</f>
        <v>38.5769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529.2</v>
      </c>
      <c r="Q33" s="52" t="n">
        <v>24.6</v>
      </c>
      <c r="R33" s="51" t="n">
        <f aca="false">P33/3600</f>
        <v>0.980333333333333</v>
      </c>
      <c r="S33" s="53"/>
      <c r="T33" s="51" t="n">
        <v>6368.2128</v>
      </c>
      <c r="U33" s="51" t="n">
        <v>35.461</v>
      </c>
      <c r="V33" s="51" t="n">
        <v>38.607</v>
      </c>
      <c r="W33" s="51" t="n">
        <v>38.5769</v>
      </c>
      <c r="X33" s="51" t="n">
        <v>3591.8</v>
      </c>
      <c r="Y33" s="51" t="n">
        <v>23.6</v>
      </c>
      <c r="Z33" s="51" t="n">
        <f aca="false">X33/3600</f>
        <v>0.997722222222222</v>
      </c>
      <c r="AA33" s="53"/>
      <c r="AB33" s="53"/>
      <c r="AC33" s="53"/>
      <c r="AE33" s="38" t="n">
        <f aca="false">Q33/100</f>
        <v>0.246</v>
      </c>
      <c r="AF33" s="38" t="n">
        <f aca="false">R33/100</f>
        <v>0.00980333333333333</v>
      </c>
      <c r="AG33" s="38" t="n">
        <f aca="false">Y33/100</f>
        <v>0.236</v>
      </c>
      <c r="AH33" s="38" t="n">
        <f aca="false">Z33/100</f>
        <v>0.00997722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25.1328</v>
      </c>
      <c r="I34" s="64" t="n">
        <f aca="false">V34</f>
        <v>36.3575</v>
      </c>
      <c r="J34" s="64" t="n">
        <f aca="false">T34</f>
        <v>3425.1328</v>
      </c>
      <c r="K34" s="64" t="n">
        <f aca="false">W34</f>
        <v>36.0316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3142.3</v>
      </c>
      <c r="Q34" s="58" t="n">
        <v>21.7</v>
      </c>
      <c r="R34" s="58" t="n">
        <f aca="false">P34/3600</f>
        <v>0.872861111111111</v>
      </c>
      <c r="S34" s="56"/>
      <c r="T34" s="58" t="n">
        <v>3425.1328</v>
      </c>
      <c r="U34" s="58" t="n">
        <v>32.866</v>
      </c>
      <c r="V34" s="58" t="n">
        <v>36.3575</v>
      </c>
      <c r="W34" s="58" t="n">
        <v>36.0316</v>
      </c>
      <c r="X34" s="58" t="n">
        <v>3155.3</v>
      </c>
      <c r="Y34" s="58" t="n">
        <v>20.9</v>
      </c>
      <c r="Z34" s="58" t="n">
        <f aca="false">X34/3600</f>
        <v>0.876472222222222</v>
      </c>
      <c r="AA34" s="56"/>
      <c r="AB34" s="56"/>
      <c r="AC34" s="56"/>
      <c r="AE34" s="38" t="n">
        <f aca="false">Q34/100</f>
        <v>0.217</v>
      </c>
      <c r="AF34" s="38" t="n">
        <f aca="false">R34/100</f>
        <v>0.00872861111111111</v>
      </c>
      <c r="AG34" s="38" t="n">
        <f aca="false">Y34/100</f>
        <v>0.209</v>
      </c>
      <c r="AH34" s="38" t="n">
        <f aca="false">Z34/100</f>
        <v>0.00876472222222222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4955.7696</v>
      </c>
      <c r="I35" s="62" t="n">
        <f aca="false">V35</f>
        <v>44.0518</v>
      </c>
      <c r="J35" s="62" t="n">
        <f aca="false">T35</f>
        <v>24955.7696</v>
      </c>
      <c r="K35" s="62" t="n">
        <f aca="false">W35</f>
        <v>45.4065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5697</v>
      </c>
      <c r="Q35" s="52" t="n">
        <v>38.4</v>
      </c>
      <c r="R35" s="59" t="n">
        <f aca="false">P35/3600</f>
        <v>1.5825</v>
      </c>
      <c r="S35" s="61"/>
      <c r="T35" s="59" t="n">
        <v>24955.7696</v>
      </c>
      <c r="U35" s="59" t="n">
        <v>42.0311</v>
      </c>
      <c r="V35" s="59" t="n">
        <v>44.0518</v>
      </c>
      <c r="W35" s="59" t="n">
        <v>45.4065</v>
      </c>
      <c r="X35" s="59" t="n">
        <v>5816.6</v>
      </c>
      <c r="Y35" s="59" t="n">
        <v>36.8</v>
      </c>
      <c r="Z35" s="59" t="n">
        <f aca="false">X35/3600</f>
        <v>1.61572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84</v>
      </c>
      <c r="AF35" s="38" t="n">
        <f aca="false">R35/100</f>
        <v>0.015825</v>
      </c>
      <c r="AG35" s="38" t="n">
        <f aca="false">Y35/100</f>
        <v>0.368</v>
      </c>
      <c r="AH35" s="38" t="n">
        <f aca="false">Z35/100</f>
        <v>0.016157222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013.556</v>
      </c>
      <c r="I36" s="63" t="n">
        <f aca="false">V36</f>
        <v>41.7471</v>
      </c>
      <c r="J36" s="63" t="n">
        <f aca="false">T36</f>
        <v>15013.556</v>
      </c>
      <c r="K36" s="63" t="n">
        <f aca="false">W36</f>
        <v>42.904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865.7</v>
      </c>
      <c r="Q36" s="52" t="n">
        <v>33.5</v>
      </c>
      <c r="R36" s="51" t="n">
        <f aca="false">P36/3600</f>
        <v>1.35158333333333</v>
      </c>
      <c r="S36" s="53"/>
      <c r="T36" s="51" t="n">
        <v>15013.556</v>
      </c>
      <c r="U36" s="51" t="n">
        <v>39.1323</v>
      </c>
      <c r="V36" s="51" t="n">
        <v>41.7471</v>
      </c>
      <c r="W36" s="51" t="n">
        <v>42.904</v>
      </c>
      <c r="X36" s="51" t="n">
        <v>4919.5</v>
      </c>
      <c r="Y36" s="51" t="n">
        <v>31.9</v>
      </c>
      <c r="Z36" s="51" t="n">
        <f aca="false">X36/3600</f>
        <v>1.36652777777778</v>
      </c>
      <c r="AA36" s="53"/>
      <c r="AB36" s="53"/>
      <c r="AC36" s="53"/>
      <c r="AE36" s="38" t="n">
        <f aca="false">Q36/100</f>
        <v>0.335</v>
      </c>
      <c r="AF36" s="38" t="n">
        <f aca="false">R36/100</f>
        <v>0.0135158333333333</v>
      </c>
      <c r="AG36" s="38" t="n">
        <f aca="false">Y36/100</f>
        <v>0.319</v>
      </c>
      <c r="AH36" s="38" t="n">
        <f aca="false">Z36/100</f>
        <v>0.0136652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680.5856</v>
      </c>
      <c r="I37" s="63" t="n">
        <f aca="false">V37</f>
        <v>39.7389</v>
      </c>
      <c r="J37" s="63" t="n">
        <f aca="false">T37</f>
        <v>8680.5856</v>
      </c>
      <c r="K37" s="63" t="n">
        <f aca="false">W37</f>
        <v>40.7408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240.8</v>
      </c>
      <c r="Q37" s="52" t="n">
        <v>29.6</v>
      </c>
      <c r="R37" s="51" t="n">
        <f aca="false">P37/3600</f>
        <v>1.178</v>
      </c>
      <c r="S37" s="53"/>
      <c r="T37" s="51" t="n">
        <v>8680.5856</v>
      </c>
      <c r="U37" s="51" t="n">
        <v>36.0525</v>
      </c>
      <c r="V37" s="51" t="n">
        <v>39.7389</v>
      </c>
      <c r="W37" s="51" t="n">
        <v>40.7408</v>
      </c>
      <c r="X37" s="51" t="n">
        <v>4310.2</v>
      </c>
      <c r="Y37" s="51" t="n">
        <v>29.1</v>
      </c>
      <c r="Z37" s="51" t="n">
        <f aca="false">X37/3600</f>
        <v>1.19727777777778</v>
      </c>
      <c r="AA37" s="53"/>
      <c r="AB37" s="53"/>
      <c r="AC37" s="53"/>
      <c r="AE37" s="38" t="n">
        <f aca="false">Q37/100</f>
        <v>0.296</v>
      </c>
      <c r="AF37" s="38" t="n">
        <f aca="false">R37/100</f>
        <v>0.01178</v>
      </c>
      <c r="AG37" s="38" t="n">
        <f aca="false">Y37/100</f>
        <v>0.291</v>
      </c>
      <c r="AH37" s="38" t="n">
        <f aca="false">Z37/100</f>
        <v>0.01197277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11.6832</v>
      </c>
      <c r="I38" s="64" t="n">
        <f aca="false">V38</f>
        <v>37.7807</v>
      </c>
      <c r="J38" s="64" t="n">
        <f aca="false">T38</f>
        <v>4911.6832</v>
      </c>
      <c r="K38" s="64" t="n">
        <f aca="false">W38</f>
        <v>38.623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831</v>
      </c>
      <c r="Q38" s="58" t="n">
        <v>27.1</v>
      </c>
      <c r="R38" s="58" t="n">
        <f aca="false">P38/3600</f>
        <v>1.06416666666667</v>
      </c>
      <c r="S38" s="56"/>
      <c r="T38" s="58" t="n">
        <v>4911.6832</v>
      </c>
      <c r="U38" s="58" t="n">
        <v>33.0491</v>
      </c>
      <c r="V38" s="58" t="n">
        <v>37.7807</v>
      </c>
      <c r="W38" s="58" t="n">
        <v>38.623</v>
      </c>
      <c r="X38" s="58" t="n">
        <v>3907.1</v>
      </c>
      <c r="Y38" s="58" t="n">
        <v>26.2</v>
      </c>
      <c r="Z38" s="58" t="n">
        <f aca="false">X38/3600</f>
        <v>1.08530555555556</v>
      </c>
      <c r="AA38" s="56"/>
      <c r="AB38" s="56"/>
      <c r="AC38" s="56"/>
      <c r="AE38" s="38" t="n">
        <f aca="false">Q38/100</f>
        <v>0.271</v>
      </c>
      <c r="AF38" s="38" t="n">
        <f aca="false">R38/100</f>
        <v>0.0106416666666667</v>
      </c>
      <c r="AG38" s="38" t="n">
        <f aca="false">Y38/100</f>
        <v>0.262</v>
      </c>
      <c r="AH38" s="38" t="n">
        <f aca="false">Z38/100</f>
        <v>0.01085305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5928.7992</v>
      </c>
      <c r="I39" s="62" t="n">
        <f aca="false">V39</f>
        <v>42.5146</v>
      </c>
      <c r="J39" s="62" t="n">
        <f aca="false">T39</f>
        <v>45928.7992</v>
      </c>
      <c r="K39" s="62" t="n">
        <f aca="false">W39</f>
        <v>43.3578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962.4</v>
      </c>
      <c r="Q39" s="52" t="n">
        <v>43.9</v>
      </c>
      <c r="R39" s="59" t="n">
        <f aca="false">P39/3600</f>
        <v>1.65622222222222</v>
      </c>
      <c r="S39" s="61"/>
      <c r="T39" s="59" t="n">
        <v>45928.7992</v>
      </c>
      <c r="U39" s="59" t="n">
        <v>41.128</v>
      </c>
      <c r="V39" s="59" t="n">
        <v>42.5146</v>
      </c>
      <c r="W39" s="59" t="n">
        <v>43.3578</v>
      </c>
      <c r="X39" s="59" t="n">
        <v>6243.7</v>
      </c>
      <c r="Y39" s="59" t="n">
        <v>42.2</v>
      </c>
      <c r="Z39" s="59" t="n">
        <f aca="false">X39/3600</f>
        <v>1.73436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39</v>
      </c>
      <c r="AF39" s="38" t="n">
        <f aca="false">R39/100</f>
        <v>0.0165622222222222</v>
      </c>
      <c r="AG39" s="38" t="n">
        <f aca="false">Y39/100</f>
        <v>0.422</v>
      </c>
      <c r="AH39" s="38" t="n">
        <f aca="false">Z39/100</f>
        <v>0.01734361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528.8608</v>
      </c>
      <c r="I40" s="63" t="n">
        <f aca="false">V40</f>
        <v>39.2638</v>
      </c>
      <c r="J40" s="63" t="n">
        <f aca="false">T40</f>
        <v>28528.8608</v>
      </c>
      <c r="K40" s="63" t="n">
        <f aca="false">W40</f>
        <v>40.0536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097.6</v>
      </c>
      <c r="Q40" s="52" t="n">
        <v>37.3</v>
      </c>
      <c r="R40" s="51" t="n">
        <f aca="false">P40/3600</f>
        <v>1.416</v>
      </c>
      <c r="S40" s="53"/>
      <c r="T40" s="51" t="n">
        <v>28528.8608</v>
      </c>
      <c r="U40" s="51" t="n">
        <v>36.9081</v>
      </c>
      <c r="V40" s="51" t="n">
        <v>39.2638</v>
      </c>
      <c r="W40" s="51" t="n">
        <v>40.0536</v>
      </c>
      <c r="X40" s="51" t="n">
        <v>5277.2</v>
      </c>
      <c r="Y40" s="51" t="n">
        <v>35.4</v>
      </c>
      <c r="Z40" s="51" t="n">
        <f aca="false">X40/3600</f>
        <v>1.46588888888889</v>
      </c>
      <c r="AA40" s="53"/>
      <c r="AB40" s="53"/>
      <c r="AC40" s="53"/>
      <c r="AE40" s="38" t="n">
        <f aca="false">Q40/100</f>
        <v>0.373</v>
      </c>
      <c r="AF40" s="38" t="n">
        <f aca="false">R40/100</f>
        <v>0.01416</v>
      </c>
      <c r="AG40" s="38" t="n">
        <f aca="false">Y40/100</f>
        <v>0.354</v>
      </c>
      <c r="AH40" s="38" t="n">
        <f aca="false">Z40/100</f>
        <v>0.014658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755.1544</v>
      </c>
      <c r="I41" s="63" t="n">
        <f aca="false">V41</f>
        <v>36.877</v>
      </c>
      <c r="J41" s="63" t="n">
        <f aca="false">T41</f>
        <v>16755.1544</v>
      </c>
      <c r="K41" s="63" t="n">
        <f aca="false">W41</f>
        <v>37.5935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337</v>
      </c>
      <c r="Q41" s="52" t="n">
        <v>32.1</v>
      </c>
      <c r="R41" s="51" t="n">
        <f aca="false">P41/3600</f>
        <v>1.20472222222222</v>
      </c>
      <c r="S41" s="53"/>
      <c r="T41" s="51" t="n">
        <v>16755.1544</v>
      </c>
      <c r="U41" s="51" t="n">
        <v>33.0802</v>
      </c>
      <c r="V41" s="51" t="n">
        <v>36.877</v>
      </c>
      <c r="W41" s="51" t="n">
        <v>37.5935</v>
      </c>
      <c r="X41" s="51" t="n">
        <v>4445</v>
      </c>
      <c r="Y41" s="51" t="n">
        <v>31.1</v>
      </c>
      <c r="Z41" s="51" t="n">
        <f aca="false">X41/3600</f>
        <v>1.23472222222222</v>
      </c>
      <c r="AA41" s="53"/>
      <c r="AB41" s="53"/>
      <c r="AC41" s="53"/>
      <c r="AE41" s="38" t="n">
        <f aca="false">Q41/100</f>
        <v>0.321</v>
      </c>
      <c r="AF41" s="38" t="n">
        <f aca="false">R41/100</f>
        <v>0.0120472222222222</v>
      </c>
      <c r="AG41" s="38" t="n">
        <f aca="false">Y41/100</f>
        <v>0.311</v>
      </c>
      <c r="AH41" s="38" t="n">
        <f aca="false">Z41/100</f>
        <v>0.012347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8999.9944</v>
      </c>
      <c r="I42" s="64" t="n">
        <f aca="false">V42</f>
        <v>34.8191</v>
      </c>
      <c r="J42" s="64" t="n">
        <f aca="false">T42</f>
        <v>8999.9944</v>
      </c>
      <c r="K42" s="64" t="n">
        <f aca="false">W42</f>
        <v>35.4893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761</v>
      </c>
      <c r="Q42" s="58" t="n">
        <v>27.8</v>
      </c>
      <c r="R42" s="58" t="n">
        <f aca="false">P42/3600</f>
        <v>1.04472222222222</v>
      </c>
      <c r="S42" s="56"/>
      <c r="T42" s="58" t="n">
        <v>8999.9944</v>
      </c>
      <c r="U42" s="58" t="n">
        <v>29.4715</v>
      </c>
      <c r="V42" s="58" t="n">
        <v>34.8191</v>
      </c>
      <c r="W42" s="58" t="n">
        <v>35.4893</v>
      </c>
      <c r="X42" s="58" t="n">
        <v>3839</v>
      </c>
      <c r="Y42" s="58" t="n">
        <v>27</v>
      </c>
      <c r="Z42" s="58" t="n">
        <f aca="false">X42/3600</f>
        <v>1.06638888888889</v>
      </c>
      <c r="AA42" s="56"/>
      <c r="AB42" s="56"/>
      <c r="AC42" s="56"/>
      <c r="AE42" s="38" t="n">
        <f aca="false">Q42/100</f>
        <v>0.278</v>
      </c>
      <c r="AF42" s="38" t="n">
        <f aca="false">R42/100</f>
        <v>0.0104472222222222</v>
      </c>
      <c r="AG42" s="38" t="n">
        <f aca="false">Y42/100</f>
        <v>0.27</v>
      </c>
      <c r="AH42" s="38" t="n">
        <f aca="false">Z42/100</f>
        <v>0.01066388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09.8</v>
      </c>
      <c r="I43" s="62" t="n">
        <f aca="false">V43</f>
        <v>43.6693</v>
      </c>
      <c r="J43" s="62" t="n">
        <f aca="false">T43</f>
        <v>15709.8</v>
      </c>
      <c r="K43" s="62" t="n">
        <f aca="false">W43</f>
        <v>44.4244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3268.5</v>
      </c>
      <c r="Q43" s="52" t="n">
        <v>23.4</v>
      </c>
      <c r="R43" s="59" t="n">
        <f aca="false">P43/3600</f>
        <v>0.907916666666667</v>
      </c>
      <c r="S43" s="61"/>
      <c r="T43" s="59" t="n">
        <v>15709.8</v>
      </c>
      <c r="U43" s="59" t="n">
        <v>42.437</v>
      </c>
      <c r="V43" s="59" t="n">
        <v>43.6693</v>
      </c>
      <c r="W43" s="59" t="n">
        <v>44.4244</v>
      </c>
      <c r="X43" s="59" t="n">
        <v>3045.4</v>
      </c>
      <c r="Y43" s="59" t="n">
        <v>19.8</v>
      </c>
      <c r="Z43" s="59" t="n">
        <f aca="false">X43/3600</f>
        <v>0.84594444444444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4</v>
      </c>
      <c r="AF43" s="38" t="n">
        <f aca="false">R43/100</f>
        <v>0.00907916666666667</v>
      </c>
      <c r="AG43" s="38" t="n">
        <f aca="false">Y43/100</f>
        <v>0.198</v>
      </c>
      <c r="AH43" s="38" t="n">
        <f aca="false">Z43/100</f>
        <v>0.0084594444444444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12.5608</v>
      </c>
      <c r="I44" s="63" t="n">
        <f aca="false">V44</f>
        <v>40.3976</v>
      </c>
      <c r="J44" s="63" t="n">
        <f aca="false">T44</f>
        <v>9512.5608</v>
      </c>
      <c r="K44" s="63" t="n">
        <f aca="false">W44</f>
        <v>41.7379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844.7</v>
      </c>
      <c r="Q44" s="52" t="n">
        <v>20.5</v>
      </c>
      <c r="R44" s="51" t="n">
        <f aca="false">P44/3600</f>
        <v>0.790194444444444</v>
      </c>
      <c r="S44" s="53"/>
      <c r="T44" s="51" t="n">
        <v>9512.5608</v>
      </c>
      <c r="U44" s="51" t="n">
        <v>39.0672</v>
      </c>
      <c r="V44" s="51" t="n">
        <v>40.3976</v>
      </c>
      <c r="W44" s="51" t="n">
        <v>41.7379</v>
      </c>
      <c r="X44" s="51" t="n">
        <v>2615.1</v>
      </c>
      <c r="Y44" s="51" t="n">
        <v>16.9</v>
      </c>
      <c r="Z44" s="51" t="n">
        <f aca="false">X44/3600</f>
        <v>0.726416666666667</v>
      </c>
      <c r="AA44" s="53"/>
      <c r="AB44" s="53"/>
      <c r="AC44" s="53"/>
      <c r="AE44" s="38" t="n">
        <f aca="false">Q44/100</f>
        <v>0.205</v>
      </c>
      <c r="AF44" s="38" t="n">
        <f aca="false">R44/100</f>
        <v>0.00790194444444444</v>
      </c>
      <c r="AG44" s="38" t="n">
        <f aca="false">Y44/100</f>
        <v>0.169</v>
      </c>
      <c r="AH44" s="38" t="n">
        <f aca="false">Z44/100</f>
        <v>0.0072641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26.752</v>
      </c>
      <c r="I45" s="63" t="n">
        <f aca="false">V45</f>
        <v>37.8113</v>
      </c>
      <c r="J45" s="63" t="n">
        <f aca="false">T45</f>
        <v>5326.752</v>
      </c>
      <c r="K45" s="63" t="n">
        <f aca="false">W45</f>
        <v>39.6778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246.8</v>
      </c>
      <c r="Q45" s="52" t="n">
        <v>16</v>
      </c>
      <c r="R45" s="51" t="n">
        <f aca="false">P45/3600</f>
        <v>0.624111111111111</v>
      </c>
      <c r="S45" s="53"/>
      <c r="T45" s="51" t="n">
        <v>5326.752</v>
      </c>
      <c r="U45" s="51" t="n">
        <v>35.5921</v>
      </c>
      <c r="V45" s="51" t="n">
        <v>37.8113</v>
      </c>
      <c r="W45" s="51" t="n">
        <v>39.6778</v>
      </c>
      <c r="X45" s="51" t="n">
        <v>2261.5</v>
      </c>
      <c r="Y45" s="51" t="n">
        <v>15.4</v>
      </c>
      <c r="Z45" s="51" t="n">
        <f aca="false">X45/3600</f>
        <v>0.628194444444445</v>
      </c>
      <c r="AA45" s="53"/>
      <c r="AB45" s="53"/>
      <c r="AC45" s="53"/>
      <c r="AE45" s="38" t="n">
        <f aca="false">Q45/100</f>
        <v>0.16</v>
      </c>
      <c r="AF45" s="38" t="n">
        <f aca="false">R45/100</f>
        <v>0.00624111111111111</v>
      </c>
      <c r="AG45" s="38" t="n">
        <f aca="false">Y45/100</f>
        <v>0.154</v>
      </c>
      <c r="AH45" s="38" t="n">
        <f aca="false">Z45/100</f>
        <v>0.0062819444444444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75.084</v>
      </c>
      <c r="I46" s="64" t="n">
        <f aca="false">V46</f>
        <v>35.8232</v>
      </c>
      <c r="J46" s="64" t="n">
        <f aca="false">T46</f>
        <v>2675.084</v>
      </c>
      <c r="K46" s="64" t="n">
        <f aca="false">W46</f>
        <v>37.6134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987.3</v>
      </c>
      <c r="Q46" s="58" t="n">
        <v>13.7</v>
      </c>
      <c r="R46" s="58" t="n">
        <f aca="false">P46/3600</f>
        <v>0.552027777777778</v>
      </c>
      <c r="S46" s="56"/>
      <c r="T46" s="58" t="n">
        <v>2675.084</v>
      </c>
      <c r="U46" s="58" t="n">
        <v>32.2488</v>
      </c>
      <c r="V46" s="58" t="n">
        <v>35.8232</v>
      </c>
      <c r="W46" s="58" t="n">
        <v>37.6134</v>
      </c>
      <c r="X46" s="58" t="n">
        <v>1997.6</v>
      </c>
      <c r="Y46" s="58" t="n">
        <v>13.3</v>
      </c>
      <c r="Z46" s="58" t="n">
        <f aca="false">X46/3600</f>
        <v>0.554888888888889</v>
      </c>
      <c r="AA46" s="56"/>
      <c r="AB46" s="56"/>
      <c r="AC46" s="56"/>
      <c r="AE46" s="38" t="n">
        <f aca="false">Q46/100</f>
        <v>0.137</v>
      </c>
      <c r="AF46" s="38" t="n">
        <f aca="false">R46/100</f>
        <v>0.00552027777777778</v>
      </c>
      <c r="AG46" s="38" t="n">
        <f aca="false">Y46/100</f>
        <v>0.133</v>
      </c>
      <c r="AH46" s="38" t="n">
        <f aca="false">Z46/100</f>
        <v>0.00554888888888889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668.052</v>
      </c>
      <c r="I47" s="62" t="n">
        <f aca="false">V47</f>
        <v>45.0605</v>
      </c>
      <c r="J47" s="62" t="n">
        <f aca="false">T47</f>
        <v>5668.052</v>
      </c>
      <c r="K47" s="62" t="n">
        <f aca="false">W47</f>
        <v>44.816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154.6</v>
      </c>
      <c r="Q47" s="52" t="n">
        <v>7.7</v>
      </c>
      <c r="R47" s="59" t="n">
        <f aca="false">P47/3600</f>
        <v>0.320722222222222</v>
      </c>
      <c r="S47" s="61"/>
      <c r="T47" s="59" t="n">
        <v>5668.052</v>
      </c>
      <c r="U47" s="59" t="n">
        <v>43.0851</v>
      </c>
      <c r="V47" s="59" t="n">
        <v>45.0605</v>
      </c>
      <c r="W47" s="59" t="n">
        <v>44.816</v>
      </c>
      <c r="X47" s="59" t="n">
        <v>1163.2</v>
      </c>
      <c r="Y47" s="59" t="n">
        <v>7.4</v>
      </c>
      <c r="Z47" s="59" t="n">
        <f aca="false">X47/3600</f>
        <v>0.32311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7</v>
      </c>
      <c r="AF47" s="38" t="n">
        <f aca="false">R47/100</f>
        <v>0.00320722222222222</v>
      </c>
      <c r="AG47" s="38" t="n">
        <f aca="false">Y47/100</f>
        <v>0.074</v>
      </c>
      <c r="AH47" s="38" t="n">
        <f aca="false">Z47/100</f>
        <v>0.00323111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11.6808</v>
      </c>
      <c r="I48" s="63" t="n">
        <f aca="false">V48</f>
        <v>42.0484</v>
      </c>
      <c r="J48" s="63" t="n">
        <f aca="false">T48</f>
        <v>3411.6808</v>
      </c>
      <c r="K48" s="63" t="n">
        <f aca="false">W48</f>
        <v>41.538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997.1</v>
      </c>
      <c r="Q48" s="52" t="n">
        <v>6.8</v>
      </c>
      <c r="R48" s="51" t="n">
        <f aca="false">P48/3600</f>
        <v>0.276972222222222</v>
      </c>
      <c r="S48" s="53"/>
      <c r="T48" s="51" t="n">
        <v>3411.6808</v>
      </c>
      <c r="U48" s="51" t="n">
        <v>39.4858</v>
      </c>
      <c r="V48" s="51" t="n">
        <v>42.0484</v>
      </c>
      <c r="W48" s="51" t="n">
        <v>41.538</v>
      </c>
      <c r="X48" s="51" t="n">
        <v>996.7</v>
      </c>
      <c r="Y48" s="51" t="n">
        <v>6.4</v>
      </c>
      <c r="Z48" s="51" t="n">
        <f aca="false">X48/3600</f>
        <v>0.276861111111111</v>
      </c>
      <c r="AA48" s="53"/>
      <c r="AB48" s="53"/>
      <c r="AC48" s="53"/>
      <c r="AE48" s="38" t="n">
        <f aca="false">Q48/100</f>
        <v>0.068</v>
      </c>
      <c r="AF48" s="38" t="n">
        <f aca="false">R48/100</f>
        <v>0.00276972222222222</v>
      </c>
      <c r="AG48" s="38" t="n">
        <f aca="false">Y48/100</f>
        <v>0.064</v>
      </c>
      <c r="AH48" s="38" t="n">
        <f aca="false">Z48/100</f>
        <v>0.0027686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26.3984</v>
      </c>
      <c r="I49" s="63" t="n">
        <f aca="false">V49</f>
        <v>39.5185</v>
      </c>
      <c r="J49" s="63" t="n">
        <f aca="false">T49</f>
        <v>1926.3984</v>
      </c>
      <c r="K49" s="63" t="n">
        <f aca="false">W49</f>
        <v>38.8674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867</v>
      </c>
      <c r="Q49" s="52" t="n">
        <v>5.7</v>
      </c>
      <c r="R49" s="51" t="n">
        <f aca="false">P49/3600</f>
        <v>0.240833333333333</v>
      </c>
      <c r="S49" s="53"/>
      <c r="T49" s="51" t="n">
        <v>1926.3984</v>
      </c>
      <c r="U49" s="51" t="n">
        <v>36.04</v>
      </c>
      <c r="V49" s="51" t="n">
        <v>39.5185</v>
      </c>
      <c r="W49" s="51" t="n">
        <v>38.8674</v>
      </c>
      <c r="X49" s="51" t="n">
        <v>872.1</v>
      </c>
      <c r="Y49" s="51" t="n">
        <v>5.5</v>
      </c>
      <c r="Z49" s="51" t="n">
        <f aca="false">X49/3600</f>
        <v>0.24225</v>
      </c>
      <c r="AA49" s="53"/>
      <c r="AB49" s="53"/>
      <c r="AC49" s="53"/>
      <c r="AE49" s="38" t="n">
        <f aca="false">Q49/100</f>
        <v>0.057</v>
      </c>
      <c r="AF49" s="38" t="n">
        <f aca="false">R49/100</f>
        <v>0.00240833333333333</v>
      </c>
      <c r="AG49" s="38" t="n">
        <f aca="false">Y49/100</f>
        <v>0.055</v>
      </c>
      <c r="AH49" s="38" t="n">
        <f aca="false">Z49/100</f>
        <v>0.002422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3.1416</v>
      </c>
      <c r="I50" s="64" t="n">
        <f aca="false">V50</f>
        <v>37.2186</v>
      </c>
      <c r="J50" s="64" t="n">
        <f aca="false">T50</f>
        <v>1053.1416</v>
      </c>
      <c r="K50" s="64" t="n">
        <f aca="false">W50</f>
        <v>36.3095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769.8</v>
      </c>
      <c r="Q50" s="58" t="n">
        <v>4.9</v>
      </c>
      <c r="R50" s="58" t="n">
        <f aca="false">P50/3600</f>
        <v>0.213833333333333</v>
      </c>
      <c r="S50" s="56"/>
      <c r="T50" s="58" t="n">
        <v>1053.1416</v>
      </c>
      <c r="U50" s="58" t="n">
        <v>32.9263</v>
      </c>
      <c r="V50" s="58" t="n">
        <v>37.2186</v>
      </c>
      <c r="W50" s="58" t="n">
        <v>36.3095</v>
      </c>
      <c r="X50" s="58" t="n">
        <v>774.4</v>
      </c>
      <c r="Y50" s="58" t="n">
        <v>4.7</v>
      </c>
      <c r="Z50" s="58" t="n">
        <f aca="false">X50/3600</f>
        <v>0.215111111111111</v>
      </c>
      <c r="AA50" s="56"/>
      <c r="AB50" s="56"/>
      <c r="AC50" s="56"/>
      <c r="AE50" s="38" t="n">
        <f aca="false">Q50/100</f>
        <v>0.049</v>
      </c>
      <c r="AF50" s="38" t="n">
        <f aca="false">R50/100</f>
        <v>0.00213833333333333</v>
      </c>
      <c r="AG50" s="38" t="n">
        <f aca="false">Y50/100</f>
        <v>0.047</v>
      </c>
      <c r="AH50" s="38" t="n">
        <f aca="false">Z50/100</f>
        <v>0.00215111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671.6704</v>
      </c>
      <c r="I51" s="60" t="n">
        <f aca="false">V51</f>
        <v>43.2912</v>
      </c>
      <c r="J51" s="60" t="n">
        <f aca="false">T51</f>
        <v>13671.6704</v>
      </c>
      <c r="K51" s="60" t="n">
        <f aca="false">W51</f>
        <v>44.2149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724.7</v>
      </c>
      <c r="Q51" s="52" t="n">
        <v>12</v>
      </c>
      <c r="R51" s="59" t="n">
        <f aca="false">P51/3600</f>
        <v>0.479083333333333</v>
      </c>
      <c r="S51" s="61"/>
      <c r="T51" s="59" t="n">
        <v>13671.6704</v>
      </c>
      <c r="U51" s="59" t="n">
        <v>41.1997</v>
      </c>
      <c r="V51" s="59" t="n">
        <v>43.2912</v>
      </c>
      <c r="W51" s="59" t="n">
        <v>44.2149</v>
      </c>
      <c r="X51" s="59" t="n">
        <v>2309.1</v>
      </c>
      <c r="Y51" s="59" t="n">
        <v>15</v>
      </c>
      <c r="Z51" s="59" t="n">
        <f aca="false">X51/3600</f>
        <v>0.64141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</v>
      </c>
      <c r="AF51" s="38" t="n">
        <f aca="false">R51/100</f>
        <v>0.00479083333333333</v>
      </c>
      <c r="AG51" s="38" t="n">
        <f aca="false">Y51/100</f>
        <v>0.15</v>
      </c>
      <c r="AH51" s="38" t="n">
        <f aca="false">Z51/100</f>
        <v>0.006414166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710.1344</v>
      </c>
      <c r="I52" s="50" t="n">
        <f aca="false">V52</f>
        <v>40.7352</v>
      </c>
      <c r="J52" s="50" t="n">
        <f aca="false">T52</f>
        <v>8710.1344</v>
      </c>
      <c r="K52" s="50" t="n">
        <f aca="false">W52</f>
        <v>41.7596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474.7</v>
      </c>
      <c r="Q52" s="52" t="n">
        <v>10.3</v>
      </c>
      <c r="R52" s="51" t="n">
        <f aca="false">P52/3600</f>
        <v>0.409638888888889</v>
      </c>
      <c r="S52" s="53"/>
      <c r="T52" s="51" t="n">
        <v>8710.1344</v>
      </c>
      <c r="U52" s="51" t="n">
        <v>36.7817</v>
      </c>
      <c r="V52" s="51" t="n">
        <v>40.7352</v>
      </c>
      <c r="W52" s="51" t="n">
        <v>41.7596</v>
      </c>
      <c r="X52" s="51" t="n">
        <v>1997.1</v>
      </c>
      <c r="Y52" s="51" t="n">
        <v>13.1</v>
      </c>
      <c r="Z52" s="51" t="n">
        <f aca="false">X52/3600</f>
        <v>0.55475</v>
      </c>
      <c r="AA52" s="53"/>
      <c r="AB52" s="53"/>
      <c r="AC52" s="53"/>
      <c r="AE52" s="38" t="n">
        <f aca="false">Q52/100</f>
        <v>0.103</v>
      </c>
      <c r="AF52" s="38" t="n">
        <f aca="false">R52/100</f>
        <v>0.00409638888888889</v>
      </c>
      <c r="AG52" s="38" t="n">
        <f aca="false">Y52/100</f>
        <v>0.131</v>
      </c>
      <c r="AH52" s="38" t="n">
        <f aca="false">Z52/100</f>
        <v>0.00554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340.2512</v>
      </c>
      <c r="I53" s="50" t="n">
        <f aca="false">V53</f>
        <v>39.0911</v>
      </c>
      <c r="J53" s="50" t="n">
        <f aca="false">T53</f>
        <v>5340.2512</v>
      </c>
      <c r="K53" s="50" t="n">
        <f aca="false">W53</f>
        <v>39.9657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267.4</v>
      </c>
      <c r="Q53" s="52" t="n">
        <v>9.1</v>
      </c>
      <c r="R53" s="51" t="n">
        <f aca="false">P53/3600</f>
        <v>0.352055555555556</v>
      </c>
      <c r="S53" s="53"/>
      <c r="T53" s="51" t="n">
        <v>5340.2512</v>
      </c>
      <c r="U53" s="51" t="n">
        <v>32.9748</v>
      </c>
      <c r="V53" s="51" t="n">
        <v>39.0911</v>
      </c>
      <c r="W53" s="51" t="n">
        <v>39.9657</v>
      </c>
      <c r="X53" s="51" t="n">
        <v>1724.6</v>
      </c>
      <c r="Y53" s="51" t="n">
        <v>11.5</v>
      </c>
      <c r="Z53" s="51" t="n">
        <f aca="false">X53/3600</f>
        <v>0.479055555555556</v>
      </c>
      <c r="AA53" s="53"/>
      <c r="AB53" s="53"/>
      <c r="AC53" s="53"/>
      <c r="AE53" s="38" t="n">
        <f aca="false">Q53/100</f>
        <v>0.091</v>
      </c>
      <c r="AF53" s="38" t="n">
        <f aca="false">R53/100</f>
        <v>0.00352055555555556</v>
      </c>
      <c r="AG53" s="38" t="n">
        <f aca="false">Y53/100</f>
        <v>0.115</v>
      </c>
      <c r="AH53" s="38" t="n">
        <f aca="false">Z53/100</f>
        <v>0.00479055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187.6568</v>
      </c>
      <c r="I54" s="57" t="n">
        <f aca="false">V54</f>
        <v>37.9062</v>
      </c>
      <c r="J54" s="57" t="n">
        <f aca="false">T54</f>
        <v>3187.6568</v>
      </c>
      <c r="K54" s="57" t="n">
        <f aca="false">W54</f>
        <v>38.2839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130</v>
      </c>
      <c r="Q54" s="58" t="n">
        <v>8.2</v>
      </c>
      <c r="R54" s="58" t="n">
        <f aca="false">P54/3600</f>
        <v>0.313888888888889</v>
      </c>
      <c r="S54" s="56"/>
      <c r="T54" s="58" t="n">
        <v>3187.6568</v>
      </c>
      <c r="U54" s="58" t="n">
        <v>29.5411</v>
      </c>
      <c r="V54" s="58" t="n">
        <v>37.9062</v>
      </c>
      <c r="W54" s="58" t="n">
        <v>38.2839</v>
      </c>
      <c r="X54" s="58" t="n">
        <v>1539.4</v>
      </c>
      <c r="Y54" s="58" t="n">
        <v>10.8</v>
      </c>
      <c r="Z54" s="58" t="n">
        <f aca="false">X54/3600</f>
        <v>0.427611111111111</v>
      </c>
      <c r="AA54" s="56"/>
      <c r="AB54" s="56"/>
      <c r="AC54" s="56"/>
      <c r="AE54" s="38" t="n">
        <f aca="false">Q54/100</f>
        <v>0.082</v>
      </c>
      <c r="AF54" s="38" t="n">
        <f aca="false">R54/100</f>
        <v>0.00313888888888889</v>
      </c>
      <c r="AG54" s="38" t="n">
        <f aca="false">Y54/100</f>
        <v>0.108</v>
      </c>
      <c r="AH54" s="38" t="n">
        <f aca="false">Z54/100</f>
        <v>0.004276111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047.2872</v>
      </c>
      <c r="I55" s="62" t="n">
        <f aca="false">V55</f>
        <v>42.193</v>
      </c>
      <c r="J55" s="62" t="n">
        <f aca="false">T55</f>
        <v>12047.2872</v>
      </c>
      <c r="K55" s="62" t="n">
        <f aca="false">W55</f>
        <v>42.8932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481.9</v>
      </c>
      <c r="Q55" s="52" t="n">
        <v>11</v>
      </c>
      <c r="R55" s="59" t="n">
        <f aca="false">P55/3600</f>
        <v>0.411638888888889</v>
      </c>
      <c r="S55" s="61"/>
      <c r="T55" s="59" t="n">
        <v>12047.2872</v>
      </c>
      <c r="U55" s="59" t="n">
        <v>41.0905</v>
      </c>
      <c r="V55" s="59" t="n">
        <v>42.193</v>
      </c>
      <c r="W55" s="59" t="n">
        <v>42.8932</v>
      </c>
      <c r="X55" s="59" t="n">
        <v>1533.5</v>
      </c>
      <c r="Y55" s="59" t="n">
        <v>10.9</v>
      </c>
      <c r="Z55" s="59" t="n">
        <f aca="false">X55/3600</f>
        <v>0.42597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1</v>
      </c>
      <c r="AF55" s="38" t="n">
        <f aca="false">R55/100</f>
        <v>0.00411638888888889</v>
      </c>
      <c r="AG55" s="38" t="n">
        <f aca="false">Y55/100</f>
        <v>0.109</v>
      </c>
      <c r="AH55" s="38" t="n">
        <f aca="false">Z55/100</f>
        <v>0.00425972222222222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484.5088</v>
      </c>
      <c r="I56" s="63" t="n">
        <f aca="false">V56</f>
        <v>39.0474</v>
      </c>
      <c r="J56" s="63" t="n">
        <f aca="false">T56</f>
        <v>7484.5088</v>
      </c>
      <c r="K56" s="63" t="n">
        <f aca="false">W56</f>
        <v>39.5747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263.5</v>
      </c>
      <c r="Q56" s="52" t="n">
        <v>9.7</v>
      </c>
      <c r="R56" s="51" t="n">
        <f aca="false">P56/3600</f>
        <v>0.350972222222222</v>
      </c>
      <c r="S56" s="53"/>
      <c r="T56" s="51" t="n">
        <v>7484.5088</v>
      </c>
      <c r="U56" s="51" t="n">
        <v>36.7667</v>
      </c>
      <c r="V56" s="51" t="n">
        <v>39.0474</v>
      </c>
      <c r="W56" s="51" t="n">
        <v>39.5747</v>
      </c>
      <c r="X56" s="51" t="n">
        <v>1301.6</v>
      </c>
      <c r="Y56" s="51" t="n">
        <v>9.1</v>
      </c>
      <c r="Z56" s="51" t="n">
        <f aca="false">X56/3600</f>
        <v>0.361555555555556</v>
      </c>
      <c r="AA56" s="53"/>
      <c r="AB56" s="53"/>
      <c r="AC56" s="53"/>
      <c r="AE56" s="38" t="n">
        <f aca="false">Q56/100</f>
        <v>0.097</v>
      </c>
      <c r="AF56" s="38" t="n">
        <f aca="false">R56/100</f>
        <v>0.00350972222222222</v>
      </c>
      <c r="AG56" s="38" t="n">
        <f aca="false">Y56/100</f>
        <v>0.091</v>
      </c>
      <c r="AH56" s="38" t="n">
        <f aca="false">Z56/100</f>
        <v>0.0036155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05.8984</v>
      </c>
      <c r="I57" s="63" t="n">
        <f aca="false">V57</f>
        <v>36.5849</v>
      </c>
      <c r="J57" s="63" t="n">
        <f aca="false">T57</f>
        <v>4205.8984</v>
      </c>
      <c r="K57" s="63" t="n">
        <f aca="false">W57</f>
        <v>37.0443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063.2</v>
      </c>
      <c r="Q57" s="52" t="n">
        <v>7.9</v>
      </c>
      <c r="R57" s="51" t="n">
        <f aca="false">P57/3600</f>
        <v>0.295333333333333</v>
      </c>
      <c r="S57" s="53"/>
      <c r="T57" s="51" t="n">
        <v>4205.8984</v>
      </c>
      <c r="U57" s="51" t="n">
        <v>32.7627</v>
      </c>
      <c r="V57" s="51" t="n">
        <v>36.5849</v>
      </c>
      <c r="W57" s="51" t="n">
        <v>37.0443</v>
      </c>
      <c r="X57" s="51" t="n">
        <v>1083.3</v>
      </c>
      <c r="Y57" s="51" t="n">
        <v>7.6</v>
      </c>
      <c r="Z57" s="51" t="n">
        <f aca="false">X57/3600</f>
        <v>0.300916666666667</v>
      </c>
      <c r="AA57" s="53"/>
      <c r="AB57" s="53"/>
      <c r="AC57" s="53"/>
      <c r="AE57" s="38" t="n">
        <f aca="false">Q57/100</f>
        <v>0.079</v>
      </c>
      <c r="AF57" s="38" t="n">
        <f aca="false">R57/100</f>
        <v>0.00295333333333333</v>
      </c>
      <c r="AG57" s="38" t="n">
        <f aca="false">Y57/100</f>
        <v>0.076</v>
      </c>
      <c r="AH57" s="38" t="n">
        <f aca="false">Z57/100</f>
        <v>0.0030091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48.4104</v>
      </c>
      <c r="I58" s="64" t="n">
        <f aca="false">V58</f>
        <v>34.4097</v>
      </c>
      <c r="J58" s="64" t="n">
        <f aca="false">T58</f>
        <v>2148.4104</v>
      </c>
      <c r="K58" s="64" t="n">
        <f aca="false">W58</f>
        <v>34.8845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907.4</v>
      </c>
      <c r="Q58" s="58" t="n">
        <v>6.7</v>
      </c>
      <c r="R58" s="58" t="n">
        <f aca="false">P58/3600</f>
        <v>0.252055555555556</v>
      </c>
      <c r="S58" s="56"/>
      <c r="T58" s="58" t="n">
        <v>2148.4104</v>
      </c>
      <c r="U58" s="58" t="n">
        <v>29.3066</v>
      </c>
      <c r="V58" s="58" t="n">
        <v>34.4097</v>
      </c>
      <c r="W58" s="58" t="n">
        <v>34.8845</v>
      </c>
      <c r="X58" s="58" t="n">
        <v>915.8</v>
      </c>
      <c r="Y58" s="58" t="n">
        <v>6.5</v>
      </c>
      <c r="Z58" s="58" t="n">
        <f aca="false">X58/3600</f>
        <v>0.254388888888889</v>
      </c>
      <c r="AA58" s="56"/>
      <c r="AB58" s="56"/>
      <c r="AC58" s="56"/>
      <c r="AE58" s="38" t="n">
        <f aca="false">Q58/100</f>
        <v>0.067</v>
      </c>
      <c r="AF58" s="38" t="n">
        <f aca="false">R58/100</f>
        <v>0.00252055555555556</v>
      </c>
      <c r="AG58" s="38" t="n">
        <f aca="false">Y58/100</f>
        <v>0.065</v>
      </c>
      <c r="AH58" s="38" t="n">
        <f aca="false">Z58/100</f>
        <v>0.00254388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28.508</v>
      </c>
      <c r="I59" s="60" t="n">
        <f aca="false">V59</f>
        <v>43.2366</v>
      </c>
      <c r="J59" s="60" t="n">
        <f aca="false">T59</f>
        <v>4728.508</v>
      </c>
      <c r="K59" s="60" t="n">
        <f aca="false">W59</f>
        <v>44.0118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802.1</v>
      </c>
      <c r="Q59" s="52" t="n">
        <v>5.9</v>
      </c>
      <c r="R59" s="59" t="n">
        <f aca="false">P59/3600</f>
        <v>0.222805555555556</v>
      </c>
      <c r="S59" s="61"/>
      <c r="T59" s="59" t="n">
        <v>4728.508</v>
      </c>
      <c r="U59" s="59" t="n">
        <v>42.667</v>
      </c>
      <c r="V59" s="59" t="n">
        <v>43.2366</v>
      </c>
      <c r="W59" s="59" t="n">
        <v>44.0118</v>
      </c>
      <c r="X59" s="59" t="n">
        <v>777.9</v>
      </c>
      <c r="Y59" s="59" t="n">
        <v>5.3</v>
      </c>
      <c r="Z59" s="59" t="n">
        <f aca="false">X59/3600</f>
        <v>0.2160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9</v>
      </c>
      <c r="AF59" s="38" t="n">
        <f aca="false">R59/100</f>
        <v>0.00222805555555556</v>
      </c>
      <c r="AG59" s="38" t="n">
        <f aca="false">Y59/100</f>
        <v>0.053</v>
      </c>
      <c r="AH59" s="38" t="n">
        <f aca="false">Z59/100</f>
        <v>0.002160833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78.3008</v>
      </c>
      <c r="I60" s="50" t="n">
        <f aca="false">V60</f>
        <v>39.8765</v>
      </c>
      <c r="J60" s="50" t="n">
        <f aca="false">T60</f>
        <v>2878.3008</v>
      </c>
      <c r="K60" s="50" t="n">
        <f aca="false">W60</f>
        <v>41.1015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71.8</v>
      </c>
      <c r="Q60" s="52" t="n">
        <v>4.9</v>
      </c>
      <c r="R60" s="51" t="n">
        <f aca="false">P60/3600</f>
        <v>0.186611111111111</v>
      </c>
      <c r="S60" s="53"/>
      <c r="T60" s="51" t="n">
        <v>2878.3008</v>
      </c>
      <c r="U60" s="51" t="n">
        <v>38.6203</v>
      </c>
      <c r="V60" s="51" t="n">
        <v>39.8765</v>
      </c>
      <c r="W60" s="51" t="n">
        <v>41.1015</v>
      </c>
      <c r="X60" s="51" t="n">
        <v>666.7</v>
      </c>
      <c r="Y60" s="51" t="n">
        <v>4.6</v>
      </c>
      <c r="Z60" s="51" t="n">
        <f aca="false">X60/3600</f>
        <v>0.185194444444444</v>
      </c>
      <c r="AA60" s="53"/>
      <c r="AB60" s="53"/>
      <c r="AC60" s="53"/>
      <c r="AE60" s="38" t="n">
        <f aca="false">Q60/100</f>
        <v>0.049</v>
      </c>
      <c r="AF60" s="38" t="n">
        <f aca="false">R60/100</f>
        <v>0.00186611111111111</v>
      </c>
      <c r="AG60" s="38" t="n">
        <f aca="false">Y60/100</f>
        <v>0.046</v>
      </c>
      <c r="AH60" s="38" t="n">
        <f aca="false">Z60/100</f>
        <v>0.0018519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57.508</v>
      </c>
      <c r="I61" s="50" t="n">
        <f aca="false">V61</f>
        <v>37.4117</v>
      </c>
      <c r="J61" s="50" t="n">
        <f aca="false">T61</f>
        <v>1557.508</v>
      </c>
      <c r="K61" s="50" t="n">
        <f aca="false">W61</f>
        <v>38.6428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73.3</v>
      </c>
      <c r="Q61" s="52" t="n">
        <v>4.1</v>
      </c>
      <c r="R61" s="51" t="n">
        <f aca="false">P61/3600</f>
        <v>0.15925</v>
      </c>
      <c r="S61" s="53"/>
      <c r="T61" s="51" t="n">
        <v>1557.508</v>
      </c>
      <c r="U61" s="51" t="n">
        <v>34.6705</v>
      </c>
      <c r="V61" s="51" t="n">
        <v>37.4117</v>
      </c>
      <c r="W61" s="51" t="n">
        <v>38.6428</v>
      </c>
      <c r="X61" s="51" t="n">
        <v>566.2</v>
      </c>
      <c r="Y61" s="51" t="n">
        <v>3.9</v>
      </c>
      <c r="Z61" s="51" t="n">
        <f aca="false">X61/3600</f>
        <v>0.157277777777778</v>
      </c>
      <c r="AA61" s="53"/>
      <c r="AB61" s="53"/>
      <c r="AC61" s="53"/>
      <c r="AE61" s="38" t="n">
        <f aca="false">Q61/100</f>
        <v>0.041</v>
      </c>
      <c r="AF61" s="38" t="n">
        <f aca="false">R61/100</f>
        <v>0.0015925</v>
      </c>
      <c r="AG61" s="38" t="n">
        <f aca="false">Y61/100</f>
        <v>0.039</v>
      </c>
      <c r="AH61" s="38" t="n">
        <f aca="false">Z61/100</f>
        <v>0.001572777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4.7568</v>
      </c>
      <c r="I62" s="65" t="n">
        <f aca="false">V62</f>
        <v>35.0913</v>
      </c>
      <c r="J62" s="65" t="n">
        <f aca="false">T62</f>
        <v>774.7568</v>
      </c>
      <c r="K62" s="65" t="n">
        <f aca="false">W62</f>
        <v>36.2279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99.9</v>
      </c>
      <c r="Q62" s="58" t="n">
        <v>3.5</v>
      </c>
      <c r="R62" s="58" t="n">
        <f aca="false">P62/3600</f>
        <v>0.138861111111111</v>
      </c>
      <c r="S62" s="56"/>
      <c r="T62" s="58" t="n">
        <v>774.7568</v>
      </c>
      <c r="U62" s="58" t="n">
        <v>31.4193</v>
      </c>
      <c r="V62" s="58" t="n">
        <v>35.0913</v>
      </c>
      <c r="W62" s="58" t="n">
        <v>36.2279</v>
      </c>
      <c r="X62" s="58" t="n">
        <v>484.4</v>
      </c>
      <c r="Y62" s="58" t="n">
        <v>3.3</v>
      </c>
      <c r="Z62" s="58" t="n">
        <f aca="false">X62/3600</f>
        <v>0.134555555555556</v>
      </c>
      <c r="AA62" s="56"/>
      <c r="AB62" s="56"/>
      <c r="AC62" s="56"/>
      <c r="AE62" s="38" t="n">
        <f aca="false">Q62/100</f>
        <v>0.035</v>
      </c>
      <c r="AF62" s="38" t="n">
        <f aca="false">R62/100</f>
        <v>0.00138861111111111</v>
      </c>
      <c r="AG62" s="38" t="n">
        <f aca="false">Y62/100</f>
        <v>0.033</v>
      </c>
      <c r="AH62" s="38" t="n">
        <f aca="false">Z62/100</f>
        <v>0.001345555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2950.2688</v>
      </c>
      <c r="I63" s="62" t="n">
        <f aca="false">V63</f>
        <v>47.2955</v>
      </c>
      <c r="J63" s="62" t="n">
        <f aca="false">T63</f>
        <v>22950.2688</v>
      </c>
      <c r="K63" s="62" t="n">
        <f aca="false">W63</f>
        <v>48.1932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10137.7</v>
      </c>
      <c r="Q63" s="52" t="n">
        <v>67.5</v>
      </c>
      <c r="R63" s="59" t="n">
        <f aca="false">P63/3600</f>
        <v>2.81602777777778</v>
      </c>
      <c r="S63" s="61"/>
      <c r="T63" s="59" t="n">
        <v>22950.2688</v>
      </c>
      <c r="U63" s="59" t="n">
        <v>44.7868</v>
      </c>
      <c r="V63" s="59" t="n">
        <v>47.2955</v>
      </c>
      <c r="W63" s="59" t="n">
        <v>48.1932</v>
      </c>
      <c r="X63" s="59" t="n">
        <v>10067.4</v>
      </c>
      <c r="Y63" s="59" t="n">
        <v>64.3</v>
      </c>
      <c r="Z63" s="59" t="n">
        <f aca="false">X63/3600</f>
        <v>2.796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675</v>
      </c>
      <c r="AF63" s="38" t="n">
        <f aca="false">R63/100</f>
        <v>0.0281602777777778</v>
      </c>
      <c r="AG63" s="38" t="n">
        <f aca="false">Y63/100</f>
        <v>0.643</v>
      </c>
      <c r="AH63" s="38" t="n">
        <f aca="false">Z63/100</f>
        <v>0.027965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608.172</v>
      </c>
      <c r="I64" s="63" t="n">
        <f aca="false">V64</f>
        <v>45.8055</v>
      </c>
      <c r="J64" s="63" t="n">
        <f aca="false">T64</f>
        <v>13608.172</v>
      </c>
      <c r="K64" s="63" t="n">
        <f aca="false">W64</f>
        <v>46.4771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0264.9</v>
      </c>
      <c r="Q64" s="52" t="n">
        <v>74.4</v>
      </c>
      <c r="R64" s="51" t="n">
        <f aca="false">P64/3600</f>
        <v>2.85136111111111</v>
      </c>
      <c r="S64" s="53"/>
      <c r="T64" s="51" t="n">
        <v>13608.172</v>
      </c>
      <c r="U64" s="51" t="n">
        <v>42.4057</v>
      </c>
      <c r="V64" s="51" t="n">
        <v>45.8055</v>
      </c>
      <c r="W64" s="51" t="n">
        <v>46.4771</v>
      </c>
      <c r="X64" s="51" t="n">
        <v>9103.9</v>
      </c>
      <c r="Y64" s="51" t="n">
        <v>70.9</v>
      </c>
      <c r="Z64" s="51" t="n">
        <f aca="false">X64/3600</f>
        <v>2.52886111111111</v>
      </c>
      <c r="AA64" s="53"/>
      <c r="AB64" s="53"/>
      <c r="AC64" s="53"/>
      <c r="AE64" s="38" t="n">
        <f aca="false">Q64/100</f>
        <v>0.744</v>
      </c>
      <c r="AF64" s="38" t="n">
        <f aca="false">R64/100</f>
        <v>0.0285136111111111</v>
      </c>
      <c r="AG64" s="38" t="n">
        <f aca="false">Y64/100</f>
        <v>0.709</v>
      </c>
      <c r="AH64" s="38" t="n">
        <f aca="false">Z64/100</f>
        <v>0.025288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26.7248</v>
      </c>
      <c r="I65" s="63" t="n">
        <f aca="false">V65</f>
        <v>44.2658</v>
      </c>
      <c r="J65" s="63" t="n">
        <f aca="false">T65</f>
        <v>8026.7248</v>
      </c>
      <c r="K65" s="63" t="n">
        <f aca="false">W65</f>
        <v>44.75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9568.9</v>
      </c>
      <c r="Q65" s="52" t="n">
        <v>71.4</v>
      </c>
      <c r="R65" s="51" t="n">
        <f aca="false">P65/3600</f>
        <v>2.65802777777778</v>
      </c>
      <c r="S65" s="53"/>
      <c r="T65" s="51" t="n">
        <v>8026.7248</v>
      </c>
      <c r="U65" s="51" t="n">
        <v>39.7178</v>
      </c>
      <c r="V65" s="51" t="n">
        <v>44.2658</v>
      </c>
      <c r="W65" s="51" t="n">
        <v>44.75</v>
      </c>
      <c r="X65" s="51" t="n">
        <v>8243.1</v>
      </c>
      <c r="Y65" s="51" t="n">
        <v>55.7</v>
      </c>
      <c r="Z65" s="51" t="n">
        <f aca="false">X65/3600</f>
        <v>2.28975</v>
      </c>
      <c r="AA65" s="53"/>
      <c r="AB65" s="53"/>
      <c r="AC65" s="53"/>
      <c r="AE65" s="38" t="n">
        <f aca="false">Q65/100</f>
        <v>0.714</v>
      </c>
      <c r="AF65" s="38" t="n">
        <f aca="false">R65/100</f>
        <v>0.0265802777777778</v>
      </c>
      <c r="AG65" s="38" t="n">
        <f aca="false">Y65/100</f>
        <v>0.557</v>
      </c>
      <c r="AH65" s="38" t="n">
        <f aca="false">Z65/100</f>
        <v>0.022897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45.3248</v>
      </c>
      <c r="I66" s="64" t="n">
        <f aca="false">V66</f>
        <v>42.7374</v>
      </c>
      <c r="J66" s="64" t="n">
        <f aca="false">T66</f>
        <v>4845.3248</v>
      </c>
      <c r="K66" s="64" t="n">
        <f aca="false">W66</f>
        <v>42.9476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9094.4</v>
      </c>
      <c r="Q66" s="58" t="n">
        <v>66.2</v>
      </c>
      <c r="R66" s="58" t="n">
        <f aca="false">P66/3600</f>
        <v>2.52622222222222</v>
      </c>
      <c r="S66" s="56"/>
      <c r="T66" s="58" t="n">
        <v>4845.3248</v>
      </c>
      <c r="U66" s="58" t="n">
        <v>36.9093</v>
      </c>
      <c r="V66" s="58" t="n">
        <v>42.7374</v>
      </c>
      <c r="W66" s="58" t="n">
        <v>42.9476</v>
      </c>
      <c r="X66" s="58" t="n">
        <v>7677.1</v>
      </c>
      <c r="Y66" s="58" t="n">
        <v>53.5</v>
      </c>
      <c r="Z66" s="58" t="n">
        <f aca="false">X66/3600</f>
        <v>2.13252777777778</v>
      </c>
      <c r="AA66" s="56"/>
      <c r="AB66" s="56"/>
      <c r="AC66" s="56"/>
      <c r="AE66" s="38" t="n">
        <f aca="false">Q66/100</f>
        <v>0.662</v>
      </c>
      <c r="AF66" s="38" t="n">
        <f aca="false">R66/100</f>
        <v>0.0252622222222222</v>
      </c>
      <c r="AG66" s="38" t="n">
        <f aca="false">Y66/100</f>
        <v>0.535</v>
      </c>
      <c r="AH66" s="38" t="n">
        <f aca="false">Z66/100</f>
        <v>0.0213252777777778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288.1312</v>
      </c>
      <c r="I67" s="60" t="n">
        <f aca="false">V67</f>
        <v>48.4817</v>
      </c>
      <c r="J67" s="60" t="n">
        <f aca="false">T67</f>
        <v>23288.1312</v>
      </c>
      <c r="K67" s="60" t="n">
        <f aca="false">W67</f>
        <v>48.2902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10142</v>
      </c>
      <c r="Q67" s="52" t="n">
        <v>65.4</v>
      </c>
      <c r="R67" s="59" t="n">
        <f aca="false">P67/3600</f>
        <v>2.81722222222222</v>
      </c>
      <c r="S67" s="61"/>
      <c r="T67" s="59" t="n">
        <v>23288.1312</v>
      </c>
      <c r="U67" s="59" t="n">
        <v>44.7366</v>
      </c>
      <c r="V67" s="59" t="n">
        <v>48.4817</v>
      </c>
      <c r="W67" s="59" t="n">
        <v>48.2902</v>
      </c>
      <c r="X67" s="59" t="n">
        <v>9868.8</v>
      </c>
      <c r="Y67" s="59" t="n">
        <v>60</v>
      </c>
      <c r="Z67" s="59" t="n">
        <f aca="false">X67/3600</f>
        <v>2.7413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654</v>
      </c>
      <c r="AF67" s="38" t="n">
        <f aca="false">R67/100</f>
        <v>0.0281722222222222</v>
      </c>
      <c r="AG67" s="38" t="n">
        <f aca="false">Y67/100</f>
        <v>0.6</v>
      </c>
      <c r="AH67" s="38" t="n">
        <f aca="false">Z67/100</f>
        <v>0.0274133333333333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316.9584</v>
      </c>
      <c r="I68" s="50" t="n">
        <f aca="false">V68</f>
        <v>46.9593</v>
      </c>
      <c r="J68" s="50" t="n">
        <f aca="false">T68</f>
        <v>14316.9584</v>
      </c>
      <c r="K68" s="50" t="n">
        <f aca="false">W68</f>
        <v>46.1432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9055.3</v>
      </c>
      <c r="Q68" s="52" t="n">
        <v>60.4</v>
      </c>
      <c r="R68" s="51" t="n">
        <f aca="false">P68/3600</f>
        <v>2.51536111111111</v>
      </c>
      <c r="S68" s="53"/>
      <c r="T68" s="51" t="n">
        <v>14316.9584</v>
      </c>
      <c r="U68" s="51" t="n">
        <v>42.3688</v>
      </c>
      <c r="V68" s="51" t="n">
        <v>46.9593</v>
      </c>
      <c r="W68" s="51" t="n">
        <v>46.1432</v>
      </c>
      <c r="X68" s="51" t="n">
        <v>8900.1</v>
      </c>
      <c r="Y68" s="51" t="n">
        <v>56.9</v>
      </c>
      <c r="Z68" s="51" t="n">
        <f aca="false">X68/3600</f>
        <v>2.47225</v>
      </c>
      <c r="AA68" s="53"/>
      <c r="AB68" s="53"/>
      <c r="AC68" s="53"/>
      <c r="AE68" s="38" t="n">
        <f aca="false">Q68/100</f>
        <v>0.604</v>
      </c>
      <c r="AF68" s="38" t="n">
        <f aca="false">R68/100</f>
        <v>0.0251536111111111</v>
      </c>
      <c r="AG68" s="38" t="n">
        <f aca="false">Y68/100</f>
        <v>0.569</v>
      </c>
      <c r="AH68" s="38" t="n">
        <f aca="false">Z68/100</f>
        <v>0.02472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666.348</v>
      </c>
      <c r="I69" s="50" t="n">
        <f aca="false">V69</f>
        <v>45.7246</v>
      </c>
      <c r="J69" s="50" t="n">
        <f aca="false">T69</f>
        <v>8666.348</v>
      </c>
      <c r="K69" s="50" t="n">
        <f aca="false">W69</f>
        <v>44.005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8344.1</v>
      </c>
      <c r="Q69" s="52" t="n">
        <v>56.6</v>
      </c>
      <c r="R69" s="51" t="n">
        <f aca="false">P69/3600</f>
        <v>2.31780555555556</v>
      </c>
      <c r="S69" s="53"/>
      <c r="T69" s="51" t="n">
        <v>8666.348</v>
      </c>
      <c r="U69" s="51" t="n">
        <v>39.5397</v>
      </c>
      <c r="V69" s="51" t="n">
        <v>45.7246</v>
      </c>
      <c r="W69" s="51" t="n">
        <v>44.005</v>
      </c>
      <c r="X69" s="51" t="n">
        <v>8108.1</v>
      </c>
      <c r="Y69" s="51" t="n">
        <v>53.2</v>
      </c>
      <c r="Z69" s="51" t="n">
        <f aca="false">X69/3600</f>
        <v>2.25225</v>
      </c>
      <c r="AA69" s="53"/>
      <c r="AB69" s="53"/>
      <c r="AC69" s="53"/>
      <c r="AE69" s="38" t="n">
        <f aca="false">Q69/100</f>
        <v>0.566</v>
      </c>
      <c r="AF69" s="38" t="n">
        <f aca="false">R69/100</f>
        <v>0.0231780555555556</v>
      </c>
      <c r="AG69" s="38" t="n">
        <f aca="false">Y69/100</f>
        <v>0.532</v>
      </c>
      <c r="AH69" s="38" t="n">
        <f aca="false">Z69/100</f>
        <v>0.022522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15.6464</v>
      </c>
      <c r="I70" s="57" t="n">
        <f aca="false">V70</f>
        <v>44.3792</v>
      </c>
      <c r="J70" s="57" t="n">
        <f aca="false">T70</f>
        <v>5215.6464</v>
      </c>
      <c r="K70" s="57" t="n">
        <f aca="false">W70</f>
        <v>42.1997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8041.5</v>
      </c>
      <c r="Q70" s="58" t="n">
        <v>54.6</v>
      </c>
      <c r="R70" s="58" t="n">
        <f aca="false">P70/3600</f>
        <v>2.23375</v>
      </c>
      <c r="S70" s="56"/>
      <c r="T70" s="58" t="n">
        <v>5215.6464</v>
      </c>
      <c r="U70" s="58" t="n">
        <v>36.5076</v>
      </c>
      <c r="V70" s="58" t="n">
        <v>44.3792</v>
      </c>
      <c r="W70" s="58" t="n">
        <v>42.1997</v>
      </c>
      <c r="X70" s="58" t="n">
        <v>7843.2</v>
      </c>
      <c r="Y70" s="58" t="n">
        <v>50.4</v>
      </c>
      <c r="Z70" s="58" t="n">
        <f aca="false">X70/3600</f>
        <v>2.17866666666667</v>
      </c>
      <c r="AA70" s="56"/>
      <c r="AB70" s="56"/>
      <c r="AC70" s="56"/>
      <c r="AE70" s="38" t="n">
        <f aca="false">Q70/100</f>
        <v>0.546</v>
      </c>
      <c r="AF70" s="38" t="n">
        <f aca="false">R70/100</f>
        <v>0.0223375</v>
      </c>
      <c r="AG70" s="38" t="n">
        <f aca="false">Y70/100</f>
        <v>0.504</v>
      </c>
      <c r="AH70" s="38" t="n">
        <f aca="false">Z70/100</f>
        <v>0.0217866666666667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4967.5784</v>
      </c>
      <c r="I71" s="60" t="n">
        <f aca="false">V71</f>
        <v>48.5335</v>
      </c>
      <c r="J71" s="60" t="n">
        <f aca="false">T71</f>
        <v>24967.5784</v>
      </c>
      <c r="K71" s="60" t="n">
        <f aca="false">W71</f>
        <v>48.7084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10330.5</v>
      </c>
      <c r="Q71" s="52" t="n">
        <v>68.4</v>
      </c>
      <c r="R71" s="59" t="n">
        <f aca="false">P71/3600</f>
        <v>2.86958333333333</v>
      </c>
      <c r="S71" s="61"/>
      <c r="T71" s="59" t="n">
        <v>24967.5784</v>
      </c>
      <c r="U71" s="59" t="n">
        <v>44.7394</v>
      </c>
      <c r="V71" s="59" t="n">
        <v>48.5335</v>
      </c>
      <c r="W71" s="59" t="n">
        <v>48.7084</v>
      </c>
      <c r="X71" s="59" t="n">
        <v>9795</v>
      </c>
      <c r="Y71" s="59" t="n">
        <v>61.4</v>
      </c>
      <c r="Z71" s="59" t="n">
        <f aca="false">X71/3600</f>
        <v>2.72083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84</v>
      </c>
      <c r="AF71" s="38" t="n">
        <f aca="false">R71/100</f>
        <v>0.0286958333333333</v>
      </c>
      <c r="AG71" s="38" t="n">
        <f aca="false">Y71/100</f>
        <v>0.614</v>
      </c>
      <c r="AH71" s="38" t="n">
        <f aca="false">Z71/100</f>
        <v>0.0272083333333333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584.0256</v>
      </c>
      <c r="I72" s="50" t="n">
        <f aca="false">V72</f>
        <v>46.7776</v>
      </c>
      <c r="J72" s="50" t="n">
        <f aca="false">T72</f>
        <v>14584.0256</v>
      </c>
      <c r="K72" s="50" t="n">
        <f aca="false">W72</f>
        <v>46.9174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0336.4</v>
      </c>
      <c r="Q72" s="52" t="n">
        <v>75.6</v>
      </c>
      <c r="R72" s="51" t="n">
        <f aca="false">P72/3600</f>
        <v>2.87122222222222</v>
      </c>
      <c r="S72" s="53"/>
      <c r="T72" s="51" t="n">
        <v>14584.0256</v>
      </c>
      <c r="U72" s="51" t="n">
        <v>42.0337</v>
      </c>
      <c r="V72" s="51" t="n">
        <v>46.7776</v>
      </c>
      <c r="W72" s="51" t="n">
        <v>46.9174</v>
      </c>
      <c r="X72" s="51" t="n">
        <v>12306.6</v>
      </c>
      <c r="Y72" s="51" t="n">
        <v>85</v>
      </c>
      <c r="Z72" s="51" t="n">
        <f aca="false">X72/3600</f>
        <v>3.4185</v>
      </c>
      <c r="AA72" s="53"/>
      <c r="AB72" s="53"/>
      <c r="AC72" s="53"/>
      <c r="AE72" s="38" t="n">
        <f aca="false">Q72/100</f>
        <v>0.756</v>
      </c>
      <c r="AF72" s="38" t="n">
        <f aca="false">R72/100</f>
        <v>0.0287122222222222</v>
      </c>
      <c r="AG72" s="38" t="n">
        <f aca="false">Y72/100</f>
        <v>0.85</v>
      </c>
      <c r="AH72" s="38" t="n">
        <f aca="false">Z72/100</f>
        <v>0.03418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27.348</v>
      </c>
      <c r="I73" s="50" t="n">
        <f aca="false">V73</f>
        <v>45.0624</v>
      </c>
      <c r="J73" s="50" t="n">
        <f aca="false">T73</f>
        <v>8227.348</v>
      </c>
      <c r="K73" s="50" t="n">
        <f aca="false">W73</f>
        <v>45.0024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9567.2</v>
      </c>
      <c r="Q73" s="52" t="n">
        <v>70.9</v>
      </c>
      <c r="R73" s="51" t="n">
        <f aca="false">P73/3600</f>
        <v>2.65755555555556</v>
      </c>
      <c r="S73" s="53"/>
      <c r="T73" s="51" t="n">
        <v>8227.348</v>
      </c>
      <c r="U73" s="51" t="n">
        <v>39.1956</v>
      </c>
      <c r="V73" s="51" t="n">
        <v>45.0624</v>
      </c>
      <c r="W73" s="51" t="n">
        <v>45.0024</v>
      </c>
      <c r="X73" s="51" t="n">
        <v>11376.9</v>
      </c>
      <c r="Y73" s="51" t="n">
        <v>79.3</v>
      </c>
      <c r="Z73" s="51" t="n">
        <f aca="false">X73/3600</f>
        <v>3.16025</v>
      </c>
      <c r="AA73" s="53"/>
      <c r="AB73" s="53"/>
      <c r="AC73" s="53"/>
      <c r="AE73" s="38" t="n">
        <f aca="false">Q73/100</f>
        <v>0.709</v>
      </c>
      <c r="AF73" s="38" t="n">
        <f aca="false">R73/100</f>
        <v>0.0265755555555556</v>
      </c>
      <c r="AG73" s="38" t="n">
        <f aca="false">Y73/100</f>
        <v>0.793</v>
      </c>
      <c r="AH73" s="38" t="n">
        <f aca="false">Z73/100</f>
        <v>0.0316025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673.86</v>
      </c>
      <c r="I74" s="65" t="n">
        <f aca="false">V74</f>
        <v>43.3271</v>
      </c>
      <c r="J74" s="65" t="n">
        <f aca="false">T74</f>
        <v>4673.86</v>
      </c>
      <c r="K74" s="65" t="n">
        <f aca="false">W74</f>
        <v>42.9577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9334.7</v>
      </c>
      <c r="Q74" s="58" t="n">
        <v>65.5</v>
      </c>
      <c r="R74" s="58" t="n">
        <f aca="false">P74/3600</f>
        <v>2.59297222222222</v>
      </c>
      <c r="S74" s="56"/>
      <c r="T74" s="58" t="n">
        <v>4673.86</v>
      </c>
      <c r="U74" s="58" t="n">
        <v>36.4678</v>
      </c>
      <c r="V74" s="58" t="n">
        <v>43.3271</v>
      </c>
      <c r="W74" s="58" t="n">
        <v>42.9577</v>
      </c>
      <c r="X74" s="58" t="n">
        <v>10837.5</v>
      </c>
      <c r="Y74" s="58" t="n">
        <v>72.5</v>
      </c>
      <c r="Z74" s="58" t="n">
        <f aca="false">X74/3600</f>
        <v>3.01041666666667</v>
      </c>
      <c r="AA74" s="56"/>
      <c r="AB74" s="56"/>
      <c r="AC74" s="56"/>
      <c r="AE74" s="38" t="n">
        <f aca="false">Q74/100</f>
        <v>0.655</v>
      </c>
      <c r="AF74" s="38" t="n">
        <f aca="false">R74/100</f>
        <v>0.0259297222222222</v>
      </c>
      <c r="AG74" s="38" t="n">
        <f aca="false">Y74/100</f>
        <v>0.725</v>
      </c>
      <c r="AH74" s="38" t="n">
        <f aca="false">Z74/100</f>
        <v>0.0301041666666667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80"/>
      <c r="Q81" s="80" t="n">
        <f aca="false">GEOMEAN(AE3:AE74)*100</f>
        <v>40.364444272971</v>
      </c>
      <c r="R81" s="80" t="n">
        <f aca="false">GEOMEAN(AF3:AF74)*100</f>
        <v>1.59071211153223</v>
      </c>
      <c r="S81" s="80"/>
      <c r="T81" s="80"/>
      <c r="U81" s="80"/>
      <c r="V81" s="80"/>
      <c r="W81" s="80"/>
      <c r="X81" s="80"/>
      <c r="Y81" s="80" t="n">
        <f aca="false">GEOMEAN(AG3:AG74)*100</f>
        <v>36.2200863425271</v>
      </c>
      <c r="Z81" s="80" t="n">
        <f aca="false">GEOMEAN(AH3:AH74)*100</f>
        <v>1.51428318331194</v>
      </c>
    </row>
    <row r="82" customFormat="false" ht="11.25" hidden="false" customHeight="false" outlineLevel="0" collapsed="false">
      <c r="B82" s="38" t="s">
        <v>75</v>
      </c>
      <c r="X82" s="81"/>
      <c r="Y82" s="81" t="n">
        <f aca="false">Y81/Q81</f>
        <v>0.897326520776133</v>
      </c>
      <c r="Z82" s="81" t="n">
        <f aca="false">Z81/R81</f>
        <v>0.9519530104371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33933333333333</v>
      </c>
      <c r="R83" s="69" t="n">
        <f aca="false">SUM(R3:R74)</f>
        <v>189.294777777778</v>
      </c>
      <c r="X83" s="69"/>
      <c r="Y83" s="69" t="n">
        <f aca="false">SUM(Y3:Y74)/3600</f>
        <v>1.11913888888889</v>
      </c>
      <c r="Z83" s="69" t="n">
        <f aca="false">SUM(Z3:Z74)</f>
        <v>169.2992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4335.3</v>
      </c>
      <c r="Q3" s="52" t="n">
        <v>42.5</v>
      </c>
      <c r="R3" s="51" t="n">
        <f aca="false">P3/3600</f>
        <v>1.20425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5</v>
      </c>
      <c r="AF3" s="38" t="n">
        <f aca="false">R3/100</f>
        <v>0.012042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288.4</v>
      </c>
      <c r="Q4" s="52" t="n">
        <v>35.4</v>
      </c>
      <c r="R4" s="51" t="n">
        <f aca="false">P4/3600</f>
        <v>1.19122222222222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354</v>
      </c>
      <c r="AF4" s="38" t="n">
        <f aca="false">R4/100</f>
        <v>0.01191222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958.5</v>
      </c>
      <c r="Q5" s="52" t="n">
        <v>31.4</v>
      </c>
      <c r="R5" s="51" t="n">
        <f aca="false">P5/3600</f>
        <v>1.09958333333333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314</v>
      </c>
      <c r="AF5" s="38" t="n">
        <f aca="false">R5/100</f>
        <v>0.0109958333333333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3930.4</v>
      </c>
      <c r="Q6" s="58" t="n">
        <v>28.7</v>
      </c>
      <c r="R6" s="58" t="n">
        <f aca="false">P6/3600</f>
        <v>1.09177777777778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87</v>
      </c>
      <c r="AF6" s="38" t="n">
        <f aca="false">R6/100</f>
        <v>0.01091777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5765.9</v>
      </c>
      <c r="Q7" s="52" t="n">
        <v>61.1</v>
      </c>
      <c r="R7" s="51" t="n">
        <f aca="false">P7/3600</f>
        <v>1.60163888888889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1</v>
      </c>
      <c r="AF7" s="38" t="n">
        <f aca="false">R7/100</f>
        <v>0.0160163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5449.6</v>
      </c>
      <c r="Q8" s="52" t="n">
        <v>53.7</v>
      </c>
      <c r="R8" s="51" t="n">
        <f aca="false">P8/3600</f>
        <v>1.51377777777778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537</v>
      </c>
      <c r="AF8" s="38" t="n">
        <f aca="false">R8/100</f>
        <v>0.01513777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5285.1</v>
      </c>
      <c r="Q9" s="52" t="n">
        <v>49.8</v>
      </c>
      <c r="R9" s="51" t="n">
        <f aca="false">P9/3600</f>
        <v>1.46808333333333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498</v>
      </c>
      <c r="AF9" s="38" t="n">
        <f aca="false">R9/100</f>
        <v>0.0146808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5096.5</v>
      </c>
      <c r="Q10" s="58" t="n">
        <v>45.7</v>
      </c>
      <c r="R10" s="58" t="n">
        <f aca="false">P10/3600</f>
        <v>1.41569444444444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57</v>
      </c>
      <c r="AF10" s="38" t="n">
        <f aca="false">R10/100</f>
        <v>0.0141569444444444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653.2</v>
      </c>
      <c r="Q11" s="52" t="n">
        <v>31.6</v>
      </c>
      <c r="R11" s="51" t="n">
        <f aca="false">P11/3600</f>
        <v>1.01477777777778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16</v>
      </c>
      <c r="AF11" s="38" t="n">
        <f aca="false">R11/100</f>
        <v>0.0101477777777778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493.9</v>
      </c>
      <c r="Q12" s="52" t="n">
        <v>26.7</v>
      </c>
      <c r="R12" s="51" t="n">
        <f aca="false">P12/3600</f>
        <v>0.970527777777778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267</v>
      </c>
      <c r="AF12" s="38" t="n">
        <f aca="false">R12/100</f>
        <v>0.009705277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370.2</v>
      </c>
      <c r="Q13" s="52" t="n">
        <v>24.5</v>
      </c>
      <c r="R13" s="51" t="n">
        <f aca="false">P13/3600</f>
        <v>0.936166666666667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245</v>
      </c>
      <c r="AF13" s="38" t="n">
        <f aca="false">R13/100</f>
        <v>0.0093616666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3266.1</v>
      </c>
      <c r="Q14" s="58" t="n">
        <v>24</v>
      </c>
      <c r="R14" s="58" t="n">
        <f aca="false">P14/3600</f>
        <v>0.9072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24</v>
      </c>
      <c r="AF14" s="38" t="n">
        <f aca="false">R14/100</f>
        <v>0.009072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579.2</v>
      </c>
      <c r="Q15" s="52" t="n">
        <v>37.9</v>
      </c>
      <c r="R15" s="59" t="n">
        <f aca="false">P15/3600</f>
        <v>0.994222222222222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79</v>
      </c>
      <c r="AF15" s="38" t="n">
        <f aca="false">R15/100</f>
        <v>0.00994222222222222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358.4</v>
      </c>
      <c r="Q16" s="52" t="n">
        <v>33.3</v>
      </c>
      <c r="R16" s="51" t="n">
        <f aca="false">P16/3600</f>
        <v>0.932888888888889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333</v>
      </c>
      <c r="AF16" s="38" t="n">
        <f aca="false">R16/100</f>
        <v>0.0093288888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257.2</v>
      </c>
      <c r="Q17" s="52" t="n">
        <v>27.2</v>
      </c>
      <c r="R17" s="51" t="n">
        <f aca="false">P17/3600</f>
        <v>0.904777777777778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272</v>
      </c>
      <c r="AF17" s="38" t="n">
        <f aca="false">R17/100</f>
        <v>0.0090477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3113.5</v>
      </c>
      <c r="Q18" s="58" t="n">
        <v>22.4</v>
      </c>
      <c r="R18" s="58" t="n">
        <f aca="false">P18/3600</f>
        <v>0.864861111111111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224</v>
      </c>
      <c r="AF18" s="38" t="n">
        <f aca="false">R18/100</f>
        <v>0.0086486111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8041.5</v>
      </c>
      <c r="Q19" s="52" t="n">
        <v>93.2</v>
      </c>
      <c r="R19" s="59" t="n">
        <f aca="false">P19/3600</f>
        <v>2.23375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32</v>
      </c>
      <c r="AF19" s="38" t="n">
        <f aca="false">R19/100</f>
        <v>0.022337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632.5</v>
      </c>
      <c r="Q20" s="52" t="n">
        <v>74</v>
      </c>
      <c r="R20" s="51" t="n">
        <f aca="false">P20/3600</f>
        <v>2.12013888888889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74</v>
      </c>
      <c r="AF20" s="38" t="n">
        <f aca="false">R20/100</f>
        <v>0.0212013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169.1</v>
      </c>
      <c r="Q21" s="52" t="n">
        <v>64.2</v>
      </c>
      <c r="R21" s="51" t="n">
        <f aca="false">P21/3600</f>
        <v>1.991416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642</v>
      </c>
      <c r="AF21" s="38" t="n">
        <f aca="false">R21/100</f>
        <v>0.0199141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6960.3</v>
      </c>
      <c r="Q22" s="58" t="n">
        <v>59</v>
      </c>
      <c r="R22" s="58" t="n">
        <f aca="false">P22/3600</f>
        <v>1.93341666666667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59</v>
      </c>
      <c r="AF22" s="38" t="n">
        <f aca="false">R22/100</f>
        <v>0.01933416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9283.2</v>
      </c>
      <c r="Q23" s="52" t="n">
        <v>99</v>
      </c>
      <c r="R23" s="59" t="n">
        <f aca="false">P23/3600</f>
        <v>2.5786666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9</v>
      </c>
      <c r="AF23" s="38" t="n">
        <f aca="false">R23/100</f>
        <v>0.025786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8762.8</v>
      </c>
      <c r="Q24" s="52" t="n">
        <v>81.3</v>
      </c>
      <c r="R24" s="51" t="n">
        <f aca="false">P24/3600</f>
        <v>2.43411111111111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813</v>
      </c>
      <c r="AF24" s="38" t="n">
        <f aca="false">R24/100</f>
        <v>0.0243411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8457.7</v>
      </c>
      <c r="Q25" s="52" t="n">
        <v>71</v>
      </c>
      <c r="R25" s="51" t="n">
        <f aca="false">P25/3600</f>
        <v>2.34936111111111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71</v>
      </c>
      <c r="AF25" s="38" t="n">
        <f aca="false">R25/100</f>
        <v>0.0234936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8118.2</v>
      </c>
      <c r="Q26" s="58" t="n">
        <v>65.5</v>
      </c>
      <c r="R26" s="58" t="n">
        <f aca="false">P26/3600</f>
        <v>2.2550555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655</v>
      </c>
      <c r="AF26" s="38" t="n">
        <f aca="false">R26/100</f>
        <v>0.02255055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9832.1</v>
      </c>
      <c r="Q27" s="52" t="n">
        <v>110.5</v>
      </c>
      <c r="R27" s="59" t="n">
        <f aca="false">P27/3600</f>
        <v>2.73113888888889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05</v>
      </c>
      <c r="AF27" s="38" t="n">
        <f aca="false">R27/100</f>
        <v>0.0273113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118.7</v>
      </c>
      <c r="Q28" s="52" t="n">
        <v>95.4</v>
      </c>
      <c r="R28" s="51" t="n">
        <f aca="false">P28/3600</f>
        <v>2.5329722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954</v>
      </c>
      <c r="AF28" s="38" t="n">
        <f aca="false">R28/100</f>
        <v>0.02532972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696.9</v>
      </c>
      <c r="Q29" s="52" t="n">
        <v>83.6</v>
      </c>
      <c r="R29" s="51" t="n">
        <f aca="false">P29/3600</f>
        <v>2.41580555555556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836</v>
      </c>
      <c r="AF29" s="38" t="n">
        <f aca="false">R29/100</f>
        <v>0.02415805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8404.1</v>
      </c>
      <c r="Q30" s="58" t="n">
        <v>74</v>
      </c>
      <c r="R30" s="58" t="n">
        <f aca="false">P30/3600</f>
        <v>2.3344722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74</v>
      </c>
      <c r="AF30" s="38" t="n">
        <f aca="false">R30/100</f>
        <v>0.023344722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464.2</v>
      </c>
      <c r="Q31" s="52" t="n">
        <v>17.2</v>
      </c>
      <c r="R31" s="59" t="n">
        <f aca="false">P31/3600</f>
        <v>0.406722222222222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2</v>
      </c>
      <c r="AF31" s="38" t="n">
        <f aca="false">R31/100</f>
        <v>0.0040672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362.8</v>
      </c>
      <c r="Q32" s="52" t="n">
        <v>13.6</v>
      </c>
      <c r="R32" s="51" t="n">
        <f aca="false">P32/3600</f>
        <v>0.378555555555556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136</v>
      </c>
      <c r="AF32" s="38" t="n">
        <f aca="false">R32/100</f>
        <v>0.003785555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272.8</v>
      </c>
      <c r="Q33" s="52" t="n">
        <v>10.8</v>
      </c>
      <c r="R33" s="51" t="n">
        <f aca="false">P33/3600</f>
        <v>0.353555555555556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108</v>
      </c>
      <c r="AF33" s="38" t="n">
        <f aca="false">R33/100</f>
        <v>0.003535555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238</v>
      </c>
      <c r="Q34" s="58" t="n">
        <v>9.5</v>
      </c>
      <c r="R34" s="58" t="n">
        <f aca="false">P34/3600</f>
        <v>0.3438888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095</v>
      </c>
      <c r="AF34" s="38" t="n">
        <f aca="false">R34/100</f>
        <v>0.003438888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709.8</v>
      </c>
      <c r="Q35" s="52" t="n">
        <v>18.1</v>
      </c>
      <c r="R35" s="59" t="n">
        <f aca="false">P35/3600</f>
        <v>0.474944444444444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1</v>
      </c>
      <c r="AF35" s="38" t="n">
        <f aca="false">R35/100</f>
        <v>0.004749444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600.7</v>
      </c>
      <c r="Q36" s="52" t="n">
        <v>16.1</v>
      </c>
      <c r="R36" s="51" t="n">
        <f aca="false">P36/3600</f>
        <v>0.444638888888889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161</v>
      </c>
      <c r="AF36" s="38" t="n">
        <f aca="false">R36/100</f>
        <v>0.004446388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530.5</v>
      </c>
      <c r="Q37" s="52" t="n">
        <v>13.7</v>
      </c>
      <c r="R37" s="51" t="n">
        <f aca="false">P37/3600</f>
        <v>0.425138888888889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137</v>
      </c>
      <c r="AF37" s="38" t="n">
        <f aca="false">R37/100</f>
        <v>0.00425138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476.9</v>
      </c>
      <c r="Q38" s="58" t="n">
        <v>11.8</v>
      </c>
      <c r="R38" s="58" t="n">
        <f aca="false">P38/3600</f>
        <v>0.4102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118</v>
      </c>
      <c r="AF38" s="38" t="n">
        <f aca="false">R38/100</f>
        <v>0.004102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707.1</v>
      </c>
      <c r="Q39" s="52" t="n">
        <v>24.3</v>
      </c>
      <c r="R39" s="59" t="n">
        <f aca="false">P39/3600</f>
        <v>0.474194444444444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3</v>
      </c>
      <c r="AF39" s="38" t="n">
        <f aca="false">R39/100</f>
        <v>0.00474194444444444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583.9</v>
      </c>
      <c r="Q40" s="52" t="n">
        <v>20.2</v>
      </c>
      <c r="R40" s="51" t="n">
        <f aca="false">P40/3600</f>
        <v>0.439972222222222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202</v>
      </c>
      <c r="AF40" s="38" t="n">
        <f aca="false">R40/100</f>
        <v>0.004399722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491.4</v>
      </c>
      <c r="Q41" s="52" t="n">
        <v>17.1</v>
      </c>
      <c r="R41" s="51" t="n">
        <f aca="false">P41/3600</f>
        <v>0.414277777777778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171</v>
      </c>
      <c r="AF41" s="38" t="n">
        <f aca="false">R41/100</f>
        <v>0.0041427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414.3</v>
      </c>
      <c r="Q42" s="58" t="n">
        <v>14.9</v>
      </c>
      <c r="R42" s="58" t="n">
        <f aca="false">P42/3600</f>
        <v>0.392861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49</v>
      </c>
      <c r="AF42" s="38" t="n">
        <f aca="false">R42/100</f>
        <v>0.00392861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877.8</v>
      </c>
      <c r="Q43" s="52" t="n">
        <v>9.1</v>
      </c>
      <c r="R43" s="59" t="n">
        <f aca="false">P43/3600</f>
        <v>0.243833333333333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1</v>
      </c>
      <c r="AF43" s="38" t="n">
        <f aca="false">R43/100</f>
        <v>0.002438333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26.1</v>
      </c>
      <c r="Q44" s="52" t="n">
        <v>8.1</v>
      </c>
      <c r="R44" s="51" t="n">
        <f aca="false">P44/3600</f>
        <v>0.229472222222222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81</v>
      </c>
      <c r="AF44" s="38" t="n">
        <f aca="false">R44/100</f>
        <v>0.002294722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59.8</v>
      </c>
      <c r="Q45" s="52" t="n">
        <v>8</v>
      </c>
      <c r="R45" s="51" t="n">
        <f aca="false">P45/3600</f>
        <v>0.238833333333333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8</v>
      </c>
      <c r="AF45" s="38" t="n">
        <f aca="false">R45/100</f>
        <v>0.00238833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755.4</v>
      </c>
      <c r="Q46" s="58" t="n">
        <v>5.9</v>
      </c>
      <c r="R46" s="58" t="n">
        <f aca="false">P46/3600</f>
        <v>0.2098333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59</v>
      </c>
      <c r="AF46" s="38" t="n">
        <f aca="false">R46/100</f>
        <v>0.002098333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349.9</v>
      </c>
      <c r="Q47" s="52" t="n">
        <v>3.8</v>
      </c>
      <c r="R47" s="59" t="n">
        <f aca="false">P47/3600</f>
        <v>0.0971944444444444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8</v>
      </c>
      <c r="AF47" s="38" t="n">
        <f aca="false">R47/100</f>
        <v>0.0009719444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27.1</v>
      </c>
      <c r="Q48" s="52" t="n">
        <v>3.1</v>
      </c>
      <c r="R48" s="51" t="n">
        <f aca="false">P48/3600</f>
        <v>0.0908611111111111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31</v>
      </c>
      <c r="AF48" s="38" t="n">
        <f aca="false">R48/100</f>
        <v>0.000908611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44.1</v>
      </c>
      <c r="Q49" s="52" t="n">
        <v>2.9</v>
      </c>
      <c r="R49" s="51" t="n">
        <f aca="false">P49/3600</f>
        <v>0.0955833333333333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29</v>
      </c>
      <c r="AF49" s="38" t="n">
        <f aca="false">R49/100</f>
        <v>0.00095583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302.1</v>
      </c>
      <c r="Q50" s="58" t="n">
        <v>2.3</v>
      </c>
      <c r="R50" s="58" t="n">
        <f aca="false">P50/3600</f>
        <v>0.08391666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23</v>
      </c>
      <c r="AF50" s="38" t="n">
        <f aca="false">R50/100</f>
        <v>0.0008391666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490.4</v>
      </c>
      <c r="Q51" s="52" t="n">
        <v>6</v>
      </c>
      <c r="R51" s="59" t="n">
        <f aca="false">P51/3600</f>
        <v>0.136222222222222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</v>
      </c>
      <c r="AF51" s="38" t="n">
        <f aca="false">R51/100</f>
        <v>0.001362222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18.4</v>
      </c>
      <c r="Q52" s="52" t="n">
        <v>4.9</v>
      </c>
      <c r="R52" s="51" t="n">
        <f aca="false">P52/3600</f>
        <v>0.116222222222222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49</v>
      </c>
      <c r="AF52" s="38" t="n">
        <f aca="false">R52/100</f>
        <v>0.001162222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395.7</v>
      </c>
      <c r="Q53" s="52" t="n">
        <v>4.2</v>
      </c>
      <c r="R53" s="51" t="n">
        <f aca="false">P53/3600</f>
        <v>0.109916666666667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42</v>
      </c>
      <c r="AF53" s="38" t="n">
        <f aca="false">R53/100</f>
        <v>0.0010991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377.2</v>
      </c>
      <c r="Q54" s="58" t="n">
        <v>3.8</v>
      </c>
      <c r="R54" s="58" t="n">
        <f aca="false">P54/3600</f>
        <v>0.1047777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38</v>
      </c>
      <c r="AF54" s="38" t="n">
        <f aca="false">R54/100</f>
        <v>0.001047777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508.4</v>
      </c>
      <c r="Q55" s="52" t="n">
        <v>7</v>
      </c>
      <c r="R55" s="59" t="n">
        <f aca="false">P55/3600</f>
        <v>0.141222222222222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</v>
      </c>
      <c r="AF55" s="38" t="n">
        <f aca="false">R55/100</f>
        <v>0.00141222222222222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55.6</v>
      </c>
      <c r="Q56" s="52" t="n">
        <v>4.3</v>
      </c>
      <c r="R56" s="51" t="n">
        <f aca="false">P56/3600</f>
        <v>0.0987777777777778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43</v>
      </c>
      <c r="AF56" s="38" t="n">
        <f aca="false">R56/100</f>
        <v>0.000987777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35.2</v>
      </c>
      <c r="Q57" s="52" t="n">
        <v>3.8</v>
      </c>
      <c r="R57" s="51" t="n">
        <f aca="false">P57/3600</f>
        <v>0.0931111111111111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38</v>
      </c>
      <c r="AF57" s="38" t="n">
        <f aca="false">R57/100</f>
        <v>0.000931111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314.5</v>
      </c>
      <c r="Q58" s="58" t="n">
        <v>3.5</v>
      </c>
      <c r="R58" s="58" t="n">
        <f aca="false">P58/3600</f>
        <v>0.0873611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5</v>
      </c>
      <c r="AF58" s="38" t="n">
        <f aca="false">R58/100</f>
        <v>0.00087361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236.1</v>
      </c>
      <c r="Q59" s="52" t="n">
        <v>2.6</v>
      </c>
      <c r="R59" s="59" t="n">
        <f aca="false">P59/3600</f>
        <v>0.0655833333333333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6</v>
      </c>
      <c r="AF59" s="38" t="n">
        <f aca="false">R59/100</f>
        <v>0.00065583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07.9</v>
      </c>
      <c r="Q60" s="52" t="n">
        <v>2.2</v>
      </c>
      <c r="R60" s="51" t="n">
        <f aca="false">P60/3600</f>
        <v>0.05775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22</v>
      </c>
      <c r="AF60" s="38" t="n">
        <f aca="false">R60/100</f>
        <v>0.000577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91.5</v>
      </c>
      <c r="Q61" s="52" t="n">
        <v>1.8</v>
      </c>
      <c r="R61" s="51" t="n">
        <f aca="false">P61/3600</f>
        <v>0.0531944444444445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18</v>
      </c>
      <c r="AF61" s="38" t="n">
        <f aca="false">R61/100</f>
        <v>0.00053194444444444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81.2</v>
      </c>
      <c r="Q62" s="58" t="n">
        <v>1.5</v>
      </c>
      <c r="R62" s="58" t="n">
        <f aca="false">P62/3600</f>
        <v>0.0503333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5</v>
      </c>
      <c r="AF62" s="38" t="n">
        <f aca="false">R62/100</f>
        <v>0.000503333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4004.8</v>
      </c>
      <c r="Q63" s="52" t="n">
        <v>36.8</v>
      </c>
      <c r="R63" s="59" t="n">
        <f aca="false">P63/3600</f>
        <v>1.11244444444444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68</v>
      </c>
      <c r="AF63" s="38" t="n">
        <f aca="false">R63/100</f>
        <v>0.011124444444444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474.2</v>
      </c>
      <c r="Q64" s="52" t="n">
        <v>26.6</v>
      </c>
      <c r="R64" s="51" t="n">
        <f aca="false">P64/3600</f>
        <v>0.965055555555556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266</v>
      </c>
      <c r="AF64" s="38" t="n">
        <f aca="false">R64/100</f>
        <v>0.009650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433.3</v>
      </c>
      <c r="Q65" s="52" t="n">
        <v>25.1</v>
      </c>
      <c r="R65" s="51" t="n">
        <f aca="false">P65/3600</f>
        <v>0.953694444444445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251</v>
      </c>
      <c r="AF65" s="38" t="n">
        <f aca="false">R65/100</f>
        <v>0.0095369444444444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3368.6</v>
      </c>
      <c r="Q66" s="58" t="n">
        <v>23.7</v>
      </c>
      <c r="R66" s="58" t="n">
        <f aca="false">P66/3600</f>
        <v>0.9357222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237</v>
      </c>
      <c r="AF66" s="38" t="n">
        <f aca="false">R66/100</f>
        <v>0.009357222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3644.7</v>
      </c>
      <c r="Q67" s="52" t="n">
        <v>30.3</v>
      </c>
      <c r="R67" s="59" t="n">
        <f aca="false">P67/3600</f>
        <v>1.01241666666667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03</v>
      </c>
      <c r="AF67" s="38" t="n">
        <f aca="false">R67/100</f>
        <v>0.0101241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443.9</v>
      </c>
      <c r="Q68" s="52" t="n">
        <v>28.2</v>
      </c>
      <c r="R68" s="51" t="n">
        <f aca="false">P68/3600</f>
        <v>0.956638888888889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282</v>
      </c>
      <c r="AF68" s="38" t="n">
        <f aca="false">R68/100</f>
        <v>0.009566388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355.6</v>
      </c>
      <c r="Q69" s="52" t="n">
        <v>24.5</v>
      </c>
      <c r="R69" s="51" t="n">
        <f aca="false">P69/3600</f>
        <v>0.9321111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245</v>
      </c>
      <c r="AF69" s="38" t="n">
        <f aca="false">R69/100</f>
        <v>0.009321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3259.7</v>
      </c>
      <c r="Q70" s="58" t="n">
        <v>23.6</v>
      </c>
      <c r="R70" s="58" t="n">
        <f aca="false">P70/3600</f>
        <v>0.905472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236</v>
      </c>
      <c r="AF70" s="38" t="n">
        <f aca="false">R70/100</f>
        <v>0.0090547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985.3</v>
      </c>
      <c r="Q71" s="52" t="n">
        <v>38.2</v>
      </c>
      <c r="R71" s="59" t="n">
        <f aca="false">P71/3600</f>
        <v>1.10702777777778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82</v>
      </c>
      <c r="AF71" s="38" t="n">
        <f aca="false">R71/100</f>
        <v>0.01107027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818.4</v>
      </c>
      <c r="Q72" s="52" t="n">
        <v>34.6</v>
      </c>
      <c r="R72" s="51" t="n">
        <f aca="false">P72/3600</f>
        <v>1.06066666666667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346</v>
      </c>
      <c r="AF72" s="38" t="n">
        <f aca="false">R72/100</f>
        <v>0.01060666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711</v>
      </c>
      <c r="Q73" s="52" t="n">
        <v>30.1</v>
      </c>
      <c r="R73" s="51" t="n">
        <f aca="false">P73/3600</f>
        <v>1.03083333333333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301</v>
      </c>
      <c r="AF73" s="38" t="n">
        <f aca="false">R73/100</f>
        <v>0.0103083333333333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3614.4</v>
      </c>
      <c r="Q74" s="58" t="n">
        <v>28.6</v>
      </c>
      <c r="R74" s="58" t="n">
        <f aca="false">P74/3600</f>
        <v>1.00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86</v>
      </c>
      <c r="AF74" s="38" t="n">
        <f aca="false">R74/100</f>
        <v>0.0100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80"/>
      <c r="Q81" s="80" t="n">
        <f aca="false">GEOMEAN(AE3:AE74)*100</f>
        <v>18.3349862056478</v>
      </c>
      <c r="R81" s="80" t="n">
        <f aca="false">GEOMEAN(AF3:AF74)*100</f>
        <v>0.545748040336464</v>
      </c>
      <c r="S81" s="80"/>
      <c r="T81" s="80"/>
      <c r="U81" s="80"/>
      <c r="V81" s="80"/>
      <c r="W81" s="80"/>
      <c r="X81" s="80"/>
      <c r="Y81" s="80" t="n">
        <f aca="false">GEOMEAN(AG3:AG74)*100</f>
        <v>0</v>
      </c>
      <c r="Z81" s="8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1"/>
      <c r="Y82" s="81" t="n">
        <f aca="false">Y81/Q81</f>
        <v>0</v>
      </c>
      <c r="Z82" s="81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603611111111111</v>
      </c>
      <c r="R83" s="69" t="n">
        <f aca="false">SUM(R3:R74)</f>
        <v>65.3608888888889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75.0608</v>
      </c>
      <c r="I3" s="50" t="n">
        <f aca="false">V3</f>
        <v>41.4734</v>
      </c>
      <c r="J3" s="50" t="n">
        <f aca="false">T3</f>
        <v>13675.0608</v>
      </c>
      <c r="K3" s="50" t="n">
        <f aca="false">W3</f>
        <v>44.0283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40519.1</v>
      </c>
      <c r="Q3" s="52" t="n">
        <v>76.3</v>
      </c>
      <c r="R3" s="51" t="n">
        <f aca="false">P3/3600</f>
        <v>11.2553055555556</v>
      </c>
      <c r="S3" s="53"/>
      <c r="T3" s="51" t="n">
        <v>13675.0608</v>
      </c>
      <c r="U3" s="51" t="n">
        <v>41.7236</v>
      </c>
      <c r="V3" s="51" t="n">
        <v>41.4734</v>
      </c>
      <c r="W3" s="51" t="n">
        <v>44.0283</v>
      </c>
      <c r="X3" s="51" t="n">
        <v>30102.3</v>
      </c>
      <c r="Y3" s="52" t="n">
        <v>46.3</v>
      </c>
      <c r="Z3" s="51" t="n">
        <f aca="false">X3/3600</f>
        <v>8.3617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763</v>
      </c>
      <c r="AF3" s="38" t="n">
        <f aca="false">R3/100</f>
        <v>0.112553055555556</v>
      </c>
      <c r="AG3" s="38" t="n">
        <f aca="false">Y3/100</f>
        <v>0.463</v>
      </c>
      <c r="AH3" s="38" t="n">
        <f aca="false">Z3/100</f>
        <v>0.0836175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04.4768</v>
      </c>
      <c r="I4" s="50" t="n">
        <f aca="false">V4</f>
        <v>39.8493</v>
      </c>
      <c r="J4" s="50" t="n">
        <f aca="false">T4</f>
        <v>5604.4768</v>
      </c>
      <c r="K4" s="50" t="n">
        <f aca="false">W4</f>
        <v>42.2611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4037.2</v>
      </c>
      <c r="Q4" s="52" t="n">
        <v>71.9</v>
      </c>
      <c r="R4" s="51" t="n">
        <f aca="false">P4/3600</f>
        <v>9.45477777777778</v>
      </c>
      <c r="S4" s="53"/>
      <c r="T4" s="51" t="n">
        <v>5604.4768</v>
      </c>
      <c r="U4" s="51" t="n">
        <v>39.2727</v>
      </c>
      <c r="V4" s="51" t="n">
        <v>39.8493</v>
      </c>
      <c r="W4" s="51" t="n">
        <v>42.2611</v>
      </c>
      <c r="X4" s="51" t="n">
        <v>24794.3</v>
      </c>
      <c r="Y4" s="52" t="n">
        <v>51.4</v>
      </c>
      <c r="Z4" s="51" t="n">
        <f aca="false">X4/3600</f>
        <v>6.88730555555556</v>
      </c>
      <c r="AA4" s="53"/>
      <c r="AB4" s="53"/>
      <c r="AC4" s="53"/>
      <c r="AE4" s="38" t="n">
        <f aca="false">Q4/100</f>
        <v>0.719</v>
      </c>
      <c r="AF4" s="38" t="n">
        <f aca="false">R4/100</f>
        <v>0.0945477777777778</v>
      </c>
      <c r="AG4" s="38" t="n">
        <f aca="false">Y4/100</f>
        <v>0.514</v>
      </c>
      <c r="AH4" s="38" t="n">
        <f aca="false">Z4/100</f>
        <v>0.0688730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2.592</v>
      </c>
      <c r="I5" s="50" t="n">
        <f aca="false">V5</f>
        <v>38.4434</v>
      </c>
      <c r="J5" s="50" t="n">
        <f aca="false">T5</f>
        <v>2682.592</v>
      </c>
      <c r="K5" s="50" t="n">
        <f aca="false">W5</f>
        <v>40.7248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31191.2</v>
      </c>
      <c r="Q5" s="52" t="n">
        <v>61.6</v>
      </c>
      <c r="R5" s="51" t="n">
        <f aca="false">P5/3600</f>
        <v>8.66422222222222</v>
      </c>
      <c r="S5" s="53"/>
      <c r="T5" s="51" t="n">
        <v>2682.592</v>
      </c>
      <c r="U5" s="51" t="n">
        <v>36.7531</v>
      </c>
      <c r="V5" s="51" t="n">
        <v>38.4434</v>
      </c>
      <c r="W5" s="51" t="n">
        <v>40.7248</v>
      </c>
      <c r="X5" s="51" t="n">
        <v>22295.3</v>
      </c>
      <c r="Y5" s="52" t="n">
        <v>36.2</v>
      </c>
      <c r="Z5" s="51" t="n">
        <f aca="false">X5/3600</f>
        <v>6.19313888888889</v>
      </c>
      <c r="AA5" s="53"/>
      <c r="AB5" s="53"/>
      <c r="AC5" s="53"/>
      <c r="AE5" s="38" t="n">
        <f aca="false">Q5/100</f>
        <v>0.616</v>
      </c>
      <c r="AF5" s="38" t="n">
        <f aca="false">R5/100</f>
        <v>0.0866422222222222</v>
      </c>
      <c r="AG5" s="38" t="n">
        <f aca="false">Y5/100</f>
        <v>0.362</v>
      </c>
      <c r="AH5" s="38" t="n">
        <f aca="false">Z5/100</f>
        <v>0.0619313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6.6752</v>
      </c>
      <c r="I6" s="57" t="n">
        <f aca="false">V6</f>
        <v>36.9553</v>
      </c>
      <c r="J6" s="57" t="n">
        <f aca="false">T6</f>
        <v>1376.6752</v>
      </c>
      <c r="K6" s="57" t="n">
        <f aca="false">W6</f>
        <v>39.2915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3223.8</v>
      </c>
      <c r="Q6" s="58" t="n">
        <v>37.8</v>
      </c>
      <c r="R6" s="58" t="n">
        <f aca="false">P6/3600</f>
        <v>6.45105555555556</v>
      </c>
      <c r="S6" s="56"/>
      <c r="T6" s="58" t="n">
        <v>1376.6752</v>
      </c>
      <c r="U6" s="58" t="n">
        <v>34.1545</v>
      </c>
      <c r="V6" s="58" t="n">
        <v>36.9553</v>
      </c>
      <c r="W6" s="58" t="n">
        <v>39.2915</v>
      </c>
      <c r="X6" s="58" t="n">
        <v>21275.1</v>
      </c>
      <c r="Y6" s="58" t="n">
        <v>31.1</v>
      </c>
      <c r="Z6" s="58" t="n">
        <f aca="false">X6/3600</f>
        <v>5.90975</v>
      </c>
      <c r="AA6" s="56"/>
      <c r="AB6" s="56"/>
      <c r="AC6" s="56"/>
      <c r="AE6" s="38" t="n">
        <f aca="false">Q6/100</f>
        <v>0.378</v>
      </c>
      <c r="AF6" s="38" t="n">
        <f aca="false">R6/100</f>
        <v>0.0645105555555556</v>
      </c>
      <c r="AG6" s="38" t="n">
        <f aca="false">Y6/100</f>
        <v>0.311</v>
      </c>
      <c r="AH6" s="38" t="n">
        <f aca="false">Z6/100</f>
        <v>0.0590975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82.624</v>
      </c>
      <c r="I7" s="50" t="n">
        <f aca="false">V7</f>
        <v>44.8718</v>
      </c>
      <c r="J7" s="50" t="n">
        <f aca="false">T7</f>
        <v>34682.624</v>
      </c>
      <c r="K7" s="50" t="n">
        <f aca="false">W7</f>
        <v>44.6215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6943.6</v>
      </c>
      <c r="Q7" s="52" t="n">
        <v>64.6</v>
      </c>
      <c r="R7" s="51" t="n">
        <f aca="false">P7/3600</f>
        <v>13.0398888888889</v>
      </c>
      <c r="S7" s="53"/>
      <c r="T7" s="59" t="n">
        <v>34682.624</v>
      </c>
      <c r="U7" s="59" t="n">
        <v>40.332</v>
      </c>
      <c r="V7" s="59" t="n">
        <v>44.8718</v>
      </c>
      <c r="W7" s="59" t="n">
        <v>44.6215</v>
      </c>
      <c r="X7" s="51" t="n">
        <v>46494.9</v>
      </c>
      <c r="Y7" s="52" t="n">
        <v>58.6</v>
      </c>
      <c r="Z7" s="51" t="n">
        <f aca="false">X7/3600</f>
        <v>12.9152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46</v>
      </c>
      <c r="AF7" s="38" t="n">
        <f aca="false">R7/100</f>
        <v>0.130398888888889</v>
      </c>
      <c r="AG7" s="38" t="n">
        <f aca="false">Y7/100</f>
        <v>0.586</v>
      </c>
      <c r="AH7" s="38" t="n">
        <f aca="false">Z7/100</f>
        <v>0.1291525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36.9504</v>
      </c>
      <c r="I8" s="50" t="n">
        <f aca="false">V8</f>
        <v>43.0547</v>
      </c>
      <c r="J8" s="50" t="n">
        <f aca="false">T8</f>
        <v>16736.9504</v>
      </c>
      <c r="K8" s="50" t="n">
        <f aca="false">W8</f>
        <v>43.3226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8580.5</v>
      </c>
      <c r="Q8" s="52" t="n">
        <v>57.2</v>
      </c>
      <c r="R8" s="51" t="n">
        <f aca="false">P8/3600</f>
        <v>10.7168055555556</v>
      </c>
      <c r="S8" s="53"/>
      <c r="T8" s="51" t="n">
        <v>16736.9504</v>
      </c>
      <c r="U8" s="51" t="n">
        <v>37.357</v>
      </c>
      <c r="V8" s="51" t="n">
        <v>43.0547</v>
      </c>
      <c r="W8" s="51" t="n">
        <v>43.3226</v>
      </c>
      <c r="X8" s="51" t="n">
        <v>37069.7</v>
      </c>
      <c r="Y8" s="52" t="n">
        <v>52.4</v>
      </c>
      <c r="Z8" s="51" t="n">
        <f aca="false">X8/3600</f>
        <v>10.2971388888889</v>
      </c>
      <c r="AA8" s="53"/>
      <c r="AB8" s="53"/>
      <c r="AC8" s="53"/>
      <c r="AE8" s="38" t="n">
        <f aca="false">Q8/100</f>
        <v>0.572</v>
      </c>
      <c r="AF8" s="38" t="n">
        <f aca="false">R8/100</f>
        <v>0.107168055555556</v>
      </c>
      <c r="AG8" s="38" t="n">
        <f aca="false">Y8/100</f>
        <v>0.524</v>
      </c>
      <c r="AH8" s="38" t="n">
        <f aca="false">Z8/100</f>
        <v>0.102971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80.512</v>
      </c>
      <c r="I9" s="50" t="n">
        <f aca="false">V9</f>
        <v>41.2941</v>
      </c>
      <c r="J9" s="50" t="n">
        <f aca="false">T9</f>
        <v>8780.512</v>
      </c>
      <c r="K9" s="50" t="n">
        <f aca="false">W9</f>
        <v>41.9495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3216.8</v>
      </c>
      <c r="Q9" s="52" t="n">
        <v>53.1</v>
      </c>
      <c r="R9" s="51" t="n">
        <f aca="false">P9/3600</f>
        <v>9.22688888888889</v>
      </c>
      <c r="S9" s="53"/>
      <c r="T9" s="51" t="n">
        <v>8780.512</v>
      </c>
      <c r="U9" s="51" t="n">
        <v>34.3941</v>
      </c>
      <c r="V9" s="51" t="n">
        <v>41.2941</v>
      </c>
      <c r="W9" s="51" t="n">
        <v>41.9495</v>
      </c>
      <c r="X9" s="51" t="n">
        <v>31991.5</v>
      </c>
      <c r="Y9" s="52" t="n">
        <v>50.2</v>
      </c>
      <c r="Z9" s="51" t="n">
        <f aca="false">X9/3600</f>
        <v>8.88652777777778</v>
      </c>
      <c r="AA9" s="53"/>
      <c r="AB9" s="53"/>
      <c r="AC9" s="53"/>
      <c r="AE9" s="38" t="n">
        <f aca="false">Q9/100</f>
        <v>0.531</v>
      </c>
      <c r="AF9" s="38" t="n">
        <f aca="false">R9/100</f>
        <v>0.0922688888888889</v>
      </c>
      <c r="AG9" s="38" t="n">
        <f aca="false">Y9/100</f>
        <v>0.502</v>
      </c>
      <c r="AH9" s="38" t="n">
        <f aca="false">Z9/100</f>
        <v>0.0888652777777778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2.1808</v>
      </c>
      <c r="I10" s="57" t="n">
        <f aca="false">V10</f>
        <v>39.5946</v>
      </c>
      <c r="J10" s="57" t="n">
        <f aca="false">T10</f>
        <v>4872.1808</v>
      </c>
      <c r="K10" s="57" t="n">
        <f aca="false">W10</f>
        <v>40.532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39401.3</v>
      </c>
      <c r="Q10" s="58" t="n">
        <v>76.4</v>
      </c>
      <c r="R10" s="58" t="n">
        <f aca="false">P10/3600</f>
        <v>10.9448055555556</v>
      </c>
      <c r="S10" s="56"/>
      <c r="T10" s="58" t="n">
        <v>4872.1808</v>
      </c>
      <c r="U10" s="58" t="n">
        <v>31.6002</v>
      </c>
      <c r="V10" s="58" t="n">
        <v>39.5946</v>
      </c>
      <c r="W10" s="58" t="n">
        <v>40.532</v>
      </c>
      <c r="X10" s="58" t="n">
        <v>28969.1</v>
      </c>
      <c r="Y10" s="58" t="n">
        <v>49.1</v>
      </c>
      <c r="Z10" s="58" t="n">
        <f aca="false">X10/3600</f>
        <v>8.04697222222222</v>
      </c>
      <c r="AA10" s="56"/>
      <c r="AB10" s="56"/>
      <c r="AC10" s="56"/>
      <c r="AE10" s="38" t="n">
        <f aca="false">Q10/100</f>
        <v>0.764</v>
      </c>
      <c r="AF10" s="38" t="n">
        <f aca="false">R10/100</f>
        <v>0.109448055555556</v>
      </c>
      <c r="AG10" s="38" t="n">
        <f aca="false">Y10/100</f>
        <v>0.491</v>
      </c>
      <c r="AH10" s="38" t="n">
        <f aca="false">Z10/100</f>
        <v>0.080469722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8.384</v>
      </c>
      <c r="I11" s="50" t="n">
        <f aca="false">V11</f>
        <v>43.5022</v>
      </c>
      <c r="J11" s="50" t="n">
        <f aca="false">T11</f>
        <v>4908.384</v>
      </c>
      <c r="K11" s="50" t="n">
        <f aca="false">W11</f>
        <v>45.1918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57717.6</v>
      </c>
      <c r="Q11" s="52" t="n">
        <v>84.4</v>
      </c>
      <c r="R11" s="51" t="n">
        <f aca="false">P11/3600</f>
        <v>16.0326666666667</v>
      </c>
      <c r="S11" s="53"/>
      <c r="T11" s="51" t="n">
        <v>4908.384</v>
      </c>
      <c r="U11" s="51" t="n">
        <v>41.7609</v>
      </c>
      <c r="V11" s="51" t="n">
        <v>43.5022</v>
      </c>
      <c r="W11" s="51" t="n">
        <v>45.1918</v>
      </c>
      <c r="X11" s="51" t="n">
        <v>27733</v>
      </c>
      <c r="Y11" s="52" t="n">
        <v>60.4</v>
      </c>
      <c r="Z11" s="51" t="n">
        <f aca="false">X11/3600</f>
        <v>7.70361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44</v>
      </c>
      <c r="AF11" s="38" t="n">
        <f aca="false">R11/100</f>
        <v>0.160326666666667</v>
      </c>
      <c r="AG11" s="38" t="n">
        <f aca="false">Y11/100</f>
        <v>0.604</v>
      </c>
      <c r="AH11" s="38" t="n">
        <f aca="false">Z11/100</f>
        <v>0.077036111111111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3.4832</v>
      </c>
      <c r="I12" s="50" t="n">
        <f aca="false">V12</f>
        <v>42.1454</v>
      </c>
      <c r="J12" s="50" t="n">
        <f aca="false">T12</f>
        <v>2273.4832</v>
      </c>
      <c r="K12" s="50" t="n">
        <f aca="false">W12</f>
        <v>43.3746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49791.7</v>
      </c>
      <c r="Q12" s="52" t="n">
        <v>81.9</v>
      </c>
      <c r="R12" s="51" t="n">
        <f aca="false">P12/3600</f>
        <v>13.8310277777778</v>
      </c>
      <c r="S12" s="53"/>
      <c r="T12" s="51" t="n">
        <v>2273.4832</v>
      </c>
      <c r="U12" s="51" t="n">
        <v>39.8946</v>
      </c>
      <c r="V12" s="51" t="n">
        <v>42.1454</v>
      </c>
      <c r="W12" s="51" t="n">
        <v>43.3746</v>
      </c>
      <c r="X12" s="51" t="n">
        <v>23443.3</v>
      </c>
      <c r="Y12" s="52" t="n">
        <v>39.4</v>
      </c>
      <c r="Z12" s="51" t="n">
        <f aca="false">X12/3600</f>
        <v>6.51202777777778</v>
      </c>
      <c r="AA12" s="53"/>
      <c r="AB12" s="53"/>
      <c r="AC12" s="53"/>
      <c r="AE12" s="38" t="n">
        <f aca="false">Q12/100</f>
        <v>0.819</v>
      </c>
      <c r="AF12" s="38" t="n">
        <f aca="false">R12/100</f>
        <v>0.138310277777778</v>
      </c>
      <c r="AG12" s="38" t="n">
        <f aca="false">Y12/100</f>
        <v>0.394</v>
      </c>
      <c r="AH12" s="38" t="n">
        <f aca="false">Z12/100</f>
        <v>0.0651202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0.0312</v>
      </c>
      <c r="I13" s="50" t="n">
        <f aca="false">V13</f>
        <v>40.8351</v>
      </c>
      <c r="J13" s="50" t="n">
        <f aca="false">T13</f>
        <v>1110.0312</v>
      </c>
      <c r="K13" s="50" t="n">
        <f aca="false">W13</f>
        <v>41.9174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44642.4</v>
      </c>
      <c r="Q13" s="52" t="n">
        <v>69.8</v>
      </c>
      <c r="R13" s="51" t="n">
        <f aca="false">P13/3600</f>
        <v>12.4006666666667</v>
      </c>
      <c r="S13" s="53"/>
      <c r="T13" s="51" t="n">
        <v>1110.0312</v>
      </c>
      <c r="U13" s="51" t="n">
        <v>37.5652</v>
      </c>
      <c r="V13" s="51" t="n">
        <v>40.8351</v>
      </c>
      <c r="W13" s="51" t="n">
        <v>41.9174</v>
      </c>
      <c r="X13" s="51" t="n">
        <v>21138.3</v>
      </c>
      <c r="Y13" s="52" t="n">
        <v>32.1</v>
      </c>
      <c r="Z13" s="51" t="n">
        <f aca="false">X13/3600</f>
        <v>5.87175</v>
      </c>
      <c r="AA13" s="53"/>
      <c r="AB13" s="53"/>
      <c r="AC13" s="53"/>
      <c r="AE13" s="38" t="n">
        <f aca="false">Q13/100</f>
        <v>0.698</v>
      </c>
      <c r="AF13" s="38" t="n">
        <f aca="false">R13/100</f>
        <v>0.124006666666667</v>
      </c>
      <c r="AG13" s="38" t="n">
        <f aca="false">Y13/100</f>
        <v>0.321</v>
      </c>
      <c r="AH13" s="38" t="n">
        <f aca="false">Z13/100</f>
        <v>0.058717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5912</v>
      </c>
      <c r="I14" s="57" t="n">
        <f aca="false">V14</f>
        <v>39.6061</v>
      </c>
      <c r="J14" s="57" t="n">
        <f aca="false">T14</f>
        <v>555.5912</v>
      </c>
      <c r="K14" s="57" t="n">
        <f aca="false">W14</f>
        <v>40.8484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41734</v>
      </c>
      <c r="Q14" s="58" t="n">
        <v>56.5</v>
      </c>
      <c r="R14" s="58" t="n">
        <f aca="false">P14/3600</f>
        <v>11.5927777777778</v>
      </c>
      <c r="S14" s="56"/>
      <c r="T14" s="58" t="n">
        <v>555.5912</v>
      </c>
      <c r="U14" s="58" t="n">
        <v>35.1761</v>
      </c>
      <c r="V14" s="58" t="n">
        <v>39.6061</v>
      </c>
      <c r="W14" s="58" t="n">
        <v>40.8484</v>
      </c>
      <c r="X14" s="58" t="n">
        <v>19597.1</v>
      </c>
      <c r="Y14" s="58" t="n">
        <v>28.2</v>
      </c>
      <c r="Z14" s="58" t="n">
        <f aca="false">X14/3600</f>
        <v>5.44363888888889</v>
      </c>
      <c r="AA14" s="56"/>
      <c r="AB14" s="56"/>
      <c r="AC14" s="56"/>
      <c r="AE14" s="38" t="n">
        <f aca="false">Q14/100</f>
        <v>0.565</v>
      </c>
      <c r="AF14" s="38" t="n">
        <f aca="false">R14/100</f>
        <v>0.115927777777778</v>
      </c>
      <c r="AG14" s="38" t="n">
        <f aca="false">Y14/100</f>
        <v>0.282</v>
      </c>
      <c r="AH14" s="38" t="n">
        <f aca="false">Z14/100</f>
        <v>0.054436388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51.2064</v>
      </c>
      <c r="I15" s="60" t="n">
        <f aca="false">V15</f>
        <v>42.2698</v>
      </c>
      <c r="J15" s="60" t="n">
        <f aca="false">T15</f>
        <v>7951.2064</v>
      </c>
      <c r="K15" s="60" t="n">
        <f aca="false">W15</f>
        <v>43.583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37314.1</v>
      </c>
      <c r="Q15" s="52" t="n">
        <v>61.1</v>
      </c>
      <c r="R15" s="59" t="n">
        <f aca="false">P15/3600</f>
        <v>10.3650277777778</v>
      </c>
      <c r="S15" s="61"/>
      <c r="T15" s="59" t="n">
        <v>7951.2064</v>
      </c>
      <c r="U15" s="59" t="n">
        <v>40.1263</v>
      </c>
      <c r="V15" s="59" t="n">
        <v>42.2698</v>
      </c>
      <c r="W15" s="59" t="n">
        <v>43.583</v>
      </c>
      <c r="X15" s="59" t="n">
        <v>28079.4</v>
      </c>
      <c r="Y15" s="52" t="n">
        <v>44.2</v>
      </c>
      <c r="Z15" s="59" t="n">
        <f aca="false">X15/3600</f>
        <v>7.79983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11</v>
      </c>
      <c r="AF15" s="38" t="n">
        <f aca="false">R15/100</f>
        <v>0.103650277777778</v>
      </c>
      <c r="AG15" s="38" t="n">
        <f aca="false">Y15/100</f>
        <v>0.442</v>
      </c>
      <c r="AH15" s="38" t="n">
        <f aca="false">Z15/100</f>
        <v>0.0779983333333333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6.2512</v>
      </c>
      <c r="I16" s="50" t="n">
        <f aca="false">V16</f>
        <v>40.5088</v>
      </c>
      <c r="J16" s="50" t="n">
        <f aca="false">T16</f>
        <v>3516.2512</v>
      </c>
      <c r="K16" s="50" t="n">
        <f aca="false">W16</f>
        <v>41.4973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30668.1</v>
      </c>
      <c r="Q16" s="52" t="n">
        <v>54.5</v>
      </c>
      <c r="R16" s="51" t="n">
        <f aca="false">P16/3600</f>
        <v>8.51891666666667</v>
      </c>
      <c r="S16" s="53"/>
      <c r="T16" s="51" t="n">
        <v>3516.2512</v>
      </c>
      <c r="U16" s="51" t="n">
        <v>37.6238</v>
      </c>
      <c r="V16" s="51" t="n">
        <v>40.5088</v>
      </c>
      <c r="W16" s="51" t="n">
        <v>41.4973</v>
      </c>
      <c r="X16" s="51" t="n">
        <v>22499.6</v>
      </c>
      <c r="Y16" s="52" t="n">
        <v>34.2</v>
      </c>
      <c r="Z16" s="51" t="n">
        <f aca="false">X16/3600</f>
        <v>6.24988888888889</v>
      </c>
      <c r="AA16" s="53"/>
      <c r="AB16" s="53"/>
      <c r="AC16" s="53"/>
      <c r="AE16" s="38" t="n">
        <f aca="false">Q16/100</f>
        <v>0.545</v>
      </c>
      <c r="AF16" s="38" t="n">
        <f aca="false">R16/100</f>
        <v>0.0851891666666667</v>
      </c>
      <c r="AG16" s="38" t="n">
        <f aca="false">Y16/100</f>
        <v>0.342</v>
      </c>
      <c r="AH16" s="38" t="n">
        <f aca="false">Z16/100</f>
        <v>0.0624988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0.4872</v>
      </c>
      <c r="I17" s="50" t="n">
        <f aca="false">V17</f>
        <v>38.8367</v>
      </c>
      <c r="J17" s="50" t="n">
        <f aca="false">T17</f>
        <v>1610.4872</v>
      </c>
      <c r="K17" s="50" t="n">
        <f aca="false">W17</f>
        <v>39.892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1620.9</v>
      </c>
      <c r="Q17" s="52" t="n">
        <v>36.6</v>
      </c>
      <c r="R17" s="51" t="n">
        <f aca="false">P17/3600</f>
        <v>6.00580555555556</v>
      </c>
      <c r="S17" s="53"/>
      <c r="T17" s="51" t="n">
        <v>1610.4872</v>
      </c>
      <c r="U17" s="51" t="n">
        <v>35.0098</v>
      </c>
      <c r="V17" s="51" t="n">
        <v>38.8367</v>
      </c>
      <c r="W17" s="51" t="n">
        <v>39.892</v>
      </c>
      <c r="X17" s="51" t="n">
        <v>20348.2</v>
      </c>
      <c r="Y17" s="52" t="n">
        <v>32.2</v>
      </c>
      <c r="Z17" s="51" t="n">
        <f aca="false">X17/3600</f>
        <v>5.65227777777778</v>
      </c>
      <c r="AA17" s="53"/>
      <c r="AB17" s="53"/>
      <c r="AC17" s="53"/>
      <c r="AE17" s="38" t="n">
        <f aca="false">Q17/100</f>
        <v>0.366</v>
      </c>
      <c r="AF17" s="38" t="n">
        <f aca="false">R17/100</f>
        <v>0.0600580555555556</v>
      </c>
      <c r="AG17" s="38" t="n">
        <f aca="false">Y17/100</f>
        <v>0.322</v>
      </c>
      <c r="AH17" s="38" t="n">
        <f aca="false">Z17/100</f>
        <v>0.05652277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7.0544</v>
      </c>
      <c r="I18" s="57" t="n">
        <f aca="false">V18</f>
        <v>37.2066</v>
      </c>
      <c r="J18" s="57" t="n">
        <f aca="false">T18</f>
        <v>737.0544</v>
      </c>
      <c r="K18" s="57" t="n">
        <f aca="false">W18</f>
        <v>38.787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9964.8</v>
      </c>
      <c r="Q18" s="58" t="n">
        <v>29.9</v>
      </c>
      <c r="R18" s="58" t="n">
        <f aca="false">P18/3600</f>
        <v>5.54577777777778</v>
      </c>
      <c r="S18" s="56"/>
      <c r="T18" s="58" t="n">
        <v>737.0544</v>
      </c>
      <c r="U18" s="58" t="n">
        <v>32.5267</v>
      </c>
      <c r="V18" s="58" t="n">
        <v>37.2066</v>
      </c>
      <c r="W18" s="58" t="n">
        <v>38.787</v>
      </c>
      <c r="X18" s="58" t="n">
        <v>18984.2</v>
      </c>
      <c r="Y18" s="58" t="n">
        <v>25.8</v>
      </c>
      <c r="Z18" s="58" t="n">
        <f aca="false">X18/3600</f>
        <v>5.27338888888889</v>
      </c>
      <c r="AA18" s="56"/>
      <c r="AB18" s="56"/>
      <c r="AC18" s="56"/>
      <c r="AE18" s="38" t="n">
        <f aca="false">Q18/100</f>
        <v>0.299</v>
      </c>
      <c r="AF18" s="38" t="n">
        <f aca="false">R18/100</f>
        <v>0.0554577777777778</v>
      </c>
      <c r="AG18" s="38" t="n">
        <f aca="false">Y18/100</f>
        <v>0.258</v>
      </c>
      <c r="AH18" s="38" t="n">
        <f aca="false">Z18/100</f>
        <v>0.052733888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909.3856</v>
      </c>
      <c r="I19" s="60" t="n">
        <f aca="false">V19</f>
        <v>39.9638</v>
      </c>
      <c r="J19" s="60" t="n">
        <f aca="false">T19</f>
        <v>18909.3856</v>
      </c>
      <c r="K19" s="60" t="n">
        <f aca="false">W19</f>
        <v>43.421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64767.4</v>
      </c>
      <c r="Q19" s="52" t="n">
        <v>90.2</v>
      </c>
      <c r="R19" s="59" t="n">
        <f aca="false">P19/3600</f>
        <v>17.9909444444444</v>
      </c>
      <c r="S19" s="61"/>
      <c r="T19" s="59" t="n">
        <v>18909.3856</v>
      </c>
      <c r="U19" s="59" t="n">
        <v>38.5105</v>
      </c>
      <c r="V19" s="59" t="n">
        <v>39.9638</v>
      </c>
      <c r="W19" s="59" t="n">
        <v>43.421</v>
      </c>
      <c r="X19" s="59" t="n">
        <v>63730.2</v>
      </c>
      <c r="Y19" s="52" t="n">
        <v>81.3</v>
      </c>
      <c r="Z19" s="59" t="n">
        <f aca="false">X19/3600</f>
        <v>17.7028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02</v>
      </c>
      <c r="AF19" s="38" t="n">
        <f aca="false">R19/100</f>
        <v>0.179909444444444</v>
      </c>
      <c r="AG19" s="38" t="n">
        <f aca="false">Y19/100</f>
        <v>0.813</v>
      </c>
      <c r="AH19" s="38" t="n">
        <f aca="false">Z19/100</f>
        <v>0.17702833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16.6144</v>
      </c>
      <c r="I20" s="50" t="n">
        <f aca="false">V20</f>
        <v>39.0623</v>
      </c>
      <c r="J20" s="50" t="n">
        <f aca="false">T20</f>
        <v>6016.6144</v>
      </c>
      <c r="K20" s="50" t="n">
        <f aca="false">W20</f>
        <v>41.7461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8416.3</v>
      </c>
      <c r="Q20" s="52" t="n">
        <v>70.3</v>
      </c>
      <c r="R20" s="51" t="n">
        <f aca="false">P20/3600</f>
        <v>13.4489722222222</v>
      </c>
      <c r="S20" s="53"/>
      <c r="T20" s="51" t="n">
        <v>6016.6144</v>
      </c>
      <c r="U20" s="51" t="n">
        <v>36.9819</v>
      </c>
      <c r="V20" s="51" t="n">
        <v>39.0623</v>
      </c>
      <c r="W20" s="51" t="n">
        <v>41.7461</v>
      </c>
      <c r="X20" s="51" t="n">
        <v>47047</v>
      </c>
      <c r="Y20" s="52" t="n">
        <v>68.9</v>
      </c>
      <c r="Z20" s="51" t="n">
        <f aca="false">X20/3600</f>
        <v>13.0686111111111</v>
      </c>
      <c r="AA20" s="53"/>
      <c r="AB20" s="53"/>
      <c r="AC20" s="53"/>
      <c r="AE20" s="38" t="n">
        <f aca="false">Q20/100</f>
        <v>0.703</v>
      </c>
      <c r="AF20" s="38" t="n">
        <f aca="false">R20/100</f>
        <v>0.134489722222222</v>
      </c>
      <c r="AG20" s="38" t="n">
        <f aca="false">Y20/100</f>
        <v>0.689</v>
      </c>
      <c r="AH20" s="38" t="n">
        <f aca="false">Z20/100</f>
        <v>0.130686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0.364</v>
      </c>
      <c r="I21" s="50" t="n">
        <f aca="false">V21</f>
        <v>38.1443</v>
      </c>
      <c r="J21" s="50" t="n">
        <f aca="false">T21</f>
        <v>2820.364</v>
      </c>
      <c r="K21" s="50" t="n">
        <f aca="false">W21</f>
        <v>40.0781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3301.2</v>
      </c>
      <c r="Q21" s="52" t="n">
        <v>56.6</v>
      </c>
      <c r="R21" s="51" t="n">
        <f aca="false">P21/3600</f>
        <v>12.0281111111111</v>
      </c>
      <c r="S21" s="53"/>
      <c r="T21" s="51" t="n">
        <v>2820.364</v>
      </c>
      <c r="U21" s="51" t="n">
        <v>35.089</v>
      </c>
      <c r="V21" s="51" t="n">
        <v>38.1443</v>
      </c>
      <c r="W21" s="51" t="n">
        <v>40.0781</v>
      </c>
      <c r="X21" s="51" t="n">
        <v>41080.2</v>
      </c>
      <c r="Y21" s="52" t="n">
        <v>50.9</v>
      </c>
      <c r="Z21" s="51" t="n">
        <f aca="false">X21/3600</f>
        <v>11.4111666666667</v>
      </c>
      <c r="AA21" s="53"/>
      <c r="AB21" s="53"/>
      <c r="AC21" s="53"/>
      <c r="AE21" s="38" t="n">
        <f aca="false">Q21/100</f>
        <v>0.566</v>
      </c>
      <c r="AF21" s="38" t="n">
        <f aca="false">R21/100</f>
        <v>0.120281111111111</v>
      </c>
      <c r="AG21" s="38" t="n">
        <f aca="false">Y21/100</f>
        <v>0.509</v>
      </c>
      <c r="AH21" s="38" t="n">
        <f aca="false">Z21/100</f>
        <v>0.114111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3.2344</v>
      </c>
      <c r="I22" s="57" t="n">
        <f aca="false">V22</f>
        <v>37.0908</v>
      </c>
      <c r="J22" s="57" t="n">
        <f aca="false">T22</f>
        <v>1403.2344</v>
      </c>
      <c r="K22" s="57" t="n">
        <f aca="false">W22</f>
        <v>38.3705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43538.4</v>
      </c>
      <c r="Q22" s="58" t="n">
        <v>62.2</v>
      </c>
      <c r="R22" s="58" t="n">
        <f aca="false">P22/3600</f>
        <v>12.094</v>
      </c>
      <c r="S22" s="56"/>
      <c r="T22" s="58" t="n">
        <v>1403.2344</v>
      </c>
      <c r="U22" s="58" t="n">
        <v>32.9124</v>
      </c>
      <c r="V22" s="58" t="n">
        <v>37.0908</v>
      </c>
      <c r="W22" s="58" t="n">
        <v>38.3705</v>
      </c>
      <c r="X22" s="58" t="n">
        <v>38087.4</v>
      </c>
      <c r="Y22" s="58" t="n">
        <v>48.2</v>
      </c>
      <c r="Z22" s="58" t="n">
        <f aca="false">X22/3600</f>
        <v>10.5798333333333</v>
      </c>
      <c r="AA22" s="56"/>
      <c r="AB22" s="56"/>
      <c r="AC22" s="56"/>
      <c r="AE22" s="38" t="n">
        <f aca="false">Q22/100</f>
        <v>0.622</v>
      </c>
      <c r="AF22" s="38" t="n">
        <f aca="false">R22/100</f>
        <v>0.12094</v>
      </c>
      <c r="AG22" s="38" t="n">
        <f aca="false">Y22/100</f>
        <v>0.482</v>
      </c>
      <c r="AH22" s="38" t="n">
        <f aca="false">Z22/100</f>
        <v>0.10579833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121.9144</v>
      </c>
      <c r="I23" s="62" t="n">
        <f aca="false">V23</f>
        <v>43.7421</v>
      </c>
      <c r="J23" s="62" t="n">
        <f aca="false">T23</f>
        <v>18121.9144</v>
      </c>
      <c r="K23" s="62" t="n">
        <f aca="false">W23</f>
        <v>44.8932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90702.8</v>
      </c>
      <c r="Q23" s="52" t="n">
        <v>145.4</v>
      </c>
      <c r="R23" s="59" t="n">
        <f aca="false">P23/3600</f>
        <v>25.1952222222222</v>
      </c>
      <c r="S23" s="61"/>
      <c r="T23" s="59" t="n">
        <v>18121.9144</v>
      </c>
      <c r="U23" s="59" t="n">
        <v>39.2255</v>
      </c>
      <c r="V23" s="59" t="n">
        <v>43.7421</v>
      </c>
      <c r="W23" s="59" t="n">
        <v>44.8932</v>
      </c>
      <c r="X23" s="59" t="n">
        <v>68788.8</v>
      </c>
      <c r="Y23" s="52" t="n">
        <v>90.3</v>
      </c>
      <c r="Z23" s="59" t="n">
        <f aca="false">X23/3600</f>
        <v>19.10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454</v>
      </c>
      <c r="AF23" s="38" t="n">
        <f aca="false">R23/100</f>
        <v>0.251952222222222</v>
      </c>
      <c r="AG23" s="38" t="n">
        <f aca="false">Y23/100</f>
        <v>0.903</v>
      </c>
      <c r="AH23" s="38" t="n">
        <f aca="false">Z23/100</f>
        <v>0.1910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69.2168</v>
      </c>
      <c r="I24" s="63" t="n">
        <f aca="false">V24</f>
        <v>42.4697</v>
      </c>
      <c r="J24" s="63" t="n">
        <f aca="false">T24</f>
        <v>6369.2168</v>
      </c>
      <c r="K24" s="63" t="n">
        <f aca="false">W24</f>
        <v>42.8796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73476.4</v>
      </c>
      <c r="Q24" s="52" t="n">
        <v>127.3</v>
      </c>
      <c r="R24" s="51" t="n">
        <f aca="false">P24/3600</f>
        <v>20.4101111111111</v>
      </c>
      <c r="S24" s="53"/>
      <c r="T24" s="51" t="n">
        <v>6369.2168</v>
      </c>
      <c r="U24" s="51" t="n">
        <v>37.554</v>
      </c>
      <c r="V24" s="51" t="n">
        <v>42.4697</v>
      </c>
      <c r="W24" s="51" t="n">
        <v>42.8796</v>
      </c>
      <c r="X24" s="51" t="n">
        <v>55192</v>
      </c>
      <c r="Y24" s="52" t="n">
        <v>80.8</v>
      </c>
      <c r="Z24" s="51" t="n">
        <f aca="false">X24/3600</f>
        <v>15.3311111111111</v>
      </c>
      <c r="AA24" s="53"/>
      <c r="AB24" s="53"/>
      <c r="AC24" s="53"/>
      <c r="AE24" s="38" t="n">
        <f aca="false">Q24/100</f>
        <v>1.273</v>
      </c>
      <c r="AF24" s="38" t="n">
        <f aca="false">R24/100</f>
        <v>0.204101111111111</v>
      </c>
      <c r="AG24" s="38" t="n">
        <f aca="false">Y24/100</f>
        <v>0.808</v>
      </c>
      <c r="AH24" s="38" t="n">
        <f aca="false">Z24/100</f>
        <v>0.153311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44.7376</v>
      </c>
      <c r="I25" s="63" t="n">
        <f aca="false">V25</f>
        <v>41.0477</v>
      </c>
      <c r="J25" s="63" t="n">
        <f aca="false">T25</f>
        <v>2944.7376</v>
      </c>
      <c r="K25" s="63" t="n">
        <f aca="false">W25</f>
        <v>40.7518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4862.9</v>
      </c>
      <c r="Q25" s="52" t="n">
        <v>118.8</v>
      </c>
      <c r="R25" s="51" t="n">
        <f aca="false">P25/3600</f>
        <v>18.0174722222222</v>
      </c>
      <c r="S25" s="53"/>
      <c r="T25" s="51" t="n">
        <v>2944.7376</v>
      </c>
      <c r="U25" s="51" t="n">
        <v>35.726</v>
      </c>
      <c r="V25" s="51" t="n">
        <v>41.0477</v>
      </c>
      <c r="W25" s="51" t="n">
        <v>40.7518</v>
      </c>
      <c r="X25" s="51" t="n">
        <v>48932.8</v>
      </c>
      <c r="Y25" s="52" t="n">
        <v>73.9</v>
      </c>
      <c r="Z25" s="51" t="n">
        <f aca="false">X25/3600</f>
        <v>13.5924444444444</v>
      </c>
      <c r="AA25" s="53"/>
      <c r="AB25" s="53"/>
      <c r="AC25" s="53"/>
      <c r="AE25" s="38" t="n">
        <f aca="false">Q25/100</f>
        <v>1.188</v>
      </c>
      <c r="AF25" s="38" t="n">
        <f aca="false">R25/100</f>
        <v>0.180174722222222</v>
      </c>
      <c r="AG25" s="38" t="n">
        <f aca="false">Y25/100</f>
        <v>0.739</v>
      </c>
      <c r="AH25" s="38" t="n">
        <f aca="false">Z25/100</f>
        <v>0.135924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4.5568</v>
      </c>
      <c r="I26" s="64" t="n">
        <f aca="false">V26</f>
        <v>39.5885</v>
      </c>
      <c r="J26" s="64" t="n">
        <f aca="false">T26</f>
        <v>1494.5568</v>
      </c>
      <c r="K26" s="64" t="n">
        <f aca="false">W26</f>
        <v>38.7322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59891.8</v>
      </c>
      <c r="Q26" s="58" t="n">
        <v>112.2</v>
      </c>
      <c r="R26" s="58" t="n">
        <f aca="false">P26/3600</f>
        <v>16.6366111111111</v>
      </c>
      <c r="S26" s="56"/>
      <c r="T26" s="58" t="n">
        <v>1494.5568</v>
      </c>
      <c r="U26" s="58" t="n">
        <v>33.7425</v>
      </c>
      <c r="V26" s="58" t="n">
        <v>39.5885</v>
      </c>
      <c r="W26" s="58" t="n">
        <v>38.7322</v>
      </c>
      <c r="X26" s="58" t="n">
        <v>45007</v>
      </c>
      <c r="Y26" s="58" t="n">
        <v>71.9</v>
      </c>
      <c r="Z26" s="58" t="n">
        <f aca="false">X26/3600</f>
        <v>12.5019444444444</v>
      </c>
      <c r="AA26" s="56"/>
      <c r="AB26" s="56"/>
      <c r="AC26" s="56"/>
      <c r="AE26" s="38" t="n">
        <f aca="false">Q26/100</f>
        <v>1.122</v>
      </c>
      <c r="AF26" s="38" t="n">
        <f aca="false">R26/100</f>
        <v>0.166366111111111</v>
      </c>
      <c r="AG26" s="38" t="n">
        <f aca="false">Y26/100</f>
        <v>0.719</v>
      </c>
      <c r="AH26" s="38" t="n">
        <f aca="false">Z26/100</f>
        <v>0.125019444444444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965.1176</v>
      </c>
      <c r="I27" s="62" t="n">
        <f aca="false">V27</f>
        <v>42.0855</v>
      </c>
      <c r="J27" s="62" t="n">
        <f aca="false">T27</f>
        <v>41965.1176</v>
      </c>
      <c r="K27" s="62" t="n">
        <f aca="false">W27</f>
        <v>44.2181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98552.2</v>
      </c>
      <c r="Q27" s="52" t="n">
        <v>162.7</v>
      </c>
      <c r="R27" s="59" t="n">
        <f aca="false">P27/3600</f>
        <v>27.3756111111111</v>
      </c>
      <c r="S27" s="61"/>
      <c r="T27" s="59" t="n">
        <v>41965.1176</v>
      </c>
      <c r="U27" s="59" t="n">
        <v>37.4904</v>
      </c>
      <c r="V27" s="59" t="n">
        <v>42.0855</v>
      </c>
      <c r="W27" s="59" t="n">
        <v>44.2181</v>
      </c>
      <c r="X27" s="59" t="n">
        <v>90096.6</v>
      </c>
      <c r="Y27" s="52" t="n">
        <v>133.6</v>
      </c>
      <c r="Z27" s="59" t="n">
        <f aca="false">X27/3600</f>
        <v>25.0268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27</v>
      </c>
      <c r="AF27" s="38" t="n">
        <f aca="false">R27/100</f>
        <v>0.273756111111111</v>
      </c>
      <c r="AG27" s="38" t="n">
        <f aca="false">Y27/100</f>
        <v>1.336</v>
      </c>
      <c r="AH27" s="38" t="n">
        <f aca="false">Z27/100</f>
        <v>0.250268333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689.4992</v>
      </c>
      <c r="I28" s="63" t="n">
        <f aca="false">V28</f>
        <v>40.9846</v>
      </c>
      <c r="J28" s="63" t="n">
        <f aca="false">T28</f>
        <v>7689.4992</v>
      </c>
      <c r="K28" s="63" t="n">
        <f aca="false">W28</f>
        <v>43.2537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4055.5</v>
      </c>
      <c r="Q28" s="52" t="n">
        <v>117.4</v>
      </c>
      <c r="R28" s="51" t="n">
        <f aca="false">P28/3600</f>
        <v>17.7931944444444</v>
      </c>
      <c r="S28" s="53"/>
      <c r="T28" s="51" t="n">
        <v>7689.4992</v>
      </c>
      <c r="U28" s="51" t="n">
        <v>35.2822</v>
      </c>
      <c r="V28" s="51" t="n">
        <v>40.9846</v>
      </c>
      <c r="W28" s="51" t="n">
        <v>43.2537</v>
      </c>
      <c r="X28" s="51" t="n">
        <v>57460.5</v>
      </c>
      <c r="Y28" s="52" t="n">
        <v>101.8</v>
      </c>
      <c r="Z28" s="51" t="n">
        <f aca="false">X28/3600</f>
        <v>15.96125</v>
      </c>
      <c r="AA28" s="53"/>
      <c r="AB28" s="53"/>
      <c r="AC28" s="53"/>
      <c r="AE28" s="38" t="n">
        <f aca="false">Q28/100</f>
        <v>1.174</v>
      </c>
      <c r="AF28" s="38" t="n">
        <f aca="false">R28/100</f>
        <v>0.177931944444444</v>
      </c>
      <c r="AG28" s="38" t="n">
        <f aca="false">Y28/100</f>
        <v>1.018</v>
      </c>
      <c r="AH28" s="38" t="n">
        <f aca="false">Z28/100</f>
        <v>0.15961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67.8656</v>
      </c>
      <c r="I29" s="63" t="n">
        <f aca="false">V29</f>
        <v>39.6746</v>
      </c>
      <c r="J29" s="63" t="n">
        <f aca="false">T29</f>
        <v>2367.8656</v>
      </c>
      <c r="K29" s="63" t="n">
        <f aca="false">W29</f>
        <v>42.1935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4421.1</v>
      </c>
      <c r="Q29" s="52" t="n">
        <v>103.6</v>
      </c>
      <c r="R29" s="51" t="n">
        <f aca="false">P29/3600</f>
        <v>15.1169722222222</v>
      </c>
      <c r="S29" s="53"/>
      <c r="T29" s="51" t="n">
        <v>2367.8656</v>
      </c>
      <c r="U29" s="51" t="n">
        <v>33.9175</v>
      </c>
      <c r="V29" s="51" t="n">
        <v>39.6746</v>
      </c>
      <c r="W29" s="51" t="n">
        <v>42.1935</v>
      </c>
      <c r="X29" s="51" t="n">
        <v>48516.6</v>
      </c>
      <c r="Y29" s="52" t="n">
        <v>83</v>
      </c>
      <c r="Z29" s="51" t="n">
        <f aca="false">X29/3600</f>
        <v>13.4768333333333</v>
      </c>
      <c r="AA29" s="53"/>
      <c r="AB29" s="53"/>
      <c r="AC29" s="53"/>
      <c r="AE29" s="38" t="n">
        <f aca="false">Q29/100</f>
        <v>1.036</v>
      </c>
      <c r="AF29" s="38" t="n">
        <f aca="false">R29/100</f>
        <v>0.151169722222222</v>
      </c>
      <c r="AG29" s="38" t="n">
        <f aca="false">Y29/100</f>
        <v>0.83</v>
      </c>
      <c r="AH29" s="38" t="n">
        <f aca="false">Z29/100</f>
        <v>0.134768333333333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3.2656</v>
      </c>
      <c r="I30" s="64" t="n">
        <f aca="false">V30</f>
        <v>38.3947</v>
      </c>
      <c r="J30" s="64" t="n">
        <f aca="false">T30</f>
        <v>1003.2656</v>
      </c>
      <c r="K30" s="64" t="n">
        <f aca="false">W30</f>
        <v>41.1716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50710.3</v>
      </c>
      <c r="Q30" s="58" t="n">
        <v>89.2</v>
      </c>
      <c r="R30" s="58" t="n">
        <f aca="false">P30/3600</f>
        <v>14.0861944444444</v>
      </c>
      <c r="S30" s="56"/>
      <c r="T30" s="58" t="n">
        <v>1003.2656</v>
      </c>
      <c r="U30" s="58" t="n">
        <v>32.2212</v>
      </c>
      <c r="V30" s="58" t="n">
        <v>38.3947</v>
      </c>
      <c r="W30" s="58" t="n">
        <v>41.1716</v>
      </c>
      <c r="X30" s="58" t="n">
        <v>44933.3</v>
      </c>
      <c r="Y30" s="58" t="n">
        <v>68.6</v>
      </c>
      <c r="Z30" s="58" t="n">
        <f aca="false">X30/3600</f>
        <v>12.4814722222222</v>
      </c>
      <c r="AA30" s="56"/>
      <c r="AB30" s="56"/>
      <c r="AC30" s="56"/>
      <c r="AE30" s="38" t="n">
        <f aca="false">Q30/100</f>
        <v>0.892</v>
      </c>
      <c r="AF30" s="38" t="n">
        <f aca="false">R30/100</f>
        <v>0.140861944444444</v>
      </c>
      <c r="AG30" s="38" t="n">
        <f aca="false">Y30/100</f>
        <v>0.686</v>
      </c>
      <c r="AH30" s="38" t="n">
        <f aca="false">Z30/100</f>
        <v>0.12481472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697.512</v>
      </c>
      <c r="I31" s="62" t="n">
        <f aca="false">V31</f>
        <v>42.8825</v>
      </c>
      <c r="J31" s="62" t="n">
        <f aca="false">T31</f>
        <v>3697.512</v>
      </c>
      <c r="K31" s="62" t="n">
        <f aca="false">W31</f>
        <v>43.3686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2616.7</v>
      </c>
      <c r="Q31" s="52" t="n">
        <v>16.1</v>
      </c>
      <c r="R31" s="59" t="n">
        <f aca="false">P31/3600</f>
        <v>3.50463888888889</v>
      </c>
      <c r="S31" s="61"/>
      <c r="T31" s="59" t="n">
        <v>3697.512</v>
      </c>
      <c r="U31" s="59" t="n">
        <v>40.4656</v>
      </c>
      <c r="V31" s="59" t="n">
        <v>42.8825</v>
      </c>
      <c r="W31" s="59" t="n">
        <v>43.3686</v>
      </c>
      <c r="X31" s="59" t="n">
        <v>12362.3</v>
      </c>
      <c r="Y31" s="52" t="n">
        <v>14.3</v>
      </c>
      <c r="Z31" s="59" t="n">
        <f aca="false">X31/3600</f>
        <v>3.43397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61</v>
      </c>
      <c r="AF31" s="38" t="n">
        <f aca="false">R31/100</f>
        <v>0.0350463888888889</v>
      </c>
      <c r="AG31" s="38" t="n">
        <f aca="false">Y31/100</f>
        <v>0.143</v>
      </c>
      <c r="AH31" s="38" t="n">
        <f aca="false">Z31/100</f>
        <v>0.034339722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79.3336</v>
      </c>
      <c r="I32" s="63" t="n">
        <f aca="false">V32</f>
        <v>40.332</v>
      </c>
      <c r="J32" s="63" t="n">
        <f aca="false">T32</f>
        <v>1779.3336</v>
      </c>
      <c r="K32" s="63" t="n">
        <f aca="false">W32</f>
        <v>40.5009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0150.9</v>
      </c>
      <c r="Q32" s="52" t="n">
        <v>12.5</v>
      </c>
      <c r="R32" s="51" t="n">
        <f aca="false">P32/3600</f>
        <v>2.81969444444444</v>
      </c>
      <c r="S32" s="53"/>
      <c r="T32" s="51" t="n">
        <v>1779.3336</v>
      </c>
      <c r="U32" s="51" t="n">
        <v>37.3331</v>
      </c>
      <c r="V32" s="51" t="n">
        <v>40.332</v>
      </c>
      <c r="W32" s="51" t="n">
        <v>40.5009</v>
      </c>
      <c r="X32" s="51" t="n">
        <v>10160.3</v>
      </c>
      <c r="Y32" s="52" t="n">
        <v>11.3</v>
      </c>
      <c r="Z32" s="51" t="n">
        <f aca="false">X32/3600</f>
        <v>2.82230555555556</v>
      </c>
      <c r="AA32" s="53"/>
      <c r="AB32" s="53"/>
      <c r="AC32" s="53"/>
      <c r="AE32" s="38" t="n">
        <f aca="false">Q32/100</f>
        <v>0.125</v>
      </c>
      <c r="AF32" s="38" t="n">
        <f aca="false">R32/100</f>
        <v>0.0281969444444444</v>
      </c>
      <c r="AG32" s="38" t="n">
        <f aca="false">Y32/100</f>
        <v>0.113</v>
      </c>
      <c r="AH32" s="38" t="n">
        <f aca="false">Z32/100</f>
        <v>0.028223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0.4272</v>
      </c>
      <c r="I33" s="63" t="n">
        <f aca="false">V33</f>
        <v>38.0246</v>
      </c>
      <c r="J33" s="63" t="n">
        <f aca="false">T33</f>
        <v>860.4272</v>
      </c>
      <c r="K33" s="63" t="n">
        <f aca="false">W33</f>
        <v>37.9438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988</v>
      </c>
      <c r="Q33" s="52" t="n">
        <v>10.3</v>
      </c>
      <c r="R33" s="51" t="n">
        <f aca="false">P33/3600</f>
        <v>2.49666666666667</v>
      </c>
      <c r="S33" s="53"/>
      <c r="T33" s="51" t="n">
        <v>860.4272</v>
      </c>
      <c r="U33" s="51" t="n">
        <v>34.4551</v>
      </c>
      <c r="V33" s="51" t="n">
        <v>38.0246</v>
      </c>
      <c r="W33" s="51" t="n">
        <v>37.9438</v>
      </c>
      <c r="X33" s="51" t="n">
        <v>8691.6</v>
      </c>
      <c r="Y33" s="52" t="n">
        <v>8.8</v>
      </c>
      <c r="Z33" s="51" t="n">
        <f aca="false">X33/3600</f>
        <v>2.41433333333333</v>
      </c>
      <c r="AA33" s="53"/>
      <c r="AB33" s="53"/>
      <c r="AC33" s="53"/>
      <c r="AE33" s="38" t="n">
        <f aca="false">Q33/100</f>
        <v>0.103</v>
      </c>
      <c r="AF33" s="38" t="n">
        <f aca="false">R33/100</f>
        <v>0.0249666666666667</v>
      </c>
      <c r="AG33" s="38" t="n">
        <f aca="false">Y33/100</f>
        <v>0.088</v>
      </c>
      <c r="AH33" s="38" t="n">
        <f aca="false">Z33/100</f>
        <v>0.0241433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3.848</v>
      </c>
      <c r="I34" s="64" t="n">
        <f aca="false">V34</f>
        <v>36.0609</v>
      </c>
      <c r="J34" s="64" t="n">
        <f aca="false">T34</f>
        <v>433.848</v>
      </c>
      <c r="K34" s="64" t="n">
        <f aca="false">W34</f>
        <v>35.7384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8211.3</v>
      </c>
      <c r="Q34" s="58" t="n">
        <v>8.5</v>
      </c>
      <c r="R34" s="58" t="n">
        <f aca="false">P34/3600</f>
        <v>2.28091666666667</v>
      </c>
      <c r="S34" s="56"/>
      <c r="T34" s="58" t="n">
        <v>433.848</v>
      </c>
      <c r="U34" s="58" t="n">
        <v>31.9557</v>
      </c>
      <c r="V34" s="58" t="n">
        <v>36.0609</v>
      </c>
      <c r="W34" s="58" t="n">
        <v>35.7384</v>
      </c>
      <c r="X34" s="58" t="n">
        <v>7794.9</v>
      </c>
      <c r="Y34" s="58" t="n">
        <v>7.1</v>
      </c>
      <c r="Z34" s="58" t="n">
        <f aca="false">X34/3600</f>
        <v>2.16525</v>
      </c>
      <c r="AA34" s="56"/>
      <c r="AB34" s="56"/>
      <c r="AC34" s="56"/>
      <c r="AE34" s="38" t="n">
        <f aca="false">Q34/100</f>
        <v>0.085</v>
      </c>
      <c r="AF34" s="38" t="n">
        <f aca="false">R34/100</f>
        <v>0.0228091666666667</v>
      </c>
      <c r="AG34" s="38" t="n">
        <f aca="false">Y34/100</f>
        <v>0.071</v>
      </c>
      <c r="AH34" s="38" t="n">
        <f aca="false">Z34/100</f>
        <v>0.0216525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00.7872</v>
      </c>
      <c r="I35" s="62" t="n">
        <f aca="false">V35</f>
        <v>43.4054</v>
      </c>
      <c r="J35" s="62" t="n">
        <f aca="false">T35</f>
        <v>3800.7872</v>
      </c>
      <c r="K35" s="62" t="n">
        <f aca="false">W35</f>
        <v>44.8377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5027.2</v>
      </c>
      <c r="Q35" s="52" t="n">
        <v>19.8</v>
      </c>
      <c r="R35" s="59" t="n">
        <f aca="false">P35/3600</f>
        <v>4.17422222222222</v>
      </c>
      <c r="S35" s="61"/>
      <c r="T35" s="59" t="n">
        <v>3800.7872</v>
      </c>
      <c r="U35" s="59" t="n">
        <v>40.2669</v>
      </c>
      <c r="V35" s="59" t="n">
        <v>43.4054</v>
      </c>
      <c r="W35" s="59" t="n">
        <v>44.8377</v>
      </c>
      <c r="X35" s="59" t="n">
        <v>14756.4</v>
      </c>
      <c r="Y35" s="52" t="n">
        <v>17.9</v>
      </c>
      <c r="Z35" s="59" t="n">
        <f aca="false">X35/3600</f>
        <v>4.09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98</v>
      </c>
      <c r="AF35" s="38" t="n">
        <f aca="false">R35/100</f>
        <v>0.0417422222222222</v>
      </c>
      <c r="AG35" s="38" t="n">
        <f aca="false">Y35/100</f>
        <v>0.179</v>
      </c>
      <c r="AH35" s="38" t="n">
        <f aca="false">Z35/100</f>
        <v>0.0409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04.4192</v>
      </c>
      <c r="I36" s="63" t="n">
        <f aca="false">V36</f>
        <v>41.5393</v>
      </c>
      <c r="J36" s="63" t="n">
        <f aca="false">T36</f>
        <v>1804.4192</v>
      </c>
      <c r="K36" s="63" t="n">
        <f aca="false">W36</f>
        <v>42.6642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2426.8</v>
      </c>
      <c r="Q36" s="52" t="n">
        <v>16.8</v>
      </c>
      <c r="R36" s="51" t="n">
        <f aca="false">P36/3600</f>
        <v>3.45188888888889</v>
      </c>
      <c r="S36" s="53"/>
      <c r="T36" s="51" t="n">
        <v>1804.4192</v>
      </c>
      <c r="U36" s="51" t="n">
        <v>37.7588</v>
      </c>
      <c r="V36" s="51" t="n">
        <v>41.5393</v>
      </c>
      <c r="W36" s="51" t="n">
        <v>42.6642</v>
      </c>
      <c r="X36" s="51" t="n">
        <v>12112</v>
      </c>
      <c r="Y36" s="52" t="n">
        <v>14.2</v>
      </c>
      <c r="Z36" s="51" t="n">
        <f aca="false">X36/3600</f>
        <v>3.36444444444444</v>
      </c>
      <c r="AA36" s="53"/>
      <c r="AB36" s="53"/>
      <c r="AC36" s="53"/>
      <c r="AE36" s="38" t="n">
        <f aca="false">Q36/100</f>
        <v>0.168</v>
      </c>
      <c r="AF36" s="38" t="n">
        <f aca="false">R36/100</f>
        <v>0.0345188888888889</v>
      </c>
      <c r="AG36" s="38" t="n">
        <f aca="false">Y36/100</f>
        <v>0.142</v>
      </c>
      <c r="AH36" s="38" t="n">
        <f aca="false">Z36/100</f>
        <v>0.03364444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4.612</v>
      </c>
      <c r="I37" s="63" t="n">
        <f aca="false">V37</f>
        <v>39.6766</v>
      </c>
      <c r="J37" s="63" t="n">
        <f aca="false">T37</f>
        <v>904.612</v>
      </c>
      <c r="K37" s="63" t="n">
        <f aca="false">W37</f>
        <v>40.606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0864.6</v>
      </c>
      <c r="Q37" s="52" t="n">
        <v>13</v>
      </c>
      <c r="R37" s="51" t="n">
        <f aca="false">P37/3600</f>
        <v>3.01794444444444</v>
      </c>
      <c r="S37" s="53"/>
      <c r="T37" s="51" t="n">
        <v>904.612</v>
      </c>
      <c r="U37" s="51" t="n">
        <v>34.9942</v>
      </c>
      <c r="V37" s="51" t="n">
        <v>39.6766</v>
      </c>
      <c r="W37" s="51" t="n">
        <v>40.606</v>
      </c>
      <c r="X37" s="51" t="n">
        <v>10515.9</v>
      </c>
      <c r="Y37" s="52" t="n">
        <v>11.2</v>
      </c>
      <c r="Z37" s="51" t="n">
        <f aca="false">X37/3600</f>
        <v>2.92108333333333</v>
      </c>
      <c r="AA37" s="53"/>
      <c r="AB37" s="53"/>
      <c r="AC37" s="53"/>
      <c r="AE37" s="38" t="n">
        <f aca="false">Q37/100</f>
        <v>0.13</v>
      </c>
      <c r="AF37" s="38" t="n">
        <f aca="false">R37/100</f>
        <v>0.0301794444444444</v>
      </c>
      <c r="AG37" s="38" t="n">
        <f aca="false">Y37/100</f>
        <v>0.112</v>
      </c>
      <c r="AH37" s="38" t="n">
        <f aca="false">Z37/100</f>
        <v>0.02921083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69.236</v>
      </c>
      <c r="I38" s="64" t="n">
        <f aca="false">V38</f>
        <v>37.8121</v>
      </c>
      <c r="J38" s="64" t="n">
        <f aca="false">T38</f>
        <v>469.236</v>
      </c>
      <c r="K38" s="64" t="n">
        <f aca="false">W38</f>
        <v>38.6113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9973.7</v>
      </c>
      <c r="Q38" s="58" t="n">
        <v>10.9</v>
      </c>
      <c r="R38" s="58" t="n">
        <f aca="false">P38/3600</f>
        <v>2.77047222222222</v>
      </c>
      <c r="S38" s="56"/>
      <c r="T38" s="58" t="n">
        <v>469.236</v>
      </c>
      <c r="U38" s="58" t="n">
        <v>32.2253</v>
      </c>
      <c r="V38" s="58" t="n">
        <v>37.8121</v>
      </c>
      <c r="W38" s="58" t="n">
        <v>38.6113</v>
      </c>
      <c r="X38" s="58" t="n">
        <v>9595.3</v>
      </c>
      <c r="Y38" s="58" t="n">
        <v>9.3</v>
      </c>
      <c r="Z38" s="58" t="n">
        <f aca="false">X38/3600</f>
        <v>2.66536111111111</v>
      </c>
      <c r="AA38" s="56"/>
      <c r="AB38" s="56"/>
      <c r="AC38" s="56"/>
      <c r="AE38" s="38" t="n">
        <f aca="false">Q38/100</f>
        <v>0.109</v>
      </c>
      <c r="AF38" s="38" t="n">
        <f aca="false">R38/100</f>
        <v>0.0277047222222222</v>
      </c>
      <c r="AG38" s="38" t="n">
        <f aca="false">Y38/100</f>
        <v>0.093</v>
      </c>
      <c r="AH38" s="38" t="n">
        <f aca="false">Z38/100</f>
        <v>0.02665361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70.1776</v>
      </c>
      <c r="I39" s="62" t="n">
        <f aca="false">V39</f>
        <v>41.173</v>
      </c>
      <c r="J39" s="62" t="n">
        <f aca="false">T39</f>
        <v>7070.1776</v>
      </c>
      <c r="K39" s="62" t="n">
        <f aca="false">W39</f>
        <v>42.1563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6138</v>
      </c>
      <c r="Q39" s="52" t="n">
        <v>24.6</v>
      </c>
      <c r="R39" s="59" t="n">
        <f aca="false">P39/3600</f>
        <v>4.48277777777778</v>
      </c>
      <c r="S39" s="61"/>
      <c r="T39" s="59" t="n">
        <v>7070.1776</v>
      </c>
      <c r="U39" s="59" t="n">
        <v>38.3191</v>
      </c>
      <c r="V39" s="59" t="n">
        <v>41.173</v>
      </c>
      <c r="W39" s="59" t="n">
        <v>42.1563</v>
      </c>
      <c r="X39" s="59" t="n">
        <v>15162.5</v>
      </c>
      <c r="Y39" s="52" t="n">
        <v>21.1</v>
      </c>
      <c r="Z39" s="59" t="n">
        <f aca="false">X39/3600</f>
        <v>4.2118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6</v>
      </c>
      <c r="AF39" s="38" t="n">
        <f aca="false">R39/100</f>
        <v>0.0448277777777778</v>
      </c>
      <c r="AG39" s="38" t="n">
        <f aca="false">Y39/100</f>
        <v>0.211</v>
      </c>
      <c r="AH39" s="38" t="n">
        <f aca="false">Z39/100</f>
        <v>0.042118055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13.1288</v>
      </c>
      <c r="I40" s="63" t="n">
        <f aca="false">V40</f>
        <v>38.6258</v>
      </c>
      <c r="J40" s="63" t="n">
        <f aca="false">T40</f>
        <v>3213.1288</v>
      </c>
      <c r="K40" s="63" t="n">
        <f aca="false">W40</f>
        <v>39.5251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2596.3</v>
      </c>
      <c r="Q40" s="52" t="n">
        <v>21.4</v>
      </c>
      <c r="R40" s="51" t="n">
        <f aca="false">P40/3600</f>
        <v>3.49897222222222</v>
      </c>
      <c r="S40" s="53"/>
      <c r="T40" s="51" t="n">
        <v>3213.1288</v>
      </c>
      <c r="U40" s="51" t="n">
        <v>34.8405</v>
      </c>
      <c r="V40" s="51" t="n">
        <v>38.6258</v>
      </c>
      <c r="W40" s="51" t="n">
        <v>39.5251</v>
      </c>
      <c r="X40" s="51" t="n">
        <v>11603.1</v>
      </c>
      <c r="Y40" s="52" t="n">
        <v>17</v>
      </c>
      <c r="Z40" s="51" t="n">
        <f aca="false">X40/3600</f>
        <v>3.22308333333333</v>
      </c>
      <c r="AA40" s="53"/>
      <c r="AB40" s="53"/>
      <c r="AC40" s="53"/>
      <c r="AE40" s="38" t="n">
        <f aca="false">Q40/100</f>
        <v>0.214</v>
      </c>
      <c r="AF40" s="38" t="n">
        <f aca="false">R40/100</f>
        <v>0.0349897222222222</v>
      </c>
      <c r="AG40" s="38" t="n">
        <f aca="false">Y40/100</f>
        <v>0.17</v>
      </c>
      <c r="AH40" s="38" t="n">
        <f aca="false">Z40/100</f>
        <v>0.032230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07.4904</v>
      </c>
      <c r="I41" s="63" t="n">
        <f aca="false">V41</f>
        <v>36.5612</v>
      </c>
      <c r="J41" s="63" t="n">
        <f aca="false">T41</f>
        <v>1507.4904</v>
      </c>
      <c r="K41" s="63" t="n">
        <f aca="false">W41</f>
        <v>37.3849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632.1</v>
      </c>
      <c r="Q41" s="52" t="n">
        <v>16.9</v>
      </c>
      <c r="R41" s="51" t="n">
        <f aca="false">P41/3600</f>
        <v>2.95336111111111</v>
      </c>
      <c r="S41" s="53"/>
      <c r="T41" s="51" t="n">
        <v>1507.4904</v>
      </c>
      <c r="U41" s="51" t="n">
        <v>31.6842</v>
      </c>
      <c r="V41" s="51" t="n">
        <v>36.5612</v>
      </c>
      <c r="W41" s="51" t="n">
        <v>37.3849</v>
      </c>
      <c r="X41" s="51" t="n">
        <v>9571.8</v>
      </c>
      <c r="Y41" s="52" t="n">
        <v>13.2</v>
      </c>
      <c r="Z41" s="51" t="n">
        <f aca="false">X41/3600</f>
        <v>2.65883333333333</v>
      </c>
      <c r="AA41" s="53"/>
      <c r="AB41" s="53"/>
      <c r="AC41" s="53"/>
      <c r="AE41" s="38" t="n">
        <f aca="false">Q41/100</f>
        <v>0.169</v>
      </c>
      <c r="AF41" s="38" t="n">
        <f aca="false">R41/100</f>
        <v>0.0295336111111111</v>
      </c>
      <c r="AG41" s="38" t="n">
        <f aca="false">Y41/100</f>
        <v>0.132</v>
      </c>
      <c r="AH41" s="38" t="n">
        <f aca="false">Z41/100</f>
        <v>0.026588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7.6928</v>
      </c>
      <c r="I42" s="64" t="n">
        <f aca="false">V42</f>
        <v>34.8291</v>
      </c>
      <c r="J42" s="64" t="n">
        <f aca="false">T42</f>
        <v>697.6928</v>
      </c>
      <c r="K42" s="64" t="n">
        <f aca="false">W42</f>
        <v>35.5986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9468.4</v>
      </c>
      <c r="Q42" s="58" t="n">
        <v>13.4</v>
      </c>
      <c r="R42" s="58" t="n">
        <f aca="false">P42/3600</f>
        <v>2.63011111111111</v>
      </c>
      <c r="S42" s="56"/>
      <c r="T42" s="58" t="n">
        <v>697.6928</v>
      </c>
      <c r="U42" s="58" t="n">
        <v>28.7737</v>
      </c>
      <c r="V42" s="58" t="n">
        <v>34.8291</v>
      </c>
      <c r="W42" s="58" t="n">
        <v>35.5986</v>
      </c>
      <c r="X42" s="58" t="n">
        <v>8417.7</v>
      </c>
      <c r="Y42" s="58" t="n">
        <v>9.7</v>
      </c>
      <c r="Z42" s="58" t="n">
        <f aca="false">X42/3600</f>
        <v>2.33825</v>
      </c>
      <c r="AA42" s="56"/>
      <c r="AB42" s="56"/>
      <c r="AC42" s="56"/>
      <c r="AE42" s="38" t="n">
        <f aca="false">Q42/100</f>
        <v>0.134</v>
      </c>
      <c r="AF42" s="38" t="n">
        <f aca="false">R42/100</f>
        <v>0.0263011111111111</v>
      </c>
      <c r="AG42" s="38" t="n">
        <f aca="false">Y42/100</f>
        <v>0.097</v>
      </c>
      <c r="AH42" s="38" t="n">
        <f aca="false">Z42/100</f>
        <v>0.023382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0.3808</v>
      </c>
      <c r="I43" s="62" t="n">
        <f aca="false">V43</f>
        <v>41.1994</v>
      </c>
      <c r="J43" s="62" t="n">
        <f aca="false">T43</f>
        <v>5030.3808</v>
      </c>
      <c r="K43" s="62" t="n">
        <f aca="false">W43</f>
        <v>42.6919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1296.4</v>
      </c>
      <c r="Q43" s="52" t="n">
        <v>15</v>
      </c>
      <c r="R43" s="59" t="n">
        <f aca="false">P43/3600</f>
        <v>3.13788888888889</v>
      </c>
      <c r="S43" s="61"/>
      <c r="T43" s="59" t="n">
        <v>5030.3808</v>
      </c>
      <c r="U43" s="59" t="n">
        <v>39.1336</v>
      </c>
      <c r="V43" s="59" t="n">
        <v>41.1994</v>
      </c>
      <c r="W43" s="59" t="n">
        <v>42.6919</v>
      </c>
      <c r="X43" s="59" t="n">
        <v>10841.1</v>
      </c>
      <c r="Y43" s="52" t="n">
        <v>12.8</v>
      </c>
      <c r="Z43" s="59" t="n">
        <f aca="false">X43/3600</f>
        <v>3.01141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</v>
      </c>
      <c r="AF43" s="38" t="n">
        <f aca="false">R43/100</f>
        <v>0.0313788888888889</v>
      </c>
      <c r="AG43" s="38" t="n">
        <f aca="false">Y43/100</f>
        <v>0.128</v>
      </c>
      <c r="AH43" s="38" t="n">
        <f aca="false">Z43/100</f>
        <v>0.0301141666666667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3.572</v>
      </c>
      <c r="I44" s="63" t="n">
        <f aca="false">V44</f>
        <v>38.8929</v>
      </c>
      <c r="J44" s="63" t="n">
        <f aca="false">T44</f>
        <v>2133.572</v>
      </c>
      <c r="K44" s="63" t="n">
        <f aca="false">W44</f>
        <v>40.5266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8549</v>
      </c>
      <c r="Q44" s="52" t="n">
        <v>11.6</v>
      </c>
      <c r="R44" s="51" t="n">
        <f aca="false">P44/3600</f>
        <v>2.37472222222222</v>
      </c>
      <c r="S44" s="53"/>
      <c r="T44" s="51" t="n">
        <v>2133.572</v>
      </c>
      <c r="U44" s="51" t="n">
        <v>35.8884</v>
      </c>
      <c r="V44" s="51" t="n">
        <v>38.8929</v>
      </c>
      <c r="W44" s="51" t="n">
        <v>40.5266</v>
      </c>
      <c r="X44" s="51" t="n">
        <v>8331.4</v>
      </c>
      <c r="Y44" s="52" t="n">
        <v>10.8</v>
      </c>
      <c r="Z44" s="51" t="n">
        <f aca="false">X44/3600</f>
        <v>2.31427777777778</v>
      </c>
      <c r="AA44" s="53"/>
      <c r="AB44" s="53"/>
      <c r="AC44" s="53"/>
      <c r="AE44" s="38" t="n">
        <f aca="false">Q44/100</f>
        <v>0.116</v>
      </c>
      <c r="AF44" s="38" t="n">
        <f aca="false">R44/100</f>
        <v>0.0237472222222222</v>
      </c>
      <c r="AG44" s="38" t="n">
        <f aca="false">Y44/100</f>
        <v>0.108</v>
      </c>
      <c r="AH44" s="38" t="n">
        <f aca="false">Z44/100</f>
        <v>0.023142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89.4904</v>
      </c>
      <c r="I45" s="63" t="n">
        <f aca="false">V45</f>
        <v>36.8106</v>
      </c>
      <c r="J45" s="63" t="n">
        <f aca="false">T45</f>
        <v>989.4904</v>
      </c>
      <c r="K45" s="63" t="n">
        <f aca="false">W45</f>
        <v>38.5835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957.9</v>
      </c>
      <c r="Q45" s="52" t="n">
        <v>9.5</v>
      </c>
      <c r="R45" s="51" t="n">
        <f aca="false">P45/3600</f>
        <v>1.93275</v>
      </c>
      <c r="S45" s="53"/>
      <c r="T45" s="51" t="n">
        <v>989.4904</v>
      </c>
      <c r="U45" s="51" t="n">
        <v>33.0069</v>
      </c>
      <c r="V45" s="51" t="n">
        <v>36.8106</v>
      </c>
      <c r="W45" s="51" t="n">
        <v>38.5835</v>
      </c>
      <c r="X45" s="51" t="n">
        <v>6759.4</v>
      </c>
      <c r="Y45" s="52" t="n">
        <v>8.3</v>
      </c>
      <c r="Z45" s="51" t="n">
        <f aca="false">X45/3600</f>
        <v>1.87761111111111</v>
      </c>
      <c r="AA45" s="53"/>
      <c r="AB45" s="53"/>
      <c r="AC45" s="53"/>
      <c r="AE45" s="38" t="n">
        <f aca="false">Q45/100</f>
        <v>0.095</v>
      </c>
      <c r="AF45" s="38" t="n">
        <f aca="false">R45/100</f>
        <v>0.0193275</v>
      </c>
      <c r="AG45" s="38" t="n">
        <f aca="false">Y45/100</f>
        <v>0.083</v>
      </c>
      <c r="AH45" s="38" t="n">
        <f aca="false">Z45/100</f>
        <v>0.01877611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7.5352</v>
      </c>
      <c r="I46" s="64" t="n">
        <f aca="false">V46</f>
        <v>35.0585</v>
      </c>
      <c r="J46" s="64" t="n">
        <f aca="false">T46</f>
        <v>467.5352</v>
      </c>
      <c r="K46" s="64" t="n">
        <f aca="false">W46</f>
        <v>36.71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6004.8</v>
      </c>
      <c r="Q46" s="58" t="n">
        <v>7.4</v>
      </c>
      <c r="R46" s="58" t="n">
        <f aca="false">P46/3600</f>
        <v>1.668</v>
      </c>
      <c r="S46" s="56"/>
      <c r="T46" s="58" t="n">
        <v>467.5352</v>
      </c>
      <c r="U46" s="58" t="n">
        <v>30.3279</v>
      </c>
      <c r="V46" s="58" t="n">
        <v>35.0585</v>
      </c>
      <c r="W46" s="58" t="n">
        <v>36.71</v>
      </c>
      <c r="X46" s="58" t="n">
        <v>5833.9</v>
      </c>
      <c r="Y46" s="58" t="n">
        <v>6.3</v>
      </c>
      <c r="Z46" s="58" t="n">
        <f aca="false">X46/3600</f>
        <v>1.62052777777778</v>
      </c>
      <c r="AA46" s="56"/>
      <c r="AB46" s="56"/>
      <c r="AC46" s="56"/>
      <c r="AE46" s="38" t="n">
        <f aca="false">Q46/100</f>
        <v>0.074</v>
      </c>
      <c r="AF46" s="38" t="n">
        <f aca="false">R46/100</f>
        <v>0.01668</v>
      </c>
      <c r="AG46" s="38" t="n">
        <f aca="false">Y46/100</f>
        <v>0.063</v>
      </c>
      <c r="AH46" s="38" t="n">
        <f aca="false">Z46/100</f>
        <v>0.01620527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87.1248</v>
      </c>
      <c r="I47" s="62" t="n">
        <f aca="false">V47</f>
        <v>43.6308</v>
      </c>
      <c r="J47" s="62" t="n">
        <f aca="false">T47</f>
        <v>1587.1248</v>
      </c>
      <c r="K47" s="62" t="n">
        <f aca="false">W47</f>
        <v>42.7031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839.8</v>
      </c>
      <c r="Q47" s="52" t="n">
        <v>5.2</v>
      </c>
      <c r="R47" s="59" t="n">
        <f aca="false">P47/3600</f>
        <v>1.06661111111111</v>
      </c>
      <c r="S47" s="61"/>
      <c r="T47" s="59" t="n">
        <v>1587.1248</v>
      </c>
      <c r="U47" s="59" t="n">
        <v>40.7751</v>
      </c>
      <c r="V47" s="59" t="n">
        <v>43.6308</v>
      </c>
      <c r="W47" s="59" t="n">
        <v>42.7031</v>
      </c>
      <c r="X47" s="59" t="n">
        <v>3502.5</v>
      </c>
      <c r="Y47" s="52" t="n">
        <v>4</v>
      </c>
      <c r="Z47" s="59" t="n">
        <f aca="false">X47/3600</f>
        <v>0.97291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2</v>
      </c>
      <c r="AF47" s="38" t="n">
        <f aca="false">R47/100</f>
        <v>0.0106661111111111</v>
      </c>
      <c r="AG47" s="38" t="n">
        <f aca="false">Y47/100</f>
        <v>0.04</v>
      </c>
      <c r="AH47" s="38" t="n">
        <f aca="false">Z47/100</f>
        <v>0.00972916666666667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6.5528</v>
      </c>
      <c r="I48" s="63" t="n">
        <f aca="false">V48</f>
        <v>41.0688</v>
      </c>
      <c r="J48" s="63" t="n">
        <f aca="false">T48</f>
        <v>796.5528</v>
      </c>
      <c r="K48" s="63" t="n">
        <f aca="false">W48</f>
        <v>39.6823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993.8</v>
      </c>
      <c r="Q48" s="52" t="n">
        <v>3.6</v>
      </c>
      <c r="R48" s="51" t="n">
        <f aca="false">P48/3600</f>
        <v>0.831611111111111</v>
      </c>
      <c r="S48" s="53"/>
      <c r="T48" s="51" t="n">
        <v>796.5528</v>
      </c>
      <c r="U48" s="51" t="n">
        <v>36.9982</v>
      </c>
      <c r="V48" s="51" t="n">
        <v>41.0688</v>
      </c>
      <c r="W48" s="51" t="n">
        <v>39.6823</v>
      </c>
      <c r="X48" s="51" t="n">
        <v>2871.8</v>
      </c>
      <c r="Y48" s="52" t="n">
        <v>3.2</v>
      </c>
      <c r="Z48" s="51" t="n">
        <f aca="false">X48/3600</f>
        <v>0.797722222222222</v>
      </c>
      <c r="AA48" s="53"/>
      <c r="AB48" s="53"/>
      <c r="AC48" s="53"/>
      <c r="AE48" s="38" t="n">
        <f aca="false">Q48/100</f>
        <v>0.036</v>
      </c>
      <c r="AF48" s="38" t="n">
        <f aca="false">R48/100</f>
        <v>0.00831611111111111</v>
      </c>
      <c r="AG48" s="38" t="n">
        <f aca="false">Y48/100</f>
        <v>0.032</v>
      </c>
      <c r="AH48" s="38" t="n">
        <f aca="false">Z48/100</f>
        <v>0.0079772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1.1352</v>
      </c>
      <c r="I49" s="63" t="n">
        <f aca="false">V49</f>
        <v>38.7681</v>
      </c>
      <c r="J49" s="63" t="n">
        <f aca="false">T49</f>
        <v>391.1352</v>
      </c>
      <c r="K49" s="63" t="n">
        <f aca="false">W49</f>
        <v>37.0301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517.8</v>
      </c>
      <c r="Q49" s="52" t="n">
        <v>2.9</v>
      </c>
      <c r="R49" s="51" t="n">
        <f aca="false">P49/3600</f>
        <v>0.699388888888889</v>
      </c>
      <c r="S49" s="53"/>
      <c r="T49" s="51" t="n">
        <v>391.1352</v>
      </c>
      <c r="U49" s="51" t="n">
        <v>33.6087</v>
      </c>
      <c r="V49" s="51" t="n">
        <v>38.7681</v>
      </c>
      <c r="W49" s="51" t="n">
        <v>37.0301</v>
      </c>
      <c r="X49" s="51" t="n">
        <v>2431.5</v>
      </c>
      <c r="Y49" s="52" t="n">
        <v>2.6</v>
      </c>
      <c r="Z49" s="51" t="n">
        <f aca="false">X49/3600</f>
        <v>0.675416666666667</v>
      </c>
      <c r="AA49" s="53"/>
      <c r="AB49" s="53"/>
      <c r="AC49" s="53"/>
      <c r="AE49" s="38" t="n">
        <f aca="false">Q49/100</f>
        <v>0.029</v>
      </c>
      <c r="AF49" s="38" t="n">
        <f aca="false">R49/100</f>
        <v>0.00699388888888889</v>
      </c>
      <c r="AG49" s="38" t="n">
        <f aca="false">Y49/100</f>
        <v>0.026</v>
      </c>
      <c r="AH49" s="38" t="n">
        <f aca="false">Z49/100</f>
        <v>0.0067541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6.9088</v>
      </c>
      <c r="I50" s="64" t="n">
        <f aca="false">V50</f>
        <v>36.7241</v>
      </c>
      <c r="J50" s="64" t="n">
        <f aca="false">T50</f>
        <v>196.9088</v>
      </c>
      <c r="K50" s="64" t="n">
        <f aca="false">W50</f>
        <v>34.787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245.9</v>
      </c>
      <c r="Q50" s="58" t="n">
        <v>2.4</v>
      </c>
      <c r="R50" s="58" t="n">
        <f aca="false">P50/3600</f>
        <v>0.623861111111111</v>
      </c>
      <c r="S50" s="56"/>
      <c r="T50" s="58" t="n">
        <v>196.9088</v>
      </c>
      <c r="U50" s="58" t="n">
        <v>30.7641</v>
      </c>
      <c r="V50" s="58" t="n">
        <v>36.7241</v>
      </c>
      <c r="W50" s="58" t="n">
        <v>34.787</v>
      </c>
      <c r="X50" s="58" t="n">
        <v>2142.4</v>
      </c>
      <c r="Y50" s="58" t="n">
        <v>2.1</v>
      </c>
      <c r="Z50" s="58" t="n">
        <f aca="false">X50/3600</f>
        <v>0.595111111111111</v>
      </c>
      <c r="AA50" s="56"/>
      <c r="AB50" s="56"/>
      <c r="AC50" s="56"/>
      <c r="AE50" s="38" t="n">
        <f aca="false">Q50/100</f>
        <v>0.024</v>
      </c>
      <c r="AF50" s="38" t="n">
        <f aca="false">R50/100</f>
        <v>0.00623861111111111</v>
      </c>
      <c r="AG50" s="38" t="n">
        <f aca="false">Y50/100</f>
        <v>0.021</v>
      </c>
      <c r="AH50" s="38" t="n">
        <f aca="false">Z50/100</f>
        <v>0.00595111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2.8736</v>
      </c>
      <c r="I51" s="60" t="n">
        <f aca="false">V51</f>
        <v>43.0072</v>
      </c>
      <c r="J51" s="60" t="n">
        <f aca="false">T51</f>
        <v>1652.8736</v>
      </c>
      <c r="K51" s="60" t="n">
        <f aca="false">W51</f>
        <v>44.0319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4052.2</v>
      </c>
      <c r="Q51" s="52" t="n">
        <v>6.2</v>
      </c>
      <c r="R51" s="59" t="n">
        <f aca="false">P51/3600</f>
        <v>1.12561111111111</v>
      </c>
      <c r="S51" s="61"/>
      <c r="T51" s="59" t="n">
        <v>1652.8736</v>
      </c>
      <c r="U51" s="59" t="n">
        <v>37.9772</v>
      </c>
      <c r="V51" s="59" t="n">
        <v>43.0072</v>
      </c>
      <c r="W51" s="59" t="n">
        <v>44.0319</v>
      </c>
      <c r="X51" s="59" t="n">
        <v>5057.7</v>
      </c>
      <c r="Y51" s="52" t="n">
        <v>7.7</v>
      </c>
      <c r="Z51" s="59" t="n">
        <f aca="false">X51/3600</f>
        <v>1.40491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2</v>
      </c>
      <c r="AF51" s="38" t="n">
        <f aca="false">R51/100</f>
        <v>0.0112561111111111</v>
      </c>
      <c r="AG51" s="38" t="n">
        <f aca="false">Y51/100</f>
        <v>0.077</v>
      </c>
      <c r="AH51" s="38" t="n">
        <f aca="false">Z51/100</f>
        <v>0.01404916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2.0792</v>
      </c>
      <c r="I52" s="50" t="n">
        <f aca="false">V52</f>
        <v>40.9942</v>
      </c>
      <c r="J52" s="50" t="n">
        <f aca="false">T52</f>
        <v>632.0792</v>
      </c>
      <c r="K52" s="50" t="n">
        <f aca="false">W52</f>
        <v>41.9065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889</v>
      </c>
      <c r="Q52" s="52" t="n">
        <v>7.3</v>
      </c>
      <c r="R52" s="51" t="n">
        <f aca="false">P52/3600</f>
        <v>1.08027777777778</v>
      </c>
      <c r="S52" s="53"/>
      <c r="T52" s="51" t="n">
        <v>632.0792</v>
      </c>
      <c r="U52" s="51" t="n">
        <v>34.7125</v>
      </c>
      <c r="V52" s="51" t="n">
        <v>40.9942</v>
      </c>
      <c r="W52" s="51" t="n">
        <v>41.9065</v>
      </c>
      <c r="X52" s="51" t="n">
        <v>3800.2</v>
      </c>
      <c r="Y52" s="52" t="n">
        <v>6.6</v>
      </c>
      <c r="Z52" s="51" t="n">
        <f aca="false">X52/3600</f>
        <v>1.05561111111111</v>
      </c>
      <c r="AA52" s="53"/>
      <c r="AB52" s="53"/>
      <c r="AC52" s="53"/>
      <c r="AE52" s="38" t="n">
        <f aca="false">Q52/100</f>
        <v>0.073</v>
      </c>
      <c r="AF52" s="38" t="n">
        <f aca="false">R52/100</f>
        <v>0.0108027777777778</v>
      </c>
      <c r="AG52" s="38" t="n">
        <f aca="false">Y52/100</f>
        <v>0.066</v>
      </c>
      <c r="AH52" s="38" t="n">
        <f aca="false">Z52/100</f>
        <v>0.010556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4.0504</v>
      </c>
      <c r="I53" s="50" t="n">
        <f aca="false">V53</f>
        <v>39.4097</v>
      </c>
      <c r="J53" s="50" t="n">
        <f aca="false">T53</f>
        <v>284.0504</v>
      </c>
      <c r="K53" s="50" t="n">
        <f aca="false">W53</f>
        <v>40.1098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354.7</v>
      </c>
      <c r="Q53" s="52" t="n">
        <v>5.4</v>
      </c>
      <c r="R53" s="51" t="n">
        <f aca="false">P53/3600</f>
        <v>0.931861111111111</v>
      </c>
      <c r="S53" s="53"/>
      <c r="T53" s="51" t="n">
        <v>284.0504</v>
      </c>
      <c r="U53" s="51" t="n">
        <v>31.9483</v>
      </c>
      <c r="V53" s="51" t="n">
        <v>39.4097</v>
      </c>
      <c r="W53" s="51" t="n">
        <v>40.1098</v>
      </c>
      <c r="X53" s="51" t="n">
        <v>3250</v>
      </c>
      <c r="Y53" s="52" t="n">
        <v>4.8</v>
      </c>
      <c r="Z53" s="51" t="n">
        <f aca="false">X53/3600</f>
        <v>0.902777777777778</v>
      </c>
      <c r="AA53" s="53"/>
      <c r="AB53" s="53"/>
      <c r="AC53" s="53"/>
      <c r="AE53" s="38" t="n">
        <f aca="false">Q53/100</f>
        <v>0.054</v>
      </c>
      <c r="AF53" s="38" t="n">
        <f aca="false">R53/100</f>
        <v>0.00931861111111111</v>
      </c>
      <c r="AG53" s="38" t="n">
        <f aca="false">Y53/100</f>
        <v>0.048</v>
      </c>
      <c r="AH53" s="38" t="n">
        <f aca="false">Z53/100</f>
        <v>0.009027777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2.8096</v>
      </c>
      <c r="I54" s="57" t="n">
        <f aca="false">V54</f>
        <v>38.1725</v>
      </c>
      <c r="J54" s="57" t="n">
        <f aca="false">T54</f>
        <v>142.8096</v>
      </c>
      <c r="K54" s="57" t="n">
        <f aca="false">W54</f>
        <v>38.5348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417.5</v>
      </c>
      <c r="Q54" s="58" t="n">
        <v>3.3</v>
      </c>
      <c r="R54" s="58" t="n">
        <f aca="false">P54/3600</f>
        <v>0.671527777777778</v>
      </c>
      <c r="S54" s="56"/>
      <c r="T54" s="58" t="n">
        <v>142.8096</v>
      </c>
      <c r="U54" s="58" t="n">
        <v>29.3484</v>
      </c>
      <c r="V54" s="58" t="n">
        <v>38.1725</v>
      </c>
      <c r="W54" s="58" t="n">
        <v>38.5348</v>
      </c>
      <c r="X54" s="58" t="n">
        <v>2921</v>
      </c>
      <c r="Y54" s="58" t="n">
        <v>4</v>
      </c>
      <c r="Z54" s="58" t="n">
        <f aca="false">X54/3600</f>
        <v>0.811388888888889</v>
      </c>
      <c r="AA54" s="56"/>
      <c r="AB54" s="56"/>
      <c r="AC54" s="56"/>
      <c r="AE54" s="38" t="n">
        <f aca="false">Q54/100</f>
        <v>0.033</v>
      </c>
      <c r="AF54" s="38" t="n">
        <f aca="false">R54/100</f>
        <v>0.00671527777777778</v>
      </c>
      <c r="AG54" s="38" t="n">
        <f aca="false">Y54/100</f>
        <v>0.04</v>
      </c>
      <c r="AH54" s="38" t="n">
        <f aca="false">Z54/100</f>
        <v>0.008113888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3.2184</v>
      </c>
      <c r="I55" s="62" t="n">
        <f aca="false">V55</f>
        <v>41.1051</v>
      </c>
      <c r="J55" s="62" t="n">
        <f aca="false">T55</f>
        <v>1693.2184</v>
      </c>
      <c r="K55" s="62" t="n">
        <f aca="false">W55</f>
        <v>41.9869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569.2</v>
      </c>
      <c r="Q55" s="52" t="n">
        <v>5</v>
      </c>
      <c r="R55" s="59" t="n">
        <f aca="false">P55/3600</f>
        <v>0.991444444444444</v>
      </c>
      <c r="S55" s="61"/>
      <c r="T55" s="59" t="n">
        <v>1693.2184</v>
      </c>
      <c r="U55" s="59" t="n">
        <v>38.2974</v>
      </c>
      <c r="V55" s="59" t="n">
        <v>41.1051</v>
      </c>
      <c r="W55" s="59" t="n">
        <v>41.9869</v>
      </c>
      <c r="X55" s="59" t="n">
        <v>3481.6</v>
      </c>
      <c r="Y55" s="52" t="n">
        <v>4.3</v>
      </c>
      <c r="Z55" s="59" t="n">
        <f aca="false">X55/3600</f>
        <v>0.9671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</v>
      </c>
      <c r="AF55" s="38" t="n">
        <f aca="false">R55/100</f>
        <v>0.00991444444444444</v>
      </c>
      <c r="AG55" s="38" t="n">
        <f aca="false">Y55/100</f>
        <v>0.043</v>
      </c>
      <c r="AH55" s="38" t="n">
        <f aca="false">Z55/100</f>
        <v>0.009671111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7.148</v>
      </c>
      <c r="I56" s="63" t="n">
        <f aca="false">V56</f>
        <v>38.5101</v>
      </c>
      <c r="J56" s="63" t="n">
        <f aca="false">T56</f>
        <v>787.148</v>
      </c>
      <c r="K56" s="63" t="n">
        <f aca="false">W56</f>
        <v>39.2519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718</v>
      </c>
      <c r="Q56" s="52" t="n">
        <v>3.8</v>
      </c>
      <c r="R56" s="51" t="n">
        <f aca="false">P56/3600</f>
        <v>0.755</v>
      </c>
      <c r="S56" s="53"/>
      <c r="T56" s="51" t="n">
        <v>787.148</v>
      </c>
      <c r="U56" s="51" t="n">
        <v>34.9483</v>
      </c>
      <c r="V56" s="51" t="n">
        <v>38.5101</v>
      </c>
      <c r="W56" s="51" t="n">
        <v>39.2519</v>
      </c>
      <c r="X56" s="51" t="n">
        <v>2665.5</v>
      </c>
      <c r="Y56" s="52" t="n">
        <v>3.3</v>
      </c>
      <c r="Z56" s="51" t="n">
        <f aca="false">X56/3600</f>
        <v>0.740416666666667</v>
      </c>
      <c r="AA56" s="53"/>
      <c r="AB56" s="53"/>
      <c r="AC56" s="53"/>
      <c r="AE56" s="38" t="n">
        <f aca="false">Q56/100</f>
        <v>0.038</v>
      </c>
      <c r="AF56" s="38" t="n">
        <f aca="false">R56/100</f>
        <v>0.00755</v>
      </c>
      <c r="AG56" s="38" t="n">
        <f aca="false">Y56/100</f>
        <v>0.033</v>
      </c>
      <c r="AH56" s="38" t="n">
        <f aca="false">Z56/100</f>
        <v>0.0074041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6.6208</v>
      </c>
      <c r="I57" s="63" t="n">
        <f aca="false">V57</f>
        <v>36.2646</v>
      </c>
      <c r="J57" s="63" t="n">
        <f aca="false">T57</f>
        <v>366.6208</v>
      </c>
      <c r="K57" s="63" t="n">
        <f aca="false">W57</f>
        <v>36.9756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237.2</v>
      </c>
      <c r="Q57" s="52" t="n">
        <v>2.6</v>
      </c>
      <c r="R57" s="51" t="n">
        <f aca="false">P57/3600</f>
        <v>0.621444444444444</v>
      </c>
      <c r="S57" s="53"/>
      <c r="T57" s="51" t="n">
        <v>366.6208</v>
      </c>
      <c r="U57" s="51" t="n">
        <v>31.7112</v>
      </c>
      <c r="V57" s="51" t="n">
        <v>36.2646</v>
      </c>
      <c r="W57" s="51" t="n">
        <v>36.9756</v>
      </c>
      <c r="X57" s="51" t="n">
        <v>2176.7</v>
      </c>
      <c r="Y57" s="52" t="n">
        <v>2.3</v>
      </c>
      <c r="Z57" s="51" t="n">
        <f aca="false">X57/3600</f>
        <v>0.604638888888889</v>
      </c>
      <c r="AA57" s="53"/>
      <c r="AB57" s="53"/>
      <c r="AC57" s="53"/>
      <c r="AE57" s="38" t="n">
        <f aca="false">Q57/100</f>
        <v>0.026</v>
      </c>
      <c r="AF57" s="38" t="n">
        <f aca="false">R57/100</f>
        <v>0.00621444444444444</v>
      </c>
      <c r="AG57" s="38" t="n">
        <f aca="false">Y57/100</f>
        <v>0.023</v>
      </c>
      <c r="AH57" s="38" t="n">
        <f aca="false">Z57/100</f>
        <v>0.0060463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0728</v>
      </c>
      <c r="I58" s="64" t="n">
        <f aca="false">V58</f>
        <v>34.3178</v>
      </c>
      <c r="J58" s="64" t="n">
        <f aca="false">T58</f>
        <v>168.0728</v>
      </c>
      <c r="K58" s="64" t="n">
        <f aca="false">W58</f>
        <v>34.9563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2587.2</v>
      </c>
      <c r="Q58" s="58" t="n">
        <v>3.1</v>
      </c>
      <c r="R58" s="58" t="n">
        <f aca="false">P58/3600</f>
        <v>0.718666666666667</v>
      </c>
      <c r="S58" s="56"/>
      <c r="T58" s="58" t="n">
        <v>168.0728</v>
      </c>
      <c r="U58" s="58" t="n">
        <v>28.7815</v>
      </c>
      <c r="V58" s="58" t="n">
        <v>34.3178</v>
      </c>
      <c r="W58" s="58" t="n">
        <v>34.9563</v>
      </c>
      <c r="X58" s="58" t="n">
        <v>1915.3</v>
      </c>
      <c r="Y58" s="58" t="n">
        <v>1.8</v>
      </c>
      <c r="Z58" s="58" t="n">
        <f aca="false">X58/3600</f>
        <v>0.532027777777778</v>
      </c>
      <c r="AA58" s="56"/>
      <c r="AB58" s="56"/>
      <c r="AC58" s="56"/>
      <c r="AE58" s="38" t="n">
        <f aca="false">Q58/100</f>
        <v>0.031</v>
      </c>
      <c r="AF58" s="38" t="n">
        <f aca="false">R58/100</f>
        <v>0.00718666666666667</v>
      </c>
      <c r="AG58" s="38" t="n">
        <f aca="false">Y58/100</f>
        <v>0.018</v>
      </c>
      <c r="AH58" s="38" t="n">
        <f aca="false">Z58/100</f>
        <v>0.005320277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1.9152</v>
      </c>
      <c r="I59" s="60" t="n">
        <f aca="false">V59</f>
        <v>41.2013</v>
      </c>
      <c r="J59" s="60" t="n">
        <f aca="false">T59</f>
        <v>1261.9152</v>
      </c>
      <c r="K59" s="60" t="n">
        <f aca="false">W59</f>
        <v>42.3016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3420.2</v>
      </c>
      <c r="Q59" s="52" t="n">
        <v>4.9</v>
      </c>
      <c r="R59" s="59" t="n">
        <f aca="false">P59/3600</f>
        <v>0.950055555555556</v>
      </c>
      <c r="S59" s="61"/>
      <c r="T59" s="59" t="n">
        <v>1261.9152</v>
      </c>
      <c r="U59" s="59" t="n">
        <v>39.6091</v>
      </c>
      <c r="V59" s="59" t="n">
        <v>41.2013</v>
      </c>
      <c r="W59" s="59" t="n">
        <v>42.3016</v>
      </c>
      <c r="X59" s="59" t="n">
        <v>2666.1</v>
      </c>
      <c r="Y59" s="52" t="n">
        <v>3.2</v>
      </c>
      <c r="Z59" s="59" t="n">
        <f aca="false">X59/3600</f>
        <v>0.7405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9</v>
      </c>
      <c r="AF59" s="38" t="n">
        <f aca="false">R59/100</f>
        <v>0.00950055555555556</v>
      </c>
      <c r="AG59" s="38" t="n">
        <f aca="false">Y59/100</f>
        <v>0.032</v>
      </c>
      <c r="AH59" s="38" t="n">
        <f aca="false">Z59/100</f>
        <v>0.00740583333333333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4568</v>
      </c>
      <c r="I60" s="50" t="n">
        <f aca="false">V60</f>
        <v>38.5698</v>
      </c>
      <c r="J60" s="50" t="n">
        <f aca="false">T60</f>
        <v>623.4568</v>
      </c>
      <c r="K60" s="50" t="n">
        <f aca="false">W60</f>
        <v>39.7707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113.5</v>
      </c>
      <c r="Q60" s="52" t="n">
        <v>2.8</v>
      </c>
      <c r="R60" s="51" t="n">
        <f aca="false">P60/3600</f>
        <v>0.587083333333333</v>
      </c>
      <c r="S60" s="53"/>
      <c r="T60" s="51" t="n">
        <v>623.4568</v>
      </c>
      <c r="U60" s="51" t="n">
        <v>35.8301</v>
      </c>
      <c r="V60" s="51" t="n">
        <v>38.5698</v>
      </c>
      <c r="W60" s="51" t="n">
        <v>39.7707</v>
      </c>
      <c r="X60" s="51" t="n">
        <v>2048.7</v>
      </c>
      <c r="Y60" s="52" t="n">
        <v>2.5</v>
      </c>
      <c r="Z60" s="51" t="n">
        <f aca="false">X60/3600</f>
        <v>0.569083333333333</v>
      </c>
      <c r="AA60" s="53"/>
      <c r="AB60" s="53"/>
      <c r="AC60" s="53"/>
      <c r="AE60" s="38" t="n">
        <f aca="false">Q60/100</f>
        <v>0.028</v>
      </c>
      <c r="AF60" s="38" t="n">
        <f aca="false">R60/100</f>
        <v>0.00587083333333333</v>
      </c>
      <c r="AG60" s="38" t="n">
        <f aca="false">Y60/100</f>
        <v>0.025</v>
      </c>
      <c r="AH60" s="38" t="n">
        <f aca="false">Z60/100</f>
        <v>0.0056908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9208</v>
      </c>
      <c r="I61" s="50" t="n">
        <f aca="false">V61</f>
        <v>36.3088</v>
      </c>
      <c r="J61" s="50" t="n">
        <f aca="false">T61</f>
        <v>299.9208</v>
      </c>
      <c r="K61" s="50" t="n">
        <f aca="false">W61</f>
        <v>37.514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697.1</v>
      </c>
      <c r="Q61" s="52" t="n">
        <v>2.2</v>
      </c>
      <c r="R61" s="51" t="n">
        <f aca="false">P61/3600</f>
        <v>0.471416666666667</v>
      </c>
      <c r="S61" s="53"/>
      <c r="T61" s="51" t="n">
        <v>299.9208</v>
      </c>
      <c r="U61" s="51" t="n">
        <v>32.3535</v>
      </c>
      <c r="V61" s="51" t="n">
        <v>36.3088</v>
      </c>
      <c r="W61" s="51" t="n">
        <v>37.514</v>
      </c>
      <c r="X61" s="51" t="n">
        <v>1597.9</v>
      </c>
      <c r="Y61" s="52" t="n">
        <v>1.9</v>
      </c>
      <c r="Z61" s="51" t="n">
        <f aca="false">X61/3600</f>
        <v>0.443861111111111</v>
      </c>
      <c r="AA61" s="53"/>
      <c r="AB61" s="53"/>
      <c r="AC61" s="53"/>
      <c r="AE61" s="38" t="n">
        <f aca="false">Q61/100</f>
        <v>0.022</v>
      </c>
      <c r="AF61" s="38" t="n">
        <f aca="false">R61/100</f>
        <v>0.00471416666666667</v>
      </c>
      <c r="AG61" s="38" t="n">
        <f aca="false">Y61/100</f>
        <v>0.019</v>
      </c>
      <c r="AH61" s="38" t="n">
        <f aca="false">Z61/100</f>
        <v>0.00443861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3056</v>
      </c>
      <c r="I62" s="65" t="n">
        <f aca="false">V62</f>
        <v>34.3446</v>
      </c>
      <c r="J62" s="65" t="n">
        <f aca="false">T62</f>
        <v>143.3056</v>
      </c>
      <c r="K62" s="65" t="n">
        <f aca="false">W62</f>
        <v>35.4447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467.4</v>
      </c>
      <c r="Q62" s="58" t="n">
        <v>1.7</v>
      </c>
      <c r="R62" s="58" t="n">
        <f aca="false">P62/3600</f>
        <v>0.407611111111111</v>
      </c>
      <c r="S62" s="56"/>
      <c r="T62" s="58" t="n">
        <v>143.3056</v>
      </c>
      <c r="U62" s="58" t="n">
        <v>29.4888</v>
      </c>
      <c r="V62" s="58" t="n">
        <v>34.3446</v>
      </c>
      <c r="W62" s="58" t="n">
        <v>35.4447</v>
      </c>
      <c r="X62" s="58" t="n">
        <v>1366.8</v>
      </c>
      <c r="Y62" s="58" t="n">
        <v>1.4</v>
      </c>
      <c r="Z62" s="58" t="n">
        <f aca="false">X62/3600</f>
        <v>0.379666666666667</v>
      </c>
      <c r="AA62" s="56"/>
      <c r="AB62" s="56"/>
      <c r="AC62" s="56"/>
      <c r="AE62" s="38" t="n">
        <f aca="false">Q62/100</f>
        <v>0.017</v>
      </c>
      <c r="AF62" s="38" t="n">
        <f aca="false">R62/100</f>
        <v>0.00407611111111111</v>
      </c>
      <c r="AG62" s="38" t="n">
        <f aca="false">Y62/100</f>
        <v>0.014</v>
      </c>
      <c r="AH62" s="38" t="n">
        <f aca="false">Z62/100</f>
        <v>0.00379666666666667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80"/>
      <c r="Q81" s="80" t="n">
        <f aca="false">GEOMEAN(AE3:AE62)*100</f>
        <v>20.9467883123336</v>
      </c>
      <c r="R81" s="80" t="n">
        <f aca="false">GEOMEAN(AF3:AF62)*100</f>
        <v>3.97606246499114</v>
      </c>
      <c r="S81" s="80"/>
      <c r="T81" s="80"/>
      <c r="U81" s="80"/>
      <c r="V81" s="80"/>
      <c r="W81" s="80"/>
      <c r="X81" s="80"/>
      <c r="Y81" s="80" t="n">
        <f aca="false">GEOMEAN(AG3:AG62)*100</f>
        <v>16.6172581661462</v>
      </c>
      <c r="Z81" s="80" t="n">
        <f aca="false">GEOMEAN(AH3:AH62)*100</f>
        <v>3.46364893805684</v>
      </c>
    </row>
    <row r="82" customFormat="false" ht="11.25" hidden="false" customHeight="false" outlineLevel="0" collapsed="false">
      <c r="B82" s="38" t="s">
        <v>75</v>
      </c>
      <c r="X82" s="81"/>
      <c r="Y82" s="81" t="n">
        <f aca="false">Y81/Q81</f>
        <v>0.793308163445846</v>
      </c>
      <c r="Z82" s="81" t="n">
        <f aca="false">Z81/R81</f>
        <v>0.87112538310299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699888888888889</v>
      </c>
      <c r="R83" s="69" t="n">
        <f aca="false">SUM(R3:R62)</f>
        <v>433.968333333333</v>
      </c>
      <c r="X83" s="69"/>
      <c r="Y83" s="69" t="n">
        <f aca="false">SUM(Y3:Y62)/3600</f>
        <v>0.520555555555556</v>
      </c>
      <c r="Z83" s="69" t="n">
        <f aca="false">SUM(Z3:Z62)</f>
        <v>355.581388888889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62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6501.3</v>
      </c>
      <c r="Q3" s="52" t="n">
        <v>21.6</v>
      </c>
      <c r="R3" s="51" t="n">
        <f aca="false">P3/3600</f>
        <v>4.58369444444444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16</v>
      </c>
      <c r="AF3" s="38" t="n">
        <f aca="false">R3/100</f>
        <v>0.0458369444444444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5288.2</v>
      </c>
      <c r="Q4" s="52" t="n">
        <v>18.5</v>
      </c>
      <c r="R4" s="51" t="n">
        <f aca="false">P4/3600</f>
        <v>4.24672222222222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185</v>
      </c>
      <c r="AF4" s="38" t="n">
        <f aca="false">R4/100</f>
        <v>0.04246722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4564.4</v>
      </c>
      <c r="Q5" s="52" t="n">
        <v>16.2</v>
      </c>
      <c r="R5" s="51" t="n">
        <f aca="false">P5/3600</f>
        <v>4.04566666666667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162</v>
      </c>
      <c r="AF5" s="38" t="n">
        <f aca="false">R5/100</f>
        <v>0.040456666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3904</v>
      </c>
      <c r="Q6" s="58" t="n">
        <v>15.7</v>
      </c>
      <c r="R6" s="58" t="n">
        <f aca="false">P6/3600</f>
        <v>3.86222222222222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157</v>
      </c>
      <c r="AF6" s="38" t="n">
        <f aca="false">R6/100</f>
        <v>0.03862222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30288.1</v>
      </c>
      <c r="Q7" s="52" t="n">
        <v>46</v>
      </c>
      <c r="R7" s="51" t="n">
        <f aca="false">P7/3600</f>
        <v>8.41336111111111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6</v>
      </c>
      <c r="AF7" s="38" t="n">
        <f aca="false">R7/100</f>
        <v>0.0841336111111111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7284.3</v>
      </c>
      <c r="Q8" s="52" t="n">
        <v>39.1</v>
      </c>
      <c r="R8" s="51" t="n">
        <f aca="false">P8/3600</f>
        <v>7.57897222222222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391</v>
      </c>
      <c r="AF8" s="38" t="n">
        <f aca="false">R8/100</f>
        <v>0.075789722222222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5357.1</v>
      </c>
      <c r="Q9" s="52" t="n">
        <v>35.2</v>
      </c>
      <c r="R9" s="51" t="n">
        <f aca="false">P9/3600</f>
        <v>7.04363888888889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352</v>
      </c>
      <c r="AF9" s="38" t="n">
        <f aca="false">R9/100</f>
        <v>0.0704363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24125.3</v>
      </c>
      <c r="Q10" s="58" t="n">
        <v>32.2</v>
      </c>
      <c r="R10" s="58" t="n">
        <f aca="false">P10/3600</f>
        <v>6.70147222222222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322</v>
      </c>
      <c r="AF10" s="38" t="n">
        <f aca="false">R10/100</f>
        <v>0.067014722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6617.5</v>
      </c>
      <c r="Q11" s="52" t="n">
        <v>18.5</v>
      </c>
      <c r="R11" s="51" t="n">
        <f aca="false">P11/3600</f>
        <v>4.61597222222222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85</v>
      </c>
      <c r="AF11" s="38" t="n">
        <f aca="false">R11/100</f>
        <v>0.0461597222222222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5375.9</v>
      </c>
      <c r="Q12" s="52" t="n">
        <v>16.9</v>
      </c>
      <c r="R12" s="51" t="n">
        <f aca="false">P12/3600</f>
        <v>4.27108333333333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169</v>
      </c>
      <c r="AF12" s="38" t="n">
        <f aca="false">R12/100</f>
        <v>0.0427108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4170.6</v>
      </c>
      <c r="Q13" s="52" t="n">
        <v>14.7</v>
      </c>
      <c r="R13" s="51" t="n">
        <f aca="false">P13/3600</f>
        <v>3.93627777777778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147</v>
      </c>
      <c r="AF13" s="38" t="n">
        <f aca="false">R13/100</f>
        <v>0.03936277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3294.5</v>
      </c>
      <c r="Q14" s="58" t="n">
        <v>13.9</v>
      </c>
      <c r="R14" s="58" t="n">
        <f aca="false">P14/3600</f>
        <v>3.692916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139</v>
      </c>
      <c r="AF14" s="38" t="n">
        <f aca="false">R14/100</f>
        <v>0.03692916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4545.1</v>
      </c>
      <c r="Q15" s="52" t="n">
        <v>19.3</v>
      </c>
      <c r="R15" s="59" t="n">
        <f aca="false">P15/3600</f>
        <v>4.04030555555556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93</v>
      </c>
      <c r="AF15" s="38" t="n">
        <f aca="false">R15/100</f>
        <v>0.04040305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3358.7</v>
      </c>
      <c r="Q16" s="52" t="n">
        <v>16</v>
      </c>
      <c r="R16" s="51" t="n">
        <f aca="false">P16/3600</f>
        <v>3.71075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16</v>
      </c>
      <c r="AF16" s="38" t="n">
        <f aca="false">R16/100</f>
        <v>0.037107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2649.8</v>
      </c>
      <c r="Q17" s="52" t="n">
        <v>14.6</v>
      </c>
      <c r="R17" s="51" t="n">
        <f aca="false">P17/3600</f>
        <v>3.51383333333333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146</v>
      </c>
      <c r="AF17" s="38" t="n">
        <f aca="false">R17/100</f>
        <v>0.035138333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2175</v>
      </c>
      <c r="Q18" s="58" t="n">
        <v>13.4</v>
      </c>
      <c r="R18" s="58" t="n">
        <f aca="false">P18/3600</f>
        <v>3.38194444444444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134</v>
      </c>
      <c r="AF18" s="38" t="n">
        <f aca="false">R18/100</f>
        <v>0.0338194444444444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65299.4</v>
      </c>
      <c r="Q19" s="52" t="n">
        <v>71.4</v>
      </c>
      <c r="R19" s="59" t="n">
        <f aca="false">P19/3600</f>
        <v>18.1387222222222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14</v>
      </c>
      <c r="AF19" s="38" t="n">
        <f aca="false">R19/100</f>
        <v>0.1813872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56324.6</v>
      </c>
      <c r="Q20" s="52" t="n">
        <v>51.5</v>
      </c>
      <c r="R20" s="51" t="n">
        <f aca="false">P20/3600</f>
        <v>15.6457222222222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515</v>
      </c>
      <c r="AF20" s="38" t="n">
        <f aca="false">R20/100</f>
        <v>0.1564572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52614</v>
      </c>
      <c r="Q21" s="52" t="n">
        <v>46.2</v>
      </c>
      <c r="R21" s="51" t="n">
        <f aca="false">P21/3600</f>
        <v>14.615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462</v>
      </c>
      <c r="AF21" s="38" t="n">
        <f aca="false">R21/100</f>
        <v>0.1461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50087.5</v>
      </c>
      <c r="Q22" s="58" t="n">
        <v>42.2</v>
      </c>
      <c r="R22" s="58" t="n">
        <f aca="false">P22/3600</f>
        <v>13.91319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422</v>
      </c>
      <c r="AF22" s="38" t="n">
        <f aca="false">R22/100</f>
        <v>0.139131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49139.5</v>
      </c>
      <c r="Q23" s="52" t="n">
        <v>67.2</v>
      </c>
      <c r="R23" s="59" t="n">
        <f aca="false">P23/3600</f>
        <v>13.6498611111111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72</v>
      </c>
      <c r="AF23" s="38" t="n">
        <f aca="false">R23/100</f>
        <v>0.1364986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4087.7</v>
      </c>
      <c r="Q24" s="52" t="n">
        <v>55.6</v>
      </c>
      <c r="R24" s="51" t="n">
        <f aca="false">P24/3600</f>
        <v>12.246583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556</v>
      </c>
      <c r="AF24" s="38" t="n">
        <f aca="false">R24/100</f>
        <v>0.1224658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40716.5</v>
      </c>
      <c r="Q25" s="52" t="n">
        <v>53.5</v>
      </c>
      <c r="R25" s="51" t="n">
        <f aca="false">P25/3600</f>
        <v>11.3101388888889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535</v>
      </c>
      <c r="AF25" s="38" t="n">
        <f aca="false">R25/100</f>
        <v>0.1131013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37663.7</v>
      </c>
      <c r="Q26" s="58" t="n">
        <v>48.4</v>
      </c>
      <c r="R26" s="58" t="n">
        <f aca="false">P26/3600</f>
        <v>10.46213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484</v>
      </c>
      <c r="AF26" s="38" t="n">
        <f aca="false">R26/100</f>
        <v>0.1046213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42192.4</v>
      </c>
      <c r="Q27" s="52" t="n">
        <v>71.5</v>
      </c>
      <c r="R27" s="59" t="n">
        <f aca="false">P27/3600</f>
        <v>11.7201111111111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15</v>
      </c>
      <c r="AF27" s="38" t="n">
        <f aca="false">R27/100</f>
        <v>0.1172011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4249.4</v>
      </c>
      <c r="Q28" s="52" t="n">
        <v>47.8</v>
      </c>
      <c r="R28" s="51" t="n">
        <f aca="false">P28/3600</f>
        <v>9.5137222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478</v>
      </c>
      <c r="AF28" s="38" t="n">
        <f aca="false">R28/100</f>
        <v>0.09513722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1684.4</v>
      </c>
      <c r="Q29" s="52" t="n">
        <v>46.3</v>
      </c>
      <c r="R29" s="51" t="n">
        <f aca="false">P29/3600</f>
        <v>8.80122222222222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463</v>
      </c>
      <c r="AF29" s="38" t="n">
        <f aca="false">R29/100</f>
        <v>0.088012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30113.4</v>
      </c>
      <c r="Q30" s="58" t="n">
        <v>41.5</v>
      </c>
      <c r="R30" s="58" t="n">
        <f aca="false">P30/3600</f>
        <v>8.36483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15</v>
      </c>
      <c r="AF30" s="38" t="n">
        <f aca="false">R30/100</f>
        <v>0.0836483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6373.5</v>
      </c>
      <c r="Q31" s="52" t="n">
        <v>8.3</v>
      </c>
      <c r="R31" s="59" t="n">
        <f aca="false">P31/3600</f>
        <v>1.77041666666667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83</v>
      </c>
      <c r="AF31" s="38" t="n">
        <f aca="false">R31/100</f>
        <v>0.017704166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853.5</v>
      </c>
      <c r="Q32" s="52" t="n">
        <v>6.4</v>
      </c>
      <c r="R32" s="51" t="n">
        <f aca="false">P32/3600</f>
        <v>1.62597222222222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064</v>
      </c>
      <c r="AF32" s="38" t="n">
        <f aca="false">R32/100</f>
        <v>0.0162597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5427.5</v>
      </c>
      <c r="Q33" s="52" t="n">
        <v>5.5</v>
      </c>
      <c r="R33" s="51" t="n">
        <f aca="false">P33/3600</f>
        <v>1.50763888888889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055</v>
      </c>
      <c r="AF33" s="38" t="n">
        <f aca="false">R33/100</f>
        <v>0.01507638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5087.8</v>
      </c>
      <c r="Q34" s="58" t="n">
        <v>5.1</v>
      </c>
      <c r="R34" s="58" t="n">
        <f aca="false">P34/3600</f>
        <v>1.4132777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051</v>
      </c>
      <c r="AF34" s="38" t="n">
        <f aca="false">R34/100</f>
        <v>0.014132777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7527.2</v>
      </c>
      <c r="Q35" s="52" t="n">
        <v>9.2</v>
      </c>
      <c r="R35" s="59" t="n">
        <f aca="false">P35/3600</f>
        <v>2.09088888888889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92</v>
      </c>
      <c r="AF35" s="38" t="n">
        <f aca="false">R35/100</f>
        <v>0.02090888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873.8</v>
      </c>
      <c r="Q36" s="52" t="n">
        <v>9.2</v>
      </c>
      <c r="R36" s="51" t="n">
        <f aca="false">P36/3600</f>
        <v>1.90938888888889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092</v>
      </c>
      <c r="AF36" s="38" t="n">
        <f aca="false">R36/100</f>
        <v>0.01909388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6431.1</v>
      </c>
      <c r="Q37" s="52" t="n">
        <v>7.3</v>
      </c>
      <c r="R37" s="51" t="n">
        <f aca="false">P37/3600</f>
        <v>1.78641666666667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073</v>
      </c>
      <c r="AF37" s="38" t="n">
        <f aca="false">R37/100</f>
        <v>0.0178641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6218.5</v>
      </c>
      <c r="Q38" s="58" t="n">
        <v>7.5</v>
      </c>
      <c r="R38" s="58" t="n">
        <f aca="false">P38/3600</f>
        <v>1.727361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075</v>
      </c>
      <c r="AF38" s="38" t="n">
        <f aca="false">R38/100</f>
        <v>0.0172736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6659.5</v>
      </c>
      <c r="Q39" s="52" t="n">
        <v>12.2</v>
      </c>
      <c r="R39" s="59" t="n">
        <f aca="false">P39/3600</f>
        <v>1.84986111111111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2</v>
      </c>
      <c r="AF39" s="38" t="n">
        <f aca="false">R39/100</f>
        <v>0.0184986111111111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019.3</v>
      </c>
      <c r="Q40" s="52" t="n">
        <v>9.5</v>
      </c>
      <c r="R40" s="51" t="n">
        <f aca="false">P40/3600</f>
        <v>1.67202777777778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95</v>
      </c>
      <c r="AF40" s="38" t="n">
        <f aca="false">R40/100</f>
        <v>0.0167202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604.8</v>
      </c>
      <c r="Q41" s="52" t="n">
        <v>8</v>
      </c>
      <c r="R41" s="51" t="n">
        <f aca="false">P41/3600</f>
        <v>1.55688888888889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8</v>
      </c>
      <c r="AF41" s="38" t="n">
        <f aca="false">R41/100</f>
        <v>0.015568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5292.1</v>
      </c>
      <c r="Q42" s="58" t="n">
        <v>7.2</v>
      </c>
      <c r="R42" s="58" t="n">
        <f aca="false">P42/3600</f>
        <v>1.47002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72</v>
      </c>
      <c r="AF42" s="38" t="n">
        <f aca="false">R42/100</f>
        <v>0.0147002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6492.5</v>
      </c>
      <c r="Q43" s="52" t="n">
        <v>9</v>
      </c>
      <c r="R43" s="59" t="n">
        <f aca="false">P43/3600</f>
        <v>1.80347222222222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</v>
      </c>
      <c r="AF43" s="38" t="n">
        <f aca="false">R43/100</f>
        <v>0.01803472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655.2</v>
      </c>
      <c r="Q44" s="52" t="n">
        <v>5.9</v>
      </c>
      <c r="R44" s="51" t="n">
        <f aca="false">P44/3600</f>
        <v>1.29311111111111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59</v>
      </c>
      <c r="AF44" s="38" t="n">
        <f aca="false">R44/100</f>
        <v>0.0129311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229.1</v>
      </c>
      <c r="Q45" s="52" t="n">
        <v>4.4</v>
      </c>
      <c r="R45" s="51" t="n">
        <f aca="false">P45/3600</f>
        <v>1.17475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44</v>
      </c>
      <c r="AF45" s="38" t="n">
        <f aca="false">R45/100</f>
        <v>0.0117475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4020.7</v>
      </c>
      <c r="Q46" s="58" t="n">
        <v>4.6</v>
      </c>
      <c r="R46" s="58" t="n">
        <f aca="false">P46/3600</f>
        <v>1.11686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46</v>
      </c>
      <c r="AF46" s="38" t="n">
        <f aca="false">R46/100</f>
        <v>0.0111686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2213.2</v>
      </c>
      <c r="Q47" s="52" t="n">
        <v>3.3</v>
      </c>
      <c r="R47" s="59" t="n">
        <f aca="false">P47/3600</f>
        <v>0.614777777777778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3</v>
      </c>
      <c r="AF47" s="38" t="n">
        <f aca="false">R47/100</f>
        <v>0.0061477777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05.1</v>
      </c>
      <c r="Q48" s="52" t="n">
        <v>2.3</v>
      </c>
      <c r="R48" s="51" t="n">
        <f aca="false">P48/3600</f>
        <v>0.473638888888889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23</v>
      </c>
      <c r="AF48" s="38" t="n">
        <f aca="false">R48/100</f>
        <v>0.00473638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486.1</v>
      </c>
      <c r="Q49" s="52" t="n">
        <v>1.6</v>
      </c>
      <c r="R49" s="51" t="n">
        <f aca="false">P49/3600</f>
        <v>0.412805555555556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16</v>
      </c>
      <c r="AF49" s="38" t="n">
        <f aca="false">R49/100</f>
        <v>0.00412805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433.9</v>
      </c>
      <c r="Q50" s="58" t="n">
        <v>1.4</v>
      </c>
      <c r="R50" s="58" t="n">
        <f aca="false">P50/3600</f>
        <v>0.398305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14</v>
      </c>
      <c r="AF50" s="38" t="n">
        <f aca="false">R50/100</f>
        <v>0.00398305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671.1</v>
      </c>
      <c r="Q51" s="52" t="n">
        <v>3.2</v>
      </c>
      <c r="R51" s="59" t="n">
        <f aca="false">P51/3600</f>
        <v>0.464194444444444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2</v>
      </c>
      <c r="AF51" s="38" t="n">
        <f aca="false">R51/100</f>
        <v>0.00464194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544.2</v>
      </c>
      <c r="Q52" s="52" t="n">
        <v>2.1</v>
      </c>
      <c r="R52" s="51" t="n">
        <f aca="false">P52/3600</f>
        <v>0.428944444444444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21</v>
      </c>
      <c r="AF52" s="38" t="n">
        <f aca="false">R52/100</f>
        <v>0.0042894444444444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379.7</v>
      </c>
      <c r="Q53" s="52" t="n">
        <v>1.7</v>
      </c>
      <c r="R53" s="51" t="n">
        <f aca="false">P53/3600</f>
        <v>0.38325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17</v>
      </c>
      <c r="AF53" s="38" t="n">
        <f aca="false">R53/100</f>
        <v>0.003832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326</v>
      </c>
      <c r="Q54" s="58" t="n">
        <v>1.6</v>
      </c>
      <c r="R54" s="58" t="n">
        <f aca="false">P54/3600</f>
        <v>0.3683333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16</v>
      </c>
      <c r="AF54" s="38" t="n">
        <f aca="false">R54/100</f>
        <v>0.00368333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500</v>
      </c>
      <c r="Q55" s="52" t="n">
        <v>2.6</v>
      </c>
      <c r="R55" s="59" t="n">
        <f aca="false">P55/3600</f>
        <v>0.416666666666667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</v>
      </c>
      <c r="AF55" s="38" t="n">
        <f aca="false">R55/100</f>
        <v>0.004166666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267.2</v>
      </c>
      <c r="Q56" s="52" t="n">
        <v>1.8</v>
      </c>
      <c r="R56" s="51" t="n">
        <f aca="false">P56/3600</f>
        <v>0.352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18</v>
      </c>
      <c r="AF56" s="38" t="n">
        <f aca="false">R56/100</f>
        <v>0.0035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185.3</v>
      </c>
      <c r="Q57" s="52" t="n">
        <v>1.5</v>
      </c>
      <c r="R57" s="51" t="n">
        <f aca="false">P57/3600</f>
        <v>0.32925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15</v>
      </c>
      <c r="AF57" s="38" t="n">
        <f aca="false">R57/100</f>
        <v>0.003292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431.4</v>
      </c>
      <c r="Q58" s="58" t="n">
        <v>2</v>
      </c>
      <c r="R58" s="58" t="n">
        <f aca="false">P58/3600</f>
        <v>0.397611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</v>
      </c>
      <c r="AF58" s="38" t="n">
        <f aca="false">R58/100</f>
        <v>0.0039761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189.3</v>
      </c>
      <c r="Q59" s="52" t="n">
        <v>1.7</v>
      </c>
      <c r="R59" s="59" t="n">
        <f aca="false">P59/3600</f>
        <v>0.330361111111111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7</v>
      </c>
      <c r="AF59" s="38" t="n">
        <f aca="false">R59/100</f>
        <v>0.003303611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086.4</v>
      </c>
      <c r="Q60" s="52" t="n">
        <v>1.4</v>
      </c>
      <c r="R60" s="51" t="n">
        <f aca="false">P60/3600</f>
        <v>0.301777777777778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14</v>
      </c>
      <c r="AF60" s="38" t="n">
        <f aca="false">R60/100</f>
        <v>0.00301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28.7</v>
      </c>
      <c r="Q61" s="52" t="n">
        <v>1.3</v>
      </c>
      <c r="R61" s="51" t="n">
        <f aca="false">P61/3600</f>
        <v>0.28575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13</v>
      </c>
      <c r="AF61" s="38" t="n">
        <f aca="false">R61/100</f>
        <v>0.002857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912.2</v>
      </c>
      <c r="Q62" s="58" t="n">
        <v>0.9</v>
      </c>
      <c r="R62" s="58" t="n">
        <f aca="false">P62/3600</f>
        <v>0.253388888888889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09</v>
      </c>
      <c r="AF62" s="38" t="n">
        <f aca="false">R62/100</f>
        <v>0.0025338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80"/>
      <c r="Q81" s="80" t="n">
        <f aca="false">GEOMEAN(AE3:AE62)*100</f>
        <v>9.75022731140682</v>
      </c>
      <c r="R81" s="80" t="n">
        <f aca="false">GEOMEAN(AF3:AF62)*100</f>
        <v>2.16488947772098</v>
      </c>
      <c r="S81" s="80"/>
      <c r="T81" s="80"/>
      <c r="U81" s="80"/>
      <c r="V81" s="80"/>
      <c r="W81" s="80"/>
      <c r="X81" s="80"/>
      <c r="Y81" s="80" t="n">
        <f aca="false">GEOMEAN(AG3:AG62)*100</f>
        <v>0</v>
      </c>
      <c r="Z81" s="8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1"/>
      <c r="Y82" s="81" t="n">
        <f aca="false">Y81/Q81</f>
        <v>0</v>
      </c>
      <c r="Z82" s="81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317944444444444</v>
      </c>
      <c r="R83" s="69" t="n">
        <f aca="false">SUM(R3:R62)</f>
        <v>257.9995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3:AC62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28.1704</v>
      </c>
      <c r="I11" s="50" t="n">
        <f aca="false">V11</f>
        <v>43.4477</v>
      </c>
      <c r="J11" s="50" t="n">
        <f aca="false">T11</f>
        <v>6028.1704</v>
      </c>
      <c r="K11" s="50" t="n">
        <f aca="false">W11</f>
        <v>44.641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586.6</v>
      </c>
      <c r="Q11" s="52" t="n">
        <v>70.2</v>
      </c>
      <c r="R11" s="51" t="n">
        <f aca="false">P11/3600</f>
        <v>12.3851666666667</v>
      </c>
      <c r="S11" s="53"/>
      <c r="T11" s="51" t="n">
        <v>6028.1704</v>
      </c>
      <c r="U11" s="51" t="n">
        <v>41.9375</v>
      </c>
      <c r="V11" s="51" t="n">
        <v>43.4477</v>
      </c>
      <c r="W11" s="51" t="n">
        <v>44.641</v>
      </c>
      <c r="X11" s="51" t="n">
        <v>32883.8</v>
      </c>
      <c r="Y11" s="52" t="n">
        <v>47.2</v>
      </c>
      <c r="Z11" s="51" t="n">
        <f aca="false">X11/3600</f>
        <v>9.13438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02</v>
      </c>
      <c r="AF11" s="38" t="n">
        <f aca="false">R11/100</f>
        <v>0.123851666666667</v>
      </c>
      <c r="AG11" s="38" t="n">
        <f aca="false">Y11/100</f>
        <v>0.472</v>
      </c>
      <c r="AH11" s="38" t="n">
        <f aca="false">Z11/100</f>
        <v>0.091343888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5.7528</v>
      </c>
      <c r="I12" s="50" t="n">
        <f aca="false">V12</f>
        <v>41.7026</v>
      </c>
      <c r="J12" s="50" t="n">
        <f aca="false">T12</f>
        <v>2995.7528</v>
      </c>
      <c r="K12" s="50" t="n">
        <f aca="false">W12</f>
        <v>42.5746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8342.2</v>
      </c>
      <c r="Q12" s="52" t="n">
        <v>64.8</v>
      </c>
      <c r="R12" s="51" t="n">
        <f aca="false">P12/3600</f>
        <v>10.6506111111111</v>
      </c>
      <c r="S12" s="53"/>
      <c r="T12" s="51" t="n">
        <v>2995.7528</v>
      </c>
      <c r="U12" s="51" t="n">
        <v>40.1488</v>
      </c>
      <c r="V12" s="51" t="n">
        <v>41.7026</v>
      </c>
      <c r="W12" s="51" t="n">
        <v>42.5746</v>
      </c>
      <c r="X12" s="51" t="n">
        <v>28047.1</v>
      </c>
      <c r="Y12" s="52" t="n">
        <v>42.4</v>
      </c>
      <c r="Z12" s="51" t="n">
        <f aca="false">X12/3600</f>
        <v>7.79086111111111</v>
      </c>
      <c r="AA12" s="53"/>
      <c r="AB12" s="53"/>
      <c r="AC12" s="53"/>
      <c r="AE12" s="38" t="n">
        <f aca="false">Q12/100</f>
        <v>0.648</v>
      </c>
      <c r="AF12" s="38" t="n">
        <f aca="false">R12/100</f>
        <v>0.106506111111111</v>
      </c>
      <c r="AG12" s="38" t="n">
        <f aca="false">Y12/100</f>
        <v>0.424</v>
      </c>
      <c r="AH12" s="38" t="n">
        <f aca="false">Z12/100</f>
        <v>0.0779086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2.3384</v>
      </c>
      <c r="I13" s="50" t="n">
        <f aca="false">V13</f>
        <v>39.9798</v>
      </c>
      <c r="J13" s="50" t="n">
        <f aca="false">T13</f>
        <v>1532.3384</v>
      </c>
      <c r="K13" s="50" t="n">
        <f aca="false">W13</f>
        <v>41.0236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54709.3</v>
      </c>
      <c r="Q13" s="52" t="n">
        <v>80</v>
      </c>
      <c r="R13" s="51" t="n">
        <f aca="false">P13/3600</f>
        <v>15.1970277777778</v>
      </c>
      <c r="S13" s="53"/>
      <c r="T13" s="51" t="n">
        <v>1532.3384</v>
      </c>
      <c r="U13" s="51" t="n">
        <v>37.8798</v>
      </c>
      <c r="V13" s="51" t="n">
        <v>39.9798</v>
      </c>
      <c r="W13" s="51" t="n">
        <v>41.0236</v>
      </c>
      <c r="X13" s="51" t="n">
        <v>25814.3</v>
      </c>
      <c r="Y13" s="52" t="n">
        <v>41.8</v>
      </c>
      <c r="Z13" s="51" t="n">
        <f aca="false">X13/3600</f>
        <v>7.17063888888889</v>
      </c>
      <c r="AA13" s="53"/>
      <c r="AB13" s="53"/>
      <c r="AC13" s="53"/>
      <c r="AE13" s="38" t="n">
        <f aca="false">Q13/100</f>
        <v>0.8</v>
      </c>
      <c r="AF13" s="38" t="n">
        <f aca="false">R13/100</f>
        <v>0.151970277777778</v>
      </c>
      <c r="AG13" s="38" t="n">
        <f aca="false">Y13/100</f>
        <v>0.418</v>
      </c>
      <c r="AH13" s="38" t="n">
        <f aca="false">Z13/100</f>
        <v>0.0717063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1496</v>
      </c>
      <c r="I14" s="57" t="n">
        <f aca="false">V14</f>
        <v>38.2247</v>
      </c>
      <c r="J14" s="57" t="n">
        <f aca="false">T14</f>
        <v>730.1496</v>
      </c>
      <c r="K14" s="57" t="n">
        <f aca="false">W14</f>
        <v>39.6938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51888.9</v>
      </c>
      <c r="Q14" s="58" t="n">
        <v>74.3</v>
      </c>
      <c r="R14" s="58" t="n">
        <f aca="false">P14/3600</f>
        <v>14.4135833333333</v>
      </c>
      <c r="S14" s="56"/>
      <c r="T14" s="58" t="n">
        <v>730.1496</v>
      </c>
      <c r="U14" s="58" t="n">
        <v>35.1834</v>
      </c>
      <c r="V14" s="58" t="n">
        <v>38.2247</v>
      </c>
      <c r="W14" s="58" t="n">
        <v>39.6938</v>
      </c>
      <c r="X14" s="58" t="n">
        <v>24040.1</v>
      </c>
      <c r="Y14" s="58" t="n">
        <v>36.2</v>
      </c>
      <c r="Z14" s="58" t="n">
        <f aca="false">X14/3600</f>
        <v>6.67780555555556</v>
      </c>
      <c r="AA14" s="56"/>
      <c r="AB14" s="56"/>
      <c r="AC14" s="56"/>
      <c r="AE14" s="38" t="n">
        <f aca="false">Q14/100</f>
        <v>0.743</v>
      </c>
      <c r="AF14" s="38" t="n">
        <f aca="false">R14/100</f>
        <v>0.144135833333333</v>
      </c>
      <c r="AG14" s="38" t="n">
        <f aca="false">Y14/100</f>
        <v>0.362</v>
      </c>
      <c r="AH14" s="38" t="n">
        <f aca="false">Z14/100</f>
        <v>0.066778055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4.94</v>
      </c>
      <c r="I15" s="60" t="n">
        <f aca="false">V15</f>
        <v>41.7851</v>
      </c>
      <c r="J15" s="60" t="n">
        <f aca="false">T15</f>
        <v>9644.94</v>
      </c>
      <c r="K15" s="60" t="n">
        <f aca="false">W15</f>
        <v>42.6128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47559.9</v>
      </c>
      <c r="Q15" s="52" t="n">
        <v>71.9</v>
      </c>
      <c r="R15" s="59" t="n">
        <f aca="false">P15/3600</f>
        <v>13.2110833333333</v>
      </c>
      <c r="S15" s="61"/>
      <c r="T15" s="59" t="n">
        <v>9644.94</v>
      </c>
      <c r="U15" s="59" t="n">
        <v>40.0194</v>
      </c>
      <c r="V15" s="59" t="n">
        <v>41.7851</v>
      </c>
      <c r="W15" s="59" t="n">
        <v>42.6128</v>
      </c>
      <c r="X15" s="59" t="n">
        <v>35697.6</v>
      </c>
      <c r="Y15" s="52" t="n">
        <v>52.2</v>
      </c>
      <c r="Z15" s="59" t="n">
        <f aca="false">X15/3600</f>
        <v>9.91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19</v>
      </c>
      <c r="AF15" s="38" t="n">
        <f aca="false">R15/100</f>
        <v>0.132110833333333</v>
      </c>
      <c r="AG15" s="38" t="n">
        <f aca="false">Y15/100</f>
        <v>0.522</v>
      </c>
      <c r="AH15" s="38" t="n">
        <f aca="false">Z15/100</f>
        <v>0.09916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9.524</v>
      </c>
      <c r="I16" s="50" t="n">
        <f aca="false">V16</f>
        <v>39.4274</v>
      </c>
      <c r="J16" s="50" t="n">
        <f aca="false">T16</f>
        <v>4029.524</v>
      </c>
      <c r="K16" s="50" t="n">
        <f aca="false">W16</f>
        <v>40.3582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8801.7</v>
      </c>
      <c r="Q16" s="52" t="n">
        <v>61.7</v>
      </c>
      <c r="R16" s="51" t="n">
        <f aca="false">P16/3600</f>
        <v>10.77825</v>
      </c>
      <c r="S16" s="53"/>
      <c r="T16" s="51" t="n">
        <v>4029.524</v>
      </c>
      <c r="U16" s="51" t="n">
        <v>36.9987</v>
      </c>
      <c r="V16" s="51" t="n">
        <v>39.4274</v>
      </c>
      <c r="W16" s="51" t="n">
        <v>40.3582</v>
      </c>
      <c r="X16" s="51" t="n">
        <v>28543.3</v>
      </c>
      <c r="Y16" s="52" t="n">
        <v>42.1</v>
      </c>
      <c r="Z16" s="51" t="n">
        <f aca="false">X16/3600</f>
        <v>7.92869444444444</v>
      </c>
      <c r="AA16" s="53"/>
      <c r="AB16" s="53"/>
      <c r="AC16" s="53"/>
      <c r="AE16" s="38" t="n">
        <f aca="false">Q16/100</f>
        <v>0.617</v>
      </c>
      <c r="AF16" s="38" t="n">
        <f aca="false">R16/100</f>
        <v>0.1077825</v>
      </c>
      <c r="AG16" s="38" t="n">
        <f aca="false">Y16/100</f>
        <v>0.421</v>
      </c>
      <c r="AH16" s="38" t="n">
        <f aca="false">Z16/100</f>
        <v>0.07928694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5.8984</v>
      </c>
      <c r="I17" s="50" t="n">
        <f aca="false">V17</f>
        <v>37.3884</v>
      </c>
      <c r="J17" s="50" t="n">
        <f aca="false">T17</f>
        <v>1695.8984</v>
      </c>
      <c r="K17" s="50" t="n">
        <f aca="false">W17</f>
        <v>38.7999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4023</v>
      </c>
      <c r="Q17" s="52" t="n">
        <v>54.2</v>
      </c>
      <c r="R17" s="51" t="n">
        <f aca="false">P17/3600</f>
        <v>9.45083333333333</v>
      </c>
      <c r="S17" s="53"/>
      <c r="T17" s="51" t="n">
        <v>1695.8984</v>
      </c>
      <c r="U17" s="51" t="n">
        <v>34.0801</v>
      </c>
      <c r="V17" s="51" t="n">
        <v>37.3884</v>
      </c>
      <c r="W17" s="51" t="n">
        <v>38.7999</v>
      </c>
      <c r="X17" s="51" t="n">
        <v>24879.6</v>
      </c>
      <c r="Y17" s="52" t="n">
        <v>39.7</v>
      </c>
      <c r="Z17" s="51" t="n">
        <f aca="false">X17/3600</f>
        <v>6.911</v>
      </c>
      <c r="AA17" s="53"/>
      <c r="AB17" s="53"/>
      <c r="AC17" s="53"/>
      <c r="AE17" s="38" t="n">
        <f aca="false">Q17/100</f>
        <v>0.542</v>
      </c>
      <c r="AF17" s="38" t="n">
        <f aca="false">R17/100</f>
        <v>0.0945083333333333</v>
      </c>
      <c r="AG17" s="38" t="n">
        <f aca="false">Y17/100</f>
        <v>0.397</v>
      </c>
      <c r="AH17" s="38" t="n">
        <f aca="false">Z17/100</f>
        <v>0.069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9.9032</v>
      </c>
      <c r="I18" s="57" t="n">
        <f aca="false">V18</f>
        <v>35.558</v>
      </c>
      <c r="J18" s="57" t="n">
        <f aca="false">T18</f>
        <v>679.9032</v>
      </c>
      <c r="K18" s="57" t="n">
        <f aca="false">W18</f>
        <v>37.6557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31894.2</v>
      </c>
      <c r="Q18" s="58" t="n">
        <v>54</v>
      </c>
      <c r="R18" s="58" t="n">
        <f aca="false">P18/3600</f>
        <v>8.8595</v>
      </c>
      <c r="S18" s="56"/>
      <c r="T18" s="58" t="n">
        <v>679.9032</v>
      </c>
      <c r="U18" s="58" t="n">
        <v>31.3908</v>
      </c>
      <c r="V18" s="58" t="n">
        <v>35.558</v>
      </c>
      <c r="W18" s="58" t="n">
        <v>37.6557</v>
      </c>
      <c r="X18" s="58" t="n">
        <v>23002.1</v>
      </c>
      <c r="Y18" s="58" t="n">
        <v>39.9</v>
      </c>
      <c r="Z18" s="58" t="n">
        <f aca="false">X18/3600</f>
        <v>6.38947222222222</v>
      </c>
      <c r="AA18" s="56"/>
      <c r="AB18" s="56"/>
      <c r="AC18" s="56"/>
      <c r="AE18" s="38" t="n">
        <f aca="false">Q18/100</f>
        <v>0.54</v>
      </c>
      <c r="AF18" s="38" t="n">
        <f aca="false">R18/100</f>
        <v>0.088595</v>
      </c>
      <c r="AG18" s="38" t="n">
        <f aca="false">Y18/100</f>
        <v>0.399</v>
      </c>
      <c r="AH18" s="38" t="n">
        <f aca="false">Z18/100</f>
        <v>0.063894722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31.7256</v>
      </c>
      <c r="I19" s="60" t="n">
        <f aca="false">V19</f>
        <v>40.339</v>
      </c>
      <c r="J19" s="60" t="n">
        <f aca="false">T19</f>
        <v>26931.7256</v>
      </c>
      <c r="K19" s="60" t="n">
        <f aca="false">W19</f>
        <v>42.978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77552.9</v>
      </c>
      <c r="Q19" s="52" t="n">
        <v>100.2</v>
      </c>
      <c r="R19" s="59" t="n">
        <f aca="false">P19/3600</f>
        <v>21.5424722222222</v>
      </c>
      <c r="S19" s="61"/>
      <c r="T19" s="59" t="n">
        <v>26931.7256</v>
      </c>
      <c r="U19" s="59" t="n">
        <v>38.9999</v>
      </c>
      <c r="V19" s="59" t="n">
        <v>40.339</v>
      </c>
      <c r="W19" s="59" t="n">
        <v>42.978</v>
      </c>
      <c r="X19" s="59" t="n">
        <v>75119.6</v>
      </c>
      <c r="Y19" s="52" t="n">
        <v>101.6</v>
      </c>
      <c r="Z19" s="59" t="n">
        <f aca="false">X19/3600</f>
        <v>20.8665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002</v>
      </c>
      <c r="AF19" s="38" t="n">
        <f aca="false">R19/100</f>
        <v>0.215424722222222</v>
      </c>
      <c r="AG19" s="38" t="n">
        <f aca="false">Y19/100</f>
        <v>1.016</v>
      </c>
      <c r="AH19" s="38" t="n">
        <f aca="false">Z19/100</f>
        <v>0.208665555555556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0.8904</v>
      </c>
      <c r="I20" s="50" t="n">
        <f aca="false">V20</f>
        <v>38.6454</v>
      </c>
      <c r="J20" s="50" t="n">
        <f aca="false">T20</f>
        <v>7620.8904</v>
      </c>
      <c r="K20" s="50" t="n">
        <f aca="false">W20</f>
        <v>40.8295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8918</v>
      </c>
      <c r="Q20" s="52" t="n">
        <v>70.4</v>
      </c>
      <c r="R20" s="51" t="n">
        <f aca="false">P20/3600</f>
        <v>16.3661111111111</v>
      </c>
      <c r="S20" s="53"/>
      <c r="T20" s="51" t="n">
        <v>7620.8904</v>
      </c>
      <c r="U20" s="51" t="n">
        <v>36.7798</v>
      </c>
      <c r="V20" s="51" t="n">
        <v>38.6454</v>
      </c>
      <c r="W20" s="51" t="n">
        <v>40.8295</v>
      </c>
      <c r="X20" s="51" t="n">
        <v>56289.8</v>
      </c>
      <c r="Y20" s="52" t="n">
        <v>74.9</v>
      </c>
      <c r="Z20" s="51" t="n">
        <f aca="false">X20/3600</f>
        <v>15.6360555555556</v>
      </c>
      <c r="AA20" s="53"/>
      <c r="AB20" s="53"/>
      <c r="AC20" s="53"/>
      <c r="AE20" s="38" t="n">
        <f aca="false">Q20/100</f>
        <v>0.704</v>
      </c>
      <c r="AF20" s="38" t="n">
        <f aca="false">R20/100</f>
        <v>0.163661111111111</v>
      </c>
      <c r="AG20" s="38" t="n">
        <f aca="false">Y20/100</f>
        <v>0.749</v>
      </c>
      <c r="AH20" s="38" t="n">
        <f aca="false">Z20/100</f>
        <v>0.156360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8.1104</v>
      </c>
      <c r="I21" s="50" t="n">
        <f aca="false">V21</f>
        <v>37.3451</v>
      </c>
      <c r="J21" s="50" t="n">
        <f aca="false">T21</f>
        <v>3478.1104</v>
      </c>
      <c r="K21" s="50" t="n">
        <f aca="false">W21</f>
        <v>38.7328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1400.4</v>
      </c>
      <c r="Q21" s="52" t="n">
        <v>65.2</v>
      </c>
      <c r="R21" s="51" t="n">
        <f aca="false">P21/3600</f>
        <v>14.2778888888889</v>
      </c>
      <c r="S21" s="53"/>
      <c r="T21" s="51" t="n">
        <v>3478.1104</v>
      </c>
      <c r="U21" s="51" t="n">
        <v>34.6265</v>
      </c>
      <c r="V21" s="51" t="n">
        <v>37.3451</v>
      </c>
      <c r="W21" s="51" t="n">
        <v>38.7328</v>
      </c>
      <c r="X21" s="51" t="n">
        <v>48890.4</v>
      </c>
      <c r="Y21" s="52" t="n">
        <v>60.2</v>
      </c>
      <c r="Z21" s="51" t="n">
        <f aca="false">X21/3600</f>
        <v>13.5806666666667</v>
      </c>
      <c r="AA21" s="53"/>
      <c r="AB21" s="53"/>
      <c r="AC21" s="53"/>
      <c r="AE21" s="38" t="n">
        <f aca="false">Q21/100</f>
        <v>0.652</v>
      </c>
      <c r="AF21" s="38" t="n">
        <f aca="false">R21/100</f>
        <v>0.142778888888889</v>
      </c>
      <c r="AG21" s="38" t="n">
        <f aca="false">Y21/100</f>
        <v>0.602</v>
      </c>
      <c r="AH21" s="38" t="n">
        <f aca="false">Z21/100</f>
        <v>0.135806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3.64</v>
      </c>
      <c r="I22" s="57" t="n">
        <f aca="false">V22</f>
        <v>35.862</v>
      </c>
      <c r="J22" s="57" t="n">
        <f aca="false">T22</f>
        <v>1593.64</v>
      </c>
      <c r="K22" s="57" t="n">
        <f aca="false">W22</f>
        <v>36.4063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8325.4</v>
      </c>
      <c r="Q22" s="58" t="n">
        <v>64.2</v>
      </c>
      <c r="R22" s="58" t="n">
        <f aca="false">P22/3600</f>
        <v>13.4237222222222</v>
      </c>
      <c r="S22" s="56"/>
      <c r="T22" s="58" t="n">
        <v>1593.64</v>
      </c>
      <c r="U22" s="58" t="n">
        <v>32.2367</v>
      </c>
      <c r="V22" s="58" t="n">
        <v>35.862</v>
      </c>
      <c r="W22" s="58" t="n">
        <v>36.4063</v>
      </c>
      <c r="X22" s="58" t="n">
        <v>45399.1</v>
      </c>
      <c r="Y22" s="58" t="n">
        <v>58.1</v>
      </c>
      <c r="Z22" s="58" t="n">
        <f aca="false">X22/3600</f>
        <v>12.6108611111111</v>
      </c>
      <c r="AA22" s="56"/>
      <c r="AB22" s="56"/>
      <c r="AC22" s="56"/>
      <c r="AE22" s="38" t="n">
        <f aca="false">Q22/100</f>
        <v>0.642</v>
      </c>
      <c r="AF22" s="38" t="n">
        <f aca="false">R22/100</f>
        <v>0.134237222222222</v>
      </c>
      <c r="AG22" s="38" t="n">
        <f aca="false">Y22/100</f>
        <v>0.581</v>
      </c>
      <c r="AH22" s="38" t="n">
        <f aca="false">Z22/100</f>
        <v>0.12610861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01.732</v>
      </c>
      <c r="I23" s="62" t="n">
        <f aca="false">V23</f>
        <v>43.6646</v>
      </c>
      <c r="J23" s="62" t="n">
        <f aca="false">T23</f>
        <v>25201.732</v>
      </c>
      <c r="K23" s="62" t="n">
        <f aca="false">W23</f>
        <v>44.9105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83568.9</v>
      </c>
      <c r="Q23" s="52" t="n">
        <v>118.2</v>
      </c>
      <c r="R23" s="59" t="n">
        <f aca="false">P23/3600</f>
        <v>23.2135833333333</v>
      </c>
      <c r="S23" s="61"/>
      <c r="T23" s="59" t="n">
        <v>25201.732</v>
      </c>
      <c r="U23" s="59" t="n">
        <v>39.8037</v>
      </c>
      <c r="V23" s="59" t="n">
        <v>43.6646</v>
      </c>
      <c r="W23" s="59" t="n">
        <v>44.9105</v>
      </c>
      <c r="X23" s="59" t="n">
        <v>79819.9</v>
      </c>
      <c r="Y23" s="52" t="n">
        <v>108.7</v>
      </c>
      <c r="Z23" s="59" t="n">
        <f aca="false">X23/3600</f>
        <v>22.1721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82</v>
      </c>
      <c r="AF23" s="38" t="n">
        <f aca="false">R23/100</f>
        <v>0.232135833333333</v>
      </c>
      <c r="AG23" s="38" t="n">
        <f aca="false">Y23/100</f>
        <v>1.087</v>
      </c>
      <c r="AH23" s="38" t="n">
        <f aca="false">Z23/100</f>
        <v>0.221721944444444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48.5232</v>
      </c>
      <c r="I24" s="63" t="n">
        <f aca="false">V24</f>
        <v>42.0927</v>
      </c>
      <c r="J24" s="63" t="n">
        <f aca="false">T24</f>
        <v>8748.5232</v>
      </c>
      <c r="K24" s="63" t="n">
        <f aca="false">W24</f>
        <v>42.6444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7808.9</v>
      </c>
      <c r="Q24" s="52" t="n">
        <v>99.1</v>
      </c>
      <c r="R24" s="51" t="n">
        <f aca="false">P24/3600</f>
        <v>18.8358055555556</v>
      </c>
      <c r="S24" s="53"/>
      <c r="T24" s="51" t="n">
        <v>8748.5232</v>
      </c>
      <c r="U24" s="51" t="n">
        <v>37.8633</v>
      </c>
      <c r="V24" s="51" t="n">
        <v>42.0927</v>
      </c>
      <c r="W24" s="51" t="n">
        <v>42.6444</v>
      </c>
      <c r="X24" s="51" t="n">
        <v>63860.4</v>
      </c>
      <c r="Y24" s="52" t="n">
        <v>86.3</v>
      </c>
      <c r="Z24" s="51" t="n">
        <f aca="false">X24/3600</f>
        <v>17.739</v>
      </c>
      <c r="AA24" s="53"/>
      <c r="AB24" s="53"/>
      <c r="AC24" s="53"/>
      <c r="AE24" s="38" t="n">
        <f aca="false">Q24/100</f>
        <v>0.991</v>
      </c>
      <c r="AF24" s="38" t="n">
        <f aca="false">R24/100</f>
        <v>0.188358055555556</v>
      </c>
      <c r="AG24" s="38" t="n">
        <f aca="false">Y24/100</f>
        <v>0.863</v>
      </c>
      <c r="AH24" s="38" t="n">
        <f aca="false">Z24/100</f>
        <v>0.1773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29.836</v>
      </c>
      <c r="I25" s="63" t="n">
        <f aca="false">V25</f>
        <v>40.3086</v>
      </c>
      <c r="J25" s="63" t="n">
        <f aca="false">T25</f>
        <v>4229.836</v>
      </c>
      <c r="K25" s="63" t="n">
        <f aca="false">W25</f>
        <v>40.2556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0432.3</v>
      </c>
      <c r="Q25" s="52" t="n">
        <v>91.9</v>
      </c>
      <c r="R25" s="51" t="n">
        <f aca="false">P25/3600</f>
        <v>16.78675</v>
      </c>
      <c r="S25" s="53"/>
      <c r="T25" s="51" t="n">
        <v>4229.836</v>
      </c>
      <c r="U25" s="51" t="n">
        <v>36.0749</v>
      </c>
      <c r="V25" s="51" t="n">
        <v>40.3086</v>
      </c>
      <c r="W25" s="51" t="n">
        <v>40.2556</v>
      </c>
      <c r="X25" s="51" t="n">
        <v>55842.2</v>
      </c>
      <c r="Y25" s="52" t="n">
        <v>84.7</v>
      </c>
      <c r="Z25" s="51" t="n">
        <f aca="false">X25/3600</f>
        <v>15.5117222222222</v>
      </c>
      <c r="AA25" s="53"/>
      <c r="AB25" s="53"/>
      <c r="AC25" s="53"/>
      <c r="AE25" s="38" t="n">
        <f aca="false">Q25/100</f>
        <v>0.919</v>
      </c>
      <c r="AF25" s="38" t="n">
        <f aca="false">R25/100</f>
        <v>0.1678675</v>
      </c>
      <c r="AG25" s="38" t="n">
        <f aca="false">Y25/100</f>
        <v>0.847</v>
      </c>
      <c r="AH25" s="38" t="n">
        <f aca="false">Z25/100</f>
        <v>0.155117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3.044</v>
      </c>
      <c r="I26" s="64" t="n">
        <f aca="false">V26</f>
        <v>38.1385</v>
      </c>
      <c r="J26" s="64" t="n">
        <f aca="false">T26</f>
        <v>2063.044</v>
      </c>
      <c r="K26" s="64" t="n">
        <f aca="false">W26</f>
        <v>37.5605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70593.5</v>
      </c>
      <c r="Q26" s="58" t="n">
        <v>130.2</v>
      </c>
      <c r="R26" s="58" t="n">
        <f aca="false">P26/3600</f>
        <v>19.6093055555556</v>
      </c>
      <c r="S26" s="56"/>
      <c r="T26" s="58" t="n">
        <v>2063.044</v>
      </c>
      <c r="U26" s="58" t="n">
        <v>33.9448</v>
      </c>
      <c r="V26" s="58" t="n">
        <v>38.1385</v>
      </c>
      <c r="W26" s="58" t="n">
        <v>37.5605</v>
      </c>
      <c r="X26" s="58" t="n">
        <v>51539</v>
      </c>
      <c r="Y26" s="58" t="n">
        <v>92.5</v>
      </c>
      <c r="Z26" s="58" t="n">
        <f aca="false">X26/3600</f>
        <v>14.3163888888889</v>
      </c>
      <c r="AA26" s="56"/>
      <c r="AB26" s="56"/>
      <c r="AC26" s="56"/>
      <c r="AE26" s="38" t="n">
        <f aca="false">Q26/100</f>
        <v>1.302</v>
      </c>
      <c r="AF26" s="38" t="n">
        <f aca="false">R26/100</f>
        <v>0.196093055555556</v>
      </c>
      <c r="AG26" s="38" t="n">
        <f aca="false">Y26/100</f>
        <v>0.925</v>
      </c>
      <c r="AH26" s="38" t="n">
        <f aca="false">Z26/100</f>
        <v>0.14316388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1979.1688</v>
      </c>
      <c r="I27" s="62" t="n">
        <f aca="false">V27</f>
        <v>41.8054</v>
      </c>
      <c r="J27" s="62" t="n">
        <f aca="false">T27</f>
        <v>81979.1688</v>
      </c>
      <c r="K27" s="62" t="n">
        <f aca="false">W27</f>
        <v>43.7325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53308.4</v>
      </c>
      <c r="Q27" s="52" t="n">
        <v>258.3</v>
      </c>
      <c r="R27" s="59" t="n">
        <f aca="false">P27/3600</f>
        <v>42.5856666666667</v>
      </c>
      <c r="S27" s="61"/>
      <c r="T27" s="59" t="n">
        <v>81979.1688</v>
      </c>
      <c r="U27" s="59" t="n">
        <v>39.5616</v>
      </c>
      <c r="V27" s="59" t="n">
        <v>41.8054</v>
      </c>
      <c r="W27" s="59" t="n">
        <v>43.7325</v>
      </c>
      <c r="X27" s="59" t="n">
        <v>120951.4</v>
      </c>
      <c r="Y27" s="52" t="n">
        <v>188.8</v>
      </c>
      <c r="Z27" s="59" t="n">
        <f aca="false">X27/3600</f>
        <v>33.5976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583</v>
      </c>
      <c r="AF27" s="38" t="n">
        <f aca="false">R27/100</f>
        <v>0.425856666666667</v>
      </c>
      <c r="AG27" s="38" t="n">
        <f aca="false">Y27/100</f>
        <v>1.888</v>
      </c>
      <c r="AH27" s="38" t="n">
        <f aca="false">Z27/100</f>
        <v>0.335976111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17.3352</v>
      </c>
      <c r="I28" s="63" t="n">
        <f aca="false">V28</f>
        <v>40.0373</v>
      </c>
      <c r="J28" s="63" t="n">
        <f aca="false">T28</f>
        <v>11317.3352</v>
      </c>
      <c r="K28" s="63" t="n">
        <f aca="false">W28</f>
        <v>42.4248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5490.6</v>
      </c>
      <c r="Q28" s="52" t="n">
        <v>165.6</v>
      </c>
      <c r="R28" s="51" t="n">
        <f aca="false">P28/3600</f>
        <v>26.5251666666667</v>
      </c>
      <c r="S28" s="53"/>
      <c r="T28" s="51" t="n">
        <v>11317.3352</v>
      </c>
      <c r="U28" s="51" t="n">
        <v>35.5955</v>
      </c>
      <c r="V28" s="51" t="n">
        <v>40.0373</v>
      </c>
      <c r="W28" s="51" t="n">
        <v>42.4248</v>
      </c>
      <c r="X28" s="51" t="n">
        <v>71657.8</v>
      </c>
      <c r="Y28" s="52" t="n">
        <v>105.1</v>
      </c>
      <c r="Z28" s="51" t="n">
        <f aca="false">X28/3600</f>
        <v>19.9049444444444</v>
      </c>
      <c r="AA28" s="53"/>
      <c r="AB28" s="53"/>
      <c r="AC28" s="53"/>
      <c r="AE28" s="38" t="n">
        <f aca="false">Q28/100</f>
        <v>1.656</v>
      </c>
      <c r="AF28" s="38" t="n">
        <f aca="false">R28/100</f>
        <v>0.265251666666667</v>
      </c>
      <c r="AG28" s="38" t="n">
        <f aca="false">Y28/100</f>
        <v>1.051</v>
      </c>
      <c r="AH28" s="38" t="n">
        <f aca="false">Z28/100</f>
        <v>0.199049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4.1888</v>
      </c>
      <c r="I29" s="63" t="n">
        <f aca="false">V29</f>
        <v>38.4646</v>
      </c>
      <c r="J29" s="63" t="n">
        <f aca="false">T29</f>
        <v>2634.1888</v>
      </c>
      <c r="K29" s="63" t="n">
        <f aca="false">W29</f>
        <v>41.0802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5695.7</v>
      </c>
      <c r="Q29" s="52" t="n">
        <v>115.2</v>
      </c>
      <c r="R29" s="51" t="n">
        <f aca="false">P29/3600</f>
        <v>18.2488055555556</v>
      </c>
      <c r="S29" s="53"/>
      <c r="T29" s="51" t="n">
        <v>2634.1888</v>
      </c>
      <c r="U29" s="51" t="n">
        <v>33.3177</v>
      </c>
      <c r="V29" s="51" t="n">
        <v>38.4646</v>
      </c>
      <c r="W29" s="51" t="n">
        <v>41.0802</v>
      </c>
      <c r="X29" s="51" t="n">
        <v>58581</v>
      </c>
      <c r="Y29" s="52" t="n">
        <v>81.5</v>
      </c>
      <c r="Z29" s="51" t="n">
        <f aca="false">X29/3600</f>
        <v>16.2725</v>
      </c>
      <c r="AA29" s="53"/>
      <c r="AB29" s="53"/>
      <c r="AC29" s="53"/>
      <c r="AE29" s="38" t="n">
        <f aca="false">Q29/100</f>
        <v>1.152</v>
      </c>
      <c r="AF29" s="38" t="n">
        <f aca="false">R29/100</f>
        <v>0.182488055555556</v>
      </c>
      <c r="AG29" s="38" t="n">
        <f aca="false">Y29/100</f>
        <v>0.815</v>
      </c>
      <c r="AH29" s="38" t="n">
        <f aca="false">Z29/100</f>
        <v>0.16272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5.8168</v>
      </c>
      <c r="I30" s="64" t="n">
        <f aca="false">V30</f>
        <v>37.0274</v>
      </c>
      <c r="J30" s="64" t="n">
        <f aca="false">T30</f>
        <v>915.8168</v>
      </c>
      <c r="K30" s="64" t="n">
        <f aca="false">W30</f>
        <v>39.7451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61101</v>
      </c>
      <c r="Q30" s="58" t="n">
        <v>116.3</v>
      </c>
      <c r="R30" s="58" t="n">
        <f aca="false">P30/3600</f>
        <v>16.9725</v>
      </c>
      <c r="S30" s="56"/>
      <c r="T30" s="58" t="n">
        <v>915.8168</v>
      </c>
      <c r="U30" s="58" t="n">
        <v>31.0137</v>
      </c>
      <c r="V30" s="58" t="n">
        <v>37.0274</v>
      </c>
      <c r="W30" s="58" t="n">
        <v>39.7451</v>
      </c>
      <c r="X30" s="58" t="n">
        <v>54240.6</v>
      </c>
      <c r="Y30" s="58" t="n">
        <v>84.2</v>
      </c>
      <c r="Z30" s="58" t="n">
        <f aca="false">X30/3600</f>
        <v>15.0668333333333</v>
      </c>
      <c r="AA30" s="56"/>
      <c r="AB30" s="56"/>
      <c r="AC30" s="56"/>
      <c r="AE30" s="38" t="n">
        <f aca="false">Q30/100</f>
        <v>1.163</v>
      </c>
      <c r="AF30" s="38" t="n">
        <f aca="false">R30/100</f>
        <v>0.169725</v>
      </c>
      <c r="AG30" s="38" t="n">
        <f aca="false">Y30/100</f>
        <v>0.842</v>
      </c>
      <c r="AH30" s="38" t="n">
        <f aca="false">Z30/100</f>
        <v>0.150668333333333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45.224</v>
      </c>
      <c r="I31" s="62" t="n">
        <f aca="false">V31</f>
        <v>42.182</v>
      </c>
      <c r="J31" s="62" t="n">
        <f aca="false">T31</f>
        <v>4545.224</v>
      </c>
      <c r="K31" s="62" t="n">
        <f aca="false">W31</f>
        <v>42.7131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5547.7</v>
      </c>
      <c r="Q31" s="52" t="n">
        <v>19.2</v>
      </c>
      <c r="R31" s="59" t="n">
        <f aca="false">P31/3600</f>
        <v>4.31880555555556</v>
      </c>
      <c r="S31" s="61"/>
      <c r="T31" s="59" t="n">
        <v>4545.224</v>
      </c>
      <c r="U31" s="59" t="n">
        <v>39.9382</v>
      </c>
      <c r="V31" s="59" t="n">
        <v>42.182</v>
      </c>
      <c r="W31" s="59" t="n">
        <v>42.7131</v>
      </c>
      <c r="X31" s="59" t="n">
        <v>15359.5</v>
      </c>
      <c r="Y31" s="52" t="n">
        <v>17.7</v>
      </c>
      <c r="Z31" s="59" t="n">
        <f aca="false">X31/3600</f>
        <v>4.26652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92</v>
      </c>
      <c r="AF31" s="38" t="n">
        <f aca="false">R31/100</f>
        <v>0.0431880555555556</v>
      </c>
      <c r="AG31" s="38" t="n">
        <f aca="false">Y31/100</f>
        <v>0.177</v>
      </c>
      <c r="AH31" s="38" t="n">
        <f aca="false">Z31/100</f>
        <v>0.04266527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7.756</v>
      </c>
      <c r="I32" s="63" t="n">
        <f aca="false">V32</f>
        <v>39.3451</v>
      </c>
      <c r="J32" s="63" t="n">
        <f aca="false">T32</f>
        <v>2317.756</v>
      </c>
      <c r="K32" s="63" t="n">
        <f aca="false">W32</f>
        <v>39.5996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2985.2</v>
      </c>
      <c r="Q32" s="52" t="n">
        <v>16.2</v>
      </c>
      <c r="R32" s="51" t="n">
        <f aca="false">P32/3600</f>
        <v>3.607</v>
      </c>
      <c r="S32" s="53"/>
      <c r="T32" s="51" t="n">
        <v>2317.756</v>
      </c>
      <c r="U32" s="51" t="n">
        <v>36.9646</v>
      </c>
      <c r="V32" s="51" t="n">
        <v>39.3451</v>
      </c>
      <c r="W32" s="51" t="n">
        <v>39.5996</v>
      </c>
      <c r="X32" s="51" t="n">
        <v>12708.1</v>
      </c>
      <c r="Y32" s="52" t="n">
        <v>14.9</v>
      </c>
      <c r="Z32" s="51" t="n">
        <f aca="false">X32/3600</f>
        <v>3.53002777777778</v>
      </c>
      <c r="AA32" s="53"/>
      <c r="AB32" s="53"/>
      <c r="AC32" s="53"/>
      <c r="AE32" s="38" t="n">
        <f aca="false">Q32/100</f>
        <v>0.162</v>
      </c>
      <c r="AF32" s="38" t="n">
        <f aca="false">R32/100</f>
        <v>0.03607</v>
      </c>
      <c r="AG32" s="38" t="n">
        <f aca="false">Y32/100</f>
        <v>0.149</v>
      </c>
      <c r="AH32" s="38" t="n">
        <f aca="false">Z32/100</f>
        <v>0.035300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69.5976</v>
      </c>
      <c r="I33" s="63" t="n">
        <f aca="false">V33</f>
        <v>36.7386</v>
      </c>
      <c r="J33" s="63" t="n">
        <f aca="false">T33</f>
        <v>1169.5976</v>
      </c>
      <c r="K33" s="63" t="n">
        <f aca="false">W33</f>
        <v>36.6542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1306.7</v>
      </c>
      <c r="Q33" s="52" t="n">
        <v>15</v>
      </c>
      <c r="R33" s="51" t="n">
        <f aca="false">P33/3600</f>
        <v>3.14075</v>
      </c>
      <c r="S33" s="53"/>
      <c r="T33" s="51" t="n">
        <v>1169.5976</v>
      </c>
      <c r="U33" s="51" t="n">
        <v>34.319</v>
      </c>
      <c r="V33" s="51" t="n">
        <v>36.7386</v>
      </c>
      <c r="W33" s="51" t="n">
        <v>36.6542</v>
      </c>
      <c r="X33" s="51" t="n">
        <v>10925.9</v>
      </c>
      <c r="Y33" s="52" t="n">
        <v>13.4</v>
      </c>
      <c r="Z33" s="51" t="n">
        <f aca="false">X33/3600</f>
        <v>3.03497222222222</v>
      </c>
      <c r="AA33" s="53"/>
      <c r="AB33" s="53"/>
      <c r="AC33" s="53"/>
      <c r="AE33" s="38" t="n">
        <f aca="false">Q33/100</f>
        <v>0.15</v>
      </c>
      <c r="AF33" s="38" t="n">
        <f aca="false">R33/100</f>
        <v>0.0314075</v>
      </c>
      <c r="AG33" s="38" t="n">
        <f aca="false">Y33/100</f>
        <v>0.134</v>
      </c>
      <c r="AH33" s="38" t="n">
        <f aca="false">Z33/100</f>
        <v>0.0303497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7.7912</v>
      </c>
      <c r="I34" s="64" t="n">
        <f aca="false">V34</f>
        <v>34.5657</v>
      </c>
      <c r="J34" s="64" t="n">
        <f aca="false">T34</f>
        <v>567.7912</v>
      </c>
      <c r="K34" s="64" t="n">
        <f aca="false">W34</f>
        <v>33.9956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10260.1</v>
      </c>
      <c r="Q34" s="58" t="n">
        <v>12.4</v>
      </c>
      <c r="R34" s="58" t="n">
        <f aca="false">P34/3600</f>
        <v>2.85002777777778</v>
      </c>
      <c r="S34" s="56"/>
      <c r="T34" s="58" t="n">
        <v>567.7912</v>
      </c>
      <c r="U34" s="58" t="n">
        <v>31.7506</v>
      </c>
      <c r="V34" s="58" t="n">
        <v>34.5657</v>
      </c>
      <c r="W34" s="58" t="n">
        <v>33.9956</v>
      </c>
      <c r="X34" s="58" t="n">
        <v>9678.7</v>
      </c>
      <c r="Y34" s="58" t="n">
        <v>10.9</v>
      </c>
      <c r="Z34" s="58" t="n">
        <f aca="false">X34/3600</f>
        <v>2.68852777777778</v>
      </c>
      <c r="AA34" s="56"/>
      <c r="AB34" s="56"/>
      <c r="AC34" s="56"/>
      <c r="AE34" s="38" t="n">
        <f aca="false">Q34/100</f>
        <v>0.124</v>
      </c>
      <c r="AF34" s="38" t="n">
        <f aca="false">R34/100</f>
        <v>0.0285002777777778</v>
      </c>
      <c r="AG34" s="38" t="n">
        <f aca="false">Y34/100</f>
        <v>0.109</v>
      </c>
      <c r="AH34" s="38" t="n">
        <f aca="false">Z34/100</f>
        <v>0.026885277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67.2104</v>
      </c>
      <c r="I35" s="62" t="n">
        <f aca="false">V35</f>
        <v>42.7103</v>
      </c>
      <c r="J35" s="62" t="n">
        <f aca="false">T35</f>
        <v>4867.2104</v>
      </c>
      <c r="K35" s="62" t="n">
        <f aca="false">W35</f>
        <v>44.0057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7606.4</v>
      </c>
      <c r="Q35" s="52" t="n">
        <v>22.7</v>
      </c>
      <c r="R35" s="59" t="n">
        <f aca="false">P35/3600</f>
        <v>4.89066666666667</v>
      </c>
      <c r="S35" s="61"/>
      <c r="T35" s="59" t="n">
        <v>4867.2104</v>
      </c>
      <c r="U35" s="59" t="n">
        <v>40.2922</v>
      </c>
      <c r="V35" s="59" t="n">
        <v>42.7103</v>
      </c>
      <c r="W35" s="59" t="n">
        <v>44.0057</v>
      </c>
      <c r="X35" s="59" t="n">
        <v>17461.7</v>
      </c>
      <c r="Y35" s="52" t="n">
        <v>35.2</v>
      </c>
      <c r="Z35" s="59" t="n">
        <f aca="false">X35/3600</f>
        <v>4.85047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27</v>
      </c>
      <c r="AF35" s="38" t="n">
        <f aca="false">R35/100</f>
        <v>0.0489066666666667</v>
      </c>
      <c r="AG35" s="38" t="n">
        <f aca="false">Y35/100</f>
        <v>0.352</v>
      </c>
      <c r="AH35" s="38" t="n">
        <f aca="false">Z35/100</f>
        <v>0.048504722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1.4048</v>
      </c>
      <c r="I36" s="63" t="n">
        <f aca="false">V36</f>
        <v>40.4821</v>
      </c>
      <c r="J36" s="63" t="n">
        <f aca="false">T36</f>
        <v>2271.4048</v>
      </c>
      <c r="K36" s="63" t="n">
        <f aca="false">W36</f>
        <v>41.5233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4787.4</v>
      </c>
      <c r="Q36" s="52" t="n">
        <v>19.6</v>
      </c>
      <c r="R36" s="51" t="n">
        <f aca="false">P36/3600</f>
        <v>4.10761111111111</v>
      </c>
      <c r="S36" s="53"/>
      <c r="T36" s="51" t="n">
        <v>2271.4048</v>
      </c>
      <c r="U36" s="51" t="n">
        <v>37.3753</v>
      </c>
      <c r="V36" s="51" t="n">
        <v>40.4821</v>
      </c>
      <c r="W36" s="51" t="n">
        <v>41.5233</v>
      </c>
      <c r="X36" s="51" t="n">
        <v>14232.8</v>
      </c>
      <c r="Y36" s="52" t="n">
        <v>18.1</v>
      </c>
      <c r="Z36" s="51" t="n">
        <f aca="false">X36/3600</f>
        <v>3.95355555555556</v>
      </c>
      <c r="AA36" s="53"/>
      <c r="AB36" s="53"/>
      <c r="AC36" s="53"/>
      <c r="AE36" s="38" t="n">
        <f aca="false">Q36/100</f>
        <v>0.196</v>
      </c>
      <c r="AF36" s="38" t="n">
        <f aca="false">R36/100</f>
        <v>0.0410761111111111</v>
      </c>
      <c r="AG36" s="38" t="n">
        <f aca="false">Y36/100</f>
        <v>0.181</v>
      </c>
      <c r="AH36" s="38" t="n">
        <f aca="false">Z36/100</f>
        <v>0.0395355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09.9104</v>
      </c>
      <c r="I37" s="63" t="n">
        <f aca="false">V37</f>
        <v>38.17</v>
      </c>
      <c r="J37" s="63" t="n">
        <f aca="false">T37</f>
        <v>1109.9104</v>
      </c>
      <c r="K37" s="63" t="n">
        <f aca="false">W37</f>
        <v>39.0516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2982.5</v>
      </c>
      <c r="Q37" s="52" t="n">
        <v>17.9</v>
      </c>
      <c r="R37" s="51" t="n">
        <f aca="false">P37/3600</f>
        <v>3.60625</v>
      </c>
      <c r="S37" s="53"/>
      <c r="T37" s="51" t="n">
        <v>1109.9104</v>
      </c>
      <c r="U37" s="51" t="n">
        <v>34.3567</v>
      </c>
      <c r="V37" s="51" t="n">
        <v>38.17</v>
      </c>
      <c r="W37" s="51" t="n">
        <v>39.0516</v>
      </c>
      <c r="X37" s="51" t="n">
        <v>12102.4</v>
      </c>
      <c r="Y37" s="52" t="n">
        <v>15.4</v>
      </c>
      <c r="Z37" s="51" t="n">
        <f aca="false">X37/3600</f>
        <v>3.36177777777778</v>
      </c>
      <c r="AA37" s="53"/>
      <c r="AB37" s="53"/>
      <c r="AC37" s="53"/>
      <c r="AE37" s="38" t="n">
        <f aca="false">Q37/100</f>
        <v>0.179</v>
      </c>
      <c r="AF37" s="38" t="n">
        <f aca="false">R37/100</f>
        <v>0.0360625</v>
      </c>
      <c r="AG37" s="38" t="n">
        <f aca="false">Y37/100</f>
        <v>0.154</v>
      </c>
      <c r="AH37" s="38" t="n">
        <f aca="false">Z37/100</f>
        <v>0.03361777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0.6072</v>
      </c>
      <c r="I38" s="64" t="n">
        <f aca="false">V38</f>
        <v>35.8849</v>
      </c>
      <c r="J38" s="64" t="n">
        <f aca="false">T38</f>
        <v>540.6072</v>
      </c>
      <c r="K38" s="64" t="n">
        <f aca="false">W38</f>
        <v>36.5476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2025.4</v>
      </c>
      <c r="Q38" s="58" t="n">
        <v>14.7</v>
      </c>
      <c r="R38" s="58" t="n">
        <f aca="false">P38/3600</f>
        <v>3.34038888888889</v>
      </c>
      <c r="S38" s="56"/>
      <c r="T38" s="58" t="n">
        <v>540.6072</v>
      </c>
      <c r="U38" s="58" t="n">
        <v>31.33</v>
      </c>
      <c r="V38" s="58" t="n">
        <v>35.8849</v>
      </c>
      <c r="W38" s="58" t="n">
        <v>36.5476</v>
      </c>
      <c r="X38" s="58" t="n">
        <v>11051.9</v>
      </c>
      <c r="Y38" s="58" t="n">
        <v>12.4</v>
      </c>
      <c r="Z38" s="58" t="n">
        <f aca="false">X38/3600</f>
        <v>3.06997222222222</v>
      </c>
      <c r="AA38" s="56"/>
      <c r="AB38" s="56"/>
      <c r="AC38" s="56"/>
      <c r="AE38" s="38" t="n">
        <f aca="false">Q38/100</f>
        <v>0.147</v>
      </c>
      <c r="AF38" s="38" t="n">
        <f aca="false">R38/100</f>
        <v>0.0334038888888889</v>
      </c>
      <c r="AG38" s="38" t="n">
        <f aca="false">Y38/100</f>
        <v>0.124</v>
      </c>
      <c r="AH38" s="38" t="n">
        <f aca="false">Z38/100</f>
        <v>0.030699722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21.6032</v>
      </c>
      <c r="I39" s="62" t="n">
        <f aca="false">V39</f>
        <v>40.5444</v>
      </c>
      <c r="J39" s="62" t="n">
        <f aca="false">T39</f>
        <v>10521.6032</v>
      </c>
      <c r="K39" s="62" t="n">
        <f aca="false">W39</f>
        <v>41.3036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8889.5</v>
      </c>
      <c r="Q39" s="52" t="n">
        <v>27.4</v>
      </c>
      <c r="R39" s="59" t="n">
        <f aca="false">P39/3600</f>
        <v>5.24708333333333</v>
      </c>
      <c r="S39" s="61"/>
      <c r="T39" s="59" t="n">
        <v>10521.6032</v>
      </c>
      <c r="U39" s="59" t="n">
        <v>38.6453</v>
      </c>
      <c r="V39" s="59" t="n">
        <v>40.5444</v>
      </c>
      <c r="W39" s="59" t="n">
        <v>41.3036</v>
      </c>
      <c r="X39" s="59" t="n">
        <v>19050</v>
      </c>
      <c r="Y39" s="52" t="n">
        <v>25</v>
      </c>
      <c r="Z39" s="59" t="n">
        <f aca="false">X39/3600</f>
        <v>5.2916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4</v>
      </c>
      <c r="AF39" s="38" t="n">
        <f aca="false">R39/100</f>
        <v>0.0524708333333333</v>
      </c>
      <c r="AG39" s="38" t="n">
        <f aca="false">Y39/100</f>
        <v>0.25</v>
      </c>
      <c r="AH39" s="38" t="n">
        <f aca="false">Z39/100</f>
        <v>0.052916666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69.5344</v>
      </c>
      <c r="I40" s="63" t="n">
        <f aca="false">V40</f>
        <v>37.629</v>
      </c>
      <c r="J40" s="63" t="n">
        <f aca="false">T40</f>
        <v>4769.5344</v>
      </c>
      <c r="K40" s="63" t="n">
        <f aca="false">W40</f>
        <v>38.3363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5099.4</v>
      </c>
      <c r="Q40" s="52" t="n">
        <v>21.3</v>
      </c>
      <c r="R40" s="51" t="n">
        <f aca="false">P40/3600</f>
        <v>4.19427777777778</v>
      </c>
      <c r="S40" s="53"/>
      <c r="T40" s="51" t="n">
        <v>4769.5344</v>
      </c>
      <c r="U40" s="51" t="n">
        <v>34.5448</v>
      </c>
      <c r="V40" s="51" t="n">
        <v>37.629</v>
      </c>
      <c r="W40" s="51" t="n">
        <v>38.3363</v>
      </c>
      <c r="X40" s="51" t="n">
        <v>14634.8</v>
      </c>
      <c r="Y40" s="52" t="n">
        <v>19.6</v>
      </c>
      <c r="Z40" s="51" t="n">
        <f aca="false">X40/3600</f>
        <v>4.06522222222222</v>
      </c>
      <c r="AA40" s="53"/>
      <c r="AB40" s="53"/>
      <c r="AC40" s="53"/>
      <c r="AE40" s="38" t="n">
        <f aca="false">Q40/100</f>
        <v>0.213</v>
      </c>
      <c r="AF40" s="38" t="n">
        <f aca="false">R40/100</f>
        <v>0.0419427777777778</v>
      </c>
      <c r="AG40" s="38" t="n">
        <f aca="false">Y40/100</f>
        <v>0.196</v>
      </c>
      <c r="AH40" s="38" t="n">
        <f aca="false">Z40/100</f>
        <v>0.0406522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5.4312</v>
      </c>
      <c r="I41" s="63" t="n">
        <f aca="false">V41</f>
        <v>35.1978</v>
      </c>
      <c r="J41" s="63" t="n">
        <f aca="false">T41</f>
        <v>2065.4312</v>
      </c>
      <c r="K41" s="63" t="n">
        <f aca="false">W41</f>
        <v>35.9287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5933.8</v>
      </c>
      <c r="Q41" s="52" t="n">
        <v>24.7</v>
      </c>
      <c r="R41" s="51" t="n">
        <f aca="false">P41/3600</f>
        <v>4.42605555555556</v>
      </c>
      <c r="S41" s="53"/>
      <c r="T41" s="51" t="n">
        <v>2065.4312</v>
      </c>
      <c r="U41" s="51" t="n">
        <v>30.7094</v>
      </c>
      <c r="V41" s="51" t="n">
        <v>35.1978</v>
      </c>
      <c r="W41" s="51" t="n">
        <v>35.9287</v>
      </c>
      <c r="X41" s="51" t="n">
        <v>11808.8</v>
      </c>
      <c r="Y41" s="52" t="n">
        <v>14.8</v>
      </c>
      <c r="Z41" s="51" t="n">
        <f aca="false">X41/3600</f>
        <v>3.28022222222222</v>
      </c>
      <c r="AA41" s="53"/>
      <c r="AB41" s="53"/>
      <c r="AC41" s="53"/>
      <c r="AE41" s="38" t="n">
        <f aca="false">Q41/100</f>
        <v>0.247</v>
      </c>
      <c r="AF41" s="38" t="n">
        <f aca="false">R41/100</f>
        <v>0.0442605555555556</v>
      </c>
      <c r="AG41" s="38" t="n">
        <f aca="false">Y41/100</f>
        <v>0.148</v>
      </c>
      <c r="AH41" s="38" t="n">
        <f aca="false">Z41/100</f>
        <v>0.032802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856</v>
      </c>
      <c r="I42" s="64" t="n">
        <f aca="false">V42</f>
        <v>33.0452</v>
      </c>
      <c r="J42" s="64" t="n">
        <f aca="false">T42</f>
        <v>845.856</v>
      </c>
      <c r="K42" s="64" t="n">
        <f aca="false">W42</f>
        <v>33.7274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1479.5</v>
      </c>
      <c r="Q42" s="58" t="n">
        <v>16.8</v>
      </c>
      <c r="R42" s="58" t="n">
        <f aca="false">P42/3600</f>
        <v>3.18875</v>
      </c>
      <c r="S42" s="56"/>
      <c r="T42" s="58" t="n">
        <v>845.856</v>
      </c>
      <c r="U42" s="58" t="n">
        <v>27.2902</v>
      </c>
      <c r="V42" s="58" t="n">
        <v>33.0452</v>
      </c>
      <c r="W42" s="58" t="n">
        <v>33.7274</v>
      </c>
      <c r="X42" s="58" t="n">
        <v>10152.1</v>
      </c>
      <c r="Y42" s="58" t="n">
        <v>12.2</v>
      </c>
      <c r="Z42" s="58" t="n">
        <f aca="false">X42/3600</f>
        <v>2.82002777777778</v>
      </c>
      <c r="AA42" s="56"/>
      <c r="AB42" s="56"/>
      <c r="AC42" s="56"/>
      <c r="AE42" s="38" t="n">
        <f aca="false">Q42/100</f>
        <v>0.168</v>
      </c>
      <c r="AF42" s="38" t="n">
        <f aca="false">R42/100</f>
        <v>0.0318875</v>
      </c>
      <c r="AG42" s="38" t="n">
        <f aca="false">Y42/100</f>
        <v>0.122</v>
      </c>
      <c r="AH42" s="38" t="n">
        <f aca="false">Z42/100</f>
        <v>0.02820027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93.8792</v>
      </c>
      <c r="I43" s="62" t="n">
        <f aca="false">V43</f>
        <v>41.6966</v>
      </c>
      <c r="J43" s="62" t="n">
        <f aca="false">T43</f>
        <v>7193.8792</v>
      </c>
      <c r="K43" s="62" t="n">
        <f aca="false">W43</f>
        <v>42.9257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2996.8</v>
      </c>
      <c r="Q43" s="52" t="n">
        <v>18.2</v>
      </c>
      <c r="R43" s="59" t="n">
        <f aca="false">P43/3600</f>
        <v>3.61022222222222</v>
      </c>
      <c r="S43" s="61"/>
      <c r="T43" s="59" t="n">
        <v>7193.8792</v>
      </c>
      <c r="U43" s="59" t="n">
        <v>40.8227</v>
      </c>
      <c r="V43" s="59" t="n">
        <v>41.6966</v>
      </c>
      <c r="W43" s="59" t="n">
        <v>42.9257</v>
      </c>
      <c r="X43" s="59" t="n">
        <v>12747.9</v>
      </c>
      <c r="Y43" s="52" t="n">
        <v>16.2</v>
      </c>
      <c r="Z43" s="59" t="n">
        <f aca="false">X43/3600</f>
        <v>3.5410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2</v>
      </c>
      <c r="AF43" s="38" t="n">
        <f aca="false">R43/100</f>
        <v>0.0361022222222222</v>
      </c>
      <c r="AG43" s="38" t="n">
        <f aca="false">Y43/100</f>
        <v>0.162</v>
      </c>
      <c r="AH43" s="38" t="n">
        <f aca="false">Z43/100</f>
        <v>0.03541083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3.432</v>
      </c>
      <c r="I44" s="63" t="n">
        <f aca="false">V44</f>
        <v>38.8788</v>
      </c>
      <c r="J44" s="63" t="n">
        <f aca="false">T44</f>
        <v>3253.432</v>
      </c>
      <c r="K44" s="63" t="n">
        <f aca="false">W44</f>
        <v>40.511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0543.3</v>
      </c>
      <c r="Q44" s="52" t="n">
        <v>14.7</v>
      </c>
      <c r="R44" s="51" t="n">
        <f aca="false">P44/3600</f>
        <v>2.92869444444444</v>
      </c>
      <c r="S44" s="53"/>
      <c r="T44" s="51" t="n">
        <v>3253.432</v>
      </c>
      <c r="U44" s="51" t="n">
        <v>37.3556</v>
      </c>
      <c r="V44" s="51" t="n">
        <v>38.8788</v>
      </c>
      <c r="W44" s="51" t="n">
        <v>40.511</v>
      </c>
      <c r="X44" s="51" t="n">
        <v>10109.8</v>
      </c>
      <c r="Y44" s="52" t="n">
        <v>13.4</v>
      </c>
      <c r="Z44" s="51" t="n">
        <f aca="false">X44/3600</f>
        <v>2.80827777777778</v>
      </c>
      <c r="AA44" s="53"/>
      <c r="AB44" s="53"/>
      <c r="AC44" s="53"/>
      <c r="AE44" s="38" t="n">
        <f aca="false">Q44/100</f>
        <v>0.147</v>
      </c>
      <c r="AF44" s="38" t="n">
        <f aca="false">R44/100</f>
        <v>0.0292869444444444</v>
      </c>
      <c r="AG44" s="38" t="n">
        <f aca="false">Y44/100</f>
        <v>0.134</v>
      </c>
      <c r="AH44" s="38" t="n">
        <f aca="false">Z44/100</f>
        <v>0.028082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8.9472</v>
      </c>
      <c r="I45" s="63" t="n">
        <f aca="false">V45</f>
        <v>36.4985</v>
      </c>
      <c r="J45" s="63" t="n">
        <f aca="false">T45</f>
        <v>1388.9472</v>
      </c>
      <c r="K45" s="63" t="n">
        <f aca="false">W45</f>
        <v>38.1239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8625.4</v>
      </c>
      <c r="Q45" s="52" t="n">
        <v>12.2</v>
      </c>
      <c r="R45" s="51" t="n">
        <f aca="false">P45/3600</f>
        <v>2.39594444444444</v>
      </c>
      <c r="S45" s="53"/>
      <c r="T45" s="51" t="n">
        <v>1388.9472</v>
      </c>
      <c r="U45" s="51" t="n">
        <v>33.962</v>
      </c>
      <c r="V45" s="51" t="n">
        <v>36.4985</v>
      </c>
      <c r="W45" s="51" t="n">
        <v>38.1239</v>
      </c>
      <c r="X45" s="51" t="n">
        <v>8265.4</v>
      </c>
      <c r="Y45" s="52" t="n">
        <v>11.1</v>
      </c>
      <c r="Z45" s="51" t="n">
        <f aca="false">X45/3600</f>
        <v>2.29594444444444</v>
      </c>
      <c r="AA45" s="53"/>
      <c r="AB45" s="53"/>
      <c r="AC45" s="53"/>
      <c r="AE45" s="38" t="n">
        <f aca="false">Q45/100</f>
        <v>0.122</v>
      </c>
      <c r="AF45" s="38" t="n">
        <f aca="false">R45/100</f>
        <v>0.0239594444444444</v>
      </c>
      <c r="AG45" s="38" t="n">
        <f aca="false">Y45/100</f>
        <v>0.111</v>
      </c>
      <c r="AH45" s="38" t="n">
        <f aca="false">Z45/100</f>
        <v>0.0229594444444444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8.4536</v>
      </c>
      <c r="I46" s="64" t="n">
        <f aca="false">V46</f>
        <v>34.1494</v>
      </c>
      <c r="J46" s="64" t="n">
        <f aca="false">T46</f>
        <v>588.4536</v>
      </c>
      <c r="K46" s="64" t="n">
        <f aca="false">W46</f>
        <v>35.5393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9520.5</v>
      </c>
      <c r="Q46" s="58" t="n">
        <v>15.7</v>
      </c>
      <c r="R46" s="58" t="n">
        <f aca="false">P46/3600</f>
        <v>2.64458333333333</v>
      </c>
      <c r="S46" s="56"/>
      <c r="T46" s="58" t="n">
        <v>588.4536</v>
      </c>
      <c r="U46" s="58" t="n">
        <v>30.6904</v>
      </c>
      <c r="V46" s="58" t="n">
        <v>34.1494</v>
      </c>
      <c r="W46" s="58" t="n">
        <v>35.5393</v>
      </c>
      <c r="X46" s="58" t="n">
        <v>7024.2</v>
      </c>
      <c r="Y46" s="58" t="n">
        <v>9.3</v>
      </c>
      <c r="Z46" s="58" t="n">
        <f aca="false">X46/3600</f>
        <v>1.95116666666667</v>
      </c>
      <c r="AA46" s="56"/>
      <c r="AB46" s="56"/>
      <c r="AC46" s="56"/>
      <c r="AE46" s="38" t="n">
        <f aca="false">Q46/100</f>
        <v>0.157</v>
      </c>
      <c r="AF46" s="38" t="n">
        <f aca="false">R46/100</f>
        <v>0.0264458333333333</v>
      </c>
      <c r="AG46" s="38" t="n">
        <f aca="false">Y46/100</f>
        <v>0.093</v>
      </c>
      <c r="AH46" s="38" t="n">
        <f aca="false">Z46/100</f>
        <v>0.0195116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59.9752</v>
      </c>
      <c r="I47" s="62" t="n">
        <f aca="false">V47</f>
        <v>43.2908</v>
      </c>
      <c r="J47" s="62" t="n">
        <f aca="false">T47</f>
        <v>2059.9752</v>
      </c>
      <c r="K47" s="62" t="n">
        <f aca="false">W47</f>
        <v>43.0124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5372.8</v>
      </c>
      <c r="Q47" s="52" t="n">
        <v>7.6</v>
      </c>
      <c r="R47" s="59" t="n">
        <f aca="false">P47/3600</f>
        <v>1.49244444444444</v>
      </c>
      <c r="S47" s="61"/>
      <c r="T47" s="59" t="n">
        <v>2059.9752</v>
      </c>
      <c r="U47" s="59" t="n">
        <v>41.2552</v>
      </c>
      <c r="V47" s="59" t="n">
        <v>43.2908</v>
      </c>
      <c r="W47" s="59" t="n">
        <v>43.0124</v>
      </c>
      <c r="X47" s="59" t="n">
        <v>4118.5</v>
      </c>
      <c r="Y47" s="52" t="n">
        <v>4.8</v>
      </c>
      <c r="Z47" s="59" t="n">
        <f aca="false">X47/3600</f>
        <v>1.1440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6</v>
      </c>
      <c r="AF47" s="38" t="n">
        <f aca="false">R47/100</f>
        <v>0.0149244444444444</v>
      </c>
      <c r="AG47" s="38" t="n">
        <f aca="false">Y47/100</f>
        <v>0.048</v>
      </c>
      <c r="AH47" s="38" t="n">
        <f aca="false">Z47/100</f>
        <v>0.0114402777777778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0.1</v>
      </c>
      <c r="I48" s="63" t="n">
        <f aca="false">V48</f>
        <v>40.3563</v>
      </c>
      <c r="J48" s="63" t="n">
        <f aca="false">T48</f>
        <v>1120.1</v>
      </c>
      <c r="K48" s="63" t="n">
        <f aca="false">W48</f>
        <v>39.7716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823</v>
      </c>
      <c r="Q48" s="52" t="n">
        <v>5.6</v>
      </c>
      <c r="R48" s="51" t="n">
        <f aca="false">P48/3600</f>
        <v>1.06194444444444</v>
      </c>
      <c r="S48" s="53"/>
      <c r="T48" s="51" t="n">
        <v>1120.1</v>
      </c>
      <c r="U48" s="51" t="n">
        <v>37.7135</v>
      </c>
      <c r="V48" s="51" t="n">
        <v>40.3563</v>
      </c>
      <c r="W48" s="51" t="n">
        <v>39.7716</v>
      </c>
      <c r="X48" s="51" t="n">
        <v>3467.3</v>
      </c>
      <c r="Y48" s="52" t="n">
        <v>4.2</v>
      </c>
      <c r="Z48" s="51" t="n">
        <f aca="false">X48/3600</f>
        <v>0.963138888888889</v>
      </c>
      <c r="AA48" s="53"/>
      <c r="AB48" s="53"/>
      <c r="AC48" s="53"/>
      <c r="AE48" s="38" t="n">
        <f aca="false">Q48/100</f>
        <v>0.056</v>
      </c>
      <c r="AF48" s="38" t="n">
        <f aca="false">R48/100</f>
        <v>0.0106194444444444</v>
      </c>
      <c r="AG48" s="38" t="n">
        <f aca="false">Y48/100</f>
        <v>0.042</v>
      </c>
      <c r="AH48" s="38" t="n">
        <f aca="false">Z48/100</f>
        <v>0.0096313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9.384</v>
      </c>
      <c r="I49" s="63" t="n">
        <f aca="false">V49</f>
        <v>37.6887</v>
      </c>
      <c r="J49" s="63" t="n">
        <f aca="false">T49</f>
        <v>569.384</v>
      </c>
      <c r="K49" s="63" t="n">
        <f aca="false">W49</f>
        <v>36.708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082.9</v>
      </c>
      <c r="Q49" s="52" t="n">
        <v>4</v>
      </c>
      <c r="R49" s="51" t="n">
        <f aca="false">P49/3600</f>
        <v>0.856361111111111</v>
      </c>
      <c r="S49" s="53"/>
      <c r="T49" s="51" t="n">
        <v>569.384</v>
      </c>
      <c r="U49" s="51" t="n">
        <v>34.3234</v>
      </c>
      <c r="V49" s="51" t="n">
        <v>37.6887</v>
      </c>
      <c r="W49" s="51" t="n">
        <v>36.708</v>
      </c>
      <c r="X49" s="51" t="n">
        <v>2951.4</v>
      </c>
      <c r="Y49" s="52" t="n">
        <v>3.4</v>
      </c>
      <c r="Z49" s="51" t="n">
        <f aca="false">X49/3600</f>
        <v>0.819833333333333</v>
      </c>
      <c r="AA49" s="53"/>
      <c r="AB49" s="53"/>
      <c r="AC49" s="53"/>
      <c r="AE49" s="38" t="n">
        <f aca="false">Q49/100</f>
        <v>0.04</v>
      </c>
      <c r="AF49" s="38" t="n">
        <f aca="false">R49/100</f>
        <v>0.00856361111111111</v>
      </c>
      <c r="AG49" s="38" t="n">
        <f aca="false">Y49/100</f>
        <v>0.034</v>
      </c>
      <c r="AH49" s="38" t="n">
        <f aca="false">Z49/100</f>
        <v>0.0081983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4808</v>
      </c>
      <c r="I50" s="64" t="n">
        <f aca="false">V50</f>
        <v>35.1049</v>
      </c>
      <c r="J50" s="64" t="n">
        <f aca="false">T50</f>
        <v>268.4808</v>
      </c>
      <c r="K50" s="64" t="n">
        <f aca="false">W50</f>
        <v>33.7701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753.2</v>
      </c>
      <c r="Q50" s="58" t="n">
        <v>3.2</v>
      </c>
      <c r="R50" s="58" t="n">
        <f aca="false">P50/3600</f>
        <v>0.764777777777778</v>
      </c>
      <c r="S50" s="56"/>
      <c r="T50" s="58" t="n">
        <v>268.4808</v>
      </c>
      <c r="U50" s="58" t="n">
        <v>31.1689</v>
      </c>
      <c r="V50" s="58" t="n">
        <v>35.1049</v>
      </c>
      <c r="W50" s="58" t="n">
        <v>33.7701</v>
      </c>
      <c r="X50" s="58" t="n">
        <v>2606.7</v>
      </c>
      <c r="Y50" s="58" t="n">
        <v>2.6</v>
      </c>
      <c r="Z50" s="58" t="n">
        <f aca="false">X50/3600</f>
        <v>0.724083333333333</v>
      </c>
      <c r="AA50" s="56"/>
      <c r="AB50" s="56"/>
      <c r="AC50" s="56"/>
      <c r="AE50" s="38" t="n">
        <f aca="false">Q50/100</f>
        <v>0.032</v>
      </c>
      <c r="AF50" s="38" t="n">
        <f aca="false">R50/100</f>
        <v>0.00764777777777778</v>
      </c>
      <c r="AG50" s="38" t="n">
        <f aca="false">Y50/100</f>
        <v>0.026</v>
      </c>
      <c r="AH50" s="38" t="n">
        <f aca="false">Z50/100</f>
        <v>0.00724083333333333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6.22</v>
      </c>
      <c r="I51" s="60" t="n">
        <f aca="false">V51</f>
        <v>41.7896</v>
      </c>
      <c r="J51" s="60" t="n">
        <f aca="false">T51</f>
        <v>3016.22</v>
      </c>
      <c r="K51" s="60" t="n">
        <f aca="false">W51</f>
        <v>42.6919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5134.7</v>
      </c>
      <c r="Q51" s="52" t="n">
        <v>7.3</v>
      </c>
      <c r="R51" s="59" t="n">
        <f aca="false">P51/3600</f>
        <v>1.42630555555556</v>
      </c>
      <c r="S51" s="61"/>
      <c r="T51" s="59" t="n">
        <v>3016.22</v>
      </c>
      <c r="U51" s="59" t="n">
        <v>38.6559</v>
      </c>
      <c r="V51" s="59" t="n">
        <v>41.7896</v>
      </c>
      <c r="W51" s="59" t="n">
        <v>42.6919</v>
      </c>
      <c r="X51" s="59" t="n">
        <v>6466.4</v>
      </c>
      <c r="Y51" s="52" t="n">
        <v>8.9</v>
      </c>
      <c r="Z51" s="59" t="n">
        <f aca="false">X51/3600</f>
        <v>1.7962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3</v>
      </c>
      <c r="AF51" s="38" t="n">
        <f aca="false">R51/100</f>
        <v>0.0142630555555556</v>
      </c>
      <c r="AG51" s="38" t="n">
        <f aca="false">Y51/100</f>
        <v>0.089</v>
      </c>
      <c r="AH51" s="38" t="n">
        <f aca="false">Z51/100</f>
        <v>0.0179622222222222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772</v>
      </c>
      <c r="I52" s="50" t="n">
        <f aca="false">V52</f>
        <v>39.7464</v>
      </c>
      <c r="J52" s="50" t="n">
        <f aca="false">T52</f>
        <v>1176.772</v>
      </c>
      <c r="K52" s="50" t="n">
        <f aca="false">W52</f>
        <v>40.4962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5225.5</v>
      </c>
      <c r="Q52" s="52" t="n">
        <v>7.9</v>
      </c>
      <c r="R52" s="51" t="n">
        <f aca="false">P52/3600</f>
        <v>1.45152777777778</v>
      </c>
      <c r="S52" s="53"/>
      <c r="T52" s="51" t="n">
        <v>1176.772</v>
      </c>
      <c r="U52" s="51" t="n">
        <v>34.4337</v>
      </c>
      <c r="V52" s="51" t="n">
        <v>39.7464</v>
      </c>
      <c r="W52" s="51" t="n">
        <v>40.4962</v>
      </c>
      <c r="X52" s="51" t="n">
        <v>5104.4</v>
      </c>
      <c r="Y52" s="52" t="n">
        <v>7.1</v>
      </c>
      <c r="Z52" s="51" t="n">
        <f aca="false">X52/3600</f>
        <v>1.41788888888889</v>
      </c>
      <c r="AA52" s="53"/>
      <c r="AB52" s="53"/>
      <c r="AC52" s="53"/>
      <c r="AE52" s="38" t="n">
        <f aca="false">Q52/100</f>
        <v>0.079</v>
      </c>
      <c r="AF52" s="38" t="n">
        <f aca="false">R52/100</f>
        <v>0.0145152777777778</v>
      </c>
      <c r="AG52" s="38" t="n">
        <f aca="false">Y52/100</f>
        <v>0.071</v>
      </c>
      <c r="AH52" s="38" t="n">
        <f aca="false">Z52/100</f>
        <v>0.014178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1784</v>
      </c>
      <c r="I53" s="50" t="n">
        <f aca="false">V53</f>
        <v>38.1169</v>
      </c>
      <c r="J53" s="50" t="n">
        <f aca="false">T53</f>
        <v>391.1784</v>
      </c>
      <c r="K53" s="50" t="n">
        <f aca="false">W53</f>
        <v>38.4799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258.2</v>
      </c>
      <c r="Q53" s="52" t="n">
        <v>4.5</v>
      </c>
      <c r="R53" s="51" t="n">
        <f aca="false">P53/3600</f>
        <v>0.905055555555556</v>
      </c>
      <c r="S53" s="53"/>
      <c r="T53" s="51" t="n">
        <v>391.1784</v>
      </c>
      <c r="U53" s="51" t="n">
        <v>30.5564</v>
      </c>
      <c r="V53" s="51" t="n">
        <v>38.1169</v>
      </c>
      <c r="W53" s="51" t="n">
        <v>38.4799</v>
      </c>
      <c r="X53" s="51" t="n">
        <v>4030.4</v>
      </c>
      <c r="Y53" s="52" t="n">
        <v>5.6</v>
      </c>
      <c r="Z53" s="51" t="n">
        <f aca="false">X53/3600</f>
        <v>1.11955555555556</v>
      </c>
      <c r="AA53" s="53"/>
      <c r="AB53" s="53"/>
      <c r="AC53" s="53"/>
      <c r="AE53" s="38" t="n">
        <f aca="false">Q53/100</f>
        <v>0.045</v>
      </c>
      <c r="AF53" s="38" t="n">
        <f aca="false">R53/100</f>
        <v>0.00905055555555556</v>
      </c>
      <c r="AG53" s="38" t="n">
        <f aca="false">Y53/100</f>
        <v>0.056</v>
      </c>
      <c r="AH53" s="38" t="n">
        <f aca="false">Z53/100</f>
        <v>0.0111955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8.16</v>
      </c>
      <c r="I54" s="57" t="n">
        <f aca="false">V54</f>
        <v>36.6495</v>
      </c>
      <c r="J54" s="57" t="n">
        <f aca="false">T54</f>
        <v>138.16</v>
      </c>
      <c r="K54" s="57" t="n">
        <f aca="false">W54</f>
        <v>36.5917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862</v>
      </c>
      <c r="Q54" s="58" t="n">
        <v>3.7</v>
      </c>
      <c r="R54" s="58" t="n">
        <f aca="false">P54/3600</f>
        <v>0.795</v>
      </c>
      <c r="S54" s="56"/>
      <c r="T54" s="58" t="n">
        <v>138.16</v>
      </c>
      <c r="U54" s="58" t="n">
        <v>27.0395</v>
      </c>
      <c r="V54" s="58" t="n">
        <v>36.6495</v>
      </c>
      <c r="W54" s="58" t="n">
        <v>36.5917</v>
      </c>
      <c r="X54" s="58" t="n">
        <v>3477.3</v>
      </c>
      <c r="Y54" s="58" t="n">
        <v>4.5</v>
      </c>
      <c r="Z54" s="58" t="n">
        <f aca="false">X54/3600</f>
        <v>0.965916666666667</v>
      </c>
      <c r="AA54" s="56"/>
      <c r="AB54" s="56"/>
      <c r="AC54" s="56"/>
      <c r="AE54" s="38" t="n">
        <f aca="false">Q54/100</f>
        <v>0.037</v>
      </c>
      <c r="AF54" s="38" t="n">
        <f aca="false">R54/100</f>
        <v>0.00795</v>
      </c>
      <c r="AG54" s="38" t="n">
        <f aca="false">Y54/100</f>
        <v>0.045</v>
      </c>
      <c r="AH54" s="38" t="n">
        <f aca="false">Z54/100</f>
        <v>0.009659166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2.3592</v>
      </c>
      <c r="I55" s="62" t="n">
        <f aca="false">V55</f>
        <v>40.1567</v>
      </c>
      <c r="J55" s="62" t="n">
        <f aca="false">T55</f>
        <v>2372.3592</v>
      </c>
      <c r="K55" s="62" t="n">
        <f aca="false">W55</f>
        <v>40.7328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395.1</v>
      </c>
      <c r="Q55" s="52" t="n">
        <v>5.7</v>
      </c>
      <c r="R55" s="59" t="n">
        <f aca="false">P55/3600</f>
        <v>1.22086111111111</v>
      </c>
      <c r="S55" s="61"/>
      <c r="T55" s="59" t="n">
        <v>2372.3592</v>
      </c>
      <c r="U55" s="59" t="n">
        <v>38.3179</v>
      </c>
      <c r="V55" s="59" t="n">
        <v>40.1567</v>
      </c>
      <c r="W55" s="59" t="n">
        <v>40.7328</v>
      </c>
      <c r="X55" s="59" t="n">
        <v>4351.1</v>
      </c>
      <c r="Y55" s="52" t="n">
        <v>5.2</v>
      </c>
      <c r="Z55" s="59" t="n">
        <f aca="false">X55/3600</f>
        <v>1.2086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7</v>
      </c>
      <c r="AF55" s="38" t="n">
        <f aca="false">R55/100</f>
        <v>0.0122086111111111</v>
      </c>
      <c r="AG55" s="38" t="n">
        <f aca="false">Y55/100</f>
        <v>0.052</v>
      </c>
      <c r="AH55" s="38" t="n">
        <f aca="false">Z55/100</f>
        <v>0.0120863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4.2008</v>
      </c>
      <c r="I56" s="63" t="n">
        <f aca="false">V56</f>
        <v>37.2244</v>
      </c>
      <c r="J56" s="63" t="n">
        <f aca="false">T56</f>
        <v>1034.2008</v>
      </c>
      <c r="K56" s="63" t="n">
        <f aca="false">W56</f>
        <v>37.6687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424.5</v>
      </c>
      <c r="Q56" s="52" t="n">
        <v>4.5</v>
      </c>
      <c r="R56" s="51" t="n">
        <f aca="false">P56/3600</f>
        <v>0.95125</v>
      </c>
      <c r="S56" s="53"/>
      <c r="T56" s="51" t="n">
        <v>1034.2008</v>
      </c>
      <c r="U56" s="51" t="n">
        <v>34.1814</v>
      </c>
      <c r="V56" s="51" t="n">
        <v>37.2244</v>
      </c>
      <c r="W56" s="51" t="n">
        <v>37.6687</v>
      </c>
      <c r="X56" s="51" t="n">
        <v>3371.1</v>
      </c>
      <c r="Y56" s="52" t="n">
        <v>3.9</v>
      </c>
      <c r="Z56" s="51" t="n">
        <f aca="false">X56/3600</f>
        <v>0.936416666666667</v>
      </c>
      <c r="AA56" s="53"/>
      <c r="AB56" s="53"/>
      <c r="AC56" s="53"/>
      <c r="AE56" s="38" t="n">
        <f aca="false">Q56/100</f>
        <v>0.045</v>
      </c>
      <c r="AF56" s="38" t="n">
        <f aca="false">R56/100</f>
        <v>0.0095125</v>
      </c>
      <c r="AG56" s="38" t="n">
        <f aca="false">Y56/100</f>
        <v>0.039</v>
      </c>
      <c r="AH56" s="38" t="n">
        <f aca="false">Z56/100</f>
        <v>0.0093641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8184</v>
      </c>
      <c r="I57" s="63" t="n">
        <f aca="false">V57</f>
        <v>34.7112</v>
      </c>
      <c r="J57" s="63" t="n">
        <f aca="false">T57</f>
        <v>451.8184</v>
      </c>
      <c r="K57" s="63" t="n">
        <f aca="false">W57</f>
        <v>35.1892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056.5</v>
      </c>
      <c r="Q57" s="52" t="n">
        <v>4</v>
      </c>
      <c r="R57" s="51" t="n">
        <f aca="false">P57/3600</f>
        <v>0.849027777777778</v>
      </c>
      <c r="S57" s="53"/>
      <c r="T57" s="51" t="n">
        <v>451.8184</v>
      </c>
      <c r="U57" s="51" t="n">
        <v>30.4755</v>
      </c>
      <c r="V57" s="51" t="n">
        <v>34.7112</v>
      </c>
      <c r="W57" s="51" t="n">
        <v>35.1892</v>
      </c>
      <c r="X57" s="51" t="n">
        <v>2746.4</v>
      </c>
      <c r="Y57" s="52" t="n">
        <v>2.9</v>
      </c>
      <c r="Z57" s="51" t="n">
        <f aca="false">X57/3600</f>
        <v>0.762888888888889</v>
      </c>
      <c r="AA57" s="53"/>
      <c r="AB57" s="53"/>
      <c r="AC57" s="53"/>
      <c r="AE57" s="38" t="n">
        <f aca="false">Q57/100</f>
        <v>0.04</v>
      </c>
      <c r="AF57" s="38" t="n">
        <f aca="false">R57/100</f>
        <v>0.00849027777777778</v>
      </c>
      <c r="AG57" s="38" t="n">
        <f aca="false">Y57/100</f>
        <v>0.029</v>
      </c>
      <c r="AH57" s="38" t="n">
        <f aca="false">Z57/100</f>
        <v>0.007628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5952</v>
      </c>
      <c r="I58" s="64" t="n">
        <f aca="false">V58</f>
        <v>32.4195</v>
      </c>
      <c r="J58" s="64" t="n">
        <f aca="false">T58</f>
        <v>179.5952</v>
      </c>
      <c r="K58" s="64" t="n">
        <f aca="false">W58</f>
        <v>32.8512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474.3</v>
      </c>
      <c r="Q58" s="58" t="n">
        <v>2.4</v>
      </c>
      <c r="R58" s="58" t="n">
        <f aca="false">P58/3600</f>
        <v>0.687305555555556</v>
      </c>
      <c r="S58" s="56"/>
      <c r="T58" s="58" t="n">
        <v>179.5952</v>
      </c>
      <c r="U58" s="58" t="n">
        <v>27.2401</v>
      </c>
      <c r="V58" s="58" t="n">
        <v>32.4195</v>
      </c>
      <c r="W58" s="58" t="n">
        <v>32.8512</v>
      </c>
      <c r="X58" s="58" t="n">
        <v>2338.8</v>
      </c>
      <c r="Y58" s="58" t="n">
        <v>2.2</v>
      </c>
      <c r="Z58" s="58" t="n">
        <f aca="false">X58/3600</f>
        <v>0.649666666666667</v>
      </c>
      <c r="AA58" s="56"/>
      <c r="AB58" s="56"/>
      <c r="AC58" s="56"/>
      <c r="AE58" s="38" t="n">
        <f aca="false">Q58/100</f>
        <v>0.024</v>
      </c>
      <c r="AF58" s="38" t="n">
        <f aca="false">R58/100</f>
        <v>0.00687305555555556</v>
      </c>
      <c r="AG58" s="38" t="n">
        <f aca="false">Y58/100</f>
        <v>0.022</v>
      </c>
      <c r="AH58" s="38" t="n">
        <f aca="false">Z58/100</f>
        <v>0.006496666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6.34</v>
      </c>
      <c r="I59" s="60" t="n">
        <f aca="false">V59</f>
        <v>41.3311</v>
      </c>
      <c r="J59" s="60" t="n">
        <f aca="false">T59</f>
        <v>1626.34</v>
      </c>
      <c r="K59" s="60" t="n">
        <f aca="false">W59</f>
        <v>42.3943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3201.8</v>
      </c>
      <c r="Q59" s="52" t="n">
        <v>4.4</v>
      </c>
      <c r="R59" s="59" t="n">
        <f aca="false">P59/3600</f>
        <v>0.889388888888889</v>
      </c>
      <c r="S59" s="61"/>
      <c r="T59" s="59" t="n">
        <v>1626.34</v>
      </c>
      <c r="U59" s="59" t="n">
        <v>40.527</v>
      </c>
      <c r="V59" s="59" t="n">
        <v>41.3311</v>
      </c>
      <c r="W59" s="59" t="n">
        <v>42.3943</v>
      </c>
      <c r="X59" s="59" t="n">
        <v>3002.6</v>
      </c>
      <c r="Y59" s="52" t="n">
        <v>3.9</v>
      </c>
      <c r="Z59" s="59" t="n">
        <f aca="false">X59/3600</f>
        <v>0.8340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4</v>
      </c>
      <c r="AF59" s="38" t="n">
        <f aca="false">R59/100</f>
        <v>0.00889388888888889</v>
      </c>
      <c r="AG59" s="38" t="n">
        <f aca="false">Y59/100</f>
        <v>0.039</v>
      </c>
      <c r="AH59" s="38" t="n">
        <f aca="false">Z59/100</f>
        <v>0.008340555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2064</v>
      </c>
      <c r="I60" s="50" t="n">
        <f aca="false">V60</f>
        <v>38.3613</v>
      </c>
      <c r="J60" s="50" t="n">
        <f aca="false">T60</f>
        <v>837.2064</v>
      </c>
      <c r="K60" s="50" t="n">
        <f aca="false">W60</f>
        <v>39.4923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719.4</v>
      </c>
      <c r="Q60" s="52" t="n">
        <v>4.4</v>
      </c>
      <c r="R60" s="51" t="n">
        <f aca="false">P60/3600</f>
        <v>0.755388888888889</v>
      </c>
      <c r="S60" s="53"/>
      <c r="T60" s="51" t="n">
        <v>837.2064</v>
      </c>
      <c r="U60" s="51" t="n">
        <v>36.6153</v>
      </c>
      <c r="V60" s="51" t="n">
        <v>38.3613</v>
      </c>
      <c r="W60" s="51" t="n">
        <v>39.4923</v>
      </c>
      <c r="X60" s="51" t="n">
        <v>2414.4</v>
      </c>
      <c r="Y60" s="52" t="n">
        <v>3.3</v>
      </c>
      <c r="Z60" s="51" t="n">
        <f aca="false">X60/3600</f>
        <v>0.670666666666667</v>
      </c>
      <c r="AA60" s="53"/>
      <c r="AB60" s="53"/>
      <c r="AC60" s="53"/>
      <c r="AE60" s="38" t="n">
        <f aca="false">Q60/100</f>
        <v>0.044</v>
      </c>
      <c r="AF60" s="38" t="n">
        <f aca="false">R60/100</f>
        <v>0.00755388888888889</v>
      </c>
      <c r="AG60" s="38" t="n">
        <f aca="false">Y60/100</f>
        <v>0.033</v>
      </c>
      <c r="AH60" s="38" t="n">
        <f aca="false">Z60/100</f>
        <v>0.006706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7392</v>
      </c>
      <c r="I61" s="50" t="n">
        <f aca="false">V61</f>
        <v>35.6482</v>
      </c>
      <c r="J61" s="50" t="n">
        <f aca="false">T61</f>
        <v>403.7392</v>
      </c>
      <c r="K61" s="50" t="n">
        <f aca="false">W61</f>
        <v>36.6197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105.3</v>
      </c>
      <c r="Q61" s="52" t="n">
        <v>3.3</v>
      </c>
      <c r="R61" s="51" t="n">
        <f aca="false">P61/3600</f>
        <v>0.584805555555556</v>
      </c>
      <c r="S61" s="53"/>
      <c r="T61" s="51" t="n">
        <v>403.7392</v>
      </c>
      <c r="U61" s="51" t="n">
        <v>32.9354</v>
      </c>
      <c r="V61" s="51" t="n">
        <v>35.6482</v>
      </c>
      <c r="W61" s="51" t="n">
        <v>36.6197</v>
      </c>
      <c r="X61" s="51" t="n">
        <v>2641.5</v>
      </c>
      <c r="Y61" s="52" t="n">
        <v>4</v>
      </c>
      <c r="Z61" s="51" t="n">
        <f aca="false">X61/3600</f>
        <v>0.73375</v>
      </c>
      <c r="AA61" s="53"/>
      <c r="AB61" s="53"/>
      <c r="AC61" s="53"/>
      <c r="AE61" s="38" t="n">
        <f aca="false">Q61/100</f>
        <v>0.033</v>
      </c>
      <c r="AF61" s="38" t="n">
        <f aca="false">R61/100</f>
        <v>0.00584805555555556</v>
      </c>
      <c r="AG61" s="38" t="n">
        <f aca="false">Y61/100</f>
        <v>0.04</v>
      </c>
      <c r="AH61" s="38" t="n">
        <f aca="false">Z61/100</f>
        <v>0.007337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2208</v>
      </c>
      <c r="I62" s="65" t="n">
        <f aca="false">V62</f>
        <v>32.9657</v>
      </c>
      <c r="J62" s="65" t="n">
        <f aca="false">T62</f>
        <v>179.2208</v>
      </c>
      <c r="K62" s="65" t="n">
        <f aca="false">W62</f>
        <v>33.8359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791.6</v>
      </c>
      <c r="Q62" s="58" t="n">
        <v>2.3</v>
      </c>
      <c r="R62" s="58" t="n">
        <f aca="false">P62/3600</f>
        <v>0.497666666666667</v>
      </c>
      <c r="S62" s="56"/>
      <c r="T62" s="58" t="n">
        <v>179.2208</v>
      </c>
      <c r="U62" s="58" t="n">
        <v>29.8554</v>
      </c>
      <c r="V62" s="58" t="n">
        <v>32.9657</v>
      </c>
      <c r="W62" s="58" t="n">
        <v>33.8359</v>
      </c>
      <c r="X62" s="58" t="n">
        <v>2221.3</v>
      </c>
      <c r="Y62" s="58" t="n">
        <v>2.9</v>
      </c>
      <c r="Z62" s="58" t="n">
        <f aca="false">X62/3600</f>
        <v>0.617027777777778</v>
      </c>
      <c r="AA62" s="56"/>
      <c r="AB62" s="56"/>
      <c r="AC62" s="56"/>
      <c r="AE62" s="38" t="n">
        <f aca="false">Q62/100</f>
        <v>0.023</v>
      </c>
      <c r="AF62" s="38" t="n">
        <f aca="false">R62/100</f>
        <v>0.00497666666666667</v>
      </c>
      <c r="AG62" s="38" t="n">
        <f aca="false">Y62/100</f>
        <v>0.029</v>
      </c>
      <c r="AH62" s="38" t="n">
        <f aca="false">Z62/100</f>
        <v>0.00617027777777778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4.076</v>
      </c>
      <c r="I63" s="62" t="n">
        <f aca="false">V63</f>
        <v>46.397</v>
      </c>
      <c r="J63" s="62" t="n">
        <f aca="false">T63</f>
        <v>2514.076</v>
      </c>
      <c r="K63" s="62" t="n">
        <f aca="false">W63</f>
        <v>47.2263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8853.4</v>
      </c>
      <c r="Q63" s="52" t="n">
        <v>42.4</v>
      </c>
      <c r="R63" s="59" t="n">
        <f aca="false">P63/3600</f>
        <v>8.01483333333333</v>
      </c>
      <c r="S63" s="61"/>
      <c r="T63" s="59" t="n">
        <v>2514.076</v>
      </c>
      <c r="U63" s="59" t="n">
        <v>43.4368</v>
      </c>
      <c r="V63" s="59" t="n">
        <v>46.397</v>
      </c>
      <c r="W63" s="59" t="n">
        <v>47.2263</v>
      </c>
      <c r="X63" s="59" t="n">
        <v>25393.3</v>
      </c>
      <c r="Y63" s="52" t="n">
        <v>29.7</v>
      </c>
      <c r="Z63" s="59" t="n">
        <f aca="false">X63/3600</f>
        <v>7.0536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24</v>
      </c>
      <c r="AF63" s="38" t="n">
        <f aca="false">R63/100</f>
        <v>0.0801483333333333</v>
      </c>
      <c r="AG63" s="38" t="n">
        <f aca="false">Y63/100</f>
        <v>0.297</v>
      </c>
      <c r="AH63" s="38" t="n">
        <f aca="false">Z63/100</f>
        <v>0.0705369444444444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8.7464</v>
      </c>
      <c r="I64" s="63" t="n">
        <f aca="false">V64</f>
        <v>44.8726</v>
      </c>
      <c r="J64" s="63" t="n">
        <f aca="false">T64</f>
        <v>888.7464</v>
      </c>
      <c r="K64" s="63" t="n">
        <f aca="false">W64</f>
        <v>45.4259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044.3</v>
      </c>
      <c r="Q64" s="52" t="n">
        <v>36.4</v>
      </c>
      <c r="R64" s="51" t="n">
        <f aca="false">P64/3600</f>
        <v>7.23452777777778</v>
      </c>
      <c r="S64" s="53"/>
      <c r="T64" s="51" t="n">
        <v>888.7464</v>
      </c>
      <c r="U64" s="51" t="n">
        <v>41.0849</v>
      </c>
      <c r="V64" s="51" t="n">
        <v>44.8726</v>
      </c>
      <c r="W64" s="51" t="n">
        <v>45.4259</v>
      </c>
      <c r="X64" s="51" t="n">
        <v>22708</v>
      </c>
      <c r="Y64" s="52" t="n">
        <v>25.1</v>
      </c>
      <c r="Z64" s="51" t="n">
        <f aca="false">X64/3600</f>
        <v>6.30777777777778</v>
      </c>
      <c r="AA64" s="53"/>
      <c r="AB64" s="53"/>
      <c r="AC64" s="53"/>
      <c r="AE64" s="38" t="n">
        <f aca="false">Q64/100</f>
        <v>0.364</v>
      </c>
      <c r="AF64" s="38" t="n">
        <f aca="false">R64/100</f>
        <v>0.0723452777777778</v>
      </c>
      <c r="AG64" s="38" t="n">
        <f aca="false">Y64/100</f>
        <v>0.251</v>
      </c>
      <c r="AH64" s="38" t="n">
        <f aca="false">Z64/100</f>
        <v>0.063077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4.7848</v>
      </c>
      <c r="I65" s="63" t="n">
        <f aca="false">V65</f>
        <v>43.1192</v>
      </c>
      <c r="J65" s="63" t="n">
        <f aca="false">T65</f>
        <v>414.7848</v>
      </c>
      <c r="K65" s="63" t="n">
        <f aca="false">W65</f>
        <v>43.371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4970.5</v>
      </c>
      <c r="Q65" s="52" t="n">
        <v>30.3</v>
      </c>
      <c r="R65" s="51" t="n">
        <f aca="false">P65/3600</f>
        <v>6.93625</v>
      </c>
      <c r="S65" s="53"/>
      <c r="T65" s="51" t="n">
        <v>414.7848</v>
      </c>
      <c r="U65" s="51" t="n">
        <v>38.4262</v>
      </c>
      <c r="V65" s="51" t="n">
        <v>43.1192</v>
      </c>
      <c r="W65" s="51" t="n">
        <v>43.371</v>
      </c>
      <c r="X65" s="51" t="n">
        <v>21518.2</v>
      </c>
      <c r="Y65" s="52" t="n">
        <v>20.8</v>
      </c>
      <c r="Z65" s="51" t="n">
        <f aca="false">X65/3600</f>
        <v>5.97727777777778</v>
      </c>
      <c r="AA65" s="53"/>
      <c r="AB65" s="53"/>
      <c r="AC65" s="53"/>
      <c r="AE65" s="38" t="n">
        <f aca="false">Q65/100</f>
        <v>0.303</v>
      </c>
      <c r="AF65" s="38" t="n">
        <f aca="false">R65/100</f>
        <v>0.0693625</v>
      </c>
      <c r="AG65" s="38" t="n">
        <f aca="false">Y65/100</f>
        <v>0.208</v>
      </c>
      <c r="AH65" s="38" t="n">
        <f aca="false">Z65/100</f>
        <v>0.059772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6016</v>
      </c>
      <c r="I66" s="64" t="n">
        <f aca="false">V66</f>
        <v>41.5694</v>
      </c>
      <c r="J66" s="64" t="n">
        <f aca="false">T66</f>
        <v>209.6016</v>
      </c>
      <c r="K66" s="64" t="n">
        <f aca="false">W66</f>
        <v>41.3272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4323.1</v>
      </c>
      <c r="Q66" s="58" t="n">
        <v>23.2</v>
      </c>
      <c r="R66" s="58" t="n">
        <f aca="false">P66/3600</f>
        <v>6.75641666666667</v>
      </c>
      <c r="S66" s="56"/>
      <c r="T66" s="58" t="n">
        <v>209.6016</v>
      </c>
      <c r="U66" s="58" t="n">
        <v>35.5212</v>
      </c>
      <c r="V66" s="58" t="n">
        <v>41.5694</v>
      </c>
      <c r="W66" s="58" t="n">
        <v>41.3272</v>
      </c>
      <c r="X66" s="58" t="n">
        <v>21044.5</v>
      </c>
      <c r="Y66" s="58" t="n">
        <v>18.4</v>
      </c>
      <c r="Z66" s="58" t="n">
        <f aca="false">X66/3600</f>
        <v>5.84569444444445</v>
      </c>
      <c r="AA66" s="56"/>
      <c r="AB66" s="56"/>
      <c r="AC66" s="56"/>
      <c r="AE66" s="38" t="n">
        <f aca="false">Q66/100</f>
        <v>0.232</v>
      </c>
      <c r="AF66" s="38" t="n">
        <f aca="false">R66/100</f>
        <v>0.0675641666666667</v>
      </c>
      <c r="AG66" s="38" t="n">
        <f aca="false">Y66/100</f>
        <v>0.184</v>
      </c>
      <c r="AH66" s="38" t="n">
        <f aca="false">Z66/100</f>
        <v>0.0584569444444445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09.384</v>
      </c>
      <c r="I67" s="60" t="n">
        <f aca="false">V67</f>
        <v>47.7006</v>
      </c>
      <c r="J67" s="60" t="n">
        <f aca="false">T67</f>
        <v>3609.384</v>
      </c>
      <c r="K67" s="60" t="n">
        <f aca="false">W67</f>
        <v>47.0963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7539</v>
      </c>
      <c r="Q67" s="52" t="n">
        <v>36.1</v>
      </c>
      <c r="R67" s="59" t="n">
        <f aca="false">P67/3600</f>
        <v>7.64972222222222</v>
      </c>
      <c r="S67" s="61"/>
      <c r="T67" s="59" t="n">
        <v>3609.384</v>
      </c>
      <c r="U67" s="59" t="n">
        <v>43.3962</v>
      </c>
      <c r="V67" s="59" t="n">
        <v>47.7006</v>
      </c>
      <c r="W67" s="59" t="n">
        <v>47.0963</v>
      </c>
      <c r="X67" s="59" t="n">
        <v>26573.1</v>
      </c>
      <c r="Y67" s="52" t="n">
        <v>32.4</v>
      </c>
      <c r="Z67" s="59" t="n">
        <f aca="false">X67/3600</f>
        <v>7.3814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61</v>
      </c>
      <c r="AF67" s="38" t="n">
        <f aca="false">R67/100</f>
        <v>0.0764972222222222</v>
      </c>
      <c r="AG67" s="38" t="n">
        <f aca="false">Y67/100</f>
        <v>0.324</v>
      </c>
      <c r="AH67" s="38" t="n">
        <f aca="false">Z67/100</f>
        <v>0.0738141666666667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8.8728</v>
      </c>
      <c r="I68" s="50" t="n">
        <f aca="false">V68</f>
        <v>46.2706</v>
      </c>
      <c r="J68" s="50" t="n">
        <f aca="false">T68</f>
        <v>1158.8728</v>
      </c>
      <c r="K68" s="50" t="n">
        <f aca="false">W68</f>
        <v>44.9846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4844.9</v>
      </c>
      <c r="Q68" s="52" t="n">
        <v>30.1</v>
      </c>
      <c r="R68" s="51" t="n">
        <f aca="false">P68/3600</f>
        <v>6.90136111111111</v>
      </c>
      <c r="S68" s="53"/>
      <c r="T68" s="51" t="n">
        <v>1158.8728</v>
      </c>
      <c r="U68" s="51" t="n">
        <v>40.8924</v>
      </c>
      <c r="V68" s="51" t="n">
        <v>46.2706</v>
      </c>
      <c r="W68" s="51" t="n">
        <v>44.9846</v>
      </c>
      <c r="X68" s="51" t="n">
        <v>23308.6</v>
      </c>
      <c r="Y68" s="52" t="n">
        <v>29.8</v>
      </c>
      <c r="Z68" s="51" t="n">
        <f aca="false">X68/3600</f>
        <v>6.47461111111111</v>
      </c>
      <c r="AA68" s="53"/>
      <c r="AB68" s="53"/>
      <c r="AC68" s="53"/>
      <c r="AE68" s="38" t="n">
        <f aca="false">Q68/100</f>
        <v>0.301</v>
      </c>
      <c r="AF68" s="38" t="n">
        <f aca="false">R68/100</f>
        <v>0.0690136111111111</v>
      </c>
      <c r="AG68" s="38" t="n">
        <f aca="false">Y68/100</f>
        <v>0.298</v>
      </c>
      <c r="AH68" s="38" t="n">
        <f aca="false">Z68/100</f>
        <v>0.064746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3.4592</v>
      </c>
      <c r="I69" s="50" t="n">
        <f aca="false">V69</f>
        <v>44.7058</v>
      </c>
      <c r="J69" s="50" t="n">
        <f aca="false">T69</f>
        <v>503.4592</v>
      </c>
      <c r="K69" s="50" t="n">
        <f aca="false">W69</f>
        <v>42.8739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3343.8</v>
      </c>
      <c r="Q69" s="52" t="n">
        <v>26.3</v>
      </c>
      <c r="R69" s="51" t="n">
        <f aca="false">P69/3600</f>
        <v>6.48438888888889</v>
      </c>
      <c r="S69" s="53"/>
      <c r="T69" s="51" t="n">
        <v>503.4592</v>
      </c>
      <c r="U69" s="51" t="n">
        <v>38.0591</v>
      </c>
      <c r="V69" s="51" t="n">
        <v>44.7058</v>
      </c>
      <c r="W69" s="51" t="n">
        <v>42.8739</v>
      </c>
      <c r="X69" s="51" t="n">
        <v>22165.1</v>
      </c>
      <c r="Y69" s="52" t="n">
        <v>22.5</v>
      </c>
      <c r="Z69" s="51" t="n">
        <f aca="false">X69/3600</f>
        <v>6.15697222222222</v>
      </c>
      <c r="AA69" s="53"/>
      <c r="AB69" s="53"/>
      <c r="AC69" s="53"/>
      <c r="AE69" s="38" t="n">
        <f aca="false">Q69/100</f>
        <v>0.263</v>
      </c>
      <c r="AF69" s="38" t="n">
        <f aca="false">R69/100</f>
        <v>0.0648438888888889</v>
      </c>
      <c r="AG69" s="38" t="n">
        <f aca="false">Y69/100</f>
        <v>0.225</v>
      </c>
      <c r="AH69" s="38" t="n">
        <f aca="false">Z69/100</f>
        <v>0.0615697222222222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1744</v>
      </c>
      <c r="I70" s="57" t="n">
        <f aca="false">V70</f>
        <v>43.2926</v>
      </c>
      <c r="J70" s="57" t="n">
        <f aca="false">T70</f>
        <v>255.1744</v>
      </c>
      <c r="K70" s="57" t="n">
        <f aca="false">W70</f>
        <v>41.1258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2667.2</v>
      </c>
      <c r="Q70" s="58" t="n">
        <v>22.5</v>
      </c>
      <c r="R70" s="58" t="n">
        <f aca="false">P70/3600</f>
        <v>6.29644444444445</v>
      </c>
      <c r="S70" s="56"/>
      <c r="T70" s="58" t="n">
        <v>255.1744</v>
      </c>
      <c r="U70" s="58" t="n">
        <v>34.9353</v>
      </c>
      <c r="V70" s="58" t="n">
        <v>43.2926</v>
      </c>
      <c r="W70" s="58" t="n">
        <v>41.1258</v>
      </c>
      <c r="X70" s="58" t="n">
        <v>21389.3</v>
      </c>
      <c r="Y70" s="58" t="n">
        <v>19.4</v>
      </c>
      <c r="Z70" s="58" t="n">
        <f aca="false">X70/3600</f>
        <v>5.94147222222222</v>
      </c>
      <c r="AA70" s="56"/>
      <c r="AB70" s="56"/>
      <c r="AC70" s="56"/>
      <c r="AE70" s="38" t="n">
        <f aca="false">Q70/100</f>
        <v>0.225</v>
      </c>
      <c r="AF70" s="38" t="n">
        <f aca="false">R70/100</f>
        <v>0.0629644444444445</v>
      </c>
      <c r="AG70" s="38" t="n">
        <f aca="false">Y70/100</f>
        <v>0.194</v>
      </c>
      <c r="AH70" s="38" t="n">
        <f aca="false">Z70/100</f>
        <v>0.0594147222222222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21.324</v>
      </c>
      <c r="I71" s="60" t="n">
        <f aca="false">V71</f>
        <v>47.631</v>
      </c>
      <c r="J71" s="60" t="n">
        <f aca="false">T71</f>
        <v>3121.324</v>
      </c>
      <c r="K71" s="60" t="n">
        <f aca="false">W71</f>
        <v>47.7593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8706.6</v>
      </c>
      <c r="Q71" s="52" t="n">
        <v>43.3</v>
      </c>
      <c r="R71" s="59" t="n">
        <f aca="false">P71/3600</f>
        <v>7.97405555555556</v>
      </c>
      <c r="S71" s="61"/>
      <c r="T71" s="59" t="n">
        <v>3121.324</v>
      </c>
      <c r="U71" s="59" t="n">
        <v>43.2766</v>
      </c>
      <c r="V71" s="59" t="n">
        <v>47.631</v>
      </c>
      <c r="W71" s="59" t="n">
        <v>47.7593</v>
      </c>
      <c r="X71" s="59" t="n">
        <v>32832.2</v>
      </c>
      <c r="Y71" s="52" t="n">
        <v>55.1</v>
      </c>
      <c r="Z71" s="59" t="n">
        <f aca="false">X71/3600</f>
        <v>9.1200555555555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33</v>
      </c>
      <c r="AF71" s="38" t="n">
        <f aca="false">R71/100</f>
        <v>0.0797405555555556</v>
      </c>
      <c r="AG71" s="38" t="n">
        <f aca="false">Y71/100</f>
        <v>0.551</v>
      </c>
      <c r="AH71" s="38" t="n">
        <f aca="false">Z71/100</f>
        <v>0.0912005555555556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6.8424</v>
      </c>
      <c r="I72" s="50" t="n">
        <f aca="false">V72</f>
        <v>45.7845</v>
      </c>
      <c r="J72" s="50" t="n">
        <f aca="false">T72</f>
        <v>896.8424</v>
      </c>
      <c r="K72" s="50" t="n">
        <f aca="false">W72</f>
        <v>45.7645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5725</v>
      </c>
      <c r="Q72" s="52" t="n">
        <v>37.3</v>
      </c>
      <c r="R72" s="51" t="n">
        <f aca="false">P72/3600</f>
        <v>7.14583333333333</v>
      </c>
      <c r="S72" s="53"/>
      <c r="T72" s="51" t="n">
        <v>896.8424</v>
      </c>
      <c r="U72" s="51" t="n">
        <v>40.6736</v>
      </c>
      <c r="V72" s="51" t="n">
        <v>45.7845</v>
      </c>
      <c r="W72" s="51" t="n">
        <v>45.7645</v>
      </c>
      <c r="X72" s="51" t="n">
        <v>28998</v>
      </c>
      <c r="Y72" s="52" t="n">
        <v>40.7</v>
      </c>
      <c r="Z72" s="51" t="n">
        <f aca="false">X72/3600</f>
        <v>8.055</v>
      </c>
      <c r="AA72" s="53"/>
      <c r="AB72" s="53"/>
      <c r="AC72" s="53"/>
      <c r="AE72" s="38" t="n">
        <f aca="false">Q72/100</f>
        <v>0.373</v>
      </c>
      <c r="AF72" s="38" t="n">
        <f aca="false">R72/100</f>
        <v>0.0714583333333333</v>
      </c>
      <c r="AG72" s="38" t="n">
        <f aca="false">Y72/100</f>
        <v>0.407</v>
      </c>
      <c r="AH72" s="38" t="n">
        <f aca="false">Z72/100</f>
        <v>0.0805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46</v>
      </c>
      <c r="I73" s="50" t="n">
        <f aca="false">V73</f>
        <v>43.7308</v>
      </c>
      <c r="J73" s="50" t="n">
        <f aca="false">T73</f>
        <v>387.46</v>
      </c>
      <c r="K73" s="50" t="n">
        <f aca="false">W73</f>
        <v>43.4645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4522.1</v>
      </c>
      <c r="Q73" s="52" t="n">
        <v>32.7</v>
      </c>
      <c r="R73" s="51" t="n">
        <f aca="false">P73/3600</f>
        <v>6.81169444444444</v>
      </c>
      <c r="S73" s="53"/>
      <c r="T73" s="51" t="n">
        <v>387.46</v>
      </c>
      <c r="U73" s="51" t="n">
        <v>37.9532</v>
      </c>
      <c r="V73" s="51" t="n">
        <v>43.7308</v>
      </c>
      <c r="W73" s="51" t="n">
        <v>43.4645</v>
      </c>
      <c r="X73" s="51" t="n">
        <v>27535.5</v>
      </c>
      <c r="Y73" s="52" t="n">
        <v>37.7</v>
      </c>
      <c r="Z73" s="51" t="n">
        <f aca="false">X73/3600</f>
        <v>7.64875</v>
      </c>
      <c r="AA73" s="53"/>
      <c r="AB73" s="53"/>
      <c r="AC73" s="53"/>
      <c r="AE73" s="38" t="n">
        <f aca="false">Q73/100</f>
        <v>0.327</v>
      </c>
      <c r="AF73" s="38" t="n">
        <f aca="false">R73/100</f>
        <v>0.0681169444444444</v>
      </c>
      <c r="AG73" s="38" t="n">
        <f aca="false">Y73/100</f>
        <v>0.377</v>
      </c>
      <c r="AH73" s="38" t="n">
        <f aca="false">Z73/100</f>
        <v>0.0764875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196</v>
      </c>
      <c r="I74" s="65" t="n">
        <f aca="false">V74</f>
        <v>41.7089</v>
      </c>
      <c r="J74" s="65" t="n">
        <f aca="false">T74</f>
        <v>193.196</v>
      </c>
      <c r="K74" s="65" t="n">
        <f aca="false">W74</f>
        <v>40.9151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4046.6</v>
      </c>
      <c r="Q74" s="58" t="n">
        <v>27</v>
      </c>
      <c r="R74" s="58" t="n">
        <f aca="false">P74/3600</f>
        <v>6.67961111111111</v>
      </c>
      <c r="S74" s="56"/>
      <c r="T74" s="58" t="n">
        <v>193.196</v>
      </c>
      <c r="U74" s="58" t="n">
        <v>35.1984</v>
      </c>
      <c r="V74" s="58" t="n">
        <v>41.7089</v>
      </c>
      <c r="W74" s="58" t="n">
        <v>40.9151</v>
      </c>
      <c r="X74" s="58" t="n">
        <v>26864.4</v>
      </c>
      <c r="Y74" s="58" t="n">
        <v>30.3</v>
      </c>
      <c r="Z74" s="58" t="n">
        <f aca="false">X74/3600</f>
        <v>7.46233333333333</v>
      </c>
      <c r="AA74" s="56"/>
      <c r="AB74" s="56"/>
      <c r="AC74" s="56"/>
      <c r="AE74" s="38" t="n">
        <f aca="false">Q74/100</f>
        <v>0.27</v>
      </c>
      <c r="AF74" s="38" t="n">
        <f aca="false">R74/100</f>
        <v>0.0667961111111111</v>
      </c>
      <c r="AG74" s="38" t="n">
        <f aca="false">Y74/100</f>
        <v>0.303</v>
      </c>
      <c r="AH74" s="38" t="n">
        <f aca="false">Z74/100</f>
        <v>0.0746233333333333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80"/>
      <c r="Q81" s="80" t="n">
        <f aca="false">GEOMEAN(AE11:AE74)*100</f>
        <v>22.9745602245222</v>
      </c>
      <c r="R81" s="80" t="n">
        <f aca="false">GEOMEAN(AF11:AF74)*100</f>
        <v>4.59866138829971</v>
      </c>
      <c r="S81" s="80"/>
      <c r="T81" s="80"/>
      <c r="U81" s="80"/>
      <c r="V81" s="80"/>
      <c r="W81" s="80"/>
      <c r="X81" s="80"/>
      <c r="Y81" s="80" t="n">
        <f aca="false">GEOMEAN(AG11:AG74)*100</f>
        <v>19.557461011873</v>
      </c>
      <c r="Z81" s="80" t="n">
        <f aca="false">GEOMEAN(AH11:AH74)*100</f>
        <v>4.18293008076451</v>
      </c>
    </row>
    <row r="82" customFormat="false" ht="11.25" hidden="false" customHeight="false" outlineLevel="0" collapsed="false">
      <c r="B82" s="38" t="s">
        <v>75</v>
      </c>
      <c r="X82" s="81"/>
      <c r="Y82" s="81" t="n">
        <f aca="false">Y81/Q81</f>
        <v>0.851265957682971</v>
      </c>
      <c r="Z82" s="81" t="n">
        <f aca="false">Z81/R81</f>
        <v>0.90959732138727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743611111111111</v>
      </c>
      <c r="R83" s="69" t="n">
        <f aca="false">SUM(R11:R74)</f>
        <v>501.905194444444</v>
      </c>
      <c r="X83" s="69"/>
      <c r="Y83" s="69" t="n">
        <f aca="false">SUM(Y11:Y74)/3600</f>
        <v>0.599722222222222</v>
      </c>
      <c r="Z83" s="69" t="n">
        <f aca="false">SUM(Z11:Z74)</f>
        <v>432.792472222222</v>
      </c>
    </row>
  </sheetData>
  <mergeCells count="2">
    <mergeCell ref="L1:S1"/>
    <mergeCell ref="T1:AA1"/>
  </mergeCells>
  <conditionalFormatting sqref="AA3:AC10 AA75:AC75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11:AC74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AA76:AC80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0691.6</v>
      </c>
      <c r="Q11" s="52" t="n">
        <v>25.7</v>
      </c>
      <c r="R11" s="51" t="n">
        <f aca="false">P11/3600</f>
        <v>5.74766666666667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57</v>
      </c>
      <c r="AF11" s="38" t="n">
        <f aca="false">R11/100</f>
        <v>0.0574766666666667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9365.2</v>
      </c>
      <c r="Q12" s="52" t="n">
        <v>22.9</v>
      </c>
      <c r="R12" s="51" t="n">
        <f aca="false">P12/3600</f>
        <v>5.37922222222222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229</v>
      </c>
      <c r="AF12" s="38" t="n">
        <f aca="false">R12/100</f>
        <v>0.05379222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7463.4</v>
      </c>
      <c r="Q13" s="52" t="n">
        <v>16.3</v>
      </c>
      <c r="R13" s="51" t="n">
        <f aca="false">P13/3600</f>
        <v>4.85094444444445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163</v>
      </c>
      <c r="AF13" s="38" t="n">
        <f aca="false">R13/100</f>
        <v>0.048509444444444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6816.5</v>
      </c>
      <c r="Q14" s="58" t="n">
        <v>15.8</v>
      </c>
      <c r="R14" s="58" t="n">
        <f aca="false">P14/3600</f>
        <v>4.6712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158</v>
      </c>
      <c r="AF14" s="38" t="n">
        <f aca="false">R14/100</f>
        <v>0.046712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8786.5</v>
      </c>
      <c r="Q15" s="52" t="n">
        <v>23.8</v>
      </c>
      <c r="R15" s="59" t="n">
        <f aca="false">P15/3600</f>
        <v>5.21847222222222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38</v>
      </c>
      <c r="AF15" s="38" t="n">
        <f aca="false">R15/100</f>
        <v>0.0521847222222222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7091.9</v>
      </c>
      <c r="Q16" s="52" t="n">
        <v>20.6</v>
      </c>
      <c r="R16" s="51" t="n">
        <f aca="false">P16/3600</f>
        <v>4.74775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206</v>
      </c>
      <c r="AF16" s="38" t="n">
        <f aca="false">R16/100</f>
        <v>0.047477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6265.2</v>
      </c>
      <c r="Q17" s="52" t="n">
        <v>15.7</v>
      </c>
      <c r="R17" s="51" t="n">
        <f aca="false">P17/3600</f>
        <v>4.51811111111111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157</v>
      </c>
      <c r="AF17" s="38" t="n">
        <f aca="false">R17/100</f>
        <v>0.04518111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5782.1</v>
      </c>
      <c r="Q18" s="58" t="n">
        <v>14.8</v>
      </c>
      <c r="R18" s="58" t="n">
        <f aca="false">P18/3600</f>
        <v>4.38391666666667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148</v>
      </c>
      <c r="AF18" s="38" t="n">
        <f aca="false">R18/100</f>
        <v>0.04383916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40392.3</v>
      </c>
      <c r="Q19" s="52" t="n">
        <v>54.9</v>
      </c>
      <c r="R19" s="59" t="n">
        <f aca="false">P19/3600</f>
        <v>11.2200833333333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49</v>
      </c>
      <c r="AF19" s="38" t="n">
        <f aca="false">R19/100</f>
        <v>0.112200833333333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6143.2</v>
      </c>
      <c r="Q20" s="52" t="n">
        <v>42.9</v>
      </c>
      <c r="R20" s="51" t="n">
        <f aca="false">P20/3600</f>
        <v>10.0397777777778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429</v>
      </c>
      <c r="AF20" s="38" t="n">
        <f aca="false">R20/100</f>
        <v>0.10039777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65664.4</v>
      </c>
      <c r="Q21" s="52" t="n">
        <v>52.3</v>
      </c>
      <c r="R21" s="51" t="n">
        <f aca="false">P21/3600</f>
        <v>18.2401111111111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523</v>
      </c>
      <c r="AF21" s="38" t="n">
        <f aca="false">R21/100</f>
        <v>0.1824011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62807.5</v>
      </c>
      <c r="Q22" s="58" t="n">
        <v>45.6</v>
      </c>
      <c r="R22" s="58" t="n">
        <f aca="false">P22/3600</f>
        <v>17.4465277777778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456</v>
      </c>
      <c r="AF22" s="38" t="n">
        <f aca="false">R22/100</f>
        <v>0.17446527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56026.5</v>
      </c>
      <c r="Q23" s="52" t="n">
        <v>75.4</v>
      </c>
      <c r="R23" s="59" t="n">
        <f aca="false">P23/3600</f>
        <v>15.562916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54</v>
      </c>
      <c r="AF23" s="38" t="n">
        <f aca="false">R23/100</f>
        <v>0.1556291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50887.3</v>
      </c>
      <c r="Q24" s="52" t="n">
        <v>62.3</v>
      </c>
      <c r="R24" s="51" t="n">
        <f aca="false">P24/3600</f>
        <v>14.1353611111111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623</v>
      </c>
      <c r="AF24" s="38" t="n">
        <f aca="false">R24/100</f>
        <v>0.1413536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7742.8</v>
      </c>
      <c r="Q25" s="52" t="n">
        <v>55.6</v>
      </c>
      <c r="R25" s="51" t="n">
        <f aca="false">P25/3600</f>
        <v>13.2618888888889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556</v>
      </c>
      <c r="AF25" s="38" t="n">
        <f aca="false">R25/100</f>
        <v>0.1326188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45520.6</v>
      </c>
      <c r="Q26" s="58" t="n">
        <v>52.7</v>
      </c>
      <c r="R26" s="58" t="n">
        <f aca="false">P26/3600</f>
        <v>12.6446111111111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527</v>
      </c>
      <c r="AF26" s="38" t="n">
        <f aca="false">R26/100</f>
        <v>0.126446111111111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53361.6</v>
      </c>
      <c r="Q27" s="52" t="n">
        <v>86.8</v>
      </c>
      <c r="R27" s="59" t="n">
        <f aca="false">P27/3600</f>
        <v>14.8226666666667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8</v>
      </c>
      <c r="AF27" s="38" t="n">
        <f aca="false">R27/100</f>
        <v>0.1482266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2784.5</v>
      </c>
      <c r="Q28" s="52" t="n">
        <v>57.4</v>
      </c>
      <c r="R28" s="51" t="n">
        <f aca="false">P28/3600</f>
        <v>11.8845833333333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574</v>
      </c>
      <c r="AF28" s="38" t="n">
        <f aca="false">R28/100</f>
        <v>0.118845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9612.5</v>
      </c>
      <c r="Q29" s="52" t="n">
        <v>45.7</v>
      </c>
      <c r="R29" s="51" t="n">
        <f aca="false">P29/3600</f>
        <v>11.0034722222222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457</v>
      </c>
      <c r="AF29" s="38" t="n">
        <f aca="false">R29/100</f>
        <v>0.1100347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7994.5</v>
      </c>
      <c r="Q30" s="58" t="n">
        <v>40.7</v>
      </c>
      <c r="R30" s="58" t="n">
        <f aca="false">P30/3600</f>
        <v>10.5540277777778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07</v>
      </c>
      <c r="AF30" s="38" t="n">
        <f aca="false">R30/100</f>
        <v>0.105540277777778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7794.6</v>
      </c>
      <c r="Q31" s="52" t="n">
        <v>9</v>
      </c>
      <c r="R31" s="59" t="n">
        <f aca="false">P31/3600</f>
        <v>2.16516666666667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</v>
      </c>
      <c r="AF31" s="38" t="n">
        <f aca="false">R31/100</f>
        <v>0.021651666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7216.2</v>
      </c>
      <c r="Q32" s="52" t="n">
        <v>8</v>
      </c>
      <c r="R32" s="51" t="n">
        <f aca="false">P32/3600</f>
        <v>2.0045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08</v>
      </c>
      <c r="AF32" s="38" t="n">
        <f aca="false">R32/100</f>
        <v>0.02004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803.3</v>
      </c>
      <c r="Q33" s="52" t="n">
        <v>7</v>
      </c>
      <c r="R33" s="51" t="n">
        <f aca="false">P33/3600</f>
        <v>1.88980555555556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07</v>
      </c>
      <c r="AF33" s="38" t="n">
        <f aca="false">R33/100</f>
        <v>0.01889805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6462.8</v>
      </c>
      <c r="Q34" s="58" t="n">
        <v>5.5</v>
      </c>
      <c r="R34" s="58" t="n">
        <f aca="false">P34/3600</f>
        <v>1.79522222222222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055</v>
      </c>
      <c r="AF34" s="38" t="n">
        <f aca="false">R34/100</f>
        <v>0.017952222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8911.3</v>
      </c>
      <c r="Q35" s="52" t="n">
        <v>11.1</v>
      </c>
      <c r="R35" s="59" t="n">
        <f aca="false">P35/3600</f>
        <v>2.47536111111111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11</v>
      </c>
      <c r="AF35" s="38" t="n">
        <f aca="false">R35/100</f>
        <v>0.024753611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8218.1</v>
      </c>
      <c r="Q36" s="52" t="n">
        <v>9.2</v>
      </c>
      <c r="R36" s="51" t="n">
        <f aca="false">P36/3600</f>
        <v>2.28280555555556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092</v>
      </c>
      <c r="AF36" s="38" t="n">
        <f aca="false">R36/100</f>
        <v>0.022828055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795.8</v>
      </c>
      <c r="Q37" s="52" t="n">
        <v>7.8</v>
      </c>
      <c r="R37" s="51" t="n">
        <f aca="false">P37/3600</f>
        <v>2.1655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078</v>
      </c>
      <c r="AF37" s="38" t="n">
        <f aca="false">R37/100</f>
        <v>0.021655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7490.2</v>
      </c>
      <c r="Q38" s="58" t="n">
        <v>7.1</v>
      </c>
      <c r="R38" s="58" t="n">
        <f aca="false">P38/3600</f>
        <v>2.080611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071</v>
      </c>
      <c r="AF38" s="38" t="n">
        <f aca="false">R38/100</f>
        <v>0.0208061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8554.8</v>
      </c>
      <c r="Q39" s="52" t="n">
        <v>16</v>
      </c>
      <c r="R39" s="59" t="n">
        <f aca="false">P39/3600</f>
        <v>2.37633333333333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</v>
      </c>
      <c r="AF39" s="38" t="n">
        <f aca="false">R39/100</f>
        <v>0.02376333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7797</v>
      </c>
      <c r="Q40" s="52" t="n">
        <v>12.6</v>
      </c>
      <c r="R40" s="51" t="n">
        <f aca="false">P40/3600</f>
        <v>2.16583333333333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26</v>
      </c>
      <c r="AF40" s="38" t="n">
        <f aca="false">R40/100</f>
        <v>0.02165833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190.7</v>
      </c>
      <c r="Q41" s="52" t="n">
        <v>10.1</v>
      </c>
      <c r="R41" s="51" t="n">
        <f aca="false">P41/3600</f>
        <v>1.99741666666667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101</v>
      </c>
      <c r="AF41" s="38" t="n">
        <f aca="false">R41/100</f>
        <v>0.019974166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6768.5</v>
      </c>
      <c r="Q42" s="58" t="n">
        <v>8</v>
      </c>
      <c r="R42" s="58" t="n">
        <f aca="false">P42/3600</f>
        <v>1.88013888888889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8</v>
      </c>
      <c r="AF42" s="38" t="n">
        <f aca="false">R42/100</f>
        <v>0.018801388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921.4</v>
      </c>
      <c r="Q43" s="52" t="n">
        <v>7.7</v>
      </c>
      <c r="R43" s="59" t="n">
        <f aca="false">P43/3600</f>
        <v>1.64483333333333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7</v>
      </c>
      <c r="AF43" s="38" t="n">
        <f aca="false">R43/100</f>
        <v>0.01644833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797.2</v>
      </c>
      <c r="Q44" s="52" t="n">
        <v>9.2</v>
      </c>
      <c r="R44" s="51" t="n">
        <f aca="false">P44/3600</f>
        <v>1.88811111111111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92</v>
      </c>
      <c r="AF44" s="38" t="n">
        <f aca="false">R44/100</f>
        <v>0.0188811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966.6</v>
      </c>
      <c r="Q45" s="52" t="n">
        <v>4.9</v>
      </c>
      <c r="R45" s="51" t="n">
        <f aca="false">P45/3600</f>
        <v>1.37961111111111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49</v>
      </c>
      <c r="AF45" s="38" t="n">
        <f aca="false">R45/100</f>
        <v>0.0137961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748.4</v>
      </c>
      <c r="Q46" s="58" t="n">
        <v>4.3</v>
      </c>
      <c r="R46" s="58" t="n">
        <f aca="false">P46/3600</f>
        <v>1.319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43</v>
      </c>
      <c r="AF46" s="38" t="n">
        <f aca="false">R46/100</f>
        <v>0.0131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989.2</v>
      </c>
      <c r="Q47" s="52" t="n">
        <v>2.7</v>
      </c>
      <c r="R47" s="59" t="n">
        <f aca="false">P47/3600</f>
        <v>0.552555555555556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7</v>
      </c>
      <c r="AF47" s="38" t="n">
        <f aca="false">R47/100</f>
        <v>0.00552555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976.9</v>
      </c>
      <c r="Q48" s="52" t="n">
        <v>2.8</v>
      </c>
      <c r="R48" s="51" t="n">
        <f aca="false">P48/3600</f>
        <v>0.549138888888889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28</v>
      </c>
      <c r="AF48" s="38" t="n">
        <f aca="false">R48/100</f>
        <v>0.00549138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774.4</v>
      </c>
      <c r="Q49" s="52" t="n">
        <v>2</v>
      </c>
      <c r="R49" s="51" t="n">
        <f aca="false">P49/3600</f>
        <v>0.492888888888889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2</v>
      </c>
      <c r="AF49" s="38" t="n">
        <f aca="false">R49/100</f>
        <v>0.00492888888888889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764.1</v>
      </c>
      <c r="Q50" s="58" t="n">
        <v>2.1</v>
      </c>
      <c r="R50" s="58" t="n">
        <f aca="false">P50/3600</f>
        <v>0.4900277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21</v>
      </c>
      <c r="AF50" s="38" t="n">
        <f aca="false">R50/100</f>
        <v>0.0049002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2225.7</v>
      </c>
      <c r="Q51" s="52" t="n">
        <v>3.9</v>
      </c>
      <c r="R51" s="59" t="n">
        <f aca="false">P51/3600</f>
        <v>0.61825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9</v>
      </c>
      <c r="AF51" s="38" t="n">
        <f aca="false">R51/100</f>
        <v>0.006182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554.9</v>
      </c>
      <c r="Q52" s="52" t="n">
        <v>4.7</v>
      </c>
      <c r="R52" s="51" t="n">
        <f aca="false">P52/3600</f>
        <v>0.709694444444445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47</v>
      </c>
      <c r="AF52" s="38" t="n">
        <f aca="false">R52/100</f>
        <v>0.0070969444444444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939</v>
      </c>
      <c r="Q53" s="52" t="n">
        <v>3</v>
      </c>
      <c r="R53" s="51" t="n">
        <f aca="false">P53/3600</f>
        <v>0.538611111111111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3</v>
      </c>
      <c r="AF53" s="38" t="n">
        <f aca="false">R53/100</f>
        <v>0.00538611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2165.3</v>
      </c>
      <c r="Q54" s="58" t="n">
        <v>3</v>
      </c>
      <c r="R54" s="58" t="n">
        <f aca="false">P54/3600</f>
        <v>0.60147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3</v>
      </c>
      <c r="AF54" s="38" t="n">
        <f aca="false">R54/100</f>
        <v>0.006014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863.4</v>
      </c>
      <c r="Q55" s="52" t="n">
        <v>3.2</v>
      </c>
      <c r="R55" s="59" t="n">
        <f aca="false">P55/3600</f>
        <v>0.517611111111111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2</v>
      </c>
      <c r="AF55" s="38" t="n">
        <f aca="false">R55/100</f>
        <v>0.00517611111111111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686.4</v>
      </c>
      <c r="Q56" s="52" t="n">
        <v>2.5</v>
      </c>
      <c r="R56" s="51" t="n">
        <f aca="false">P56/3600</f>
        <v>0.468444444444445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5</v>
      </c>
      <c r="AF56" s="38" t="n">
        <f aca="false">R56/100</f>
        <v>0.0046844444444444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547.6</v>
      </c>
      <c r="Q57" s="52" t="n">
        <v>1.9</v>
      </c>
      <c r="R57" s="51" t="n">
        <f aca="false">P57/3600</f>
        <v>0.42988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19</v>
      </c>
      <c r="AF57" s="38" t="n">
        <f aca="false">R57/100</f>
        <v>0.004298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469.1</v>
      </c>
      <c r="Q58" s="58" t="n">
        <v>1.6</v>
      </c>
      <c r="R58" s="58" t="n">
        <f aca="false">P58/3600</f>
        <v>0.4080833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6</v>
      </c>
      <c r="AF58" s="38" t="n">
        <f aca="false">R58/100</f>
        <v>0.004080833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337.4</v>
      </c>
      <c r="Q59" s="52" t="n">
        <v>2</v>
      </c>
      <c r="R59" s="59" t="n">
        <f aca="false">P59/3600</f>
        <v>0.3715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</v>
      </c>
      <c r="AF59" s="38" t="n">
        <f aca="false">R59/100</f>
        <v>0.00371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240.5</v>
      </c>
      <c r="Q60" s="52" t="n">
        <v>1.7</v>
      </c>
      <c r="R60" s="51" t="n">
        <f aca="false">P60/3600</f>
        <v>0.344583333333333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17</v>
      </c>
      <c r="AF60" s="38" t="n">
        <f aca="false">R60/100</f>
        <v>0.003445833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460.6</v>
      </c>
      <c r="Q61" s="52" t="n">
        <v>2</v>
      </c>
      <c r="R61" s="51" t="n">
        <f aca="false">P61/3600</f>
        <v>0.405722222222222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</v>
      </c>
      <c r="AF61" s="38" t="n">
        <f aca="false">R61/100</f>
        <v>0.00405722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1074.1</v>
      </c>
      <c r="Q62" s="58" t="n">
        <v>1.1</v>
      </c>
      <c r="R62" s="58" t="n">
        <f aca="false">P62/3600</f>
        <v>0.298361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1</v>
      </c>
      <c r="AF62" s="38" t="n">
        <f aca="false">R62/100</f>
        <v>0.00298361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6290.8</v>
      </c>
      <c r="Q63" s="52" t="n">
        <v>16.1</v>
      </c>
      <c r="R63" s="59" t="n">
        <f aca="false">P63/3600</f>
        <v>4.52522222222222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61</v>
      </c>
      <c r="AF63" s="38" t="n">
        <f aca="false">R63/100</f>
        <v>0.04525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5527.5</v>
      </c>
      <c r="Q64" s="52" t="n">
        <v>13.9</v>
      </c>
      <c r="R64" s="51" t="n">
        <f aca="false">P64/3600</f>
        <v>4.31319444444444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139</v>
      </c>
      <c r="AF64" s="38" t="n">
        <f aca="false">R64/100</f>
        <v>0.0431319444444444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5041.1</v>
      </c>
      <c r="Q65" s="52" t="n">
        <v>12.2</v>
      </c>
      <c r="R65" s="51" t="n">
        <f aca="false">P65/3600</f>
        <v>4.17808333333333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122</v>
      </c>
      <c r="AF65" s="38" t="n">
        <f aca="false">R65/100</f>
        <v>0.0417808333333333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5018.4</v>
      </c>
      <c r="Q66" s="58" t="n">
        <v>11.9</v>
      </c>
      <c r="R66" s="58" t="n">
        <f aca="false">P66/3600</f>
        <v>4.17177777777778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119</v>
      </c>
      <c r="AF66" s="38" t="n">
        <f aca="false">R66/100</f>
        <v>0.04171777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6399.2</v>
      </c>
      <c r="Q67" s="52" t="n">
        <v>17.1</v>
      </c>
      <c r="R67" s="59" t="n">
        <f aca="false">P67/3600</f>
        <v>4.55533333333333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71</v>
      </c>
      <c r="AF67" s="38" t="n">
        <f aca="false">R67/100</f>
        <v>0.045553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5570.2</v>
      </c>
      <c r="Q68" s="52" t="n">
        <v>13.4</v>
      </c>
      <c r="R68" s="51" t="n">
        <f aca="false">P68/3600</f>
        <v>4.32505555555556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134</v>
      </c>
      <c r="AF68" s="38" t="n">
        <f aca="false">R68/100</f>
        <v>0.0432505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5248.2</v>
      </c>
      <c r="Q69" s="52" t="n">
        <v>12</v>
      </c>
      <c r="R69" s="51" t="n">
        <f aca="false">P69/3600</f>
        <v>4.235611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12</v>
      </c>
      <c r="AF69" s="38" t="n">
        <f aca="false">R69/100</f>
        <v>0.042356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4790.8</v>
      </c>
      <c r="Q70" s="58" t="n">
        <v>12.2</v>
      </c>
      <c r="R70" s="58" t="n">
        <f aca="false">P70/3600</f>
        <v>4.10855555555556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122</v>
      </c>
      <c r="AF70" s="38" t="n">
        <f aca="false">R70/100</f>
        <v>0.0410855555555556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6914.3</v>
      </c>
      <c r="Q71" s="52" t="n">
        <v>22.2</v>
      </c>
      <c r="R71" s="59" t="n">
        <f aca="false">P71/3600</f>
        <v>4.69841666666667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22</v>
      </c>
      <c r="AF71" s="38" t="n">
        <f aca="false">R71/100</f>
        <v>0.04698416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6144.8</v>
      </c>
      <c r="Q72" s="52" t="n">
        <v>19.2</v>
      </c>
      <c r="R72" s="51" t="n">
        <f aca="false">P72/3600</f>
        <v>4.48466666666667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192</v>
      </c>
      <c r="AF72" s="38" t="n">
        <f aca="false">R72/100</f>
        <v>0.04484666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5729.1</v>
      </c>
      <c r="Q73" s="52" t="n">
        <v>18.7</v>
      </c>
      <c r="R73" s="51" t="n">
        <f aca="false">P73/3600</f>
        <v>4.36919444444444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187</v>
      </c>
      <c r="AF73" s="38" t="n">
        <f aca="false">R73/100</f>
        <v>0.04369194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5456.8</v>
      </c>
      <c r="Q74" s="58" t="n">
        <v>17.9</v>
      </c>
      <c r="R74" s="58" t="n">
        <f aca="false">P74/3600</f>
        <v>4.29355555555556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79</v>
      </c>
      <c r="AF74" s="38" t="n">
        <f aca="false">R74/100</f>
        <v>0.042935555555555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80"/>
      <c r="Q81" s="80" t="n">
        <f aca="false">GEOMEAN(AE11:AE74)*100</f>
        <v>10.6860433094188</v>
      </c>
      <c r="R81" s="80" t="n">
        <f aca="false">GEOMEAN(AF11:AF74)*100</f>
        <v>2.55575917749585</v>
      </c>
      <c r="S81" s="80"/>
      <c r="T81" s="80"/>
      <c r="U81" s="80"/>
      <c r="V81" s="80"/>
      <c r="W81" s="80"/>
      <c r="X81" s="80"/>
      <c r="Y81" s="80" t="n">
        <f aca="false">GEOMEAN(AG11:AG74)*100</f>
        <v>0</v>
      </c>
      <c r="Z81" s="8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1"/>
      <c r="Y82" s="81" t="n">
        <f aca="false">Y81/Q81</f>
        <v>0</v>
      </c>
      <c r="Z82" s="81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31222222222222</v>
      </c>
      <c r="R83" s="69" t="n">
        <f aca="false">SUM(R11:R74)</f>
        <v>291.899111111111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10 AA75:AC80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conditionalFormatting sqref="AA11:AC74">
    <cfRule type="cellIs" priority="5" operator="between" aboveAverage="0" equalAverage="0" bottom="0" percent="0" rank="0" text="" dxfId="33">
      <formula>-1</formula>
      <formula>1</formula>
    </cfRule>
    <cfRule type="cellIs" priority="6" operator="lessThan" aboveAverage="0" equalAverage="0" bottom="0" percent="0" rank="0" text="" dxfId="34">
      <formula>-3</formula>
    </cfRule>
    <cfRule type="cellIs" priority="7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. H. Tung Nguyen</cp:lastModifiedBy>
  <cp:lastPrinted>2010-08-23T01:57:13Z</cp:lastPrinted>
  <dcterms:modified xsi:type="dcterms:W3CDTF">2011-01-21T00:16:0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