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/>
      <c r="D10" s="30"/>
      <c r="E10" s="30"/>
      <c r="F10" s="30"/>
      <c r="G10" s="30"/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/>
      <c r="D11" s="33"/>
      <c r="E11" s="33"/>
      <c r="F11" s="33"/>
      <c r="G11" s="33"/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/>
      <c r="D21" s="42"/>
      <c r="E21" s="42"/>
      <c r="F21" s="42"/>
      <c r="G21" s="30"/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/>
      <c r="D22" s="43"/>
      <c r="E22" s="43"/>
      <c r="F22" s="43"/>
      <c r="G22" s="33"/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58.0112</v>
      </c>
      <c r="I3" s="61" t="n">
        <f aca="false">AA3</f>
        <v>41.5134</v>
      </c>
      <c r="J3" s="61" t="n">
        <f aca="false">Y3</f>
        <v>13658.0112</v>
      </c>
      <c r="K3" s="61" t="n">
        <f aca="false">AB3</f>
        <v>44.163</v>
      </c>
      <c r="L3" s="62" t="n">
        <f aca="false">P3</f>
        <v>13714</v>
      </c>
      <c r="M3" s="62" t="n">
        <f aca="false">T3</f>
        <v>42.2565</v>
      </c>
      <c r="N3" s="62" t="n">
        <f aca="false">Y3</f>
        <v>13658.0112</v>
      </c>
      <c r="O3" s="62" t="n">
        <f aca="false">AC3</f>
        <v>42.3069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38059.61</v>
      </c>
      <c r="V3" s="64" t="n">
        <v>56.15</v>
      </c>
      <c r="W3" s="63" t="n">
        <f aca="false">U3/3600</f>
        <v>10.5721138888889</v>
      </c>
      <c r="X3" s="65"/>
      <c r="Y3" s="47" t="n">
        <v>13658.0112</v>
      </c>
      <c r="Z3" s="47" t="n">
        <v>41.7217</v>
      </c>
      <c r="AA3" s="47" t="n">
        <v>41.5134</v>
      </c>
      <c r="AB3" s="47" t="n">
        <v>44.163</v>
      </c>
      <c r="AC3" s="66" t="n">
        <v>42.3069</v>
      </c>
      <c r="AD3" s="47" t="n">
        <v>62206.22</v>
      </c>
      <c r="AE3" s="47" t="n">
        <v>57.72</v>
      </c>
      <c r="AF3" s="63" t="n">
        <f aca="false">AD3/3600</f>
        <v>17.2795055555556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5.2768</v>
      </c>
      <c r="I4" s="61" t="n">
        <f aca="false">AA4</f>
        <v>39.9081</v>
      </c>
      <c r="J4" s="61" t="n">
        <f aca="false">Y4</f>
        <v>5605.2768</v>
      </c>
      <c r="K4" s="61" t="n">
        <f aca="false">AB4</f>
        <v>42.3568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5.2768</v>
      </c>
      <c r="O4" s="62" t="n">
        <f aca="false">AC4</f>
        <v>40.3174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32689.46</v>
      </c>
      <c r="V4" s="64" t="n">
        <v>52.31</v>
      </c>
      <c r="W4" s="63" t="n">
        <f aca="false">U4/3600</f>
        <v>9.08040555555556</v>
      </c>
      <c r="X4" s="65"/>
      <c r="Y4" s="47" t="n">
        <v>5605.2768</v>
      </c>
      <c r="Z4" s="47" t="n">
        <v>39.2672</v>
      </c>
      <c r="AA4" s="47" t="n">
        <v>39.9081</v>
      </c>
      <c r="AB4" s="47" t="n">
        <v>42.3568</v>
      </c>
      <c r="AC4" s="66" t="n">
        <v>40.3174</v>
      </c>
      <c r="AD4" s="47" t="n">
        <v>50441.53</v>
      </c>
      <c r="AE4" s="47" t="n">
        <v>57.7</v>
      </c>
      <c r="AF4" s="63" t="n">
        <f aca="false">AD4/3600</f>
        <v>14.0115361111111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7.4448</v>
      </c>
      <c r="I5" s="61" t="n">
        <f aca="false">AA5</f>
        <v>38.4852</v>
      </c>
      <c r="J5" s="61" t="n">
        <f aca="false">Y5</f>
        <v>2687.4448</v>
      </c>
      <c r="K5" s="61" t="n">
        <f aca="false">AB5</f>
        <v>40.800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7.4448</v>
      </c>
      <c r="O5" s="62" t="n">
        <f aca="false">AC5</f>
        <v>38.3677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31159.91</v>
      </c>
      <c r="V5" s="64" t="n">
        <v>42.98</v>
      </c>
      <c r="W5" s="63" t="n">
        <f aca="false">U5/3600</f>
        <v>8.65553055555556</v>
      </c>
      <c r="X5" s="65"/>
      <c r="Y5" s="47" t="n">
        <v>2687.4448</v>
      </c>
      <c r="Z5" s="47" t="n">
        <v>36.7435</v>
      </c>
      <c r="AA5" s="47" t="n">
        <v>38.4852</v>
      </c>
      <c r="AB5" s="47" t="n">
        <v>40.8005</v>
      </c>
      <c r="AC5" s="66" t="n">
        <v>38.3677</v>
      </c>
      <c r="AD5" s="47" t="n">
        <v>28710.01</v>
      </c>
      <c r="AE5" s="47" t="n">
        <v>44.4</v>
      </c>
      <c r="AF5" s="63" t="n">
        <f aca="false">AD5/3600</f>
        <v>7.97500277777778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7.4192</v>
      </c>
      <c r="I6" s="70" t="n">
        <f aca="false">AA6</f>
        <v>36.9814</v>
      </c>
      <c r="J6" s="70" t="n">
        <f aca="false">Y6</f>
        <v>1377.4192</v>
      </c>
      <c r="K6" s="70" t="n">
        <f aca="false">AB6</f>
        <v>39.3367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7.4192</v>
      </c>
      <c r="O6" s="62" t="n">
        <f aca="false">AC6</f>
        <v>36.3069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1" t="n">
        <v>29477.74</v>
      </c>
      <c r="V6" s="71" t="n">
        <v>39.61</v>
      </c>
      <c r="W6" s="63" t="n">
        <f aca="false">U6/3600</f>
        <v>8.18826111111111</v>
      </c>
      <c r="X6" s="69"/>
      <c r="Y6" s="47" t="n">
        <v>1377.4192</v>
      </c>
      <c r="Z6" s="47" t="n">
        <v>34.1464</v>
      </c>
      <c r="AA6" s="47" t="n">
        <v>36.9814</v>
      </c>
      <c r="AB6" s="47" t="n">
        <v>39.3367</v>
      </c>
      <c r="AC6" s="72" t="n">
        <v>36.3069</v>
      </c>
      <c r="AD6" s="47" t="n">
        <v>43649.98</v>
      </c>
      <c r="AE6" s="47" t="n">
        <v>43.51</v>
      </c>
      <c r="AF6" s="63" t="n">
        <f aca="false">AD6/3600</f>
        <v>12.1249944444444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54.4672</v>
      </c>
      <c r="I7" s="61" t="n">
        <f aca="false">AA7</f>
        <v>44.9598</v>
      </c>
      <c r="J7" s="61" t="n">
        <f aca="false">Y7</f>
        <v>34654.4672</v>
      </c>
      <c r="K7" s="61" t="n">
        <f aca="false">AB7</f>
        <v>44.6745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54.4672</v>
      </c>
      <c r="O7" s="62" t="n">
        <f aca="false">AC7</f>
        <v>42.7255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3" t="n">
        <v>59016.57</v>
      </c>
      <c r="V7" s="64" t="n">
        <v>118.15</v>
      </c>
      <c r="W7" s="63" t="n">
        <f aca="false">U7/3600</f>
        <v>16.3934916666667</v>
      </c>
      <c r="X7" s="65"/>
      <c r="Y7" s="47" t="n">
        <v>34654.4672</v>
      </c>
      <c r="Z7" s="47" t="n">
        <v>40.3353</v>
      </c>
      <c r="AA7" s="47" t="n">
        <v>44.9598</v>
      </c>
      <c r="AB7" s="47" t="n">
        <v>44.6745</v>
      </c>
      <c r="AC7" s="66" t="n">
        <v>42.7255</v>
      </c>
      <c r="AD7" s="47" t="n">
        <v>89162.78</v>
      </c>
      <c r="AE7" s="47" t="n">
        <v>75.7</v>
      </c>
      <c r="AF7" s="63" t="n">
        <f aca="false">AD7/3600</f>
        <v>24.7674388888889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8.5888</v>
      </c>
      <c r="I8" s="61" t="n">
        <f aca="false">AA8</f>
        <v>43.1198</v>
      </c>
      <c r="J8" s="61" t="n">
        <f aca="false">Y8</f>
        <v>16758.5888</v>
      </c>
      <c r="K8" s="61" t="n">
        <f aca="false">AB8</f>
        <v>43.3786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8.5888</v>
      </c>
      <c r="O8" s="62" t="n">
        <f aca="false">AC8</f>
        <v>40.293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49820.64</v>
      </c>
      <c r="V8" s="64" t="n">
        <v>93.51</v>
      </c>
      <c r="W8" s="63" t="n">
        <f aca="false">U8/3600</f>
        <v>13.8390666666667</v>
      </c>
      <c r="X8" s="65"/>
      <c r="Y8" s="47" t="n">
        <v>16758.5888</v>
      </c>
      <c r="Z8" s="47" t="n">
        <v>37.3576</v>
      </c>
      <c r="AA8" s="47" t="n">
        <v>43.1198</v>
      </c>
      <c r="AB8" s="47" t="n">
        <v>43.3786</v>
      </c>
      <c r="AC8" s="66" t="n">
        <v>40.293</v>
      </c>
      <c r="AD8" s="47" t="n">
        <v>45409.8</v>
      </c>
      <c r="AE8" s="47" t="n">
        <v>64.18</v>
      </c>
      <c r="AF8" s="63" t="n">
        <f aca="false">AD8/3600</f>
        <v>12.6138333333333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3.3488</v>
      </c>
      <c r="I9" s="61" t="n">
        <f aca="false">AA9</f>
        <v>41.343</v>
      </c>
      <c r="J9" s="61" t="n">
        <f aca="false">Y9</f>
        <v>8793.3488</v>
      </c>
      <c r="K9" s="61" t="n">
        <f aca="false">AB9</f>
        <v>41.9851</v>
      </c>
      <c r="L9" s="62" t="n">
        <f aca="false">P9</f>
        <v>8794.224</v>
      </c>
      <c r="M9" s="62" t="n">
        <f aca="false">T9</f>
        <v>37.7374</v>
      </c>
      <c r="N9" s="62" t="n">
        <f aca="false">Y9</f>
        <v>8793.3488</v>
      </c>
      <c r="O9" s="62" t="n">
        <f aca="false">AC9</f>
        <v>37.7484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44398.59</v>
      </c>
      <c r="V9" s="64" t="n">
        <v>95.28</v>
      </c>
      <c r="W9" s="63" t="n">
        <f aca="false">U9/3600</f>
        <v>12.3329416666667</v>
      </c>
      <c r="X9" s="65"/>
      <c r="Y9" s="47" t="n">
        <v>8793.3488</v>
      </c>
      <c r="Z9" s="47" t="n">
        <v>34.3889</v>
      </c>
      <c r="AA9" s="47" t="n">
        <v>41.343</v>
      </c>
      <c r="AB9" s="47" t="n">
        <v>41.9851</v>
      </c>
      <c r="AC9" s="66" t="n">
        <v>37.7484</v>
      </c>
      <c r="AD9" s="47" t="n">
        <v>66788.75</v>
      </c>
      <c r="AE9" s="47" t="n">
        <v>63.27</v>
      </c>
      <c r="AF9" s="63" t="n">
        <f aca="false">AD9/3600</f>
        <v>18.5524305555556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4.2016</v>
      </c>
      <c r="I10" s="70" t="n">
        <f aca="false">AA10</f>
        <v>39.6245</v>
      </c>
      <c r="J10" s="70" t="n">
        <f aca="false">Y10</f>
        <v>4874.2016</v>
      </c>
      <c r="K10" s="70" t="n">
        <f aca="false">AB10</f>
        <v>40.5578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4.2016</v>
      </c>
      <c r="O10" s="62" t="n">
        <f aca="false">AC10</f>
        <v>35.2533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1" t="n">
        <v>40732.07</v>
      </c>
      <c r="V10" s="71" t="n">
        <v>82.89</v>
      </c>
      <c r="W10" s="63" t="n">
        <f aca="false">U10/3600</f>
        <v>11.3144638888889</v>
      </c>
      <c r="X10" s="69"/>
      <c r="Y10" s="47" t="n">
        <v>4874.2016</v>
      </c>
      <c r="Z10" s="47" t="n">
        <v>31.5914</v>
      </c>
      <c r="AA10" s="47" t="n">
        <v>39.6245</v>
      </c>
      <c r="AB10" s="47" t="n">
        <v>40.5578</v>
      </c>
      <c r="AC10" s="72" t="n">
        <v>35.2533</v>
      </c>
      <c r="AD10" s="47" t="n">
        <v>36275.33</v>
      </c>
      <c r="AE10" s="47" t="n">
        <v>58.95</v>
      </c>
      <c r="AF10" s="63" t="n">
        <f aca="false">AD10/3600</f>
        <v>10.0764805555556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7.3568</v>
      </c>
      <c r="I11" s="61" t="n">
        <f aca="false">AA11</f>
        <v>43.5343</v>
      </c>
      <c r="J11" s="61" t="n">
        <f aca="false">Y11</f>
        <v>4907.3568</v>
      </c>
      <c r="K11" s="61" t="n">
        <f aca="false">AB11</f>
        <v>45.2903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7.3568</v>
      </c>
      <c r="O11" s="62" t="n">
        <f aca="false">AC11</f>
        <v>43.2855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34664.98</v>
      </c>
      <c r="V11" s="64" t="n">
        <v>50.71</v>
      </c>
      <c r="W11" s="63" t="n">
        <f aca="false">U11/3600</f>
        <v>9.62916111111111</v>
      </c>
      <c r="X11" s="65"/>
      <c r="Y11" s="47" t="n">
        <v>4907.3568</v>
      </c>
      <c r="Z11" s="47" t="n">
        <v>41.7614</v>
      </c>
      <c r="AA11" s="47" t="n">
        <v>43.5343</v>
      </c>
      <c r="AB11" s="47" t="n">
        <v>45.2903</v>
      </c>
      <c r="AC11" s="66" t="n">
        <v>43.2855</v>
      </c>
      <c r="AD11" s="47" t="n">
        <v>34551.97</v>
      </c>
      <c r="AE11" s="47" t="n">
        <v>85.08</v>
      </c>
      <c r="AF11" s="63" t="n">
        <f aca="false">AD11/3600</f>
        <v>9.59776944444445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4.8168</v>
      </c>
      <c r="I12" s="61" t="n">
        <f aca="false">AA12</f>
        <v>42.1678</v>
      </c>
      <c r="J12" s="61" t="n">
        <f aca="false">Y12</f>
        <v>2274.8168</v>
      </c>
      <c r="K12" s="61" t="n">
        <f aca="false">AB12</f>
        <v>43.4271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4.8168</v>
      </c>
      <c r="O12" s="62" t="n">
        <f aca="false">AC12</f>
        <v>41.5636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31374.34</v>
      </c>
      <c r="V12" s="64" t="n">
        <v>46.58</v>
      </c>
      <c r="W12" s="63" t="n">
        <f aca="false">U12/3600</f>
        <v>8.71509444444444</v>
      </c>
      <c r="X12" s="65"/>
      <c r="Y12" s="47" t="n">
        <v>2274.8168</v>
      </c>
      <c r="Z12" s="47" t="n">
        <v>39.8944</v>
      </c>
      <c r="AA12" s="47" t="n">
        <v>42.1678</v>
      </c>
      <c r="AB12" s="47" t="n">
        <v>43.4271</v>
      </c>
      <c r="AC12" s="66" t="n">
        <v>41.5636</v>
      </c>
      <c r="AD12" s="47" t="n">
        <v>49887.65</v>
      </c>
      <c r="AE12" s="47" t="n">
        <v>80.38</v>
      </c>
      <c r="AF12" s="63" t="n">
        <f aca="false">AD12/3600</f>
        <v>13.8576805555556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10.0456</v>
      </c>
      <c r="I13" s="61" t="n">
        <f aca="false">AA13</f>
        <v>40.8561</v>
      </c>
      <c r="J13" s="61" t="n">
        <f aca="false">Y13</f>
        <v>1110.0456</v>
      </c>
      <c r="K13" s="61" t="n">
        <f aca="false">AB13</f>
        <v>41.9596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10.0456</v>
      </c>
      <c r="O13" s="62" t="n">
        <f aca="false">AC13</f>
        <v>39.6871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7284.93</v>
      </c>
      <c r="V13" s="64" t="n">
        <v>40.2</v>
      </c>
      <c r="W13" s="63" t="n">
        <f aca="false">U13/3600</f>
        <v>7.57914722222222</v>
      </c>
      <c r="X13" s="65"/>
      <c r="Y13" s="47" t="n">
        <v>1110.0456</v>
      </c>
      <c r="Z13" s="47" t="n">
        <v>37.5664</v>
      </c>
      <c r="AA13" s="47" t="n">
        <v>40.8561</v>
      </c>
      <c r="AB13" s="47" t="n">
        <v>41.9596</v>
      </c>
      <c r="AC13" s="66" t="n">
        <v>39.6871</v>
      </c>
      <c r="AD13" s="47" t="n">
        <v>26738.94</v>
      </c>
      <c r="AE13" s="47" t="n">
        <v>72.11</v>
      </c>
      <c r="AF13" s="63" t="n">
        <f aca="false">AD13/3600</f>
        <v>7.42748333333333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0496</v>
      </c>
      <c r="I14" s="70" t="n">
        <f aca="false">AA14</f>
        <v>39.6225</v>
      </c>
      <c r="J14" s="70" t="n">
        <f aca="false">Y14</f>
        <v>555.0496</v>
      </c>
      <c r="K14" s="70" t="n">
        <f aca="false">AB14</f>
        <v>40.8574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0496</v>
      </c>
      <c r="O14" s="62" t="n">
        <f aca="false">AC14</f>
        <v>37.807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1" t="n">
        <v>26841.73</v>
      </c>
      <c r="V14" s="71" t="n">
        <v>32.2</v>
      </c>
      <c r="W14" s="63" t="n">
        <f aca="false">U14/3600</f>
        <v>7.45603611111111</v>
      </c>
      <c r="X14" s="69"/>
      <c r="Y14" s="47" t="n">
        <v>555.0496</v>
      </c>
      <c r="Z14" s="47" t="n">
        <v>35.1741</v>
      </c>
      <c r="AA14" s="47" t="n">
        <v>39.6225</v>
      </c>
      <c r="AB14" s="47" t="n">
        <v>40.8574</v>
      </c>
      <c r="AC14" s="72" t="n">
        <v>37.807</v>
      </c>
      <c r="AD14" s="47" t="n">
        <v>25017.54</v>
      </c>
      <c r="AE14" s="47" t="n">
        <v>56.74</v>
      </c>
      <c r="AF14" s="63" t="n">
        <f aca="false">AD14/3600</f>
        <v>6.94931666666667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7960.5208</v>
      </c>
      <c r="E15" s="74" t="n">
        <f aca="false">R15</f>
        <v>42.2745</v>
      </c>
      <c r="F15" s="74" t="n">
        <f aca="false">P15</f>
        <v>7960.5208</v>
      </c>
      <c r="G15" s="74" t="n">
        <f aca="false">S15</f>
        <v>43.5872</v>
      </c>
      <c r="H15" s="74" t="n">
        <f aca="false">Y15</f>
        <v>7930.8824</v>
      </c>
      <c r="I15" s="74" t="n">
        <f aca="false">AA15</f>
        <v>42.4195</v>
      </c>
      <c r="J15" s="74" t="n">
        <f aca="false">Y15</f>
        <v>7930.8824</v>
      </c>
      <c r="K15" s="74" t="n">
        <f aca="false">AB15</f>
        <v>43.8647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30.8824</v>
      </c>
      <c r="O15" s="62" t="n">
        <f aca="false">AC15</f>
        <v>41.8563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3" t="n">
        <v>33316.28</v>
      </c>
      <c r="V15" s="64" t="n">
        <v>52.47</v>
      </c>
      <c r="W15" s="63" t="n">
        <f aca="false">U15/3600</f>
        <v>9.25452222222222</v>
      </c>
      <c r="X15" s="75"/>
      <c r="Y15" s="47" t="n">
        <v>7930.8824</v>
      </c>
      <c r="Z15" s="47" t="n">
        <v>40.1321</v>
      </c>
      <c r="AA15" s="47" t="n">
        <v>42.4195</v>
      </c>
      <c r="AB15" s="47" t="n">
        <v>43.8647</v>
      </c>
      <c r="AC15" s="76" t="n">
        <v>41.8563</v>
      </c>
      <c r="AD15" s="47" t="n">
        <v>58970.55</v>
      </c>
      <c r="AE15" s="47" t="n">
        <v>87.08</v>
      </c>
      <c r="AF15" s="63" t="n">
        <f aca="false">AD15/3600</f>
        <v>16.3807083333333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7.832</v>
      </c>
      <c r="I16" s="61" t="n">
        <f aca="false">AA16</f>
        <v>40.6124</v>
      </c>
      <c r="J16" s="61" t="n">
        <f aca="false">Y16</f>
        <v>3517.832</v>
      </c>
      <c r="K16" s="61" t="n">
        <f aca="false">AB16</f>
        <v>41.625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7.832</v>
      </c>
      <c r="O16" s="62" t="n">
        <f aca="false">AC16</f>
        <v>39.6043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30536.58</v>
      </c>
      <c r="V16" s="64" t="n">
        <v>44.42</v>
      </c>
      <c r="W16" s="63" t="n">
        <f aca="false">U16/3600</f>
        <v>8.48238333333333</v>
      </c>
      <c r="X16" s="65"/>
      <c r="Y16" s="47" t="n">
        <v>3517.832</v>
      </c>
      <c r="Z16" s="47" t="n">
        <v>37.6298</v>
      </c>
      <c r="AA16" s="47" t="n">
        <v>40.6124</v>
      </c>
      <c r="AB16" s="47" t="n">
        <v>41.625</v>
      </c>
      <c r="AC16" s="66" t="n">
        <v>39.6043</v>
      </c>
      <c r="AD16" s="47" t="n">
        <v>46392.62</v>
      </c>
      <c r="AE16" s="47" t="n">
        <v>79.02</v>
      </c>
      <c r="AF16" s="63" t="n">
        <f aca="false">AD16/3600</f>
        <v>12.8868388888889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796</v>
      </c>
      <c r="I17" s="61" t="n">
        <f aca="false">AA17</f>
        <v>38.8908</v>
      </c>
      <c r="J17" s="61" t="n">
        <f aca="false">Y17</f>
        <v>1612.796</v>
      </c>
      <c r="K17" s="61" t="n">
        <f aca="false">AB17</f>
        <v>39.9498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796</v>
      </c>
      <c r="O17" s="62" t="n">
        <f aca="false">AC17</f>
        <v>37.4004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29796.65</v>
      </c>
      <c r="V17" s="64" t="n">
        <v>39.76</v>
      </c>
      <c r="W17" s="63" t="n">
        <f aca="false">U17/3600</f>
        <v>8.27684722222222</v>
      </c>
      <c r="X17" s="65"/>
      <c r="Y17" s="47" t="n">
        <v>1612.796</v>
      </c>
      <c r="Z17" s="47" t="n">
        <v>35.0156</v>
      </c>
      <c r="AA17" s="47" t="n">
        <v>38.8908</v>
      </c>
      <c r="AB17" s="47" t="n">
        <v>39.9498</v>
      </c>
      <c r="AC17" s="66" t="n">
        <v>37.4004</v>
      </c>
      <c r="AD17" s="47" t="n">
        <v>42765.66</v>
      </c>
      <c r="AE17" s="47" t="n">
        <v>69.31</v>
      </c>
      <c r="AF17" s="63" t="n">
        <f aca="false">AD17/3600</f>
        <v>11.87935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8.1112</v>
      </c>
      <c r="I18" s="70" t="n">
        <f aca="false">AA18</f>
        <v>37.2265</v>
      </c>
      <c r="J18" s="70" t="n">
        <f aca="false">Y18</f>
        <v>738.1112</v>
      </c>
      <c r="K18" s="70" t="n">
        <f aca="false">AB18</f>
        <v>38.7881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8.1112</v>
      </c>
      <c r="O18" s="62" t="n">
        <f aca="false">AC18</f>
        <v>35.3225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1" t="n">
        <v>22688.05</v>
      </c>
      <c r="V18" s="71" t="n">
        <v>33.33</v>
      </c>
      <c r="W18" s="63" t="n">
        <f aca="false">U18/3600</f>
        <v>6.30223611111111</v>
      </c>
      <c r="X18" s="69"/>
      <c r="Y18" s="47" t="n">
        <v>738.1112</v>
      </c>
      <c r="Z18" s="47" t="n">
        <v>32.5288</v>
      </c>
      <c r="AA18" s="47" t="n">
        <v>37.2265</v>
      </c>
      <c r="AB18" s="47" t="n">
        <v>38.7881</v>
      </c>
      <c r="AC18" s="72" t="n">
        <v>35.3225</v>
      </c>
      <c r="AD18" s="47" t="n">
        <v>39241.33</v>
      </c>
      <c r="AE18" s="47" t="n">
        <v>55.06</v>
      </c>
      <c r="AF18" s="63" t="n">
        <f aca="false">AD18/3600</f>
        <v>10.9003694444444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8949.776</v>
      </c>
      <c r="E19" s="74" t="n">
        <f aca="false">R19</f>
        <v>39.9648</v>
      </c>
      <c r="F19" s="74" t="n">
        <f aca="false">P19</f>
        <v>18949.776</v>
      </c>
      <c r="G19" s="74" t="n">
        <f aca="false">S19</f>
        <v>43.4083</v>
      </c>
      <c r="H19" s="74" t="n">
        <f aca="false">Y19</f>
        <v>18893.268</v>
      </c>
      <c r="I19" s="74" t="n">
        <f aca="false">AA19</f>
        <v>39.9702</v>
      </c>
      <c r="J19" s="74" t="n">
        <f aca="false">Y19</f>
        <v>18893.268</v>
      </c>
      <c r="K19" s="74" t="n">
        <f aca="false">AB19</f>
        <v>43.5727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893.268</v>
      </c>
      <c r="O19" s="62" t="n">
        <f aca="false">AC19</f>
        <v>40.2087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3" t="n">
        <v>82523.21</v>
      </c>
      <c r="V19" s="64" t="n">
        <v>169.72</v>
      </c>
      <c r="W19" s="63" t="n">
        <f aca="false">U19/3600</f>
        <v>22.9231138888889</v>
      </c>
      <c r="X19" s="75"/>
      <c r="Y19" s="47" t="n">
        <v>18893.268</v>
      </c>
      <c r="Z19" s="47" t="n">
        <v>38.5112</v>
      </c>
      <c r="AA19" s="47" t="n">
        <v>39.9702</v>
      </c>
      <c r="AB19" s="47" t="n">
        <v>43.5727</v>
      </c>
      <c r="AC19" s="76" t="n">
        <v>40.2087</v>
      </c>
      <c r="AD19" s="47" t="n">
        <v>123978.66</v>
      </c>
      <c r="AE19" s="47" t="n">
        <v>152.64</v>
      </c>
      <c r="AF19" s="63" t="n">
        <f aca="false">AD19/3600</f>
        <v>34.4385166666667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23.0032</v>
      </c>
      <c r="I20" s="61" t="n">
        <f aca="false">AA20</f>
        <v>39.1089</v>
      </c>
      <c r="J20" s="61" t="n">
        <f aca="false">Y20</f>
        <v>6023.0032</v>
      </c>
      <c r="K20" s="61" t="n">
        <f aca="false">AB20</f>
        <v>41.9043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23.0032</v>
      </c>
      <c r="O20" s="62" t="n">
        <f aca="false">AC20</f>
        <v>38.8831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59290.16</v>
      </c>
      <c r="V20" s="64" t="n">
        <v>129.57</v>
      </c>
      <c r="W20" s="63" t="n">
        <f aca="false">U20/3600</f>
        <v>16.4694888888889</v>
      </c>
      <c r="X20" s="65"/>
      <c r="Y20" s="47" t="n">
        <v>6023.0032</v>
      </c>
      <c r="Z20" s="47" t="n">
        <v>36.979</v>
      </c>
      <c r="AA20" s="47" t="n">
        <v>39.1089</v>
      </c>
      <c r="AB20" s="47" t="n">
        <v>41.9043</v>
      </c>
      <c r="AC20" s="66" t="n">
        <v>38.8831</v>
      </c>
      <c r="AD20" s="47" t="n">
        <v>57434.98</v>
      </c>
      <c r="AE20" s="47" t="n">
        <v>118.78</v>
      </c>
      <c r="AF20" s="63" t="n">
        <f aca="false">AD20/3600</f>
        <v>15.9541611111111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4.36</v>
      </c>
      <c r="I21" s="61" t="n">
        <f aca="false">AA21</f>
        <v>38.1862</v>
      </c>
      <c r="J21" s="61" t="n">
        <f aca="false">Y21</f>
        <v>2824.36</v>
      </c>
      <c r="K21" s="61" t="n">
        <f aca="false">AB21</f>
        <v>40.1921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4.36</v>
      </c>
      <c r="O21" s="62" t="n">
        <f aca="false">AC21</f>
        <v>37.3038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56794.8</v>
      </c>
      <c r="V21" s="64" t="n">
        <v>102.79</v>
      </c>
      <c r="W21" s="63" t="n">
        <f aca="false">U21/3600</f>
        <v>15.7763333333333</v>
      </c>
      <c r="X21" s="65"/>
      <c r="Y21" s="47" t="n">
        <v>2824.36</v>
      </c>
      <c r="Z21" s="47" t="n">
        <v>35.0819</v>
      </c>
      <c r="AA21" s="47" t="n">
        <v>38.1862</v>
      </c>
      <c r="AB21" s="47" t="n">
        <v>40.1921</v>
      </c>
      <c r="AC21" s="66" t="n">
        <v>37.3038</v>
      </c>
      <c r="AD21" s="47" t="n">
        <v>87850.05</v>
      </c>
      <c r="AE21" s="47" t="n">
        <v>102.48</v>
      </c>
      <c r="AF21" s="63" t="n">
        <f aca="false">AD21/3600</f>
        <v>24.4027916666667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5.308</v>
      </c>
      <c r="I22" s="70" t="n">
        <f aca="false">AA22</f>
        <v>37.1297</v>
      </c>
      <c r="J22" s="70" t="n">
        <f aca="false">Y22</f>
        <v>1405.308</v>
      </c>
      <c r="K22" s="70" t="n">
        <f aca="false">AB22</f>
        <v>38.4694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5.308</v>
      </c>
      <c r="O22" s="62" t="n">
        <f aca="false">AC22</f>
        <v>35.4817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1" t="n">
        <v>54929.77</v>
      </c>
      <c r="V22" s="71" t="n">
        <v>84.52</v>
      </c>
      <c r="W22" s="63" t="n">
        <f aca="false">U22/3600</f>
        <v>15.2582694444444</v>
      </c>
      <c r="X22" s="69"/>
      <c r="Y22" s="47" t="n">
        <v>1405.308</v>
      </c>
      <c r="Z22" s="47" t="n">
        <v>32.9008</v>
      </c>
      <c r="AA22" s="47" t="n">
        <v>37.1297</v>
      </c>
      <c r="AB22" s="47" t="n">
        <v>38.4694</v>
      </c>
      <c r="AC22" s="72" t="n">
        <v>35.4817</v>
      </c>
      <c r="AD22" s="47" t="n">
        <v>83197.9</v>
      </c>
      <c r="AE22" s="47" t="n">
        <v>88.99</v>
      </c>
      <c r="AF22" s="63" t="n">
        <f aca="false">AD22/3600</f>
        <v>23.1105277777778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158.9272</v>
      </c>
      <c r="I23" s="77" t="n">
        <f aca="false">AA23</f>
        <v>43.8249</v>
      </c>
      <c r="J23" s="77" t="n">
        <f aca="false">Y23</f>
        <v>18158.9272</v>
      </c>
      <c r="K23" s="77" t="n">
        <f aca="false">AB23</f>
        <v>45.0577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58.9272</v>
      </c>
      <c r="O23" s="62" t="n">
        <f aca="false">AC23</f>
        <v>41.9208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3" t="n">
        <v>90630.51</v>
      </c>
      <c r="V23" s="64" t="n">
        <v>200.9</v>
      </c>
      <c r="W23" s="63" t="n">
        <f aca="false">U23/3600</f>
        <v>25.1751416666667</v>
      </c>
      <c r="X23" s="75"/>
      <c r="Y23" s="47" t="n">
        <v>18158.9272</v>
      </c>
      <c r="Z23" s="47" t="n">
        <v>39.2273</v>
      </c>
      <c r="AA23" s="47" t="n">
        <v>43.8249</v>
      </c>
      <c r="AB23" s="47" t="n">
        <v>45.0577</v>
      </c>
      <c r="AC23" s="76" t="n">
        <v>41.9208</v>
      </c>
      <c r="AD23" s="47" t="n">
        <v>82810.59</v>
      </c>
      <c r="AE23" s="47" t="n">
        <v>174.71</v>
      </c>
      <c r="AF23" s="63" t="n">
        <f aca="false">AD23/3600</f>
        <v>23.0029416666667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83.7472</v>
      </c>
      <c r="I24" s="78" t="n">
        <f aca="false">AA24</f>
        <v>42.5414</v>
      </c>
      <c r="J24" s="78" t="n">
        <f aca="false">Y24</f>
        <v>6383.7472</v>
      </c>
      <c r="K24" s="78" t="n">
        <f aca="false">AB24</f>
        <v>43.0005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3.7472</v>
      </c>
      <c r="O24" s="62" t="n">
        <f aca="false">AC24</f>
        <v>40.2693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76117.65</v>
      </c>
      <c r="V24" s="64" t="n">
        <v>168.67</v>
      </c>
      <c r="W24" s="63" t="n">
        <f aca="false">U24/3600</f>
        <v>21.1437916666667</v>
      </c>
      <c r="X24" s="65"/>
      <c r="Y24" s="47" t="n">
        <v>6383.7472</v>
      </c>
      <c r="Z24" s="47" t="n">
        <v>37.5489</v>
      </c>
      <c r="AA24" s="47" t="n">
        <v>42.5414</v>
      </c>
      <c r="AB24" s="47" t="n">
        <v>43.0005</v>
      </c>
      <c r="AC24" s="66" t="n">
        <v>40.2693</v>
      </c>
      <c r="AD24" s="47" t="n">
        <v>117066.94</v>
      </c>
      <c r="AE24" s="47" t="n">
        <v>148.37</v>
      </c>
      <c r="AF24" s="63" t="n">
        <f aca="false">AD24/3600</f>
        <v>32.5185944444444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5.2488</v>
      </c>
      <c r="I25" s="78" t="n">
        <f aca="false">AA25</f>
        <v>41.1003</v>
      </c>
      <c r="J25" s="78" t="n">
        <f aca="false">Y25</f>
        <v>2955.2488</v>
      </c>
      <c r="K25" s="78" t="n">
        <f aca="false">AB25</f>
        <v>40.8504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5.2488</v>
      </c>
      <c r="O25" s="62" t="n">
        <f aca="false">AC25</f>
        <v>38.4531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71123</v>
      </c>
      <c r="V25" s="64" t="n">
        <v>136.42</v>
      </c>
      <c r="W25" s="63" t="n">
        <f aca="false">U25/3600</f>
        <v>19.7563888888889</v>
      </c>
      <c r="X25" s="65"/>
      <c r="Y25" s="47" t="n">
        <v>2955.2488</v>
      </c>
      <c r="Z25" s="47" t="n">
        <v>35.7206</v>
      </c>
      <c r="AA25" s="47" t="n">
        <v>41.1003</v>
      </c>
      <c r="AB25" s="47" t="n">
        <v>40.8504</v>
      </c>
      <c r="AC25" s="66" t="n">
        <v>38.4531</v>
      </c>
      <c r="AD25" s="47" t="n">
        <v>59848.17</v>
      </c>
      <c r="AE25" s="47" t="n">
        <v>140.19</v>
      </c>
      <c r="AF25" s="63" t="n">
        <f aca="false">AD25/3600</f>
        <v>16.6244916666667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7.1512</v>
      </c>
      <c r="I26" s="79" t="n">
        <f aca="false">AA26</f>
        <v>39.5938</v>
      </c>
      <c r="J26" s="79" t="n">
        <f aca="false">Y26</f>
        <v>1497.1512</v>
      </c>
      <c r="K26" s="79" t="n">
        <f aca="false">AB26</f>
        <v>38.7743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1512</v>
      </c>
      <c r="O26" s="62" t="n">
        <f aca="false">AC26</f>
        <v>36.5294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1" t="n">
        <v>61071.08</v>
      </c>
      <c r="V26" s="71" t="n">
        <v>147.43</v>
      </c>
      <c r="W26" s="63" t="n">
        <f aca="false">U26/3600</f>
        <v>16.9641888888889</v>
      </c>
      <c r="X26" s="69"/>
      <c r="Y26" s="47" t="n">
        <v>1497.1512</v>
      </c>
      <c r="Z26" s="47" t="n">
        <v>33.7326</v>
      </c>
      <c r="AA26" s="47" t="n">
        <v>39.5938</v>
      </c>
      <c r="AB26" s="47" t="n">
        <v>38.7743</v>
      </c>
      <c r="AC26" s="72" t="n">
        <v>36.5294</v>
      </c>
      <c r="AD26" s="47" t="n">
        <v>97981.23</v>
      </c>
      <c r="AE26" s="47" t="n">
        <v>132.38</v>
      </c>
      <c r="AF26" s="63" t="n">
        <f aca="false">AD26/3600</f>
        <v>27.2170083333333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07.0104</v>
      </c>
      <c r="I27" s="77" t="n">
        <f aca="false">AA27</f>
        <v>42.1983</v>
      </c>
      <c r="J27" s="77" t="n">
        <f aca="false">Y27</f>
        <v>41907.0104</v>
      </c>
      <c r="K27" s="77" t="n">
        <f aca="false">AB27</f>
        <v>44.3268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07.0104</v>
      </c>
      <c r="O27" s="62" t="n">
        <f aca="false">AC27</f>
        <v>40.271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3" t="n">
        <v>126524.48</v>
      </c>
      <c r="V27" s="64" t="n">
        <v>275.4</v>
      </c>
      <c r="W27" s="63" t="n">
        <f aca="false">U27/3600</f>
        <v>35.1456888888889</v>
      </c>
      <c r="X27" s="75"/>
      <c r="Y27" s="47" t="n">
        <v>41907.0104</v>
      </c>
      <c r="Z27" s="47" t="n">
        <v>37.4935</v>
      </c>
      <c r="AA27" s="47" t="n">
        <v>42.1983</v>
      </c>
      <c r="AB27" s="47" t="n">
        <v>44.3268</v>
      </c>
      <c r="AC27" s="76" t="n">
        <v>40.271</v>
      </c>
      <c r="AD27" s="47" t="n">
        <v>155903.57</v>
      </c>
      <c r="AE27" s="47" t="n">
        <v>228.61</v>
      </c>
      <c r="AF27" s="63" t="n">
        <f aca="false">AD27/3600</f>
        <v>43.3065472222222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03.284</v>
      </c>
      <c r="I28" s="78" t="n">
        <f aca="false">AA28</f>
        <v>41.0893</v>
      </c>
      <c r="J28" s="78" t="n">
        <f aca="false">Y28</f>
        <v>7703.284</v>
      </c>
      <c r="K28" s="78" t="n">
        <f aca="false">AB28</f>
        <v>43.323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03.284</v>
      </c>
      <c r="O28" s="62" t="n">
        <f aca="false">AC28</f>
        <v>38.5179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78415.05</v>
      </c>
      <c r="V28" s="64" t="n">
        <v>190.41</v>
      </c>
      <c r="W28" s="63" t="n">
        <f aca="false">U28/3600</f>
        <v>21.7819583333333</v>
      </c>
      <c r="X28" s="65"/>
      <c r="Y28" s="47" t="n">
        <v>7703.284</v>
      </c>
      <c r="Z28" s="47" t="n">
        <v>35.2808</v>
      </c>
      <c r="AA28" s="47" t="n">
        <v>41.0893</v>
      </c>
      <c r="AB28" s="47" t="n">
        <v>43.323</v>
      </c>
      <c r="AC28" s="66" t="n">
        <v>38.5179</v>
      </c>
      <c r="AD28" s="47" t="n">
        <v>117478.01</v>
      </c>
      <c r="AE28" s="47" t="n">
        <v>170.73</v>
      </c>
      <c r="AF28" s="63" t="n">
        <f aca="false">AD28/3600</f>
        <v>32.6327805555556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8.1056</v>
      </c>
      <c r="I29" s="78" t="n">
        <f aca="false">AA29</f>
        <v>39.736</v>
      </c>
      <c r="J29" s="78" t="n">
        <f aca="false">Y29</f>
        <v>2378.1056</v>
      </c>
      <c r="K29" s="78" t="n">
        <f aca="false">AB29</f>
        <v>42.2264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8.1056</v>
      </c>
      <c r="O29" s="62" t="n">
        <f aca="false">AC29</f>
        <v>37.193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67122.06</v>
      </c>
      <c r="V29" s="64" t="n">
        <v>171.36</v>
      </c>
      <c r="W29" s="63" t="n">
        <f aca="false">U29/3600</f>
        <v>18.6450166666667</v>
      </c>
      <c r="X29" s="65"/>
      <c r="Y29" s="47" t="n">
        <v>2378.1056</v>
      </c>
      <c r="Z29" s="47" t="n">
        <v>33.9147</v>
      </c>
      <c r="AA29" s="47" t="n">
        <v>39.736</v>
      </c>
      <c r="AB29" s="47" t="n">
        <v>42.2264</v>
      </c>
      <c r="AC29" s="66" t="n">
        <v>37.193</v>
      </c>
      <c r="AD29" s="47" t="n">
        <v>71521.63</v>
      </c>
      <c r="AE29" s="47" t="n">
        <v>152.64</v>
      </c>
      <c r="AF29" s="63" t="n">
        <f aca="false">AD29/3600</f>
        <v>19.8671194444444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9.1448</v>
      </c>
      <c r="I30" s="79" t="n">
        <f aca="false">AA30</f>
        <v>38.4326</v>
      </c>
      <c r="J30" s="79" t="n">
        <f aca="false">Y30</f>
        <v>1009.1448</v>
      </c>
      <c r="K30" s="79" t="n">
        <f aca="false">AB30</f>
        <v>41.207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1448</v>
      </c>
      <c r="O30" s="62" t="n">
        <f aca="false">AC30</f>
        <v>35.6335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1" t="n">
        <v>63617.87</v>
      </c>
      <c r="V30" s="71" t="n">
        <v>134.39</v>
      </c>
      <c r="W30" s="63" t="n">
        <f aca="false">U30/3600</f>
        <v>17.6716305555556</v>
      </c>
      <c r="X30" s="69"/>
      <c r="Y30" s="47" t="n">
        <v>1009.1448</v>
      </c>
      <c r="Z30" s="47" t="n">
        <v>32.2163</v>
      </c>
      <c r="AA30" s="47" t="n">
        <v>38.4326</v>
      </c>
      <c r="AB30" s="47" t="n">
        <v>41.207</v>
      </c>
      <c r="AC30" s="72" t="n">
        <v>35.6335</v>
      </c>
      <c r="AD30" s="47" t="n">
        <v>68103.81</v>
      </c>
      <c r="AE30" s="47" t="n">
        <v>132.46</v>
      </c>
      <c r="AF30" s="63" t="n">
        <f aca="false">AD30/3600</f>
        <v>18.917725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688.0864</v>
      </c>
      <c r="I31" s="77" t="n">
        <f aca="false">AA31</f>
        <v>43.0077</v>
      </c>
      <c r="J31" s="77" t="n">
        <f aca="false">Y31</f>
        <v>3688.0864</v>
      </c>
      <c r="K31" s="77" t="n">
        <f aca="false">AB31</f>
        <v>43.532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88.0864</v>
      </c>
      <c r="O31" s="62" t="n">
        <f aca="false">AC31</f>
        <v>42.1114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3" t="n">
        <v>13940.46</v>
      </c>
      <c r="V31" s="64" t="n">
        <v>28.28</v>
      </c>
      <c r="W31" s="63" t="n">
        <f aca="false">U31/3600</f>
        <v>3.87235</v>
      </c>
      <c r="X31" s="75"/>
      <c r="Y31" s="47" t="n">
        <v>3688.0864</v>
      </c>
      <c r="Z31" s="47" t="n">
        <v>40.4598</v>
      </c>
      <c r="AA31" s="47" t="n">
        <v>43.0077</v>
      </c>
      <c r="AB31" s="47" t="n">
        <v>43.532</v>
      </c>
      <c r="AC31" s="76" t="n">
        <v>42.1114</v>
      </c>
      <c r="AD31" s="47" t="n">
        <v>21750.14</v>
      </c>
      <c r="AE31" s="47" t="n">
        <v>28.88</v>
      </c>
      <c r="AF31" s="63" t="n">
        <f aca="false">AD31/3600</f>
        <v>6.04170555555556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1.3216</v>
      </c>
      <c r="I32" s="78" t="n">
        <f aca="false">AA32</f>
        <v>40.4582</v>
      </c>
      <c r="J32" s="78" t="n">
        <f aca="false">Y32</f>
        <v>1781.3216</v>
      </c>
      <c r="K32" s="78" t="n">
        <f aca="false">AB32</f>
        <v>40.6251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1.3216</v>
      </c>
      <c r="O32" s="62" t="n">
        <f aca="false">AC32</f>
        <v>39.1877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11563.2</v>
      </c>
      <c r="V32" s="64" t="n">
        <v>22.59</v>
      </c>
      <c r="W32" s="63" t="n">
        <f aca="false">U32/3600</f>
        <v>3.212</v>
      </c>
      <c r="X32" s="65"/>
      <c r="Y32" s="47" t="n">
        <v>1781.3216</v>
      </c>
      <c r="Z32" s="47" t="n">
        <v>37.3354</v>
      </c>
      <c r="AA32" s="47" t="n">
        <v>40.4582</v>
      </c>
      <c r="AB32" s="47" t="n">
        <v>40.6251</v>
      </c>
      <c r="AC32" s="66" t="n">
        <v>39.1877</v>
      </c>
      <c r="AD32" s="47" t="n">
        <v>18881.63</v>
      </c>
      <c r="AE32" s="47" t="n">
        <v>24.14</v>
      </c>
      <c r="AF32" s="63" t="n">
        <f aca="false">AD32/3600</f>
        <v>5.244897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1.2464</v>
      </c>
      <c r="I33" s="78" t="n">
        <f aca="false">AA33</f>
        <v>38.1076</v>
      </c>
      <c r="J33" s="78" t="n">
        <f aca="false">Y33</f>
        <v>861.2464</v>
      </c>
      <c r="K33" s="78" t="n">
        <f aca="false">AB33</f>
        <v>38.0422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2464</v>
      </c>
      <c r="O33" s="62" t="n">
        <f aca="false">AC33</f>
        <v>36.4982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9965.46</v>
      </c>
      <c r="V33" s="64" t="n">
        <v>17.4</v>
      </c>
      <c r="W33" s="63" t="n">
        <f aca="false">U33/3600</f>
        <v>2.76818333333333</v>
      </c>
      <c r="X33" s="65"/>
      <c r="Y33" s="47" t="n">
        <v>861.2464</v>
      </c>
      <c r="Z33" s="47" t="n">
        <v>34.4444</v>
      </c>
      <c r="AA33" s="47" t="n">
        <v>38.1076</v>
      </c>
      <c r="AB33" s="47" t="n">
        <v>38.0422</v>
      </c>
      <c r="AC33" s="66" t="n">
        <v>36.4982</v>
      </c>
      <c r="AD33" s="47" t="n">
        <v>18796.4</v>
      </c>
      <c r="AE33" s="47" t="n">
        <v>19.86</v>
      </c>
      <c r="AF33" s="63" t="n">
        <f aca="false">AD33/3600</f>
        <v>5.22122222222222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5.0728</v>
      </c>
      <c r="I34" s="79" t="n">
        <f aca="false">AA34</f>
        <v>36.1031</v>
      </c>
      <c r="J34" s="79" t="n">
        <f aca="false">Y34</f>
        <v>435.0728</v>
      </c>
      <c r="K34" s="79" t="n">
        <f aca="false">AB34</f>
        <v>35.819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5.0728</v>
      </c>
      <c r="O34" s="62" t="n">
        <f aca="false">AC34</f>
        <v>34.1796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1" t="n">
        <v>9194.35</v>
      </c>
      <c r="V34" s="71" t="n">
        <v>14.15</v>
      </c>
      <c r="W34" s="63" t="n">
        <f aca="false">U34/3600</f>
        <v>2.55398611111111</v>
      </c>
      <c r="X34" s="69"/>
      <c r="Y34" s="47" t="n">
        <v>435.0728</v>
      </c>
      <c r="Z34" s="47" t="n">
        <v>31.9583</v>
      </c>
      <c r="AA34" s="47" t="n">
        <v>36.1031</v>
      </c>
      <c r="AB34" s="47" t="n">
        <v>35.819</v>
      </c>
      <c r="AC34" s="72" t="n">
        <v>34.1796</v>
      </c>
      <c r="AD34" s="47" t="n">
        <v>16049.66</v>
      </c>
      <c r="AE34" s="47" t="n">
        <v>15.76</v>
      </c>
      <c r="AF34" s="63" t="n">
        <f aca="false">AD34/3600</f>
        <v>4.45823888888889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Y35</f>
        <v>3801.584</v>
      </c>
      <c r="I35" s="77" t="n">
        <f aca="false">AA35</f>
        <v>43.5088</v>
      </c>
      <c r="J35" s="77" t="n">
        <f aca="false">Y35</f>
        <v>3801.584</v>
      </c>
      <c r="K35" s="77" t="n">
        <f aca="false">AB35</f>
        <v>45.0106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1.584</v>
      </c>
      <c r="O35" s="62" t="n">
        <f aca="false">AC35</f>
        <v>42.4499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42.3854</v>
      </c>
      <c r="U35" s="73" t="n">
        <v>17131.92</v>
      </c>
      <c r="V35" s="64" t="n">
        <v>35.43</v>
      </c>
      <c r="W35" s="63" t="n">
        <f aca="false">U35/3600</f>
        <v>4.75886666666667</v>
      </c>
      <c r="X35" s="75"/>
      <c r="Y35" s="47" t="n">
        <v>3801.584</v>
      </c>
      <c r="Z35" s="47" t="n">
        <v>40.2638</v>
      </c>
      <c r="AA35" s="47" t="n">
        <v>43.5088</v>
      </c>
      <c r="AB35" s="47" t="n">
        <v>45.0106</v>
      </c>
      <c r="AC35" s="76" t="n">
        <v>42.4499</v>
      </c>
      <c r="AD35" s="47" t="n">
        <v>28383.97</v>
      </c>
      <c r="AE35" s="47" t="n">
        <v>37.8</v>
      </c>
      <c r="AF35" s="63" t="n">
        <f aca="false">AD35/3600</f>
        <v>7.88443611111111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09.712</v>
      </c>
      <c r="I36" s="78" t="n">
        <f aca="false">AA36</f>
        <v>41.6113</v>
      </c>
      <c r="J36" s="78" t="n">
        <f aca="false">Y36</f>
        <v>1809.712</v>
      </c>
      <c r="K36" s="78" t="n">
        <f aca="false">AB36</f>
        <v>42.7718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9.712</v>
      </c>
      <c r="O36" s="62" t="n">
        <f aca="false">AC36</f>
        <v>40.1414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4407.21</v>
      </c>
      <c r="V36" s="64" t="n">
        <v>31.04</v>
      </c>
      <c r="W36" s="63" t="n">
        <f aca="false">U36/3600</f>
        <v>4.00200277777778</v>
      </c>
      <c r="X36" s="65"/>
      <c r="Y36" s="47" t="n">
        <v>1809.712</v>
      </c>
      <c r="Z36" s="47" t="n">
        <v>37.7522</v>
      </c>
      <c r="AA36" s="47" t="n">
        <v>41.6113</v>
      </c>
      <c r="AB36" s="47" t="n">
        <v>42.7718</v>
      </c>
      <c r="AC36" s="66" t="n">
        <v>40.1414</v>
      </c>
      <c r="AD36" s="47" t="n">
        <v>24816.44</v>
      </c>
      <c r="AE36" s="47" t="n">
        <v>30.83</v>
      </c>
      <c r="AF36" s="63" t="n">
        <f aca="false">AD36/3600</f>
        <v>6.89345555555556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8.5416</v>
      </c>
      <c r="I37" s="78" t="n">
        <f aca="false">AA37</f>
        <v>39.7718</v>
      </c>
      <c r="J37" s="78" t="n">
        <f aca="false">Y37</f>
        <v>908.5416</v>
      </c>
      <c r="K37" s="78" t="n">
        <f aca="false">AB37</f>
        <v>40.6787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8.5416</v>
      </c>
      <c r="O37" s="62" t="n">
        <f aca="false">AC37</f>
        <v>37.6975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2581.77</v>
      </c>
      <c r="V37" s="64" t="n">
        <v>20.52</v>
      </c>
      <c r="W37" s="63" t="n">
        <f aca="false">U37/3600</f>
        <v>3.49493611111111</v>
      </c>
      <c r="X37" s="65"/>
      <c r="Y37" s="47" t="n">
        <v>908.5416</v>
      </c>
      <c r="Z37" s="47" t="n">
        <v>34.9842</v>
      </c>
      <c r="AA37" s="47" t="n">
        <v>39.7718</v>
      </c>
      <c r="AB37" s="47" t="n">
        <v>40.6787</v>
      </c>
      <c r="AC37" s="66" t="n">
        <v>37.6975</v>
      </c>
      <c r="AD37" s="47" t="n">
        <v>22653.58</v>
      </c>
      <c r="AE37" s="47" t="n">
        <v>25.22</v>
      </c>
      <c r="AF37" s="63" t="n">
        <f aca="false">AD37/3600</f>
        <v>6.29266111111111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1.2272</v>
      </c>
      <c r="I38" s="79" t="n">
        <f aca="false">AA38</f>
        <v>37.8821</v>
      </c>
      <c r="J38" s="79" t="n">
        <f aca="false">Y38</f>
        <v>471.2272</v>
      </c>
      <c r="K38" s="79" t="n">
        <f aca="false">AB38</f>
        <v>38.6559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2272</v>
      </c>
      <c r="O38" s="62" t="n">
        <f aca="false">AC38</f>
        <v>35.2171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1" t="n">
        <v>11430.6</v>
      </c>
      <c r="V38" s="71" t="n">
        <v>19.7</v>
      </c>
      <c r="W38" s="63" t="n">
        <f aca="false">U38/3600</f>
        <v>3.17516666666667</v>
      </c>
      <c r="X38" s="69"/>
      <c r="Y38" s="47" t="n">
        <v>471.2272</v>
      </c>
      <c r="Z38" s="47" t="n">
        <v>32.2151</v>
      </c>
      <c r="AA38" s="47" t="n">
        <v>37.8821</v>
      </c>
      <c r="AB38" s="47" t="n">
        <v>38.6559</v>
      </c>
      <c r="AC38" s="72" t="n">
        <v>35.2171</v>
      </c>
      <c r="AD38" s="47" t="n">
        <v>11994.49</v>
      </c>
      <c r="AE38" s="47" t="n">
        <v>21.1</v>
      </c>
      <c r="AF38" s="63" t="n">
        <f aca="false">AD38/3600</f>
        <v>3.33180277777778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15.7416</v>
      </c>
      <c r="I39" s="77" t="n">
        <f aca="false">AA39</f>
        <v>41.4596</v>
      </c>
      <c r="J39" s="77" t="n">
        <f aca="false">Y39</f>
        <v>7015.7416</v>
      </c>
      <c r="K39" s="77" t="n">
        <f aca="false">AB39</f>
        <v>42.4727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15.7416</v>
      </c>
      <c r="O39" s="62" t="n">
        <f aca="false">AC39</f>
        <v>40.3541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3" t="n">
        <v>18151.64</v>
      </c>
      <c r="V39" s="64" t="n">
        <v>41.54</v>
      </c>
      <c r="W39" s="63" t="n">
        <f aca="false">U39/3600</f>
        <v>5.04212222222222</v>
      </c>
      <c r="X39" s="75"/>
      <c r="Y39" s="47" t="n">
        <v>7015.7416</v>
      </c>
      <c r="Z39" s="47" t="n">
        <v>38.3225</v>
      </c>
      <c r="AA39" s="47" t="n">
        <v>41.4596</v>
      </c>
      <c r="AB39" s="47" t="n">
        <v>42.4727</v>
      </c>
      <c r="AC39" s="76" t="n">
        <v>40.3541</v>
      </c>
      <c r="AD39" s="47" t="n">
        <v>17913.53</v>
      </c>
      <c r="AE39" s="47" t="n">
        <v>35.37</v>
      </c>
      <c r="AF39" s="63" t="n">
        <f aca="false">AD39/3600</f>
        <v>4.97598055555556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14.8432</v>
      </c>
      <c r="I40" s="78" t="n">
        <f aca="false">AA40</f>
        <v>38.8264</v>
      </c>
      <c r="J40" s="78" t="n">
        <f aca="false">Y40</f>
        <v>3214.8432</v>
      </c>
      <c r="K40" s="78" t="n">
        <f aca="false">AB40</f>
        <v>39.7314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14.8432</v>
      </c>
      <c r="O40" s="62" t="n">
        <f aca="false">AC40</f>
        <v>37.2335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4323.09</v>
      </c>
      <c r="V40" s="64" t="n">
        <v>35.1</v>
      </c>
      <c r="W40" s="63" t="n">
        <f aca="false">U40/3600</f>
        <v>3.97863611111111</v>
      </c>
      <c r="X40" s="65"/>
      <c r="Y40" s="47" t="n">
        <v>3214.8432</v>
      </c>
      <c r="Z40" s="47" t="n">
        <v>34.842</v>
      </c>
      <c r="AA40" s="47" t="n">
        <v>38.8264</v>
      </c>
      <c r="AB40" s="47" t="n">
        <v>39.7314</v>
      </c>
      <c r="AC40" s="66" t="n">
        <v>37.2335</v>
      </c>
      <c r="AD40" s="47" t="n">
        <v>23852.39</v>
      </c>
      <c r="AE40" s="47" t="n">
        <v>34.45</v>
      </c>
      <c r="AF40" s="63" t="n">
        <f aca="false">AD40/3600</f>
        <v>6.62566388888889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3.9024</v>
      </c>
      <c r="I41" s="78" t="n">
        <f aca="false">AA41</f>
        <v>36.6908</v>
      </c>
      <c r="J41" s="78" t="n">
        <f aca="false">Y41</f>
        <v>1513.9024</v>
      </c>
      <c r="K41" s="78" t="n">
        <f aca="false">AB41</f>
        <v>37.5165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9024</v>
      </c>
      <c r="O41" s="62" t="n">
        <f aca="false">AC41</f>
        <v>34.4637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12019.23</v>
      </c>
      <c r="V41" s="64" t="n">
        <v>24.25</v>
      </c>
      <c r="W41" s="63" t="n">
        <f aca="false">U41/3600</f>
        <v>3.338675</v>
      </c>
      <c r="X41" s="65"/>
      <c r="Y41" s="47" t="n">
        <v>1513.9024</v>
      </c>
      <c r="Z41" s="47" t="n">
        <v>31.6793</v>
      </c>
      <c r="AA41" s="47" t="n">
        <v>36.6908</v>
      </c>
      <c r="AB41" s="47" t="n">
        <v>37.5165</v>
      </c>
      <c r="AC41" s="66" t="n">
        <v>34.4637</v>
      </c>
      <c r="AD41" s="47" t="n">
        <v>20427.85</v>
      </c>
      <c r="AE41" s="47" t="n">
        <v>25.11</v>
      </c>
      <c r="AF41" s="63" t="n">
        <f aca="false">AD41/3600</f>
        <v>5.67440277777778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700.1168</v>
      </c>
      <c r="I42" s="79" t="n">
        <f aca="false">AA42</f>
        <v>34.9251</v>
      </c>
      <c r="J42" s="79" t="n">
        <f aca="false">Y42</f>
        <v>700.1168</v>
      </c>
      <c r="K42" s="79" t="n">
        <f aca="false">AB42</f>
        <v>35.685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1168</v>
      </c>
      <c r="O42" s="62" t="n">
        <f aca="false">AC42</f>
        <v>31.9314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1" t="n">
        <v>10577.83</v>
      </c>
      <c r="V42" s="71" t="n">
        <v>21.39</v>
      </c>
      <c r="W42" s="63" t="n">
        <f aca="false">U42/3600</f>
        <v>2.93828611111111</v>
      </c>
      <c r="X42" s="69"/>
      <c r="Y42" s="47" t="n">
        <v>700.1168</v>
      </c>
      <c r="Z42" s="47" t="n">
        <v>28.7678</v>
      </c>
      <c r="AA42" s="47" t="n">
        <v>34.9251</v>
      </c>
      <c r="AB42" s="47" t="n">
        <v>35.6858</v>
      </c>
      <c r="AC42" s="72" t="n">
        <v>31.9314</v>
      </c>
      <c r="AD42" s="47" t="n">
        <v>10392.58</v>
      </c>
      <c r="AE42" s="47" t="n">
        <v>22.05</v>
      </c>
      <c r="AF42" s="63" t="n">
        <f aca="false">AD42/3600</f>
        <v>2.88682777777778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26.5456</v>
      </c>
      <c r="I43" s="77" t="n">
        <f aca="false">AA43</f>
        <v>41.3427</v>
      </c>
      <c r="J43" s="77" t="n">
        <f aca="false">Y43</f>
        <v>5026.5456</v>
      </c>
      <c r="K43" s="77" t="n">
        <f aca="false">AB43</f>
        <v>42.7997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6.5456</v>
      </c>
      <c r="O43" s="62" t="n">
        <f aca="false">AC43</f>
        <v>40.7892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3" t="n">
        <v>12447.34</v>
      </c>
      <c r="V43" s="64" t="n">
        <v>16.12</v>
      </c>
      <c r="W43" s="63" t="n">
        <f aca="false">U43/3600</f>
        <v>3.45759444444444</v>
      </c>
      <c r="X43" s="75"/>
      <c r="Y43" s="47" t="n">
        <v>5026.5456</v>
      </c>
      <c r="Z43" s="47" t="n">
        <v>39.1353</v>
      </c>
      <c r="AA43" s="47" t="n">
        <v>41.3427</v>
      </c>
      <c r="AB43" s="47" t="n">
        <v>42.7997</v>
      </c>
      <c r="AC43" s="76" t="n">
        <v>40.7892</v>
      </c>
      <c r="AD43" s="47" t="n">
        <v>19850.83</v>
      </c>
      <c r="AE43" s="47" t="n">
        <v>16.71</v>
      </c>
      <c r="AF43" s="63" t="n">
        <f aca="false">AD43/3600</f>
        <v>5.51411944444445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6.992</v>
      </c>
      <c r="I44" s="78" t="n">
        <f aca="false">AA44</f>
        <v>39.0011</v>
      </c>
      <c r="J44" s="78" t="n">
        <f aca="false">Y44</f>
        <v>2136.992</v>
      </c>
      <c r="K44" s="78" t="n">
        <f aca="false">AB44</f>
        <v>40.622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6.992</v>
      </c>
      <c r="O44" s="62" t="n">
        <f aca="false">AC44</f>
        <v>37.9954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9573.68</v>
      </c>
      <c r="V44" s="64" t="n">
        <v>12.72</v>
      </c>
      <c r="W44" s="63" t="n">
        <f aca="false">U44/3600</f>
        <v>2.65935555555556</v>
      </c>
      <c r="X44" s="65"/>
      <c r="Y44" s="47" t="n">
        <v>2136.992</v>
      </c>
      <c r="Z44" s="47" t="n">
        <v>35.8836</v>
      </c>
      <c r="AA44" s="47" t="n">
        <v>39.0011</v>
      </c>
      <c r="AB44" s="47" t="n">
        <v>40.622</v>
      </c>
      <c r="AC44" s="66" t="n">
        <v>37.9954</v>
      </c>
      <c r="AD44" s="47" t="n">
        <v>17388.57</v>
      </c>
      <c r="AE44" s="47" t="n">
        <v>13.05</v>
      </c>
      <c r="AF44" s="63" t="n">
        <f aca="false">AD44/3600</f>
        <v>4.83015833333333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1472</v>
      </c>
      <c r="I45" s="78" t="n">
        <f aca="false">AA45</f>
        <v>36.8971</v>
      </c>
      <c r="J45" s="78" t="n">
        <f aca="false">Y45</f>
        <v>991.1472</v>
      </c>
      <c r="K45" s="78" t="n">
        <f aca="false">AB45</f>
        <v>38.6603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1472</v>
      </c>
      <c r="O45" s="62" t="n">
        <f aca="false">AC45</f>
        <v>35.4679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7801.55</v>
      </c>
      <c r="V45" s="64" t="n">
        <v>10.2</v>
      </c>
      <c r="W45" s="63" t="n">
        <f aca="false">U45/3600</f>
        <v>2.16709722222222</v>
      </c>
      <c r="X45" s="65"/>
      <c r="Y45" s="47" t="n">
        <v>991.1472</v>
      </c>
      <c r="Z45" s="47" t="n">
        <v>32.9996</v>
      </c>
      <c r="AA45" s="47" t="n">
        <v>36.8971</v>
      </c>
      <c r="AB45" s="47" t="n">
        <v>38.6603</v>
      </c>
      <c r="AC45" s="66" t="n">
        <v>35.4679</v>
      </c>
      <c r="AD45" s="47" t="n">
        <v>14158.49</v>
      </c>
      <c r="AE45" s="47" t="n">
        <v>10.75</v>
      </c>
      <c r="AF45" s="63" t="n">
        <f aca="false">AD45/3600</f>
        <v>3.93291388888889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9088</v>
      </c>
      <c r="I46" s="79" t="n">
        <f aca="false">AA46</f>
        <v>35.1187</v>
      </c>
      <c r="J46" s="79" t="n">
        <f aca="false">Y46</f>
        <v>468.9088</v>
      </c>
      <c r="K46" s="79" t="n">
        <f aca="false">AB46</f>
        <v>36.788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9088</v>
      </c>
      <c r="O46" s="62" t="n">
        <f aca="false">AC46</f>
        <v>33.1142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1" t="n">
        <v>6796.74</v>
      </c>
      <c r="V46" s="71" t="n">
        <v>8.34</v>
      </c>
      <c r="W46" s="63" t="n">
        <f aca="false">U46/3600</f>
        <v>1.88798333333333</v>
      </c>
      <c r="X46" s="69"/>
      <c r="Y46" s="47" t="n">
        <v>468.9088</v>
      </c>
      <c r="Z46" s="47" t="n">
        <v>30.3252</v>
      </c>
      <c r="AA46" s="47" t="n">
        <v>35.1187</v>
      </c>
      <c r="AB46" s="47" t="n">
        <v>36.788</v>
      </c>
      <c r="AC46" s="72" t="n">
        <v>33.1142</v>
      </c>
      <c r="AD46" s="47" t="n">
        <v>12117.77</v>
      </c>
      <c r="AE46" s="47" t="n">
        <v>8.62</v>
      </c>
      <c r="AF46" s="63" t="n">
        <f aca="false">AD46/3600</f>
        <v>3.36604722222222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0.4904</v>
      </c>
      <c r="I47" s="77" t="n">
        <f aca="false">AA47</f>
        <v>43.8609</v>
      </c>
      <c r="J47" s="77" t="n">
        <f aca="false">Y47</f>
        <v>1580.4904</v>
      </c>
      <c r="K47" s="77" t="n">
        <f aca="false">AB47</f>
        <v>43.0069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0.4904</v>
      </c>
      <c r="O47" s="62" t="n">
        <f aca="false">AC47</f>
        <v>42.324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3" t="n">
        <v>4042.71</v>
      </c>
      <c r="V47" s="64" t="n">
        <v>5.17</v>
      </c>
      <c r="W47" s="63" t="n">
        <f aca="false">U47/3600</f>
        <v>1.122975</v>
      </c>
      <c r="X47" s="75"/>
      <c r="Y47" s="47" t="n">
        <v>1580.4904</v>
      </c>
      <c r="Z47" s="47" t="n">
        <v>40.7714</v>
      </c>
      <c r="AA47" s="47" t="n">
        <v>43.8609</v>
      </c>
      <c r="AB47" s="47" t="n">
        <v>43.0069</v>
      </c>
      <c r="AC47" s="76" t="n">
        <v>42.324</v>
      </c>
      <c r="AD47" s="47" t="n">
        <v>6786.13</v>
      </c>
      <c r="AE47" s="47" t="n">
        <v>6.07</v>
      </c>
      <c r="AF47" s="63" t="n">
        <f aca="false">AD47/3600</f>
        <v>1.8850361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5.8816</v>
      </c>
      <c r="I48" s="78" t="n">
        <f aca="false">AA48</f>
        <v>41.1998</v>
      </c>
      <c r="J48" s="78" t="n">
        <f aca="false">Y48</f>
        <v>795.8816</v>
      </c>
      <c r="K48" s="78" t="n">
        <f aca="false">AB48</f>
        <v>39.913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5.8816</v>
      </c>
      <c r="O48" s="62" t="n">
        <f aca="false">AC48</f>
        <v>38.965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3330.37</v>
      </c>
      <c r="V48" s="64" t="n">
        <v>4.16</v>
      </c>
      <c r="W48" s="63" t="n">
        <f aca="false">U48/3600</f>
        <v>0.925102777777778</v>
      </c>
      <c r="X48" s="65"/>
      <c r="Y48" s="47" t="n">
        <v>795.8816</v>
      </c>
      <c r="Z48" s="47" t="n">
        <v>36.9778</v>
      </c>
      <c r="AA48" s="47" t="n">
        <v>41.1998</v>
      </c>
      <c r="AB48" s="47" t="n">
        <v>39.913</v>
      </c>
      <c r="AC48" s="66" t="n">
        <v>38.965</v>
      </c>
      <c r="AD48" s="47" t="n">
        <v>3490.98</v>
      </c>
      <c r="AE48" s="47" t="n">
        <v>5.91</v>
      </c>
      <c r="AF48" s="63" t="n">
        <f aca="false">AD48/3600</f>
        <v>0.969716666666667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1.9056</v>
      </c>
      <c r="I49" s="78" t="n">
        <f aca="false">AA49</f>
        <v>38.8445</v>
      </c>
      <c r="J49" s="78" t="n">
        <f aca="false">Y49</f>
        <v>391.9056</v>
      </c>
      <c r="K49" s="78" t="n">
        <f aca="false">AB49</f>
        <v>37.2485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9056</v>
      </c>
      <c r="O49" s="62" t="n">
        <f aca="false">AC49</f>
        <v>35.9555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835.27</v>
      </c>
      <c r="V49" s="64" t="n">
        <v>3.2</v>
      </c>
      <c r="W49" s="63" t="n">
        <f aca="false">U49/3600</f>
        <v>0.787575</v>
      </c>
      <c r="X49" s="65"/>
      <c r="Y49" s="47" t="n">
        <v>391.9056</v>
      </c>
      <c r="Z49" s="47" t="n">
        <v>33.5915</v>
      </c>
      <c r="AA49" s="47" t="n">
        <v>38.8445</v>
      </c>
      <c r="AB49" s="47" t="n">
        <v>37.2485</v>
      </c>
      <c r="AC49" s="66" t="n">
        <v>35.9555</v>
      </c>
      <c r="AD49" s="47" t="n">
        <v>2892.99</v>
      </c>
      <c r="AE49" s="47" t="n">
        <v>4.23</v>
      </c>
      <c r="AF49" s="63" t="n">
        <f aca="false">AD49/3600</f>
        <v>0.803608333333333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6.796</v>
      </c>
      <c r="I50" s="79" t="n">
        <f aca="false">AA50</f>
        <v>36.7943</v>
      </c>
      <c r="J50" s="79" t="n">
        <f aca="false">Y50</f>
        <v>196.796</v>
      </c>
      <c r="K50" s="79" t="n">
        <f aca="false">AB50</f>
        <v>34.9092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6.796</v>
      </c>
      <c r="O50" s="62" t="n">
        <f aca="false">AC50</f>
        <v>33.3607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1" t="n">
        <v>2525.45</v>
      </c>
      <c r="V50" s="71" t="n">
        <v>2.57</v>
      </c>
      <c r="W50" s="63" t="n">
        <f aca="false">U50/3600</f>
        <v>0.701513888888889</v>
      </c>
      <c r="X50" s="69"/>
      <c r="Y50" s="47" t="n">
        <v>196.796</v>
      </c>
      <c r="Z50" s="47" t="n">
        <v>30.7413</v>
      </c>
      <c r="AA50" s="47" t="n">
        <v>36.7943</v>
      </c>
      <c r="AB50" s="47" t="n">
        <v>34.9092</v>
      </c>
      <c r="AC50" s="72" t="n">
        <v>33.3607</v>
      </c>
      <c r="AD50" s="47" t="n">
        <v>4790.08</v>
      </c>
      <c r="AE50" s="47" t="n">
        <v>4.39</v>
      </c>
      <c r="AF50" s="63" t="n">
        <f aca="false">AD50/3600</f>
        <v>1.33057777777778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1654.516</v>
      </c>
      <c r="E51" s="74" t="n">
        <f aca="false">R51</f>
        <v>42.997</v>
      </c>
      <c r="F51" s="74" t="n">
        <f aca="false">P51</f>
        <v>1654.516</v>
      </c>
      <c r="G51" s="74" t="n">
        <f aca="false">S51</f>
        <v>44.0147</v>
      </c>
      <c r="H51" s="74" t="n">
        <f aca="false">Y51</f>
        <v>1649.2408</v>
      </c>
      <c r="I51" s="74" t="n">
        <f aca="false">AA51</f>
        <v>43.2472</v>
      </c>
      <c r="J51" s="74" t="n">
        <f aca="false">Y51</f>
        <v>1649.2408</v>
      </c>
      <c r="K51" s="74" t="n">
        <f aca="false">AB51</f>
        <v>44.3384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9.2408</v>
      </c>
      <c r="O51" s="62" t="n">
        <f aca="false">AC51</f>
        <v>40.8599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3" t="n">
        <v>4478.12</v>
      </c>
      <c r="V51" s="64" t="n">
        <v>6.86</v>
      </c>
      <c r="W51" s="63" t="n">
        <f aca="false">U51/3600</f>
        <v>1.24392222222222</v>
      </c>
      <c r="X51" s="75"/>
      <c r="Y51" s="47" t="n">
        <v>1649.2408</v>
      </c>
      <c r="Z51" s="47" t="n">
        <v>37.9724</v>
      </c>
      <c r="AA51" s="47" t="n">
        <v>43.2472</v>
      </c>
      <c r="AB51" s="47" t="n">
        <v>44.3384</v>
      </c>
      <c r="AC51" s="76" t="n">
        <v>40.8599</v>
      </c>
      <c r="AD51" s="47" t="n">
        <v>7939.9</v>
      </c>
      <c r="AE51" s="47" t="n">
        <v>7.62</v>
      </c>
      <c r="AF51" s="63" t="n">
        <f aca="false">AD51/3600</f>
        <v>2.20552777777778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1.6864</v>
      </c>
      <c r="I52" s="61" t="n">
        <f aca="false">AA52</f>
        <v>41.1367</v>
      </c>
      <c r="J52" s="61" t="n">
        <f aca="false">Y52</f>
        <v>631.6864</v>
      </c>
      <c r="K52" s="61" t="n">
        <f aca="false">AB52</f>
        <v>42.0685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1.6864</v>
      </c>
      <c r="O52" s="62" t="n">
        <f aca="false">AC52</f>
        <v>37.9752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3407</v>
      </c>
      <c r="V52" s="64" t="n">
        <v>5.76</v>
      </c>
      <c r="W52" s="63" t="n">
        <f aca="false">U52/3600</f>
        <v>0.946388888888889</v>
      </c>
      <c r="X52" s="65"/>
      <c r="Y52" s="47" t="n">
        <v>631.6864</v>
      </c>
      <c r="Z52" s="47" t="n">
        <v>34.718</v>
      </c>
      <c r="AA52" s="47" t="n">
        <v>41.1367</v>
      </c>
      <c r="AB52" s="47" t="n">
        <v>42.0685</v>
      </c>
      <c r="AC52" s="66" t="n">
        <v>37.9752</v>
      </c>
      <c r="AD52" s="47" t="n">
        <v>6030.2</v>
      </c>
      <c r="AE52" s="47" t="n">
        <v>6.26</v>
      </c>
      <c r="AF52" s="63" t="n">
        <f aca="false">AD52/3600</f>
        <v>1.67505555555556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1344</v>
      </c>
      <c r="I53" s="61" t="n">
        <f aca="false">AA53</f>
        <v>39.5181</v>
      </c>
      <c r="J53" s="61" t="n">
        <f aca="false">Y53</f>
        <v>285.1344</v>
      </c>
      <c r="K53" s="61" t="n">
        <f aca="false">AB53</f>
        <v>40.4073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1344</v>
      </c>
      <c r="O53" s="62" t="n">
        <f aca="false">AC53</f>
        <v>35.523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930.7</v>
      </c>
      <c r="V53" s="64" t="n">
        <v>4.15</v>
      </c>
      <c r="W53" s="63" t="n">
        <f aca="false">U53/3600</f>
        <v>0.814083333333333</v>
      </c>
      <c r="X53" s="65"/>
      <c r="Y53" s="47" t="n">
        <v>285.1344</v>
      </c>
      <c r="Z53" s="47" t="n">
        <v>31.9558</v>
      </c>
      <c r="AA53" s="47" t="n">
        <v>39.5181</v>
      </c>
      <c r="AB53" s="47" t="n">
        <v>40.4073</v>
      </c>
      <c r="AC53" s="66" t="n">
        <v>35.523</v>
      </c>
      <c r="AD53" s="47" t="n">
        <v>5119.02</v>
      </c>
      <c r="AE53" s="47" t="n">
        <v>6.18</v>
      </c>
      <c r="AF53" s="63" t="n">
        <f aca="false">AD53/3600</f>
        <v>1.42195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5304</v>
      </c>
      <c r="I54" s="70" t="n">
        <f aca="false">AA54</f>
        <v>38.2109</v>
      </c>
      <c r="J54" s="70" t="n">
        <f aca="false">Y54</f>
        <v>143.5304</v>
      </c>
      <c r="K54" s="70" t="n">
        <f aca="false">AB54</f>
        <v>38.9018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5304</v>
      </c>
      <c r="O54" s="62" t="n">
        <f aca="false">AC54</f>
        <v>33.160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1" t="n">
        <v>2703.24</v>
      </c>
      <c r="V54" s="71" t="n">
        <v>3.61</v>
      </c>
      <c r="W54" s="63" t="n">
        <f aca="false">U54/3600</f>
        <v>0.7509</v>
      </c>
      <c r="X54" s="69"/>
      <c r="Y54" s="47" t="n">
        <v>143.5304</v>
      </c>
      <c r="Z54" s="47" t="n">
        <v>29.3234</v>
      </c>
      <c r="AA54" s="47" t="n">
        <v>38.2109</v>
      </c>
      <c r="AB54" s="47" t="n">
        <v>38.9018</v>
      </c>
      <c r="AC54" s="72" t="n">
        <v>33.1607</v>
      </c>
      <c r="AD54" s="47" t="n">
        <v>4626.86</v>
      </c>
      <c r="AE54" s="47" t="n">
        <v>5.38</v>
      </c>
      <c r="AF54" s="63" t="n">
        <f aca="false">AD54/3600</f>
        <v>1.28523888888889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82.2288</v>
      </c>
      <c r="I55" s="77" t="n">
        <f aca="false">AA55</f>
        <v>41.3126</v>
      </c>
      <c r="J55" s="77" t="n">
        <f aca="false">Y55</f>
        <v>1682.2288</v>
      </c>
      <c r="K55" s="77" t="n">
        <f aca="false">AB55</f>
        <v>42.2458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82.2288</v>
      </c>
      <c r="O55" s="62" t="n">
        <f aca="false">AC55</f>
        <v>40.2564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3" t="n">
        <v>3951.8</v>
      </c>
      <c r="V55" s="64" t="n">
        <v>5.34</v>
      </c>
      <c r="W55" s="63" t="n">
        <f aca="false">U55/3600</f>
        <v>1.09772222222222</v>
      </c>
      <c r="X55" s="75"/>
      <c r="Y55" s="47" t="n">
        <v>1682.2288</v>
      </c>
      <c r="Z55" s="47" t="n">
        <v>38.2977</v>
      </c>
      <c r="AA55" s="47" t="n">
        <v>41.3126</v>
      </c>
      <c r="AB55" s="47" t="n">
        <v>42.2458</v>
      </c>
      <c r="AC55" s="76" t="n">
        <v>40.2564</v>
      </c>
      <c r="AD55" s="47" t="n">
        <v>4187.74</v>
      </c>
      <c r="AE55" s="47" t="n">
        <v>7.35</v>
      </c>
      <c r="AF55" s="63" t="n">
        <f aca="false">AD55/3600</f>
        <v>1.16326111111111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5.6976</v>
      </c>
      <c r="I56" s="78" t="n">
        <f aca="false">AA56</f>
        <v>38.6336</v>
      </c>
      <c r="J56" s="78" t="n">
        <f aca="false">Y56</f>
        <v>785.6976</v>
      </c>
      <c r="K56" s="78" t="n">
        <f aca="false">AB56</f>
        <v>39.417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5.6976</v>
      </c>
      <c r="O56" s="62" t="n">
        <f aca="false">AC56</f>
        <v>37.1887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3063.18</v>
      </c>
      <c r="V56" s="64" t="n">
        <v>4.05</v>
      </c>
      <c r="W56" s="63" t="n">
        <f aca="false">U56/3600</f>
        <v>0.850883333333333</v>
      </c>
      <c r="X56" s="65"/>
      <c r="Y56" s="47" t="n">
        <v>785.6976</v>
      </c>
      <c r="Z56" s="47" t="n">
        <v>34.9513</v>
      </c>
      <c r="AA56" s="47" t="n">
        <v>38.6336</v>
      </c>
      <c r="AB56" s="47" t="n">
        <v>39.417</v>
      </c>
      <c r="AC56" s="66" t="n">
        <v>37.1887</v>
      </c>
      <c r="AD56" s="47" t="n">
        <v>5236.51</v>
      </c>
      <c r="AE56" s="47" t="n">
        <v>5.78</v>
      </c>
      <c r="AF56" s="63" t="n">
        <f aca="false">AD56/3600</f>
        <v>1.45458611111111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9344</v>
      </c>
      <c r="I57" s="78" t="n">
        <f aca="false">AA57</f>
        <v>36.3959</v>
      </c>
      <c r="J57" s="78" t="n">
        <f aca="false">Y57</f>
        <v>367.9344</v>
      </c>
      <c r="K57" s="78" t="n">
        <f aca="false">AB57</f>
        <v>37.1358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9344</v>
      </c>
      <c r="O57" s="62" t="n">
        <f aca="false">AC57</f>
        <v>34.3508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541.72</v>
      </c>
      <c r="V57" s="64" t="n">
        <v>2.9</v>
      </c>
      <c r="W57" s="63" t="n">
        <f aca="false">U57/3600</f>
        <v>0.706033333333333</v>
      </c>
      <c r="X57" s="65"/>
      <c r="Y57" s="47" t="n">
        <v>367.9344</v>
      </c>
      <c r="Z57" s="47" t="n">
        <v>31.7022</v>
      </c>
      <c r="AA57" s="47" t="n">
        <v>36.3959</v>
      </c>
      <c r="AB57" s="47" t="n">
        <v>37.1358</v>
      </c>
      <c r="AC57" s="66" t="n">
        <v>34.3508</v>
      </c>
      <c r="AD57" s="47" t="n">
        <v>2703.96</v>
      </c>
      <c r="AE57" s="47" t="n">
        <v>4.84</v>
      </c>
      <c r="AF57" s="63" t="n">
        <f aca="false">AD57/3600</f>
        <v>0.7511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6568</v>
      </c>
      <c r="I58" s="79" t="n">
        <f aca="false">AA58</f>
        <v>34.4074</v>
      </c>
      <c r="J58" s="79" t="n">
        <f aca="false">Y58</f>
        <v>168.6568</v>
      </c>
      <c r="K58" s="79" t="n">
        <f aca="false">AB58</f>
        <v>35.0816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6568</v>
      </c>
      <c r="O58" s="62" t="n">
        <f aca="false">AC58</f>
        <v>31.7582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1" t="n">
        <v>2245.63</v>
      </c>
      <c r="V58" s="71" t="n">
        <v>2.18</v>
      </c>
      <c r="W58" s="63" t="n">
        <f aca="false">U58/3600</f>
        <v>0.623786111111111</v>
      </c>
      <c r="X58" s="69"/>
      <c r="Y58" s="47" t="n">
        <v>168.6568</v>
      </c>
      <c r="Z58" s="47" t="n">
        <v>28.7826</v>
      </c>
      <c r="AA58" s="47" t="n">
        <v>34.4074</v>
      </c>
      <c r="AB58" s="47" t="n">
        <v>35.0816</v>
      </c>
      <c r="AC58" s="72" t="n">
        <v>31.7582</v>
      </c>
      <c r="AD58" s="47" t="n">
        <v>3873.79</v>
      </c>
      <c r="AE58" s="47" t="n">
        <v>3.62</v>
      </c>
      <c r="AF58" s="63" t="n">
        <f aca="false">AD58/3600</f>
        <v>1.07605277777778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264.348</v>
      </c>
      <c r="E59" s="74" t="n">
        <f aca="false">R59</f>
        <v>41.204</v>
      </c>
      <c r="F59" s="74" t="n">
        <f aca="false">P59</f>
        <v>1264.348</v>
      </c>
      <c r="G59" s="74" t="n">
        <f aca="false">S59</f>
        <v>42.2975</v>
      </c>
      <c r="H59" s="74" t="n">
        <f aca="false">Y59</f>
        <v>1253.364</v>
      </c>
      <c r="I59" s="74" t="n">
        <f aca="false">AA59</f>
        <v>41.5097</v>
      </c>
      <c r="J59" s="74" t="n">
        <f aca="false">Y59</f>
        <v>1253.364</v>
      </c>
      <c r="K59" s="74" t="n">
        <f aca="false">AB59</f>
        <v>42.5624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3.364</v>
      </c>
      <c r="O59" s="62" t="n">
        <f aca="false">AC59</f>
        <v>41.0172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3" t="n">
        <v>3006.49</v>
      </c>
      <c r="V59" s="64" t="n">
        <v>4.26</v>
      </c>
      <c r="W59" s="63" t="n">
        <f aca="false">U59/3600</f>
        <v>0.835136111111111</v>
      </c>
      <c r="X59" s="75"/>
      <c r="Y59" s="47" t="n">
        <v>1253.364</v>
      </c>
      <c r="Z59" s="47" t="n">
        <v>39.602</v>
      </c>
      <c r="AA59" s="47" t="n">
        <v>41.5097</v>
      </c>
      <c r="AB59" s="47" t="n">
        <v>42.5624</v>
      </c>
      <c r="AC59" s="76" t="n">
        <v>41.0172</v>
      </c>
      <c r="AD59" s="47" t="n">
        <v>4921.83</v>
      </c>
      <c r="AE59" s="47" t="n">
        <v>4.57</v>
      </c>
      <c r="AF59" s="63" t="n">
        <f aca="false">AD59/3600</f>
        <v>1.367175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1.6776</v>
      </c>
      <c r="I60" s="61" t="n">
        <f aca="false">AA60</f>
        <v>38.7673</v>
      </c>
      <c r="J60" s="61" t="n">
        <f aca="false">Y60</f>
        <v>621.6776</v>
      </c>
      <c r="K60" s="61" t="n">
        <f aca="false">AB60</f>
        <v>39.9693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1.6776</v>
      </c>
      <c r="O60" s="62" t="n">
        <f aca="false">AC60</f>
        <v>37.7846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344.02</v>
      </c>
      <c r="V60" s="64" t="n">
        <v>3.67</v>
      </c>
      <c r="W60" s="63" t="n">
        <f aca="false">U60/3600</f>
        <v>0.651116666666667</v>
      </c>
      <c r="X60" s="65"/>
      <c r="Y60" s="47" t="n">
        <v>621.6776</v>
      </c>
      <c r="Z60" s="47" t="n">
        <v>35.8218</v>
      </c>
      <c r="AA60" s="47" t="n">
        <v>38.7673</v>
      </c>
      <c r="AB60" s="47" t="n">
        <v>39.9693</v>
      </c>
      <c r="AC60" s="66" t="n">
        <v>37.7846</v>
      </c>
      <c r="AD60" s="47" t="n">
        <v>4100.65</v>
      </c>
      <c r="AE60" s="47" t="n">
        <v>3.97</v>
      </c>
      <c r="AF60" s="63" t="n">
        <f aca="false">AD60/3600</f>
        <v>1.13906944444444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1712</v>
      </c>
      <c r="I61" s="61" t="n">
        <f aca="false">AA61</f>
        <v>36.4775</v>
      </c>
      <c r="J61" s="61" t="n">
        <f aca="false">Y61</f>
        <v>300.1712</v>
      </c>
      <c r="K61" s="61" t="n">
        <f aca="false">AB61</f>
        <v>37.690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1712</v>
      </c>
      <c r="O61" s="62" t="n">
        <f aca="false">AC61</f>
        <v>34.8191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900.18</v>
      </c>
      <c r="V61" s="64" t="n">
        <v>2.67</v>
      </c>
      <c r="W61" s="63" t="n">
        <f aca="false">U61/3600</f>
        <v>0.527827777777778</v>
      </c>
      <c r="X61" s="65"/>
      <c r="Y61" s="47" t="n">
        <v>300.1712</v>
      </c>
      <c r="Z61" s="47" t="n">
        <v>32.3372</v>
      </c>
      <c r="AA61" s="47" t="n">
        <v>36.4775</v>
      </c>
      <c r="AB61" s="47" t="n">
        <v>37.6906</v>
      </c>
      <c r="AC61" s="66" t="n">
        <v>34.8191</v>
      </c>
      <c r="AD61" s="47" t="n">
        <v>3282.71</v>
      </c>
      <c r="AE61" s="47" t="n">
        <v>4.03</v>
      </c>
      <c r="AF61" s="63" t="n">
        <f aca="false">AD61/3600</f>
        <v>0.911863888888889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5624</v>
      </c>
      <c r="I62" s="80" t="n">
        <f aca="false">AA62</f>
        <v>34.4635</v>
      </c>
      <c r="J62" s="80" t="n">
        <f aca="false">Y62</f>
        <v>143.5624</v>
      </c>
      <c r="K62" s="80" t="n">
        <f aca="false">AB62</f>
        <v>35.5356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624</v>
      </c>
      <c r="O62" s="62" t="n">
        <f aca="false">AC62</f>
        <v>32.263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1" t="n">
        <v>1646.91</v>
      </c>
      <c r="V62" s="71" t="n">
        <v>2.06</v>
      </c>
      <c r="W62" s="63" t="n">
        <f aca="false">U62/3600</f>
        <v>0.457475</v>
      </c>
      <c r="X62" s="69"/>
      <c r="Y62" s="47" t="n">
        <v>143.5624</v>
      </c>
      <c r="Z62" s="47" t="n">
        <v>29.4895</v>
      </c>
      <c r="AA62" s="47" t="n">
        <v>34.4635</v>
      </c>
      <c r="AB62" s="47" t="n">
        <v>35.5356</v>
      </c>
      <c r="AC62" s="72" t="n">
        <v>32.2634</v>
      </c>
      <c r="AD62" s="47" t="n">
        <v>3114.25</v>
      </c>
      <c r="AE62" s="47" t="n">
        <v>3.37</v>
      </c>
      <c r="AF62" s="63" t="n">
        <f aca="false">AD62/3600</f>
        <v>0.865069444444444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 t="n">
        <v>0</v>
      </c>
      <c r="V63" s="84" t="n">
        <v>0</v>
      </c>
      <c r="W63" s="84"/>
      <c r="X63" s="85"/>
      <c r="Y63" s="84"/>
      <c r="Z63" s="84"/>
      <c r="AA63" s="84"/>
      <c r="AB63" s="84"/>
      <c r="AC63" s="84"/>
      <c r="AD63" s="84" t="n">
        <v>0</v>
      </c>
      <c r="AE63" s="84" t="n">
        <v>0</v>
      </c>
      <c r="AF63" s="84"/>
      <c r="AG63" s="86"/>
      <c r="AH63" s="86"/>
      <c r="AI63" s="86"/>
      <c r="AJ63" s="86"/>
      <c r="AM63" s="47" t="s">
        <v>70</v>
      </c>
      <c r="AN63" s="47" t="s">
        <v>70</v>
      </c>
      <c r="AO63" s="47" t="s">
        <v>70</v>
      </c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 t="n">
        <v>0</v>
      </c>
      <c r="V64" s="90" t="n">
        <v>0</v>
      </c>
      <c r="W64" s="90"/>
      <c r="X64" s="91"/>
      <c r="Y64" s="90"/>
      <c r="Z64" s="90"/>
      <c r="AA64" s="90"/>
      <c r="AB64" s="90"/>
      <c r="AC64" s="90"/>
      <c r="AD64" s="90" t="n">
        <v>0</v>
      </c>
      <c r="AE64" s="90" t="n">
        <v>0</v>
      </c>
      <c r="AF64" s="90"/>
      <c r="AG64" s="91"/>
      <c r="AH64" s="91"/>
      <c r="AI64" s="91"/>
      <c r="AJ64" s="91"/>
      <c r="AM64" s="47" t="s">
        <v>70</v>
      </c>
      <c r="AN64" s="47" t="s">
        <v>70</v>
      </c>
      <c r="AO64" s="47" t="s">
        <v>7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 t="n">
        <v>0</v>
      </c>
      <c r="V65" s="90" t="n">
        <v>0</v>
      </c>
      <c r="W65" s="90"/>
      <c r="X65" s="91"/>
      <c r="Y65" s="90"/>
      <c r="Z65" s="90"/>
      <c r="AA65" s="90"/>
      <c r="AB65" s="90"/>
      <c r="AC65" s="90"/>
      <c r="AD65" s="90" t="n">
        <v>0</v>
      </c>
      <c r="AE65" s="90" t="n">
        <v>0</v>
      </c>
      <c r="AF65" s="90"/>
      <c r="AG65" s="91"/>
      <c r="AH65" s="91"/>
      <c r="AI65" s="91"/>
      <c r="AJ65" s="91"/>
      <c r="AM65" s="47" t="s">
        <v>70</v>
      </c>
      <c r="AN65" s="47" t="s">
        <v>70</v>
      </c>
      <c r="AO65" s="47" t="s">
        <v>70</v>
      </c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 t="n">
        <v>0</v>
      </c>
      <c r="V66" s="95" t="n">
        <v>0</v>
      </c>
      <c r="W66" s="95"/>
      <c r="X66" s="92"/>
      <c r="Y66" s="95"/>
      <c r="Z66" s="95"/>
      <c r="AA66" s="95"/>
      <c r="AB66" s="95"/>
      <c r="AC66" s="95"/>
      <c r="AD66" s="95" t="n">
        <v>0</v>
      </c>
      <c r="AE66" s="95" t="n">
        <v>0</v>
      </c>
      <c r="AF66" s="95"/>
      <c r="AG66" s="92"/>
      <c r="AH66" s="92"/>
      <c r="AI66" s="92"/>
      <c r="AJ66" s="92"/>
      <c r="AM66" s="47" t="s">
        <v>70</v>
      </c>
      <c r="AN66" s="47" t="s">
        <v>70</v>
      </c>
      <c r="AO66" s="47" t="s">
        <v>70</v>
      </c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24.9907270094932</v>
      </c>
      <c r="W81" s="107" t="n">
        <f aca="false">GEOMEAN(W3:W62)</f>
        <v>4.25275387012478</v>
      </c>
      <c r="AD81" s="107"/>
      <c r="AE81" s="107" t="n">
        <f aca="false">GEOMEAN(AE3:AE62)</f>
        <v>28.4924521658955</v>
      </c>
      <c r="AF81" s="107" t="n">
        <f aca="false">GEOMEAN(AF3:AF62)</f>
        <v>6.0037014181002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14012097987674</v>
      </c>
      <c r="AF82" s="123" t="n">
        <f aca="false">AF81/W81</f>
        <v>1.41172087580137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903752777777778</v>
      </c>
      <c r="W83" s="106" t="n">
        <f aca="false">SUM(W3:W62)</f>
        <v>469.132397222222</v>
      </c>
      <c r="AD83" s="106"/>
      <c r="AE83" s="106" t="n">
        <f aca="false">SUM(AE3:AE62)/3600</f>
        <v>0.901794444444445</v>
      </c>
      <c r="AF83" s="106" t="n">
        <f aca="false">SUM(AF3:AF62)</f>
        <v>622.7533666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42.2256</v>
      </c>
      <c r="I3" s="61" t="n">
        <f aca="false">AA3</f>
        <v>41.4279</v>
      </c>
      <c r="J3" s="61" t="n">
        <f aca="false">Y3</f>
        <v>14342.2256</v>
      </c>
      <c r="K3" s="61" t="n">
        <f aca="false">AB3</f>
        <v>44.1465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42.2256</v>
      </c>
      <c r="O3" s="62" t="n">
        <f aca="false">AC3</f>
        <v>42.1476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24392.19</v>
      </c>
      <c r="V3" s="64" t="n">
        <v>23</v>
      </c>
      <c r="W3" s="63" t="n">
        <f aca="false">U3/3600</f>
        <v>6.77560833333333</v>
      </c>
      <c r="X3" s="65"/>
      <c r="Y3" s="47" t="n">
        <v>14342.2256</v>
      </c>
      <c r="Z3" s="47" t="n">
        <v>41.406</v>
      </c>
      <c r="AA3" s="47" t="n">
        <v>41.4279</v>
      </c>
      <c r="AB3" s="47" t="n">
        <v>44.1465</v>
      </c>
      <c r="AC3" s="66" t="n">
        <v>42.1476</v>
      </c>
      <c r="AD3" s="47" t="n">
        <v>31534.47</v>
      </c>
      <c r="AE3" s="47" t="n">
        <v>29.78</v>
      </c>
      <c r="AF3" s="63" t="n">
        <f aca="false">AD3/3600</f>
        <v>8.759575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83.184</v>
      </c>
      <c r="I4" s="61" t="n">
        <f aca="false">AA4</f>
        <v>39.8423</v>
      </c>
      <c r="J4" s="61" t="n">
        <f aca="false">Y4</f>
        <v>5983.184</v>
      </c>
      <c r="K4" s="61" t="n">
        <f aca="false">AB4</f>
        <v>42.3486</v>
      </c>
      <c r="L4" s="62" t="n">
        <f aca="false">P4</f>
        <v>5993.6272</v>
      </c>
      <c r="M4" s="62" t="n">
        <f aca="false">T4</f>
        <v>40.0611</v>
      </c>
      <c r="N4" s="62" t="n">
        <f aca="false">Y4</f>
        <v>5983.184</v>
      </c>
      <c r="O4" s="62" t="n">
        <f aca="false">AC4</f>
        <v>40.1385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21074.02</v>
      </c>
      <c r="V4" s="64" t="n">
        <v>18.68</v>
      </c>
      <c r="W4" s="63" t="n">
        <f aca="false">U4/3600</f>
        <v>5.85389444444444</v>
      </c>
      <c r="X4" s="65"/>
      <c r="Y4" s="47" t="n">
        <v>5983.184</v>
      </c>
      <c r="Z4" s="47" t="n">
        <v>38.9119</v>
      </c>
      <c r="AA4" s="47" t="n">
        <v>39.8423</v>
      </c>
      <c r="AB4" s="47" t="n">
        <v>42.3486</v>
      </c>
      <c r="AC4" s="66" t="n">
        <v>40.1385</v>
      </c>
      <c r="AD4" s="47" t="n">
        <v>18298.25</v>
      </c>
      <c r="AE4" s="47" t="n">
        <v>29.14</v>
      </c>
      <c r="AF4" s="63" t="n">
        <f aca="false">AD4/3600</f>
        <v>5.08284722222222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899.8992</v>
      </c>
      <c r="I5" s="61" t="n">
        <f aca="false">AA5</f>
        <v>38.4534</v>
      </c>
      <c r="J5" s="61" t="n">
        <f aca="false">Y5</f>
        <v>2899.8992</v>
      </c>
      <c r="K5" s="61" t="n">
        <f aca="false">AB5</f>
        <v>40.8058</v>
      </c>
      <c r="L5" s="62" t="n">
        <f aca="false">P5</f>
        <v>2906.2848</v>
      </c>
      <c r="M5" s="62" t="n">
        <f aca="false">T5</f>
        <v>38.1098</v>
      </c>
      <c r="N5" s="62" t="n">
        <f aca="false">Y5</f>
        <v>2899.8992</v>
      </c>
      <c r="O5" s="62" t="n">
        <f aca="false">AC5</f>
        <v>38.1854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21248.84</v>
      </c>
      <c r="V5" s="64" t="n">
        <v>16.44</v>
      </c>
      <c r="W5" s="63" t="n">
        <f aca="false">U5/3600</f>
        <v>5.90245555555556</v>
      </c>
      <c r="X5" s="65"/>
      <c r="Y5" s="47" t="n">
        <v>2899.8992</v>
      </c>
      <c r="Z5" s="47" t="n">
        <v>36.3922</v>
      </c>
      <c r="AA5" s="47" t="n">
        <v>38.4534</v>
      </c>
      <c r="AB5" s="47" t="n">
        <v>40.8058</v>
      </c>
      <c r="AC5" s="66" t="n">
        <v>38.1854</v>
      </c>
      <c r="AD5" s="47" t="n">
        <v>17384.14</v>
      </c>
      <c r="AE5" s="47" t="n">
        <v>19.76</v>
      </c>
      <c r="AF5" s="63" t="n">
        <f aca="false">AD5/3600</f>
        <v>4.82892777777778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3.5872</v>
      </c>
      <c r="I6" s="70" t="n">
        <f aca="false">AA6</f>
        <v>37.0269</v>
      </c>
      <c r="J6" s="70" t="n">
        <f aca="false">Y6</f>
        <v>1523.5872</v>
      </c>
      <c r="K6" s="70" t="n">
        <f aca="false">AB6</f>
        <v>39.3933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3.5872</v>
      </c>
      <c r="O6" s="62" t="n">
        <f aca="false">AC6</f>
        <v>36.1396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1" t="n">
        <v>21429.81</v>
      </c>
      <c r="V6" s="71" t="n">
        <v>15.19</v>
      </c>
      <c r="W6" s="63" t="n">
        <f aca="false">U6/3600</f>
        <v>5.952725</v>
      </c>
      <c r="X6" s="69"/>
      <c r="Y6" s="47" t="n">
        <v>1523.5872</v>
      </c>
      <c r="Z6" s="47" t="n">
        <v>33.8079</v>
      </c>
      <c r="AA6" s="47" t="n">
        <v>37.0269</v>
      </c>
      <c r="AB6" s="47" t="n">
        <v>39.3933</v>
      </c>
      <c r="AC6" s="72" t="n">
        <v>36.1396</v>
      </c>
      <c r="AD6" s="47" t="n">
        <v>30182.78</v>
      </c>
      <c r="AE6" s="47" t="n">
        <v>25.45</v>
      </c>
      <c r="AF6" s="63" t="n">
        <f aca="false">AD6/3600</f>
        <v>8.38410555555556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49.5232</v>
      </c>
      <c r="I7" s="61" t="n">
        <f aca="false">AA7</f>
        <v>44.9783</v>
      </c>
      <c r="J7" s="61" t="n">
        <f aca="false">Y7</f>
        <v>35949.5232</v>
      </c>
      <c r="K7" s="61" t="n">
        <f aca="false">AB7</f>
        <v>44.6884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49.5232</v>
      </c>
      <c r="O7" s="62" t="n">
        <f aca="false">AC7</f>
        <v>42.4258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3" t="n">
        <v>34138.21</v>
      </c>
      <c r="V7" s="64" t="n">
        <v>32.63</v>
      </c>
      <c r="W7" s="63" t="n">
        <f aca="false">U7/3600</f>
        <v>9.48283611111111</v>
      </c>
      <c r="X7" s="65"/>
      <c r="Y7" s="47" t="n">
        <v>35949.5232</v>
      </c>
      <c r="Z7" s="47" t="n">
        <v>39.8144</v>
      </c>
      <c r="AA7" s="47" t="n">
        <v>44.9783</v>
      </c>
      <c r="AB7" s="47" t="n">
        <v>44.6884</v>
      </c>
      <c r="AC7" s="66" t="n">
        <v>42.4258</v>
      </c>
      <c r="AD7" s="47" t="n">
        <v>28350.87</v>
      </c>
      <c r="AE7" s="47" t="n">
        <v>41.51</v>
      </c>
      <c r="AF7" s="63" t="n">
        <f aca="false">AD7/3600</f>
        <v>7.87524166666667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3.9632</v>
      </c>
      <c r="I8" s="61" t="n">
        <f aca="false">AA8</f>
        <v>43.0958</v>
      </c>
      <c r="J8" s="61" t="n">
        <f aca="false">Y8</f>
        <v>17703.9632</v>
      </c>
      <c r="K8" s="61" t="n">
        <f aca="false">AB8</f>
        <v>43.37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3.9632</v>
      </c>
      <c r="O8" s="62" t="n">
        <f aca="false">AC8</f>
        <v>39.9443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32516.78</v>
      </c>
      <c r="V8" s="64" t="n">
        <v>26.38</v>
      </c>
      <c r="W8" s="63" t="n">
        <f aca="false">U8/3600</f>
        <v>9.03243888888889</v>
      </c>
      <c r="X8" s="65"/>
      <c r="Y8" s="47" t="n">
        <v>17703.9632</v>
      </c>
      <c r="Z8" s="47" t="n">
        <v>36.8431</v>
      </c>
      <c r="AA8" s="47" t="n">
        <v>43.0958</v>
      </c>
      <c r="AB8" s="47" t="n">
        <v>43.37</v>
      </c>
      <c r="AC8" s="66" t="n">
        <v>39.9443</v>
      </c>
      <c r="AD8" s="47" t="n">
        <v>42971.4</v>
      </c>
      <c r="AE8" s="47" t="n">
        <v>36.64</v>
      </c>
      <c r="AF8" s="63" t="n">
        <f aca="false">AD8/3600</f>
        <v>11.9365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0.6048</v>
      </c>
      <c r="I9" s="61" t="n">
        <f aca="false">AA9</f>
        <v>41.3107</v>
      </c>
      <c r="J9" s="61" t="n">
        <f aca="false">Y9</f>
        <v>9420.6048</v>
      </c>
      <c r="K9" s="61" t="n">
        <f aca="false">AB9</f>
        <v>41.9514</v>
      </c>
      <c r="L9" s="62" t="n">
        <f aca="false">P9</f>
        <v>9422.04</v>
      </c>
      <c r="M9" s="62" t="n">
        <f aca="false">T9</f>
        <v>37.3702</v>
      </c>
      <c r="N9" s="62" t="n">
        <f aca="false">Y9</f>
        <v>9420.6048</v>
      </c>
      <c r="O9" s="62" t="n">
        <f aca="false">AC9</f>
        <v>37.3716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31436.97</v>
      </c>
      <c r="V9" s="64" t="n">
        <v>22.8</v>
      </c>
      <c r="W9" s="63" t="n">
        <f aca="false">U9/3600</f>
        <v>8.73249166666667</v>
      </c>
      <c r="X9" s="65"/>
      <c r="Y9" s="47" t="n">
        <v>9420.6048</v>
      </c>
      <c r="Z9" s="47" t="n">
        <v>33.8876</v>
      </c>
      <c r="AA9" s="47" t="n">
        <v>41.3107</v>
      </c>
      <c r="AB9" s="47" t="n">
        <v>41.9514</v>
      </c>
      <c r="AC9" s="66" t="n">
        <v>37.3716</v>
      </c>
      <c r="AD9" s="47" t="n">
        <v>23833.12</v>
      </c>
      <c r="AE9" s="47" t="n">
        <v>33.19</v>
      </c>
      <c r="AF9" s="63" t="n">
        <f aca="false">AD9/3600</f>
        <v>6.62031111111111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298.0048</v>
      </c>
      <c r="I10" s="70" t="n">
        <f aca="false">AA10</f>
        <v>39.5892</v>
      </c>
      <c r="J10" s="70" t="n">
        <f aca="false">Y10</f>
        <v>5298.0048</v>
      </c>
      <c r="K10" s="70" t="n">
        <f aca="false">AB10</f>
        <v>40.5363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8.0048</v>
      </c>
      <c r="O10" s="62" t="n">
        <f aca="false">AC10</f>
        <v>34.8803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1" t="n">
        <v>31449.75</v>
      </c>
      <c r="V10" s="71" t="n">
        <v>20.23</v>
      </c>
      <c r="W10" s="63" t="n">
        <f aca="false">U10/3600</f>
        <v>8.73604166666667</v>
      </c>
      <c r="X10" s="69"/>
      <c r="Y10" s="47" t="n">
        <v>5298.0048</v>
      </c>
      <c r="Z10" s="47" t="n">
        <v>31.1245</v>
      </c>
      <c r="AA10" s="47" t="n">
        <v>39.5892</v>
      </c>
      <c r="AB10" s="47" t="n">
        <v>40.5363</v>
      </c>
      <c r="AC10" s="72" t="n">
        <v>34.8803</v>
      </c>
      <c r="AD10" s="47" t="n">
        <v>44029.19</v>
      </c>
      <c r="AE10" s="47" t="n">
        <v>30.59</v>
      </c>
      <c r="AF10" s="63" t="n">
        <f aca="false">AD10/3600</f>
        <v>12.2303305555556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21.8688</v>
      </c>
      <c r="I11" s="61" t="n">
        <f aca="false">AA11</f>
        <v>43.344</v>
      </c>
      <c r="J11" s="61" t="n">
        <f aca="false">Y11</f>
        <v>5221.8688</v>
      </c>
      <c r="K11" s="61" t="n">
        <f aca="false">AB11</f>
        <v>45.1415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21.8688</v>
      </c>
      <c r="O11" s="62" t="n">
        <f aca="false">AC11</f>
        <v>43.0166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21734.08</v>
      </c>
      <c r="V11" s="64" t="n">
        <v>20.68</v>
      </c>
      <c r="W11" s="63" t="n">
        <f aca="false">U11/3600</f>
        <v>6.03724444444445</v>
      </c>
      <c r="X11" s="65"/>
      <c r="Y11" s="47" t="n">
        <v>5221.8688</v>
      </c>
      <c r="Z11" s="47" t="n">
        <v>41.3908</v>
      </c>
      <c r="AA11" s="47" t="n">
        <v>43.344</v>
      </c>
      <c r="AB11" s="47" t="n">
        <v>45.1415</v>
      </c>
      <c r="AC11" s="66" t="n">
        <v>43.0166</v>
      </c>
      <c r="AD11" s="47" t="n">
        <v>37419.96</v>
      </c>
      <c r="AE11" s="47" t="n">
        <v>27.56</v>
      </c>
      <c r="AF11" s="63" t="n">
        <f aca="false">AD11/3600</f>
        <v>10.3944333333333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3.1192</v>
      </c>
      <c r="I12" s="61" t="n">
        <f aca="false">AA12</f>
        <v>42.0498</v>
      </c>
      <c r="J12" s="61" t="n">
        <f aca="false">Y12</f>
        <v>2413.1192</v>
      </c>
      <c r="K12" s="61" t="n">
        <f aca="false">AB12</f>
        <v>43.3749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3.1192</v>
      </c>
      <c r="O12" s="62" t="n">
        <f aca="false">AC12</f>
        <v>41.3057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21300.73</v>
      </c>
      <c r="V12" s="64" t="n">
        <v>17.4</v>
      </c>
      <c r="W12" s="63" t="n">
        <f aca="false">U12/3600</f>
        <v>5.91686944444444</v>
      </c>
      <c r="X12" s="65"/>
      <c r="Y12" s="47" t="n">
        <v>2413.1192</v>
      </c>
      <c r="Z12" s="47" t="n">
        <v>39.4701</v>
      </c>
      <c r="AA12" s="47" t="n">
        <v>42.0498</v>
      </c>
      <c r="AB12" s="47" t="n">
        <v>43.3749</v>
      </c>
      <c r="AC12" s="66" t="n">
        <v>41.3057</v>
      </c>
      <c r="AD12" s="47" t="n">
        <v>33629.96</v>
      </c>
      <c r="AE12" s="47" t="n">
        <v>25.06</v>
      </c>
      <c r="AF12" s="63" t="n">
        <f aca="false">AD12/3600</f>
        <v>9.34165555555556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86</v>
      </c>
      <c r="I13" s="61" t="n">
        <f aca="false">AA13</f>
        <v>40.7829</v>
      </c>
      <c r="J13" s="61" t="n">
        <f aca="false">Y13</f>
        <v>1198.86</v>
      </c>
      <c r="K13" s="61" t="n">
        <f aca="false">AB13</f>
        <v>41.972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86</v>
      </c>
      <c r="O13" s="62" t="n">
        <f aca="false">AC13</f>
        <v>39.4455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9751.29</v>
      </c>
      <c r="V13" s="64" t="n">
        <v>17.26</v>
      </c>
      <c r="W13" s="63" t="n">
        <f aca="false">U13/3600</f>
        <v>5.48646944444444</v>
      </c>
      <c r="X13" s="65"/>
      <c r="Y13" s="47" t="n">
        <v>1198.86</v>
      </c>
      <c r="Z13" s="47" t="n">
        <v>37.1591</v>
      </c>
      <c r="AA13" s="47" t="n">
        <v>40.7829</v>
      </c>
      <c r="AB13" s="47" t="n">
        <v>41.972</v>
      </c>
      <c r="AC13" s="66" t="n">
        <v>39.4455</v>
      </c>
      <c r="AD13" s="47" t="n">
        <v>32565.97</v>
      </c>
      <c r="AE13" s="47" t="n">
        <v>24.89</v>
      </c>
      <c r="AF13" s="63" t="n">
        <f aca="false">AD13/3600</f>
        <v>9.04610277777778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5.876</v>
      </c>
      <c r="I14" s="70" t="n">
        <f aca="false">AA14</f>
        <v>39.6339</v>
      </c>
      <c r="J14" s="70" t="n">
        <f aca="false">Y14</f>
        <v>625.876</v>
      </c>
      <c r="K14" s="70" t="n">
        <f aca="false">AB14</f>
        <v>40.9324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876</v>
      </c>
      <c r="O14" s="62" t="n">
        <f aca="false">AC14</f>
        <v>37.6183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1" t="n">
        <v>19899.36</v>
      </c>
      <c r="V14" s="71" t="n">
        <v>16.18</v>
      </c>
      <c r="W14" s="63" t="n">
        <f aca="false">U14/3600</f>
        <v>5.5276</v>
      </c>
      <c r="X14" s="69"/>
      <c r="Y14" s="47" t="n">
        <v>625.876</v>
      </c>
      <c r="Z14" s="47" t="n">
        <v>34.8462</v>
      </c>
      <c r="AA14" s="47" t="n">
        <v>39.6339</v>
      </c>
      <c r="AB14" s="47" t="n">
        <v>40.9324</v>
      </c>
      <c r="AC14" s="72" t="n">
        <v>37.6183</v>
      </c>
      <c r="AD14" s="47" t="n">
        <v>15714.43</v>
      </c>
      <c r="AE14" s="47" t="n">
        <v>22.74</v>
      </c>
      <c r="AF14" s="63" t="n">
        <f aca="false">AD14/3600</f>
        <v>4.36511944444445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8606.3368</v>
      </c>
      <c r="E15" s="74" t="n">
        <f aca="false">R15</f>
        <v>42.0575</v>
      </c>
      <c r="F15" s="74" t="n">
        <f aca="false">P15</f>
        <v>8606.3368</v>
      </c>
      <c r="G15" s="74" t="n">
        <f aca="false">S15</f>
        <v>43.3793</v>
      </c>
      <c r="H15" s="74" t="n">
        <f aca="false">Y15</f>
        <v>8563.924</v>
      </c>
      <c r="I15" s="74" t="n">
        <f aca="false">AA15</f>
        <v>42.3662</v>
      </c>
      <c r="J15" s="74" t="n">
        <f aca="false">Y15</f>
        <v>8563.924</v>
      </c>
      <c r="K15" s="74" t="n">
        <f aca="false">AB15</f>
        <v>43.8051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63.924</v>
      </c>
      <c r="O15" s="62" t="n">
        <f aca="false">AC15</f>
        <v>41.6225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3" t="n">
        <v>21194.92</v>
      </c>
      <c r="V15" s="64" t="n">
        <v>23.26</v>
      </c>
      <c r="W15" s="63" t="n">
        <f aca="false">U15/3600</f>
        <v>5.88747777777778</v>
      </c>
      <c r="X15" s="75"/>
      <c r="Y15" s="47" t="n">
        <v>8563.924</v>
      </c>
      <c r="Z15" s="47" t="n">
        <v>39.7277</v>
      </c>
      <c r="AA15" s="47" t="n">
        <v>42.3662</v>
      </c>
      <c r="AB15" s="47" t="n">
        <v>43.8051</v>
      </c>
      <c r="AC15" s="76" t="n">
        <v>41.6225</v>
      </c>
      <c r="AD15" s="47" t="n">
        <v>17541.9</v>
      </c>
      <c r="AE15" s="47" t="n">
        <v>33.24</v>
      </c>
      <c r="AF15" s="63" t="n">
        <f aca="false">AD15/3600</f>
        <v>4.87275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7.236</v>
      </c>
      <c r="I16" s="61" t="n">
        <f aca="false">AA16</f>
        <v>40.5601</v>
      </c>
      <c r="J16" s="61" t="n">
        <f aca="false">Y16</f>
        <v>3777.236</v>
      </c>
      <c r="K16" s="61" t="n">
        <f aca="false">AB16</f>
        <v>41.6545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7.236</v>
      </c>
      <c r="O16" s="62" t="n">
        <f aca="false">AC16</f>
        <v>39.3818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9689.78</v>
      </c>
      <c r="V16" s="64" t="n">
        <v>17.44</v>
      </c>
      <c r="W16" s="63" t="n">
        <f aca="false">U16/3600</f>
        <v>5.46938333333333</v>
      </c>
      <c r="X16" s="65"/>
      <c r="Y16" s="47" t="n">
        <v>3777.236</v>
      </c>
      <c r="Z16" s="47" t="n">
        <v>37.231</v>
      </c>
      <c r="AA16" s="47" t="n">
        <v>40.5601</v>
      </c>
      <c r="AB16" s="47" t="n">
        <v>41.6545</v>
      </c>
      <c r="AC16" s="66" t="n">
        <v>39.3818</v>
      </c>
      <c r="AD16" s="47" t="n">
        <v>16080.44</v>
      </c>
      <c r="AE16" s="47" t="n">
        <v>26.9</v>
      </c>
      <c r="AF16" s="63" t="n">
        <f aca="false">AD16/3600</f>
        <v>4.46678888888889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7432</v>
      </c>
      <c r="I17" s="61" t="n">
        <f aca="false">AA17</f>
        <v>38.8423</v>
      </c>
      <c r="J17" s="61" t="n">
        <f aca="false">Y17</f>
        <v>1746.7432</v>
      </c>
      <c r="K17" s="61" t="n">
        <f aca="false">AB17</f>
        <v>40.0138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7432</v>
      </c>
      <c r="O17" s="62" t="n">
        <f aca="false">AC17</f>
        <v>37.2058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8826.43</v>
      </c>
      <c r="V17" s="64" t="n">
        <v>15.53</v>
      </c>
      <c r="W17" s="63" t="n">
        <f aca="false">U17/3600</f>
        <v>5.22956388888889</v>
      </c>
      <c r="X17" s="65"/>
      <c r="Y17" s="47" t="n">
        <v>1746.7432</v>
      </c>
      <c r="Z17" s="47" t="n">
        <v>34.6838</v>
      </c>
      <c r="AA17" s="47" t="n">
        <v>38.8423</v>
      </c>
      <c r="AB17" s="47" t="n">
        <v>40.0138</v>
      </c>
      <c r="AC17" s="66" t="n">
        <v>37.2058</v>
      </c>
      <c r="AD17" s="47" t="n">
        <v>15119.65</v>
      </c>
      <c r="AE17" s="47" t="n">
        <v>25.49</v>
      </c>
      <c r="AF17" s="63" t="n">
        <f aca="false">AD17/3600</f>
        <v>4.19990277777778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3.692</v>
      </c>
      <c r="I18" s="70" t="n">
        <f aca="false">AA18</f>
        <v>37.2599</v>
      </c>
      <c r="J18" s="70" t="n">
        <f aca="false">Y18</f>
        <v>823.692</v>
      </c>
      <c r="K18" s="70" t="n">
        <f aca="false">AB18</f>
        <v>38.8552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692</v>
      </c>
      <c r="O18" s="62" t="n">
        <f aca="false">AC18</f>
        <v>35.1664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35.1479</v>
      </c>
      <c r="U18" s="71" t="n">
        <v>18947.97</v>
      </c>
      <c r="V18" s="71" t="n">
        <v>14.39</v>
      </c>
      <c r="W18" s="63" t="n">
        <f aca="false">U18/3600</f>
        <v>5.263325</v>
      </c>
      <c r="X18" s="69"/>
      <c r="Y18" s="47" t="n">
        <v>823.692</v>
      </c>
      <c r="Z18" s="47" t="n">
        <v>32.2595</v>
      </c>
      <c r="AA18" s="47" t="n">
        <v>37.2599</v>
      </c>
      <c r="AB18" s="47" t="n">
        <v>38.8552</v>
      </c>
      <c r="AC18" s="72" t="n">
        <v>35.1664</v>
      </c>
      <c r="AD18" s="47" t="n">
        <v>14251.45</v>
      </c>
      <c r="AE18" s="47" t="n">
        <v>22.62</v>
      </c>
      <c r="AF18" s="63" t="n">
        <f aca="false">AD18/3600</f>
        <v>3.95873611111111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19372.2696</v>
      </c>
      <c r="E19" s="74" t="n">
        <f aca="false">R19</f>
        <v>39.9056</v>
      </c>
      <c r="F19" s="74" t="n">
        <f aca="false">P19</f>
        <v>19372.2696</v>
      </c>
      <c r="G19" s="74" t="n">
        <f aca="false">S19</f>
        <v>43.3551</v>
      </c>
      <c r="H19" s="74" t="n">
        <f aca="false">Y19</f>
        <v>19396.4944</v>
      </c>
      <c r="I19" s="74" t="n">
        <f aca="false">AA19</f>
        <v>39.8424</v>
      </c>
      <c r="J19" s="74" t="n">
        <f aca="false">Y19</f>
        <v>19396.4944</v>
      </c>
      <c r="K19" s="74" t="n">
        <f aca="false">AB19</f>
        <v>43.5261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396.4944</v>
      </c>
      <c r="O19" s="62" t="n">
        <f aca="false">AC19</f>
        <v>40.0219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3" t="n">
        <v>47852.41</v>
      </c>
      <c r="V19" s="64" t="n">
        <v>44.24</v>
      </c>
      <c r="W19" s="63" t="n">
        <f aca="false">U19/3600</f>
        <v>13.2923361111111</v>
      </c>
      <c r="X19" s="75"/>
      <c r="Y19" s="47" t="n">
        <v>19396.4944</v>
      </c>
      <c r="Z19" s="47" t="n">
        <v>38.2391</v>
      </c>
      <c r="AA19" s="47" t="n">
        <v>39.8424</v>
      </c>
      <c r="AB19" s="47" t="n">
        <v>43.5261</v>
      </c>
      <c r="AC19" s="76" t="n">
        <v>40.0219</v>
      </c>
      <c r="AD19" s="47" t="n">
        <v>56016.68</v>
      </c>
      <c r="AE19" s="47" t="n">
        <v>56.26</v>
      </c>
      <c r="AF19" s="63" t="n">
        <f aca="false">AD19/3600</f>
        <v>15.5601888888889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0.284</v>
      </c>
      <c r="I20" s="61" t="n">
        <f aca="false">AA20</f>
        <v>39.0729</v>
      </c>
      <c r="J20" s="61" t="n">
        <f aca="false">Y20</f>
        <v>6500.284</v>
      </c>
      <c r="K20" s="61" t="n">
        <f aca="false">AB20</f>
        <v>41.8909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0.284</v>
      </c>
      <c r="O20" s="62" t="n">
        <f aca="false">AC20</f>
        <v>38.714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44417.4</v>
      </c>
      <c r="V20" s="64" t="n">
        <v>30.56</v>
      </c>
      <c r="W20" s="63" t="n">
        <f aca="false">U20/3600</f>
        <v>12.3381666666667</v>
      </c>
      <c r="X20" s="65"/>
      <c r="Y20" s="47" t="n">
        <v>6500.284</v>
      </c>
      <c r="Z20" s="47" t="n">
        <v>36.6828</v>
      </c>
      <c r="AA20" s="47" t="n">
        <v>39.0729</v>
      </c>
      <c r="AB20" s="47" t="n">
        <v>41.8909</v>
      </c>
      <c r="AC20" s="66" t="n">
        <v>38.714</v>
      </c>
      <c r="AD20" s="47" t="n">
        <v>33388.91</v>
      </c>
      <c r="AE20" s="47" t="n">
        <v>39.03</v>
      </c>
      <c r="AF20" s="63" t="n">
        <f aca="false">AD20/3600</f>
        <v>9.27469722222222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1.6192</v>
      </c>
      <c r="I21" s="61" t="n">
        <f aca="false">AA21</f>
        <v>38.2048</v>
      </c>
      <c r="J21" s="61" t="n">
        <f aca="false">Y21</f>
        <v>3091.6192</v>
      </c>
      <c r="K21" s="61" t="n">
        <f aca="false">AB21</f>
        <v>40.2211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1.6192</v>
      </c>
      <c r="O21" s="62" t="n">
        <f aca="false">AC21</f>
        <v>37.1324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43920.21</v>
      </c>
      <c r="V21" s="64" t="n">
        <v>27.3</v>
      </c>
      <c r="W21" s="63" t="n">
        <f aca="false">U21/3600</f>
        <v>12.2000583333333</v>
      </c>
      <c r="X21" s="65"/>
      <c r="Y21" s="47" t="n">
        <v>3091.6192</v>
      </c>
      <c r="Z21" s="47" t="n">
        <v>34.7624</v>
      </c>
      <c r="AA21" s="47" t="n">
        <v>38.2048</v>
      </c>
      <c r="AB21" s="47" t="n">
        <v>40.2211</v>
      </c>
      <c r="AC21" s="66" t="n">
        <v>37.1324</v>
      </c>
      <c r="AD21" s="47" t="n">
        <v>55372.66</v>
      </c>
      <c r="AE21" s="47" t="n">
        <v>35.41</v>
      </c>
      <c r="AF21" s="63" t="n">
        <f aca="false">AD21/3600</f>
        <v>15.3812944444444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5664</v>
      </c>
      <c r="I22" s="70" t="n">
        <f aca="false">AA22</f>
        <v>37.1676</v>
      </c>
      <c r="J22" s="70" t="n">
        <f aca="false">Y22</f>
        <v>1577.5664</v>
      </c>
      <c r="K22" s="70" t="n">
        <f aca="false">AB22</f>
        <v>38.4836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5664</v>
      </c>
      <c r="O22" s="62" t="n">
        <f aca="false">AC22</f>
        <v>35.3029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35.2738</v>
      </c>
      <c r="U22" s="71" t="n">
        <v>43924.46</v>
      </c>
      <c r="V22" s="71" t="n">
        <v>25.59</v>
      </c>
      <c r="W22" s="63" t="n">
        <f aca="false">U22/3600</f>
        <v>12.2012388888889</v>
      </c>
      <c r="X22" s="69"/>
      <c r="Y22" s="47" t="n">
        <v>1577.5664</v>
      </c>
      <c r="Z22" s="47" t="n">
        <v>32.5923</v>
      </c>
      <c r="AA22" s="47" t="n">
        <v>37.1676</v>
      </c>
      <c r="AB22" s="47" t="n">
        <v>38.4836</v>
      </c>
      <c r="AC22" s="72" t="n">
        <v>35.3029</v>
      </c>
      <c r="AD22" s="47" t="n">
        <v>29753.81</v>
      </c>
      <c r="AE22" s="47" t="n">
        <v>35.65</v>
      </c>
      <c r="AF22" s="63" t="n">
        <f aca="false">AD22/3600</f>
        <v>8.26494722222222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848.1448</v>
      </c>
      <c r="I23" s="77" t="n">
        <f aca="false">AA23</f>
        <v>43.7247</v>
      </c>
      <c r="J23" s="77" t="n">
        <f aca="false">Y23</f>
        <v>18848.1448</v>
      </c>
      <c r="K23" s="77" t="n">
        <f aca="false">AB23</f>
        <v>44.9191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48.1448</v>
      </c>
      <c r="O23" s="62" t="n">
        <f aca="false">AC23</f>
        <v>41.6755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3" t="n">
        <v>55593.11</v>
      </c>
      <c r="V23" s="64" t="n">
        <v>46.52</v>
      </c>
      <c r="W23" s="63" t="n">
        <f aca="false">U23/3600</f>
        <v>15.4425305555556</v>
      </c>
      <c r="X23" s="75"/>
      <c r="Y23" s="47" t="n">
        <v>18848.1448</v>
      </c>
      <c r="Z23" s="47" t="n">
        <v>38.9031</v>
      </c>
      <c r="AA23" s="47" t="n">
        <v>43.7247</v>
      </c>
      <c r="AB23" s="47" t="n">
        <v>44.9191</v>
      </c>
      <c r="AC23" s="76" t="n">
        <v>41.6755</v>
      </c>
      <c r="AD23" s="47" t="n">
        <v>84348.75</v>
      </c>
      <c r="AE23" s="47" t="n">
        <v>59.55</v>
      </c>
      <c r="AF23" s="63" t="n">
        <f aca="false">AD23/3600</f>
        <v>23.4302083333333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61.788</v>
      </c>
      <c r="I24" s="78" t="n">
        <f aca="false">AA24</f>
        <v>42.4643</v>
      </c>
      <c r="J24" s="78" t="n">
        <f aca="false">Y24</f>
        <v>6861.788</v>
      </c>
      <c r="K24" s="78" t="n">
        <f aca="false">AB24</f>
        <v>42.8983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61.788</v>
      </c>
      <c r="O24" s="62" t="n">
        <f aca="false">AC24</f>
        <v>40.0082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50391.79</v>
      </c>
      <c r="V24" s="64" t="n">
        <v>37.5</v>
      </c>
      <c r="W24" s="63" t="n">
        <f aca="false">U24/3600</f>
        <v>13.9977194444444</v>
      </c>
      <c r="X24" s="65"/>
      <c r="Y24" s="47" t="n">
        <v>6861.788</v>
      </c>
      <c r="Z24" s="47" t="n">
        <v>37.1886</v>
      </c>
      <c r="AA24" s="47" t="n">
        <v>42.4643</v>
      </c>
      <c r="AB24" s="47" t="n">
        <v>42.8983</v>
      </c>
      <c r="AC24" s="66" t="n">
        <v>40.0082</v>
      </c>
      <c r="AD24" s="47" t="n">
        <v>67570.16</v>
      </c>
      <c r="AE24" s="47" t="n">
        <v>48.86</v>
      </c>
      <c r="AF24" s="63" t="n">
        <f aca="false">AD24/3600</f>
        <v>18.7694888888889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4.4328</v>
      </c>
      <c r="I25" s="78" t="n">
        <f aca="false">AA25</f>
        <v>41.0505</v>
      </c>
      <c r="J25" s="78" t="n">
        <f aca="false">Y25</f>
        <v>3224.4328</v>
      </c>
      <c r="K25" s="78" t="n">
        <f aca="false">AB25</f>
        <v>40.7505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4.4328</v>
      </c>
      <c r="O25" s="62" t="n">
        <f aca="false">AC25</f>
        <v>38.1702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50248.56</v>
      </c>
      <c r="V25" s="64" t="n">
        <v>33.1</v>
      </c>
      <c r="W25" s="63" t="n">
        <f aca="false">U25/3600</f>
        <v>13.9579333333333</v>
      </c>
      <c r="X25" s="65"/>
      <c r="Y25" s="47" t="n">
        <v>3224.4328</v>
      </c>
      <c r="Z25" s="47" t="n">
        <v>35.3205</v>
      </c>
      <c r="AA25" s="47" t="n">
        <v>41.0505</v>
      </c>
      <c r="AB25" s="47" t="n">
        <v>40.7505</v>
      </c>
      <c r="AC25" s="66" t="n">
        <v>38.1702</v>
      </c>
      <c r="AD25" s="47" t="n">
        <v>37666.13</v>
      </c>
      <c r="AE25" s="47" t="n">
        <v>47.24</v>
      </c>
      <c r="AF25" s="63" t="n">
        <f aca="false">AD25/3600</f>
        <v>10.4628138888889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3.4656</v>
      </c>
      <c r="I26" s="79" t="n">
        <f aca="false">AA26</f>
        <v>39.609</v>
      </c>
      <c r="J26" s="79" t="n">
        <f aca="false">Y26</f>
        <v>1683.4656</v>
      </c>
      <c r="K26" s="79" t="n">
        <f aca="false">AB26</f>
        <v>38.732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3.4656</v>
      </c>
      <c r="O26" s="62" t="n">
        <f aca="false">AC26</f>
        <v>36.2692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1" t="n">
        <v>51340.32</v>
      </c>
      <c r="V26" s="71" t="n">
        <v>44.09</v>
      </c>
      <c r="W26" s="63" t="n">
        <f aca="false">U26/3600</f>
        <v>14.2612</v>
      </c>
      <c r="X26" s="69"/>
      <c r="Y26" s="47" t="n">
        <v>1683.4656</v>
      </c>
      <c r="Z26" s="47" t="n">
        <v>33.34</v>
      </c>
      <c r="AA26" s="47" t="n">
        <v>39.609</v>
      </c>
      <c r="AB26" s="47" t="n">
        <v>38.732</v>
      </c>
      <c r="AC26" s="72" t="n">
        <v>36.2692</v>
      </c>
      <c r="AD26" s="47" t="n">
        <v>35199.48</v>
      </c>
      <c r="AE26" s="47" t="n">
        <v>42.11</v>
      </c>
      <c r="AF26" s="63" t="n">
        <f aca="false">AD26/3600</f>
        <v>9.77763333333333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8997.9904</v>
      </c>
      <c r="I27" s="77" t="n">
        <f aca="false">AA27</f>
        <v>42.0355</v>
      </c>
      <c r="J27" s="77" t="n">
        <f aca="false">Y27</f>
        <v>38997.9904</v>
      </c>
      <c r="K27" s="77" t="n">
        <f aca="false">AB27</f>
        <v>44.1566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8997.9904</v>
      </c>
      <c r="O27" s="62" t="n">
        <f aca="false">AC27</f>
        <v>39.9438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3" t="n">
        <v>56807.39</v>
      </c>
      <c r="V27" s="64" t="n">
        <v>61.97</v>
      </c>
      <c r="W27" s="63" t="n">
        <f aca="false">U27/3600</f>
        <v>15.7798305555556</v>
      </c>
      <c r="X27" s="75"/>
      <c r="Y27" s="47" t="n">
        <v>38997.9904</v>
      </c>
      <c r="Z27" s="47" t="n">
        <v>37.0507</v>
      </c>
      <c r="AA27" s="47" t="n">
        <v>42.0355</v>
      </c>
      <c r="AB27" s="47" t="n">
        <v>44.1566</v>
      </c>
      <c r="AC27" s="76" t="n">
        <v>39.9438</v>
      </c>
      <c r="AD27" s="47" t="n">
        <v>48130.62</v>
      </c>
      <c r="AE27" s="47" t="n">
        <v>84.95</v>
      </c>
      <c r="AF27" s="63" t="n">
        <f aca="false">AD27/3600</f>
        <v>13.3696166666667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26.6696</v>
      </c>
      <c r="I28" s="78" t="n">
        <f aca="false">AA28</f>
        <v>40.8443</v>
      </c>
      <c r="J28" s="78" t="n">
        <f aca="false">Y28</f>
        <v>8026.6696</v>
      </c>
      <c r="K28" s="78" t="n">
        <f aca="false">AB28</f>
        <v>43.0918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6.6696</v>
      </c>
      <c r="O28" s="62" t="n">
        <f aca="false">AC28</f>
        <v>38.2657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48484.07</v>
      </c>
      <c r="V28" s="64" t="n">
        <v>54.73</v>
      </c>
      <c r="W28" s="63" t="n">
        <f aca="false">U28/3600</f>
        <v>13.4677972222222</v>
      </c>
      <c r="X28" s="65"/>
      <c r="Y28" s="47" t="n">
        <v>8026.6696</v>
      </c>
      <c r="Z28" s="47" t="n">
        <v>35.0207</v>
      </c>
      <c r="AA28" s="47" t="n">
        <v>40.8443</v>
      </c>
      <c r="AB28" s="47" t="n">
        <v>43.0918</v>
      </c>
      <c r="AC28" s="66" t="n">
        <v>38.2657</v>
      </c>
      <c r="AD28" s="47" t="n">
        <v>38801.26</v>
      </c>
      <c r="AE28" s="47" t="n">
        <v>54.78</v>
      </c>
      <c r="AF28" s="63" t="n">
        <f aca="false">AD28/3600</f>
        <v>10.7781277777778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2.7184</v>
      </c>
      <c r="I29" s="78" t="n">
        <f aca="false">AA29</f>
        <v>39.5935</v>
      </c>
      <c r="J29" s="78" t="n">
        <f aca="false">Y29</f>
        <v>2682.7184</v>
      </c>
      <c r="K29" s="78" t="n">
        <f aca="false">AB29</f>
        <v>42.0502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2.7184</v>
      </c>
      <c r="O29" s="62" t="n">
        <f aca="false">AC29</f>
        <v>36.8945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48136.84</v>
      </c>
      <c r="V29" s="64" t="n">
        <v>36.19</v>
      </c>
      <c r="W29" s="63" t="n">
        <f aca="false">U29/3600</f>
        <v>13.3713444444444</v>
      </c>
      <c r="X29" s="65"/>
      <c r="Y29" s="47" t="n">
        <v>2682.7184</v>
      </c>
      <c r="Z29" s="47" t="n">
        <v>33.5584</v>
      </c>
      <c r="AA29" s="47" t="n">
        <v>39.5935</v>
      </c>
      <c r="AB29" s="47" t="n">
        <v>42.0502</v>
      </c>
      <c r="AC29" s="66" t="n">
        <v>36.8945</v>
      </c>
      <c r="AD29" s="47" t="n">
        <v>35861.61</v>
      </c>
      <c r="AE29" s="47" t="n">
        <v>47.19</v>
      </c>
      <c r="AF29" s="63" t="n">
        <f aca="false">AD29/3600</f>
        <v>9.96155833333333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9856</v>
      </c>
      <c r="I30" s="79" t="n">
        <f aca="false">AA30</f>
        <v>38.3939</v>
      </c>
      <c r="J30" s="79" t="n">
        <f aca="false">Y30</f>
        <v>1215.9856</v>
      </c>
      <c r="K30" s="79" t="n">
        <f aca="false">AB30</f>
        <v>40.9924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856</v>
      </c>
      <c r="O30" s="62" t="n">
        <f aca="false">AC30</f>
        <v>35.2088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1" t="n">
        <v>48559.7</v>
      </c>
      <c r="V30" s="71" t="n">
        <v>32.13</v>
      </c>
      <c r="W30" s="63" t="n">
        <f aca="false">U30/3600</f>
        <v>13.4888055555556</v>
      </c>
      <c r="X30" s="69"/>
      <c r="Y30" s="47" t="n">
        <v>1215.9856</v>
      </c>
      <c r="Z30" s="47" t="n">
        <v>31.6793</v>
      </c>
      <c r="AA30" s="47" t="n">
        <v>38.3939</v>
      </c>
      <c r="AB30" s="47" t="n">
        <v>40.9924</v>
      </c>
      <c r="AC30" s="72" t="n">
        <v>35.2088</v>
      </c>
      <c r="AD30" s="47" t="n">
        <v>50146.95</v>
      </c>
      <c r="AE30" s="47" t="n">
        <v>46.55</v>
      </c>
      <c r="AF30" s="63" t="n">
        <f aca="false">AD30/3600</f>
        <v>13.9297083333333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56.4648</v>
      </c>
      <c r="I31" s="77" t="n">
        <f aca="false">AA31</f>
        <v>42.9324</v>
      </c>
      <c r="J31" s="77" t="n">
        <f aca="false">Y31</f>
        <v>3956.4648</v>
      </c>
      <c r="K31" s="77" t="n">
        <f aca="false">AB31</f>
        <v>43.3932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6.4648</v>
      </c>
      <c r="O31" s="62" t="n">
        <f aca="false">AC31</f>
        <v>41.7791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3" t="n">
        <v>7276.9</v>
      </c>
      <c r="V31" s="64" t="n">
        <v>9.74</v>
      </c>
      <c r="W31" s="63" t="n">
        <f aca="false">U31/3600</f>
        <v>2.02136111111111</v>
      </c>
      <c r="X31" s="75"/>
      <c r="Y31" s="47" t="n">
        <v>3956.4648</v>
      </c>
      <c r="Z31" s="47" t="n">
        <v>39.9021</v>
      </c>
      <c r="AA31" s="47" t="n">
        <v>42.9324</v>
      </c>
      <c r="AB31" s="47" t="n">
        <v>43.3932</v>
      </c>
      <c r="AC31" s="76" t="n">
        <v>41.7791</v>
      </c>
      <c r="AD31" s="47" t="n">
        <v>14827.33</v>
      </c>
      <c r="AE31" s="47" t="n">
        <v>16.5</v>
      </c>
      <c r="AF31" s="63" t="n">
        <f aca="false">AD31/3600</f>
        <v>4.11870277777778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5.7784</v>
      </c>
      <c r="I32" s="78" t="n">
        <f aca="false">AA32</f>
        <v>40.5023</v>
      </c>
      <c r="J32" s="78" t="n">
        <f aca="false">Y32</f>
        <v>1895.7784</v>
      </c>
      <c r="K32" s="78" t="n">
        <f aca="false">AB32</f>
        <v>40.4964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5.7784</v>
      </c>
      <c r="O32" s="62" t="n">
        <f aca="false">AC32</f>
        <v>38.8872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6660.36</v>
      </c>
      <c r="V32" s="64" t="n">
        <v>7.37</v>
      </c>
      <c r="W32" s="63" t="n">
        <f aca="false">U32/3600</f>
        <v>1.8501</v>
      </c>
      <c r="X32" s="65"/>
      <c r="Y32" s="47" t="n">
        <v>1895.7784</v>
      </c>
      <c r="Z32" s="47" t="n">
        <v>36.8015</v>
      </c>
      <c r="AA32" s="47" t="n">
        <v>40.5023</v>
      </c>
      <c r="AB32" s="47" t="n">
        <v>40.4964</v>
      </c>
      <c r="AC32" s="66" t="n">
        <v>38.8872</v>
      </c>
      <c r="AD32" s="47" t="n">
        <v>14282.36</v>
      </c>
      <c r="AE32" s="47" t="n">
        <v>13.47</v>
      </c>
      <c r="AF32" s="63" t="n">
        <f aca="false">AD32/3600</f>
        <v>3.96732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6.1864</v>
      </c>
      <c r="I33" s="78" t="n">
        <f aca="false">AA33</f>
        <v>38.2124</v>
      </c>
      <c r="J33" s="78" t="n">
        <f aca="false">Y33</f>
        <v>916.1864</v>
      </c>
      <c r="K33" s="78" t="n">
        <f aca="false">AB33</f>
        <v>37.9192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1864</v>
      </c>
      <c r="O33" s="62" t="n">
        <f aca="false">AC33</f>
        <v>36.2408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6232.13</v>
      </c>
      <c r="V33" s="64" t="n">
        <v>5.92</v>
      </c>
      <c r="W33" s="63" t="n">
        <f aca="false">U33/3600</f>
        <v>1.73114722222222</v>
      </c>
      <c r="X33" s="65"/>
      <c r="Y33" s="47" t="n">
        <v>916.1864</v>
      </c>
      <c r="Z33" s="47" t="n">
        <v>33.9844</v>
      </c>
      <c r="AA33" s="47" t="n">
        <v>38.2124</v>
      </c>
      <c r="AB33" s="47" t="n">
        <v>37.9192</v>
      </c>
      <c r="AC33" s="66" t="n">
        <v>36.2408</v>
      </c>
      <c r="AD33" s="47" t="n">
        <v>6362.93</v>
      </c>
      <c r="AE33" s="47" t="n">
        <v>12.94</v>
      </c>
      <c r="AF33" s="63" t="n">
        <f aca="false">AD33/3600</f>
        <v>1.76748055555556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5.084</v>
      </c>
      <c r="I34" s="79" t="n">
        <f aca="false">AA34</f>
        <v>36.0863</v>
      </c>
      <c r="J34" s="79" t="n">
        <f aca="false">Y34</f>
        <v>465.084</v>
      </c>
      <c r="K34" s="79" t="n">
        <f aca="false">AB34</f>
        <v>35.5723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5.084</v>
      </c>
      <c r="O34" s="62" t="n">
        <f aca="false">AC34</f>
        <v>33.8925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1" t="n">
        <v>5867.49</v>
      </c>
      <c r="V34" s="71" t="n">
        <v>5.1</v>
      </c>
      <c r="W34" s="63" t="n">
        <f aca="false">U34/3600</f>
        <v>1.62985833333333</v>
      </c>
      <c r="X34" s="69"/>
      <c r="Y34" s="47" t="n">
        <v>465.084</v>
      </c>
      <c r="Z34" s="47" t="n">
        <v>31.5552</v>
      </c>
      <c r="AA34" s="47" t="n">
        <v>36.0863</v>
      </c>
      <c r="AB34" s="47" t="n">
        <v>35.5723</v>
      </c>
      <c r="AC34" s="72" t="n">
        <v>33.8925</v>
      </c>
      <c r="AD34" s="47" t="n">
        <v>5989.43</v>
      </c>
      <c r="AE34" s="47" t="n">
        <v>11.34</v>
      </c>
      <c r="AF34" s="63" t="n">
        <f aca="false">AD34/3600</f>
        <v>1.66373055555556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88.0104</v>
      </c>
      <c r="I35" s="77" t="n">
        <f aca="false">AA35</f>
        <v>43.4915</v>
      </c>
      <c r="J35" s="77" t="n">
        <f aca="false">Y35</f>
        <v>4188.0104</v>
      </c>
      <c r="K35" s="77" t="n">
        <f aca="false">AB35</f>
        <v>44.9584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88.0104</v>
      </c>
      <c r="O35" s="62" t="n">
        <f aca="false">AC35</f>
        <v>42.2076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3" t="n">
        <v>9003.29</v>
      </c>
      <c r="V35" s="64" t="n">
        <v>10.72</v>
      </c>
      <c r="W35" s="63" t="n">
        <f aca="false">U35/3600</f>
        <v>2.50091388888889</v>
      </c>
      <c r="X35" s="75"/>
      <c r="Y35" s="47" t="n">
        <v>4188.0104</v>
      </c>
      <c r="Z35" s="47" t="n">
        <v>39.8627</v>
      </c>
      <c r="AA35" s="47" t="n">
        <v>43.4915</v>
      </c>
      <c r="AB35" s="47" t="n">
        <v>44.9584</v>
      </c>
      <c r="AC35" s="76" t="n">
        <v>42.2076</v>
      </c>
      <c r="AD35" s="47" t="n">
        <v>8855.6</v>
      </c>
      <c r="AE35" s="47" t="n">
        <v>17.93</v>
      </c>
      <c r="AF35" s="63" t="n">
        <f aca="false">AD35/3600</f>
        <v>2.45988888888889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4.7656</v>
      </c>
      <c r="I36" s="78" t="n">
        <f aca="false">AA36</f>
        <v>41.6265</v>
      </c>
      <c r="J36" s="78" t="n">
        <f aca="false">Y36</f>
        <v>1964.7656</v>
      </c>
      <c r="K36" s="78" t="n">
        <f aca="false">AB36</f>
        <v>42.750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4.7656</v>
      </c>
      <c r="O36" s="62" t="n">
        <f aca="false">AC36</f>
        <v>39.8549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8034.19</v>
      </c>
      <c r="V36" s="64" t="n">
        <v>8.41</v>
      </c>
      <c r="W36" s="63" t="n">
        <f aca="false">U36/3600</f>
        <v>2.23171944444444</v>
      </c>
      <c r="X36" s="65"/>
      <c r="Y36" s="47" t="n">
        <v>1964.7656</v>
      </c>
      <c r="Z36" s="47" t="n">
        <v>37.2741</v>
      </c>
      <c r="AA36" s="47" t="n">
        <v>41.6265</v>
      </c>
      <c r="AB36" s="47" t="n">
        <v>42.7506</v>
      </c>
      <c r="AC36" s="66" t="n">
        <v>39.8549</v>
      </c>
      <c r="AD36" s="47" t="n">
        <v>8165.93</v>
      </c>
      <c r="AE36" s="47" t="n">
        <v>16.44</v>
      </c>
      <c r="AF36" s="63" t="n">
        <f aca="false">AD36/3600</f>
        <v>2.26831388888889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2176</v>
      </c>
      <c r="I37" s="78" t="n">
        <f aca="false">AA37</f>
        <v>39.7823</v>
      </c>
      <c r="J37" s="78" t="n">
        <f aca="false">Y37</f>
        <v>985.2176</v>
      </c>
      <c r="K37" s="78" t="n">
        <f aca="false">AB37</f>
        <v>40.6641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2176</v>
      </c>
      <c r="O37" s="62" t="n">
        <f aca="false">AC37</f>
        <v>37.4133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7874.11</v>
      </c>
      <c r="V37" s="64" t="n">
        <v>7.86</v>
      </c>
      <c r="W37" s="63" t="n">
        <f aca="false">U37/3600</f>
        <v>2.18725277777778</v>
      </c>
      <c r="X37" s="65"/>
      <c r="Y37" s="47" t="n">
        <v>985.2176</v>
      </c>
      <c r="Z37" s="47" t="n">
        <v>34.5405</v>
      </c>
      <c r="AA37" s="47" t="n">
        <v>39.7823</v>
      </c>
      <c r="AB37" s="47" t="n">
        <v>40.6641</v>
      </c>
      <c r="AC37" s="66" t="n">
        <v>37.4133</v>
      </c>
      <c r="AD37" s="47" t="n">
        <v>7672.34</v>
      </c>
      <c r="AE37" s="47" t="n">
        <v>14.07</v>
      </c>
      <c r="AF37" s="63" t="n">
        <f aca="false">AD37/3600</f>
        <v>2.13120555555556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4976</v>
      </c>
      <c r="I38" s="79" t="n">
        <f aca="false">AA38</f>
        <v>37.9929</v>
      </c>
      <c r="J38" s="79" t="n">
        <f aca="false">Y38</f>
        <v>513.4976</v>
      </c>
      <c r="K38" s="79" t="n">
        <f aca="false">AB38</f>
        <v>38.695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4976</v>
      </c>
      <c r="O38" s="62" t="n">
        <f aca="false">AC38</f>
        <v>34.9863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1" t="n">
        <v>7292.24</v>
      </c>
      <c r="V38" s="71" t="n">
        <v>6.42</v>
      </c>
      <c r="W38" s="63" t="n">
        <f aca="false">U38/3600</f>
        <v>2.02562222222222</v>
      </c>
      <c r="X38" s="69"/>
      <c r="Y38" s="47" t="n">
        <v>513.4976</v>
      </c>
      <c r="Z38" s="47" t="n">
        <v>31.8372</v>
      </c>
      <c r="AA38" s="47" t="n">
        <v>37.9929</v>
      </c>
      <c r="AB38" s="47" t="n">
        <v>38.6955</v>
      </c>
      <c r="AC38" s="72" t="n">
        <v>34.9863</v>
      </c>
      <c r="AD38" s="47" t="n">
        <v>7282.08</v>
      </c>
      <c r="AE38" s="47" t="n">
        <v>9.11</v>
      </c>
      <c r="AF38" s="63" t="n">
        <f aca="false">AD38/3600</f>
        <v>2.0228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304.2744</v>
      </c>
      <c r="I39" s="77" t="n">
        <f aca="false">AA39</f>
        <v>41.3202</v>
      </c>
      <c r="J39" s="77" t="n">
        <f aca="false">Y39</f>
        <v>8304.2744</v>
      </c>
      <c r="K39" s="77" t="n">
        <f aca="false">AB39</f>
        <v>42.3079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04.2744</v>
      </c>
      <c r="O39" s="62" t="n">
        <f aca="false">AC39</f>
        <v>39.8542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3" t="n">
        <v>7700.82</v>
      </c>
      <c r="V39" s="64" t="n">
        <v>11.3</v>
      </c>
      <c r="W39" s="63" t="n">
        <f aca="false">U39/3600</f>
        <v>2.13911666666667</v>
      </c>
      <c r="X39" s="75"/>
      <c r="Y39" s="47" t="n">
        <v>8304.2744</v>
      </c>
      <c r="Z39" s="47" t="n">
        <v>37.5616</v>
      </c>
      <c r="AA39" s="47" t="n">
        <v>41.3202</v>
      </c>
      <c r="AB39" s="47" t="n">
        <v>42.3079</v>
      </c>
      <c r="AC39" s="76" t="n">
        <v>39.8542</v>
      </c>
      <c r="AD39" s="47" t="n">
        <v>14356.45</v>
      </c>
      <c r="AE39" s="47" t="n">
        <v>12.63</v>
      </c>
      <c r="AF39" s="63" t="n">
        <f aca="false">AD39/3600</f>
        <v>3.98790277777778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51.188</v>
      </c>
      <c r="I40" s="78" t="n">
        <f aca="false">AA40</f>
        <v>38.7606</v>
      </c>
      <c r="J40" s="78" t="n">
        <f aca="false">Y40</f>
        <v>3651.188</v>
      </c>
      <c r="K40" s="78" t="n">
        <f aca="false">AB40</f>
        <v>39.6412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51.188</v>
      </c>
      <c r="O40" s="62" t="n">
        <f aca="false">AC40</f>
        <v>36.6511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6953.12</v>
      </c>
      <c r="V40" s="64" t="n">
        <v>8.84</v>
      </c>
      <c r="W40" s="63" t="n">
        <f aca="false">U40/3600</f>
        <v>1.93142222222222</v>
      </c>
      <c r="X40" s="65"/>
      <c r="Y40" s="47" t="n">
        <v>3651.188</v>
      </c>
      <c r="Z40" s="47" t="n">
        <v>33.9433</v>
      </c>
      <c r="AA40" s="47" t="n">
        <v>38.7606</v>
      </c>
      <c r="AB40" s="47" t="n">
        <v>39.6412</v>
      </c>
      <c r="AC40" s="66" t="n">
        <v>36.6511</v>
      </c>
      <c r="AD40" s="47" t="n">
        <v>13083.78</v>
      </c>
      <c r="AE40" s="47" t="n">
        <v>10.92</v>
      </c>
      <c r="AF40" s="63" t="n">
        <f aca="false">AD40/3600</f>
        <v>3.63438333333333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7.5696</v>
      </c>
      <c r="I41" s="78" t="n">
        <f aca="false">AA41</f>
        <v>36.6777</v>
      </c>
      <c r="J41" s="78" t="n">
        <f aca="false">Y41</f>
        <v>1657.5696</v>
      </c>
      <c r="K41" s="78" t="n">
        <f aca="false">AB41</f>
        <v>37.4747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7.5696</v>
      </c>
      <c r="O41" s="62" t="n">
        <f aca="false">AC41</f>
        <v>33.9404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6477.25</v>
      </c>
      <c r="V41" s="64" t="n">
        <v>7.03</v>
      </c>
      <c r="W41" s="63" t="n">
        <f aca="false">U41/3600</f>
        <v>1.79923611111111</v>
      </c>
      <c r="X41" s="65"/>
      <c r="Y41" s="47" t="n">
        <v>1657.5696</v>
      </c>
      <c r="Z41" s="47" t="n">
        <v>30.8992</v>
      </c>
      <c r="AA41" s="47" t="n">
        <v>36.6777</v>
      </c>
      <c r="AB41" s="47" t="n">
        <v>37.4747</v>
      </c>
      <c r="AC41" s="66" t="n">
        <v>33.9404</v>
      </c>
      <c r="AD41" s="47" t="n">
        <v>6341.09</v>
      </c>
      <c r="AE41" s="47" t="n">
        <v>9.8</v>
      </c>
      <c r="AF41" s="63" t="n">
        <f aca="false">AD41/3600</f>
        <v>1.76141388888889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49.5784</v>
      </c>
      <c r="I42" s="79" t="n">
        <f aca="false">AA42</f>
        <v>34.9123</v>
      </c>
      <c r="J42" s="79" t="n">
        <f aca="false">Y42</f>
        <v>749.5784</v>
      </c>
      <c r="K42" s="79" t="n">
        <f aca="false">AB42</f>
        <v>35.6004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5784</v>
      </c>
      <c r="O42" s="62" t="n">
        <f aca="false">AC42</f>
        <v>31.4784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1" t="n">
        <v>6094.06</v>
      </c>
      <c r="V42" s="71" t="n">
        <v>6.07</v>
      </c>
      <c r="W42" s="63" t="n">
        <f aca="false">U42/3600</f>
        <v>1.69279444444444</v>
      </c>
      <c r="X42" s="69"/>
      <c r="Y42" s="47" t="n">
        <v>749.5784</v>
      </c>
      <c r="Z42" s="47" t="n">
        <v>28.1466</v>
      </c>
      <c r="AA42" s="47" t="n">
        <v>34.9123</v>
      </c>
      <c r="AB42" s="47" t="n">
        <v>35.6004</v>
      </c>
      <c r="AC42" s="72" t="n">
        <v>31.4784</v>
      </c>
      <c r="AD42" s="47" t="n">
        <v>11426.22</v>
      </c>
      <c r="AE42" s="47" t="n">
        <v>7.87</v>
      </c>
      <c r="AF42" s="63" t="n">
        <f aca="false">AD42/3600</f>
        <v>3.17395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189.1304</v>
      </c>
      <c r="I43" s="77" t="n">
        <f aca="false">AA43</f>
        <v>41.252</v>
      </c>
      <c r="J43" s="77" t="n">
        <f aca="false">Y43</f>
        <v>5189.1304</v>
      </c>
      <c r="K43" s="77" t="n">
        <f aca="false">AB43</f>
        <v>42.6969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89.1304</v>
      </c>
      <c r="O43" s="62" t="n">
        <f aca="false">AC43</f>
        <v>40.4787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3" t="n">
        <v>5880.5</v>
      </c>
      <c r="V43" s="64" t="n">
        <v>7.84</v>
      </c>
      <c r="W43" s="63" t="n">
        <f aca="false">U43/3600</f>
        <v>1.63347222222222</v>
      </c>
      <c r="X43" s="75"/>
      <c r="Y43" s="47" t="n">
        <v>5189.1304</v>
      </c>
      <c r="Z43" s="47" t="n">
        <v>38.6202</v>
      </c>
      <c r="AA43" s="47" t="n">
        <v>41.252</v>
      </c>
      <c r="AB43" s="47" t="n">
        <v>42.6969</v>
      </c>
      <c r="AC43" s="76" t="n">
        <v>40.4787</v>
      </c>
      <c r="AD43" s="47" t="n">
        <v>6038.34</v>
      </c>
      <c r="AE43" s="47" t="n">
        <v>7.89</v>
      </c>
      <c r="AF43" s="63" t="n">
        <f aca="false">AD43/3600</f>
        <v>1.67731666666667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5.048</v>
      </c>
      <c r="I44" s="78" t="n">
        <f aca="false">AA44</f>
        <v>38.9551</v>
      </c>
      <c r="J44" s="78" t="n">
        <f aca="false">Y44</f>
        <v>2235.048</v>
      </c>
      <c r="K44" s="78" t="n">
        <f aca="false">AB44</f>
        <v>40.5422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5.048</v>
      </c>
      <c r="O44" s="62" t="n">
        <f aca="false">AC44</f>
        <v>37.7117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5276.84</v>
      </c>
      <c r="V44" s="64" t="n">
        <v>6.15</v>
      </c>
      <c r="W44" s="63" t="n">
        <f aca="false">U44/3600</f>
        <v>1.46578888888889</v>
      </c>
      <c r="X44" s="65"/>
      <c r="Y44" s="47" t="n">
        <v>2235.048</v>
      </c>
      <c r="Z44" s="47" t="n">
        <v>35.4298</v>
      </c>
      <c r="AA44" s="47" t="n">
        <v>38.9551</v>
      </c>
      <c r="AB44" s="47" t="n">
        <v>40.5422</v>
      </c>
      <c r="AC44" s="66" t="n">
        <v>37.7117</v>
      </c>
      <c r="AD44" s="47" t="n">
        <v>10219.46</v>
      </c>
      <c r="AE44" s="47" t="n">
        <v>6.85</v>
      </c>
      <c r="AF44" s="63" t="n">
        <f aca="false">AD44/3600</f>
        <v>2.83873888888889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3.5072</v>
      </c>
      <c r="I45" s="78" t="n">
        <f aca="false">AA45</f>
        <v>36.8752</v>
      </c>
      <c r="J45" s="78" t="n">
        <f aca="false">Y45</f>
        <v>1043.5072</v>
      </c>
      <c r="K45" s="78" t="n">
        <f aca="false">AB45</f>
        <v>38.5251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3.5072</v>
      </c>
      <c r="O45" s="62" t="n">
        <f aca="false">AC45</f>
        <v>35.1946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778.93</v>
      </c>
      <c r="V45" s="64" t="n">
        <v>5.16</v>
      </c>
      <c r="W45" s="63" t="n">
        <f aca="false">U45/3600</f>
        <v>1.32748055555556</v>
      </c>
      <c r="X45" s="65"/>
      <c r="Y45" s="47" t="n">
        <v>1043.5072</v>
      </c>
      <c r="Z45" s="47" t="n">
        <v>32.5933</v>
      </c>
      <c r="AA45" s="47" t="n">
        <v>36.8752</v>
      </c>
      <c r="AB45" s="47" t="n">
        <v>38.5251</v>
      </c>
      <c r="AC45" s="66" t="n">
        <v>35.1946</v>
      </c>
      <c r="AD45" s="47" t="n">
        <v>9368.91</v>
      </c>
      <c r="AE45" s="47" t="n">
        <v>7.01</v>
      </c>
      <c r="AF45" s="63" t="n">
        <f aca="false">AD45/3600</f>
        <v>2.602475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3.9712</v>
      </c>
      <c r="I46" s="79" t="n">
        <f aca="false">AA46</f>
        <v>35.0327</v>
      </c>
      <c r="J46" s="79" t="n">
        <f aca="false">Y46</f>
        <v>493.9712</v>
      </c>
      <c r="K46" s="79" t="n">
        <f aca="false">AB46</f>
        <v>36.6245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3.9712</v>
      </c>
      <c r="O46" s="62" t="n">
        <f aca="false">AC46</f>
        <v>32.8698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1" t="n">
        <v>4367.31</v>
      </c>
      <c r="V46" s="71" t="n">
        <v>4.1</v>
      </c>
      <c r="W46" s="63" t="n">
        <f aca="false">U46/3600</f>
        <v>1.21314166666667</v>
      </c>
      <c r="X46" s="69"/>
      <c r="Y46" s="47" t="n">
        <v>493.9712</v>
      </c>
      <c r="Z46" s="47" t="n">
        <v>30.0087</v>
      </c>
      <c r="AA46" s="47" t="n">
        <v>35.0327</v>
      </c>
      <c r="AB46" s="47" t="n">
        <v>36.6245</v>
      </c>
      <c r="AC46" s="72" t="n">
        <v>32.8698</v>
      </c>
      <c r="AD46" s="47" t="n">
        <v>4473.87</v>
      </c>
      <c r="AE46" s="47" t="n">
        <v>5.77</v>
      </c>
      <c r="AF46" s="63" t="n">
        <f aca="false">AD46/3600</f>
        <v>1.24274166666667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79.6608</v>
      </c>
      <c r="I47" s="77" t="n">
        <f aca="false">AA47</f>
        <v>43.8625</v>
      </c>
      <c r="J47" s="77" t="n">
        <f aca="false">Y47</f>
        <v>1679.6608</v>
      </c>
      <c r="K47" s="77" t="n">
        <f aca="false">AB47</f>
        <v>42.9567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9.6608</v>
      </c>
      <c r="O47" s="62" t="n">
        <f aca="false">AC47</f>
        <v>42.0067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3" t="n">
        <v>1984.68</v>
      </c>
      <c r="V47" s="64" t="n">
        <v>2.79</v>
      </c>
      <c r="W47" s="63" t="n">
        <f aca="false">U47/3600</f>
        <v>0.5513</v>
      </c>
      <c r="X47" s="75"/>
      <c r="Y47" s="47" t="n">
        <v>1679.6608</v>
      </c>
      <c r="Z47" s="47" t="n">
        <v>40.1608</v>
      </c>
      <c r="AA47" s="47" t="n">
        <v>43.8625</v>
      </c>
      <c r="AB47" s="47" t="n">
        <v>42.9567</v>
      </c>
      <c r="AC47" s="76" t="n">
        <v>42.0067</v>
      </c>
      <c r="AD47" s="47" t="n">
        <v>4164.16</v>
      </c>
      <c r="AE47" s="47" t="n">
        <v>3.05</v>
      </c>
      <c r="AF47" s="63" t="n">
        <f aca="false">AD47/3600</f>
        <v>1.1567111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6.208</v>
      </c>
      <c r="I48" s="78" t="n">
        <f aca="false">AA48</f>
        <v>41.2676</v>
      </c>
      <c r="J48" s="78" t="n">
        <f aca="false">Y48</f>
        <v>836.208</v>
      </c>
      <c r="K48" s="78" t="n">
        <f aca="false">AB48</f>
        <v>39.9122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208</v>
      </c>
      <c r="O48" s="62" t="n">
        <f aca="false">AC48</f>
        <v>38.6888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846.31</v>
      </c>
      <c r="V48" s="64" t="n">
        <v>2.29</v>
      </c>
      <c r="W48" s="63" t="n">
        <f aca="false">U48/3600</f>
        <v>0.512863888888889</v>
      </c>
      <c r="X48" s="65"/>
      <c r="Y48" s="47" t="n">
        <v>836.208</v>
      </c>
      <c r="Z48" s="47" t="n">
        <v>36.4501</v>
      </c>
      <c r="AA48" s="47" t="n">
        <v>41.2676</v>
      </c>
      <c r="AB48" s="47" t="n">
        <v>39.9122</v>
      </c>
      <c r="AC48" s="66" t="n">
        <v>38.6888</v>
      </c>
      <c r="AD48" s="47" t="n">
        <v>1898.69</v>
      </c>
      <c r="AE48" s="47" t="n">
        <v>3.06</v>
      </c>
      <c r="AF48" s="63" t="n">
        <f aca="false">AD48/3600</f>
        <v>0.527413888888889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2.5256</v>
      </c>
      <c r="I49" s="78" t="n">
        <f aca="false">AA49</f>
        <v>38.9462</v>
      </c>
      <c r="J49" s="78" t="n">
        <f aca="false">Y49</f>
        <v>412.5256</v>
      </c>
      <c r="K49" s="78" t="n">
        <f aca="false">AB49</f>
        <v>37.217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5256</v>
      </c>
      <c r="O49" s="62" t="n">
        <f aca="false">AC49</f>
        <v>35.7222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703.51</v>
      </c>
      <c r="V49" s="64" t="n">
        <v>2.16</v>
      </c>
      <c r="W49" s="63" t="n">
        <f aca="false">U49/3600</f>
        <v>0.473197222222222</v>
      </c>
      <c r="X49" s="65"/>
      <c r="Y49" s="47" t="n">
        <v>412.5256</v>
      </c>
      <c r="Z49" s="47" t="n">
        <v>33.1801</v>
      </c>
      <c r="AA49" s="47" t="n">
        <v>38.9462</v>
      </c>
      <c r="AB49" s="47" t="n">
        <v>37.2176</v>
      </c>
      <c r="AC49" s="66" t="n">
        <v>35.7222</v>
      </c>
      <c r="AD49" s="47" t="n">
        <v>1721.89</v>
      </c>
      <c r="AE49" s="47" t="n">
        <v>2.83</v>
      </c>
      <c r="AF49" s="63" t="n">
        <f aca="false">AD49/3600</f>
        <v>0.478302777777778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09.8992</v>
      </c>
      <c r="I50" s="79" t="n">
        <f aca="false">AA50</f>
        <v>36.8404</v>
      </c>
      <c r="J50" s="79" t="n">
        <f aca="false">Y50</f>
        <v>209.8992</v>
      </c>
      <c r="K50" s="79" t="n">
        <f aca="false">AB50</f>
        <v>34.8918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8992</v>
      </c>
      <c r="O50" s="62" t="n">
        <f aca="false">AC50</f>
        <v>33.1896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1" t="n">
        <v>1590.04</v>
      </c>
      <c r="V50" s="71" t="n">
        <v>1.91</v>
      </c>
      <c r="W50" s="63" t="n">
        <f aca="false">U50/3600</f>
        <v>0.441677777777778</v>
      </c>
      <c r="X50" s="69"/>
      <c r="Y50" s="47" t="n">
        <v>209.8992</v>
      </c>
      <c r="Z50" s="47" t="n">
        <v>30.461</v>
      </c>
      <c r="AA50" s="47" t="n">
        <v>36.8404</v>
      </c>
      <c r="AB50" s="47" t="n">
        <v>34.8918</v>
      </c>
      <c r="AC50" s="72" t="n">
        <v>33.1896</v>
      </c>
      <c r="AD50" s="47" t="n">
        <v>2651.56</v>
      </c>
      <c r="AE50" s="47" t="n">
        <v>2.75</v>
      </c>
      <c r="AF50" s="63" t="n">
        <f aca="false">AD50/3600</f>
        <v>0.736544444444444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2234.4896</v>
      </c>
      <c r="E51" s="74" t="n">
        <f aca="false">R51</f>
        <v>42.5979</v>
      </c>
      <c r="F51" s="74" t="n">
        <f aca="false">P51</f>
        <v>2234.4896</v>
      </c>
      <c r="G51" s="74" t="n">
        <f aca="false">S51</f>
        <v>43.4829</v>
      </c>
      <c r="H51" s="74" t="n">
        <f aca="false">Y51</f>
        <v>2225.3136</v>
      </c>
      <c r="I51" s="74" t="n">
        <f aca="false">AA51</f>
        <v>42.9768</v>
      </c>
      <c r="J51" s="74" t="n">
        <f aca="false">Y51</f>
        <v>2225.3136</v>
      </c>
      <c r="K51" s="74" t="n">
        <f aca="false">AB51</f>
        <v>43.9713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5.3136</v>
      </c>
      <c r="O51" s="62" t="n">
        <f aca="false">AC51</f>
        <v>40.1946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3" t="n">
        <v>1911.32</v>
      </c>
      <c r="V51" s="64" t="n">
        <v>3.42</v>
      </c>
      <c r="W51" s="63" t="n">
        <f aca="false">U51/3600</f>
        <v>0.530922222222222</v>
      </c>
      <c r="X51" s="75"/>
      <c r="Y51" s="47" t="n">
        <v>2225.3136</v>
      </c>
      <c r="Z51" s="47" t="n">
        <v>37.1678</v>
      </c>
      <c r="AA51" s="47" t="n">
        <v>42.9768</v>
      </c>
      <c r="AB51" s="47" t="n">
        <v>43.9713</v>
      </c>
      <c r="AC51" s="76" t="n">
        <v>40.1946</v>
      </c>
      <c r="AD51" s="47" t="n">
        <v>2018.2</v>
      </c>
      <c r="AE51" s="47" t="n">
        <v>4.68</v>
      </c>
      <c r="AF51" s="63" t="n">
        <f aca="false">AD51/3600</f>
        <v>0.560611111111111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4.0448</v>
      </c>
      <c r="I52" s="61" t="n">
        <f aca="false">AA52</f>
        <v>40.9677</v>
      </c>
      <c r="J52" s="61" t="n">
        <f aca="false">Y52</f>
        <v>824.0448</v>
      </c>
      <c r="K52" s="61" t="n">
        <f aca="false">AB52</f>
        <v>41.9448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4.0448</v>
      </c>
      <c r="O52" s="62" t="n">
        <f aca="false">AC52</f>
        <v>37.0301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705.13</v>
      </c>
      <c r="V52" s="64" t="n">
        <v>2.49</v>
      </c>
      <c r="W52" s="63" t="n">
        <f aca="false">U52/3600</f>
        <v>0.473647222222222</v>
      </c>
      <c r="X52" s="65"/>
      <c r="Y52" s="47" t="n">
        <v>824.0448</v>
      </c>
      <c r="Z52" s="47" t="n">
        <v>33.5123</v>
      </c>
      <c r="AA52" s="47" t="n">
        <v>40.9677</v>
      </c>
      <c r="AB52" s="47" t="n">
        <v>41.9448</v>
      </c>
      <c r="AC52" s="66" t="n">
        <v>37.0301</v>
      </c>
      <c r="AD52" s="47" t="n">
        <v>1786.53</v>
      </c>
      <c r="AE52" s="47" t="n">
        <v>2.83</v>
      </c>
      <c r="AF52" s="63" t="n">
        <f aca="false">AD52/3600</f>
        <v>0.496258333333333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1.8888</v>
      </c>
      <c r="I53" s="61" t="n">
        <f aca="false">AA53</f>
        <v>39.3584</v>
      </c>
      <c r="J53" s="61" t="n">
        <f aca="false">Y53</f>
        <v>351.8888</v>
      </c>
      <c r="K53" s="61" t="n">
        <f aca="false">AB53</f>
        <v>40.1755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1.8888</v>
      </c>
      <c r="O53" s="62" t="n">
        <f aca="false">AC53</f>
        <v>34.52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591.92</v>
      </c>
      <c r="V53" s="64" t="n">
        <v>2.19</v>
      </c>
      <c r="W53" s="63" t="n">
        <f aca="false">U53/3600</f>
        <v>0.4422</v>
      </c>
      <c r="X53" s="65"/>
      <c r="Y53" s="47" t="n">
        <v>351.8888</v>
      </c>
      <c r="Z53" s="47" t="n">
        <v>30.735</v>
      </c>
      <c r="AA53" s="47" t="n">
        <v>39.3584</v>
      </c>
      <c r="AB53" s="47" t="n">
        <v>40.1755</v>
      </c>
      <c r="AC53" s="66" t="n">
        <v>34.52</v>
      </c>
      <c r="AD53" s="47" t="n">
        <v>1664.91</v>
      </c>
      <c r="AE53" s="47" t="n">
        <v>2.98</v>
      </c>
      <c r="AF53" s="63" t="n">
        <f aca="false">AD53/3600</f>
        <v>0.462475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5072</v>
      </c>
      <c r="I54" s="70" t="n">
        <f aca="false">AA54</f>
        <v>37.9228</v>
      </c>
      <c r="J54" s="70" t="n">
        <f aca="false">Y54</f>
        <v>174.5072</v>
      </c>
      <c r="K54" s="70" t="n">
        <f aca="false">AB54</f>
        <v>38.6206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5072</v>
      </c>
      <c r="O54" s="62" t="n">
        <f aca="false">AC54</f>
        <v>32.242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1" t="n">
        <v>1525.71</v>
      </c>
      <c r="V54" s="71" t="n">
        <v>1.97</v>
      </c>
      <c r="W54" s="63" t="n">
        <f aca="false">U54/3600</f>
        <v>0.423808333333333</v>
      </c>
      <c r="X54" s="69"/>
      <c r="Y54" s="47" t="n">
        <v>174.5072</v>
      </c>
      <c r="Z54" s="47" t="n">
        <v>28.2687</v>
      </c>
      <c r="AA54" s="47" t="n">
        <v>37.9228</v>
      </c>
      <c r="AB54" s="47" t="n">
        <v>38.6206</v>
      </c>
      <c r="AC54" s="72" t="n">
        <v>32.242</v>
      </c>
      <c r="AD54" s="47" t="n">
        <v>3153.68</v>
      </c>
      <c r="AE54" s="47" t="n">
        <v>2.66</v>
      </c>
      <c r="AF54" s="63" t="n">
        <f aca="false">AD54/3600</f>
        <v>0.876022222222222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892.3944</v>
      </c>
      <c r="I55" s="77" t="n">
        <f aca="false">AA55</f>
        <v>41.1908</v>
      </c>
      <c r="J55" s="77" t="n">
        <f aca="false">Y55</f>
        <v>1892.3944</v>
      </c>
      <c r="K55" s="77" t="n">
        <f aca="false">AB55</f>
        <v>42.1254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92.3944</v>
      </c>
      <c r="O55" s="62" t="n">
        <f aca="false">AC55</f>
        <v>39.8788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3" t="n">
        <v>1616.12</v>
      </c>
      <c r="V55" s="64" t="n">
        <v>2.79</v>
      </c>
      <c r="W55" s="63" t="n">
        <f aca="false">U55/3600</f>
        <v>0.448922222222222</v>
      </c>
      <c r="X55" s="75"/>
      <c r="Y55" s="47" t="n">
        <v>1892.3944</v>
      </c>
      <c r="Z55" s="47" t="n">
        <v>37.7106</v>
      </c>
      <c r="AA55" s="47" t="n">
        <v>41.1908</v>
      </c>
      <c r="AB55" s="47" t="n">
        <v>42.1254</v>
      </c>
      <c r="AC55" s="76" t="n">
        <v>39.8788</v>
      </c>
      <c r="AD55" s="47" t="n">
        <v>1709.72</v>
      </c>
      <c r="AE55" s="47" t="n">
        <v>2.7</v>
      </c>
      <c r="AF55" s="63" t="n">
        <f aca="false">AD55/3600</f>
        <v>0.474922222222222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2.0024</v>
      </c>
      <c r="I56" s="78" t="n">
        <f aca="false">AA56</f>
        <v>38.6158</v>
      </c>
      <c r="J56" s="78" t="n">
        <f aca="false">Y56</f>
        <v>852.0024</v>
      </c>
      <c r="K56" s="78" t="n">
        <f aca="false">AB56</f>
        <v>39.3881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2.0024</v>
      </c>
      <c r="O56" s="62" t="n">
        <f aca="false">AC56</f>
        <v>36.7771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468.12</v>
      </c>
      <c r="V56" s="64" t="n">
        <v>2.28</v>
      </c>
      <c r="W56" s="63" t="n">
        <f aca="false">U56/3600</f>
        <v>0.407811111111111</v>
      </c>
      <c r="X56" s="65"/>
      <c r="Y56" s="47" t="n">
        <v>852.0024</v>
      </c>
      <c r="Z56" s="47" t="n">
        <v>34.2648</v>
      </c>
      <c r="AA56" s="47" t="n">
        <v>38.6158</v>
      </c>
      <c r="AB56" s="47" t="n">
        <v>39.3881</v>
      </c>
      <c r="AC56" s="66" t="n">
        <v>36.7771</v>
      </c>
      <c r="AD56" s="47" t="n">
        <v>1527.71</v>
      </c>
      <c r="AE56" s="47" t="n">
        <v>2.78</v>
      </c>
      <c r="AF56" s="63" t="n">
        <f aca="false">AD56/3600</f>
        <v>0.424363888888889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584</v>
      </c>
      <c r="I57" s="78" t="n">
        <f aca="false">AA57</f>
        <v>36.4006</v>
      </c>
      <c r="J57" s="78" t="n">
        <f aca="false">Y57</f>
        <v>391.584</v>
      </c>
      <c r="K57" s="78" t="n">
        <f aca="false">AB57</f>
        <v>37.0862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584</v>
      </c>
      <c r="O57" s="62" t="n">
        <f aca="false">AC57</f>
        <v>34.0082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368.88</v>
      </c>
      <c r="V57" s="64" t="n">
        <v>1.9</v>
      </c>
      <c r="W57" s="63" t="n">
        <f aca="false">U57/3600</f>
        <v>0.380244444444445</v>
      </c>
      <c r="X57" s="65"/>
      <c r="Y57" s="47" t="n">
        <v>391.584</v>
      </c>
      <c r="Z57" s="47" t="n">
        <v>31.1716</v>
      </c>
      <c r="AA57" s="47" t="n">
        <v>36.4006</v>
      </c>
      <c r="AB57" s="47" t="n">
        <v>37.0862</v>
      </c>
      <c r="AC57" s="66" t="n">
        <v>34.0082</v>
      </c>
      <c r="AD57" s="47" t="n">
        <v>1429.2</v>
      </c>
      <c r="AE57" s="47" t="n">
        <v>2.81</v>
      </c>
      <c r="AF57" s="63" t="n">
        <f aca="false">AD57/3600</f>
        <v>0.397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6328</v>
      </c>
      <c r="I58" s="79" t="n">
        <f aca="false">AA58</f>
        <v>34.4634</v>
      </c>
      <c r="J58" s="79" t="n">
        <f aca="false">Y58</f>
        <v>178.6328</v>
      </c>
      <c r="K58" s="79" t="n">
        <f aca="false">AB58</f>
        <v>35.1079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6328</v>
      </c>
      <c r="O58" s="62" t="n">
        <f aca="false">AC58</f>
        <v>31.5147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1" t="n">
        <v>1292.12</v>
      </c>
      <c r="V58" s="71" t="n">
        <v>1.65</v>
      </c>
      <c r="W58" s="63" t="n">
        <f aca="false">U58/3600</f>
        <v>0.358922222222222</v>
      </c>
      <c r="X58" s="69"/>
      <c r="Y58" s="47" t="n">
        <v>178.6328</v>
      </c>
      <c r="Z58" s="47" t="n">
        <v>28.4007</v>
      </c>
      <c r="AA58" s="47" t="n">
        <v>34.4634</v>
      </c>
      <c r="AB58" s="47" t="n">
        <v>35.1079</v>
      </c>
      <c r="AC58" s="72" t="n">
        <v>31.5147</v>
      </c>
      <c r="AD58" s="47" t="n">
        <v>2950.15</v>
      </c>
      <c r="AE58" s="47" t="n">
        <v>2.21</v>
      </c>
      <c r="AF58" s="63" t="n">
        <f aca="false">AD58/3600</f>
        <v>0.819486111111111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346.7736</v>
      </c>
      <c r="E59" s="74" t="n">
        <f aca="false">R59</f>
        <v>41.0054</v>
      </c>
      <c r="F59" s="74" t="n">
        <f aca="false">P59</f>
        <v>1346.7736</v>
      </c>
      <c r="G59" s="74" t="n">
        <f aca="false">S59</f>
        <v>42.115</v>
      </c>
      <c r="H59" s="74" t="n">
        <f aca="false">Y59</f>
        <v>1336.3584</v>
      </c>
      <c r="I59" s="74" t="n">
        <f aca="false">AA59</f>
        <v>41.4676</v>
      </c>
      <c r="J59" s="74" t="n">
        <f aca="false">Y59</f>
        <v>1336.3584</v>
      </c>
      <c r="K59" s="74" t="n">
        <f aca="false">AB59</f>
        <v>42.5213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6.3584</v>
      </c>
      <c r="O59" s="62" t="n">
        <f aca="false">AC59</f>
        <v>40.6471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3" t="n">
        <v>1344.25</v>
      </c>
      <c r="V59" s="64" t="n">
        <v>2.11</v>
      </c>
      <c r="W59" s="63" t="n">
        <f aca="false">U59/3600</f>
        <v>0.373402777777778</v>
      </c>
      <c r="X59" s="75"/>
      <c r="Y59" s="47" t="n">
        <v>1336.3584</v>
      </c>
      <c r="Z59" s="47" t="n">
        <v>38.8946</v>
      </c>
      <c r="AA59" s="47" t="n">
        <v>41.4676</v>
      </c>
      <c r="AB59" s="47" t="n">
        <v>42.5213</v>
      </c>
      <c r="AC59" s="76" t="n">
        <v>40.6471</v>
      </c>
      <c r="AD59" s="47" t="n">
        <v>1390.78</v>
      </c>
      <c r="AE59" s="47" t="n">
        <v>2.45</v>
      </c>
      <c r="AF59" s="63" t="n">
        <f aca="false">AD59/3600</f>
        <v>0.38632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1232</v>
      </c>
      <c r="I60" s="61" t="n">
        <f aca="false">AA60</f>
        <v>38.7573</v>
      </c>
      <c r="J60" s="61" t="n">
        <f aca="false">Y60</f>
        <v>654.1232</v>
      </c>
      <c r="K60" s="61" t="n">
        <f aca="false">AB60</f>
        <v>39.9422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1232</v>
      </c>
      <c r="O60" s="62" t="n">
        <f aca="false">AC60</f>
        <v>37.4518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217.82</v>
      </c>
      <c r="V60" s="64" t="n">
        <v>1.92</v>
      </c>
      <c r="W60" s="63" t="n">
        <f aca="false">U60/3600</f>
        <v>0.338283333333333</v>
      </c>
      <c r="X60" s="65"/>
      <c r="Y60" s="47" t="n">
        <v>654.1232</v>
      </c>
      <c r="Z60" s="47" t="n">
        <v>35.2302</v>
      </c>
      <c r="AA60" s="47" t="n">
        <v>38.7573</v>
      </c>
      <c r="AB60" s="47" t="n">
        <v>39.9422</v>
      </c>
      <c r="AC60" s="66" t="n">
        <v>37.4518</v>
      </c>
      <c r="AD60" s="47" t="n">
        <v>1249.26</v>
      </c>
      <c r="AE60" s="47" t="n">
        <v>2.36</v>
      </c>
      <c r="AF60" s="63" t="n">
        <f aca="false">AD60/3600</f>
        <v>0.347016666666667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1704</v>
      </c>
      <c r="I61" s="61" t="n">
        <f aca="false">AA61</f>
        <v>36.4959</v>
      </c>
      <c r="J61" s="61" t="n">
        <f aca="false">Y61</f>
        <v>315.1704</v>
      </c>
      <c r="K61" s="61" t="n">
        <f aca="false">AB61</f>
        <v>37.6305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1704</v>
      </c>
      <c r="O61" s="62" t="n">
        <f aca="false">AC61</f>
        <v>34.5706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1107.15</v>
      </c>
      <c r="V61" s="64" t="n">
        <v>2.04</v>
      </c>
      <c r="W61" s="63" t="n">
        <f aca="false">U61/3600</f>
        <v>0.307541666666667</v>
      </c>
      <c r="X61" s="65"/>
      <c r="Y61" s="47" t="n">
        <v>315.1704</v>
      </c>
      <c r="Z61" s="47" t="n">
        <v>31.9354</v>
      </c>
      <c r="AA61" s="47" t="n">
        <v>36.4959</v>
      </c>
      <c r="AB61" s="47" t="n">
        <v>37.6305</v>
      </c>
      <c r="AC61" s="66" t="n">
        <v>34.5706</v>
      </c>
      <c r="AD61" s="47" t="n">
        <v>1148.29</v>
      </c>
      <c r="AE61" s="47" t="n">
        <v>1.73</v>
      </c>
      <c r="AF61" s="63" t="n">
        <f aca="false">AD61/3600</f>
        <v>0.318969444444444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4168</v>
      </c>
      <c r="I62" s="80" t="n">
        <f aca="false">AA62</f>
        <v>34.4661</v>
      </c>
      <c r="J62" s="80" t="n">
        <f aca="false">Y62</f>
        <v>151.4168</v>
      </c>
      <c r="K62" s="80" t="n">
        <f aca="false">AB62</f>
        <v>35.5141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4168</v>
      </c>
      <c r="O62" s="62" t="n">
        <f aca="false">AC62</f>
        <v>32.0934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1" t="n">
        <v>1019.88</v>
      </c>
      <c r="V62" s="71" t="n">
        <v>1.74</v>
      </c>
      <c r="W62" s="63" t="n">
        <f aca="false">U62/3600</f>
        <v>0.2833</v>
      </c>
      <c r="X62" s="69"/>
      <c r="Y62" s="47" t="n">
        <v>151.4168</v>
      </c>
      <c r="Z62" s="47" t="n">
        <v>29.2284</v>
      </c>
      <c r="AA62" s="47" t="n">
        <v>34.4661</v>
      </c>
      <c r="AB62" s="47" t="n">
        <v>35.5141</v>
      </c>
      <c r="AC62" s="72" t="n">
        <v>32.0934</v>
      </c>
      <c r="AD62" s="47" t="n">
        <v>1041.35</v>
      </c>
      <c r="AE62" s="47" t="n">
        <v>1.73</v>
      </c>
      <c r="AF62" s="63" t="n">
        <f aca="false">AD62/3600</f>
        <v>0.289263888888889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47" t="n">
        <v>0</v>
      </c>
      <c r="AE63" s="47" t="n">
        <v>0</v>
      </c>
      <c r="AF63" s="84"/>
      <c r="AG63" s="86"/>
      <c r="AH63" s="86"/>
      <c r="AI63" s="86"/>
      <c r="AJ63" s="86"/>
      <c r="AM63" s="47" t="s">
        <v>70</v>
      </c>
      <c r="AN63" s="47" t="s">
        <v>70</v>
      </c>
      <c r="AO63" s="47" t="s">
        <v>70</v>
      </c>
      <c r="AP63" s="47" t="n">
        <v>0</v>
      </c>
      <c r="AQ63" s="47" t="n">
        <v>0</v>
      </c>
      <c r="AR63" s="47" t="n">
        <v>0</v>
      </c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47" t="n">
        <v>0</v>
      </c>
      <c r="AE64" s="47" t="n">
        <v>0</v>
      </c>
      <c r="AF64" s="90"/>
      <c r="AG64" s="91"/>
      <c r="AH64" s="91"/>
      <c r="AI64" s="91"/>
      <c r="AJ64" s="91"/>
      <c r="AM64" s="47" t="s">
        <v>70</v>
      </c>
      <c r="AN64" s="47" t="s">
        <v>70</v>
      </c>
      <c r="AO64" s="47" t="s">
        <v>70</v>
      </c>
      <c r="AP64" s="47" t="n">
        <v>0</v>
      </c>
      <c r="AQ64" s="47" t="n">
        <v>0</v>
      </c>
      <c r="AR64" s="47" t="n"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47" t="n">
        <v>0</v>
      </c>
      <c r="AE65" s="47" t="n">
        <v>0</v>
      </c>
      <c r="AF65" s="90"/>
      <c r="AG65" s="91"/>
      <c r="AH65" s="91"/>
      <c r="AI65" s="91"/>
      <c r="AJ65" s="91"/>
      <c r="AM65" s="47" t="s">
        <v>70</v>
      </c>
      <c r="AN65" s="47" t="s">
        <v>70</v>
      </c>
      <c r="AO65" s="47" t="s">
        <v>70</v>
      </c>
      <c r="AP65" s="47" t="n">
        <v>0</v>
      </c>
      <c r="AQ65" s="47" t="n">
        <v>0</v>
      </c>
      <c r="AR65" s="47" t="n">
        <v>0</v>
      </c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47" t="n">
        <v>0</v>
      </c>
      <c r="AE66" s="47" t="n">
        <v>0</v>
      </c>
      <c r="AF66" s="95"/>
      <c r="AG66" s="92"/>
      <c r="AH66" s="92"/>
      <c r="AI66" s="92"/>
      <c r="AJ66" s="92"/>
      <c r="AM66" s="47" t="s">
        <v>70</v>
      </c>
      <c r="AN66" s="47" t="s">
        <v>70</v>
      </c>
      <c r="AO66" s="47" t="s">
        <v>70</v>
      </c>
      <c r="AP66" s="47" t="n">
        <v>0</v>
      </c>
      <c r="AQ66" s="47" t="n">
        <v>0</v>
      </c>
      <c r="AR66" s="47" t="n">
        <v>0</v>
      </c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9.49205311312998</v>
      </c>
      <c r="W81" s="107" t="n">
        <f aca="false">GEOMEAN(W3:W62)</f>
        <v>2.5638118895926</v>
      </c>
      <c r="AD81" s="107"/>
      <c r="AE81" s="107" t="n">
        <f aca="false">GEOMEAN(AE3:AE62)</f>
        <v>12.879496991114</v>
      </c>
      <c r="AF81" s="107" t="n">
        <f aca="false">GEOMEAN(AF3:AF62)</f>
        <v>2.92297698353065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356871567996</v>
      </c>
      <c r="AF82" s="123" t="n">
        <f aca="false">AF81/W81</f>
        <v>1.14009026769711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262525</v>
      </c>
      <c r="W83" s="106" t="n">
        <f aca="false">SUM(W3:W62)</f>
        <v>305.213858333333</v>
      </c>
      <c r="AD83" s="106"/>
      <c r="AE83" s="106" t="n">
        <f aca="false">SUM(AE3:AE62)/3600</f>
        <v>0.354525</v>
      </c>
      <c r="AF83" s="106" t="n">
        <f aca="false">SUM(AF3:AF62)</f>
        <v>325.3936666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C11" activeCellId="0" sqref="AC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93.464</v>
      </c>
      <c r="I11" s="61" t="n">
        <f aca="false">AA11</f>
        <v>43.4462</v>
      </c>
      <c r="J11" s="61" t="n">
        <f aca="false">Y11</f>
        <v>5993.464</v>
      </c>
      <c r="K11" s="61" t="n">
        <f aca="false">AB11</f>
        <v>44.6326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93.464</v>
      </c>
      <c r="O11" s="62" t="n">
        <f aca="false">AC11</f>
        <v>43.1922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41385.42</v>
      </c>
      <c r="V11" s="64" t="n">
        <v>58.61</v>
      </c>
      <c r="W11" s="63" t="n">
        <f aca="false">U11/3600</f>
        <v>11.49595</v>
      </c>
      <c r="X11" s="65"/>
      <c r="Y11" s="47" t="n">
        <v>5993.464</v>
      </c>
      <c r="Z11" s="47" t="n">
        <v>41.9359</v>
      </c>
      <c r="AA11" s="47" t="n">
        <v>43.4462</v>
      </c>
      <c r="AB11" s="47" t="n">
        <v>44.6326</v>
      </c>
      <c r="AC11" s="66" t="n">
        <v>43.1922</v>
      </c>
      <c r="AD11" s="47" t="n">
        <v>41067.58</v>
      </c>
      <c r="AE11" s="47" t="n">
        <v>59.35</v>
      </c>
      <c r="AF11" s="63" t="n">
        <f aca="false">AD11/3600</f>
        <v>11.4076611111111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2.1848</v>
      </c>
      <c r="I12" s="61" t="n">
        <f aca="false">AA12</f>
        <v>41.7173</v>
      </c>
      <c r="J12" s="61" t="n">
        <f aca="false">Y12</f>
        <v>2992.1848</v>
      </c>
      <c r="K12" s="61" t="n">
        <f aca="false">AB12</f>
        <v>42.597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2.1848</v>
      </c>
      <c r="O12" s="62" t="n">
        <f aca="false">AC12</f>
        <v>41.3444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38560.18</v>
      </c>
      <c r="V12" s="64" t="n">
        <v>53.05</v>
      </c>
      <c r="W12" s="63" t="n">
        <f aca="false">U12/3600</f>
        <v>10.7111611111111</v>
      </c>
      <c r="X12" s="65"/>
      <c r="Y12" s="47" t="n">
        <v>2992.1848</v>
      </c>
      <c r="Z12" s="47" t="n">
        <v>40.1461</v>
      </c>
      <c r="AA12" s="47" t="n">
        <v>41.7173</v>
      </c>
      <c r="AB12" s="47" t="n">
        <v>42.597</v>
      </c>
      <c r="AC12" s="66" t="n">
        <v>41.3444</v>
      </c>
      <c r="AD12" s="47" t="n">
        <v>34983.12</v>
      </c>
      <c r="AE12" s="47" t="n">
        <v>54.88</v>
      </c>
      <c r="AF12" s="63" t="n">
        <f aca="false">AD12/3600</f>
        <v>9.71753333333333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2.2936</v>
      </c>
      <c r="I13" s="61" t="n">
        <f aca="false">AA13</f>
        <v>40.0168</v>
      </c>
      <c r="J13" s="61" t="n">
        <f aca="false">Y13</f>
        <v>1532.2936</v>
      </c>
      <c r="K13" s="61" t="n">
        <f aca="false">AB13</f>
        <v>41.0379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2.2936</v>
      </c>
      <c r="O13" s="62" t="n">
        <f aca="false">AC13</f>
        <v>39.4022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34870.02</v>
      </c>
      <c r="V13" s="64" t="n">
        <v>50.78</v>
      </c>
      <c r="W13" s="63" t="n">
        <f aca="false">U13/3600</f>
        <v>9.68611666666667</v>
      </c>
      <c r="X13" s="65"/>
      <c r="Y13" s="47" t="n">
        <v>1532.2936</v>
      </c>
      <c r="Z13" s="47" t="n">
        <v>37.8826</v>
      </c>
      <c r="AA13" s="47" t="n">
        <v>40.0168</v>
      </c>
      <c r="AB13" s="47" t="n">
        <v>41.0379</v>
      </c>
      <c r="AC13" s="66" t="n">
        <v>39.4022</v>
      </c>
      <c r="AD13" s="47" t="n">
        <v>32496.96</v>
      </c>
      <c r="AE13" s="47" t="n">
        <v>53.7</v>
      </c>
      <c r="AF13" s="63" t="n">
        <f aca="false">AD13/3600</f>
        <v>9.02693333333333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0.4472</v>
      </c>
      <c r="I14" s="70" t="n">
        <f aca="false">AA14</f>
        <v>38.256</v>
      </c>
      <c r="J14" s="70" t="n">
        <f aca="false">Y14</f>
        <v>730.4472</v>
      </c>
      <c r="K14" s="70" t="n">
        <f aca="false">AB14</f>
        <v>39.7263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4472</v>
      </c>
      <c r="O14" s="62" t="n">
        <f aca="false">AC14</f>
        <v>37.243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37.2319</v>
      </c>
      <c r="U14" s="71" t="n">
        <v>34741.69</v>
      </c>
      <c r="V14" s="71" t="n">
        <v>42.45</v>
      </c>
      <c r="W14" s="71" t="n">
        <f aca="false">U14/3600</f>
        <v>9.65046944444445</v>
      </c>
      <c r="X14" s="69"/>
      <c r="Y14" s="47" t="n">
        <v>730.4472</v>
      </c>
      <c r="Z14" s="47" t="n">
        <v>35.1766</v>
      </c>
      <c r="AA14" s="47" t="n">
        <v>38.256</v>
      </c>
      <c r="AB14" s="47" t="n">
        <v>39.7263</v>
      </c>
      <c r="AC14" s="72" t="n">
        <v>37.243</v>
      </c>
      <c r="AD14" s="47" t="n">
        <v>30807.26</v>
      </c>
      <c r="AE14" s="47" t="n">
        <v>49.99</v>
      </c>
      <c r="AF14" s="71" t="n">
        <f aca="false">AD14/3600</f>
        <v>8.55757222222222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9648.0304</v>
      </c>
      <c r="E15" s="74" t="n">
        <f aca="false">R15</f>
        <v>41.7816</v>
      </c>
      <c r="F15" s="74" t="n">
        <f aca="false">P15</f>
        <v>9648.0304</v>
      </c>
      <c r="G15" s="74" t="n">
        <f aca="false">S15</f>
        <v>42.6163</v>
      </c>
      <c r="H15" s="74" t="n">
        <f aca="false">Y15</f>
        <v>9478.2192</v>
      </c>
      <c r="I15" s="74" t="n">
        <f aca="false">AA15</f>
        <v>41.7845</v>
      </c>
      <c r="J15" s="74" t="n">
        <f aca="false">Y15</f>
        <v>9478.2192</v>
      </c>
      <c r="K15" s="74" t="n">
        <f aca="false">AB15</f>
        <v>42.6261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78.2192</v>
      </c>
      <c r="O15" s="62" t="n">
        <f aca="false">AC15</f>
        <v>41.336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3" t="n">
        <v>43743.78</v>
      </c>
      <c r="V15" s="64" t="n">
        <v>58.55</v>
      </c>
      <c r="W15" s="73" t="n">
        <f aca="false">U15/3600</f>
        <v>12.15105</v>
      </c>
      <c r="X15" s="75"/>
      <c r="Y15" s="47" t="n">
        <v>9478.2192</v>
      </c>
      <c r="Z15" s="47" t="n">
        <v>40.018</v>
      </c>
      <c r="AA15" s="47" t="n">
        <v>41.7845</v>
      </c>
      <c r="AB15" s="47" t="n">
        <v>42.6261</v>
      </c>
      <c r="AC15" s="76" t="n">
        <v>41.336</v>
      </c>
      <c r="AD15" s="47" t="n">
        <v>66378.06</v>
      </c>
      <c r="AE15" s="47" t="n">
        <v>61.73</v>
      </c>
      <c r="AF15" s="73" t="n">
        <f aca="false">AD15/3600</f>
        <v>18.43835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01.8016</v>
      </c>
      <c r="I16" s="61" t="n">
        <f aca="false">AA16</f>
        <v>39.4613</v>
      </c>
      <c r="J16" s="61" t="n">
        <f aca="false">Y16</f>
        <v>4001.8016</v>
      </c>
      <c r="K16" s="61" t="n">
        <f aca="false">AB16</f>
        <v>40.3807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01.8016</v>
      </c>
      <c r="O16" s="62" t="n">
        <f aca="false">AC16</f>
        <v>38.7015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36463.02</v>
      </c>
      <c r="V16" s="64" t="n">
        <v>48.51</v>
      </c>
      <c r="W16" s="63" t="n">
        <f aca="false">U16/3600</f>
        <v>10.1286166666667</v>
      </c>
      <c r="X16" s="65"/>
      <c r="Y16" s="47" t="n">
        <v>4001.8016</v>
      </c>
      <c r="Z16" s="47" t="n">
        <v>36.9966</v>
      </c>
      <c r="AA16" s="47" t="n">
        <v>39.4613</v>
      </c>
      <c r="AB16" s="47" t="n">
        <v>40.3807</v>
      </c>
      <c r="AC16" s="66" t="n">
        <v>38.7015</v>
      </c>
      <c r="AD16" s="47" t="n">
        <v>35732.16</v>
      </c>
      <c r="AE16" s="47" t="n">
        <v>52.93</v>
      </c>
      <c r="AF16" s="63" t="n">
        <f aca="false">AD16/3600</f>
        <v>9.9256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3.664</v>
      </c>
      <c r="I17" s="61" t="n">
        <f aca="false">AA17</f>
        <v>37.4281</v>
      </c>
      <c r="J17" s="61" t="n">
        <f aca="false">Y17</f>
        <v>1693.664</v>
      </c>
      <c r="K17" s="61" t="n">
        <f aca="false">AB17</f>
        <v>38.8249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3.664</v>
      </c>
      <c r="O17" s="62" t="n">
        <f aca="false">AC17</f>
        <v>36.3041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34587.49</v>
      </c>
      <c r="V17" s="64" t="n">
        <v>42.64</v>
      </c>
      <c r="W17" s="63" t="n">
        <f aca="false">U17/3600</f>
        <v>9.60763611111111</v>
      </c>
      <c r="X17" s="65"/>
      <c r="Y17" s="47" t="n">
        <v>1693.664</v>
      </c>
      <c r="Z17" s="47" t="n">
        <v>34.0826</v>
      </c>
      <c r="AA17" s="47" t="n">
        <v>37.4281</v>
      </c>
      <c r="AB17" s="47" t="n">
        <v>38.8249</v>
      </c>
      <c r="AC17" s="66" t="n">
        <v>36.3041</v>
      </c>
      <c r="AD17" s="47" t="n">
        <v>31571.42</v>
      </c>
      <c r="AE17" s="47" t="n">
        <v>48.27</v>
      </c>
      <c r="AF17" s="63" t="n">
        <f aca="false">AD17/3600</f>
        <v>8.76983888888889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9.0336</v>
      </c>
      <c r="I18" s="70" t="n">
        <f aca="false">AA18</f>
        <v>35.5425</v>
      </c>
      <c r="J18" s="70" t="n">
        <f aca="false">Y18</f>
        <v>679.0336</v>
      </c>
      <c r="K18" s="70" t="n">
        <f aca="false">AB18</f>
        <v>37.6859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0336</v>
      </c>
      <c r="O18" s="62" t="n">
        <f aca="false">AC18</f>
        <v>34.067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1" t="n">
        <v>34798.18</v>
      </c>
      <c r="V18" s="71" t="n">
        <v>45.98</v>
      </c>
      <c r="W18" s="71" t="n">
        <f aca="false">U18/3600</f>
        <v>9.66616111111111</v>
      </c>
      <c r="X18" s="69"/>
      <c r="Y18" s="47" t="n">
        <v>679.0336</v>
      </c>
      <c r="Z18" s="47" t="n">
        <v>31.3898</v>
      </c>
      <c r="AA18" s="47" t="n">
        <v>35.5425</v>
      </c>
      <c r="AB18" s="47" t="n">
        <v>37.6859</v>
      </c>
      <c r="AC18" s="72" t="n">
        <v>34.067</v>
      </c>
      <c r="AD18" s="47" t="n">
        <v>29555.82</v>
      </c>
      <c r="AE18" s="47" t="n">
        <v>52.27</v>
      </c>
      <c r="AF18" s="71" t="n">
        <f aca="false">AD18/3600</f>
        <v>8.20995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6941.3672</v>
      </c>
      <c r="E19" s="74" t="n">
        <f aca="false">R19</f>
        <v>40.338</v>
      </c>
      <c r="F19" s="74" t="n">
        <f aca="false">P19</f>
        <v>26941.3672</v>
      </c>
      <c r="G19" s="74" t="n">
        <f aca="false">S19</f>
        <v>42.9722</v>
      </c>
      <c r="H19" s="74" t="n">
        <f aca="false">Y19</f>
        <v>26816.4272</v>
      </c>
      <c r="I19" s="74" t="n">
        <f aca="false">AA19</f>
        <v>40.3352</v>
      </c>
      <c r="J19" s="74" t="n">
        <f aca="false">Y19</f>
        <v>26816.4272</v>
      </c>
      <c r="K19" s="74" t="n">
        <f aca="false">AB19</f>
        <v>43.0492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816.4272</v>
      </c>
      <c r="O19" s="62" t="n">
        <f aca="false">AC19</f>
        <v>40.4889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3" t="n">
        <v>98141.7</v>
      </c>
      <c r="V19" s="64" t="n">
        <v>112.13</v>
      </c>
      <c r="W19" s="73" t="n">
        <f aca="false">U19/3600</f>
        <v>27.2615833333333</v>
      </c>
      <c r="X19" s="75"/>
      <c r="Y19" s="47" t="n">
        <v>26816.4272</v>
      </c>
      <c r="Z19" s="47" t="n">
        <v>38.9992</v>
      </c>
      <c r="AA19" s="47" t="n">
        <v>40.3352</v>
      </c>
      <c r="AB19" s="47" t="n">
        <v>43.0492</v>
      </c>
      <c r="AC19" s="76" t="n">
        <v>40.4889</v>
      </c>
      <c r="AD19" s="47" t="n">
        <v>115896.88</v>
      </c>
      <c r="AE19" s="47" t="n">
        <v>119.58</v>
      </c>
      <c r="AF19" s="73" t="n">
        <f aca="false">AD19/3600</f>
        <v>32.1935777777778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17.888</v>
      </c>
      <c r="I20" s="61" t="n">
        <f aca="false">AA20</f>
        <v>38.6542</v>
      </c>
      <c r="J20" s="61" t="n">
        <f aca="false">Y20</f>
        <v>7517.888</v>
      </c>
      <c r="K20" s="61" t="n">
        <f aca="false">AB20</f>
        <v>40.8816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17.888</v>
      </c>
      <c r="O20" s="62" t="n">
        <f aca="false">AC20</f>
        <v>38.4541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75632.43</v>
      </c>
      <c r="V20" s="64" t="n">
        <v>80.72</v>
      </c>
      <c r="W20" s="63" t="n">
        <f aca="false">U20/3600</f>
        <v>21.0090083333333</v>
      </c>
      <c r="X20" s="65"/>
      <c r="Y20" s="47" t="n">
        <v>7517.888</v>
      </c>
      <c r="Z20" s="47" t="n">
        <v>36.7721</v>
      </c>
      <c r="AA20" s="47" t="n">
        <v>38.6542</v>
      </c>
      <c r="AB20" s="47" t="n">
        <v>40.8816</v>
      </c>
      <c r="AC20" s="66" t="n">
        <v>38.4541</v>
      </c>
      <c r="AD20" s="47" t="n">
        <v>69320.6</v>
      </c>
      <c r="AE20" s="47" t="n">
        <v>89.56</v>
      </c>
      <c r="AF20" s="63" t="n">
        <f aca="false">AD20/3600</f>
        <v>19.2557222222222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52.3824</v>
      </c>
      <c r="I21" s="61" t="n">
        <f aca="false">AA21</f>
        <v>37.361</v>
      </c>
      <c r="J21" s="61" t="n">
        <f aca="false">Y21</f>
        <v>3452.3824</v>
      </c>
      <c r="K21" s="61" t="n">
        <f aca="false">AB21</f>
        <v>38.7793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52.3824</v>
      </c>
      <c r="O21" s="62" t="n">
        <f aca="false">AC21</f>
        <v>36.5692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66506.68</v>
      </c>
      <c r="V21" s="64" t="n">
        <v>74.36</v>
      </c>
      <c r="W21" s="63" t="n">
        <f aca="false">U21/3600</f>
        <v>18.4740777777778</v>
      </c>
      <c r="X21" s="65"/>
      <c r="Y21" s="47" t="n">
        <v>3452.3824</v>
      </c>
      <c r="Z21" s="47" t="n">
        <v>34.6244</v>
      </c>
      <c r="AA21" s="47" t="n">
        <v>37.361</v>
      </c>
      <c r="AB21" s="47" t="n">
        <v>38.7793</v>
      </c>
      <c r="AC21" s="66" t="n">
        <v>36.5692</v>
      </c>
      <c r="AD21" s="47" t="n">
        <v>61842.19</v>
      </c>
      <c r="AE21" s="47" t="n">
        <v>87.53</v>
      </c>
      <c r="AF21" s="63" t="n">
        <f aca="false">AD21/3600</f>
        <v>17.1783861111111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88.7152</v>
      </c>
      <c r="I22" s="70" t="n">
        <f aca="false">AA22</f>
        <v>35.9047</v>
      </c>
      <c r="J22" s="70" t="n">
        <f aca="false">Y22</f>
        <v>1588.7152</v>
      </c>
      <c r="K22" s="70" t="n">
        <f aca="false">AB22</f>
        <v>36.527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8.7152</v>
      </c>
      <c r="O22" s="62" t="n">
        <f aca="false">AC22</f>
        <v>34.4359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1" t="n">
        <v>63706.83</v>
      </c>
      <c r="V22" s="71" t="n">
        <v>73.06</v>
      </c>
      <c r="W22" s="71" t="n">
        <f aca="false">U22/3600</f>
        <v>17.6963416666667</v>
      </c>
      <c r="X22" s="69"/>
      <c r="Y22" s="47" t="n">
        <v>1588.7152</v>
      </c>
      <c r="Z22" s="47" t="n">
        <v>32.214</v>
      </c>
      <c r="AA22" s="47" t="n">
        <v>35.9047</v>
      </c>
      <c r="AB22" s="47" t="n">
        <v>36.527</v>
      </c>
      <c r="AC22" s="72" t="n">
        <v>34.4359</v>
      </c>
      <c r="AD22" s="47" t="n">
        <v>82935.46</v>
      </c>
      <c r="AE22" s="47" t="n">
        <v>92.12</v>
      </c>
      <c r="AF22" s="71" t="n">
        <f aca="false">AD22/3600</f>
        <v>23.0376277777778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023.9176</v>
      </c>
      <c r="I23" s="77" t="n">
        <f aca="false">AA23</f>
        <v>43.6382</v>
      </c>
      <c r="J23" s="77" t="n">
        <f aca="false">Y23</f>
        <v>25023.9176</v>
      </c>
      <c r="K23" s="77" t="n">
        <f aca="false">AB23</f>
        <v>44.8791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023.9176</v>
      </c>
      <c r="O23" s="62" t="n">
        <f aca="false">AC23</f>
        <v>42.2062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3" t="n">
        <v>107366.39</v>
      </c>
      <c r="V23" s="64" t="n">
        <v>134.03</v>
      </c>
      <c r="W23" s="73" t="n">
        <f aca="false">U23/3600</f>
        <v>29.8239972222222</v>
      </c>
      <c r="X23" s="75"/>
      <c r="Y23" s="47" t="n">
        <v>25023.9176</v>
      </c>
      <c r="Z23" s="47" t="n">
        <v>39.8061</v>
      </c>
      <c r="AA23" s="47" t="n">
        <v>43.6382</v>
      </c>
      <c r="AB23" s="47" t="n">
        <v>44.8791</v>
      </c>
      <c r="AC23" s="76" t="n">
        <v>42.2062</v>
      </c>
      <c r="AD23" s="47" t="n">
        <v>99066.13</v>
      </c>
      <c r="AE23" s="47" t="n">
        <v>144.01</v>
      </c>
      <c r="AF23" s="73" t="n">
        <f aca="false">AD23/3600</f>
        <v>27.5183694444444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02.5672</v>
      </c>
      <c r="I24" s="78" t="n">
        <f aca="false">AA24</f>
        <v>42.103</v>
      </c>
      <c r="J24" s="78" t="n">
        <f aca="false">Y24</f>
        <v>8702.5672</v>
      </c>
      <c r="K24" s="78" t="n">
        <f aca="false">AB24</f>
        <v>42.6621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02.5672</v>
      </c>
      <c r="O24" s="62" t="n">
        <f aca="false">AC24</f>
        <v>40.3067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91775.26</v>
      </c>
      <c r="V24" s="64" t="n">
        <v>109.65</v>
      </c>
      <c r="W24" s="63" t="n">
        <f aca="false">U24/3600</f>
        <v>25.4931277777778</v>
      </c>
      <c r="X24" s="65"/>
      <c r="Y24" s="47" t="n">
        <v>8702.5672</v>
      </c>
      <c r="Z24" s="47" t="n">
        <v>37.8618</v>
      </c>
      <c r="AA24" s="47" t="n">
        <v>42.103</v>
      </c>
      <c r="AB24" s="47" t="n">
        <v>42.6621</v>
      </c>
      <c r="AC24" s="66" t="n">
        <v>40.3067</v>
      </c>
      <c r="AD24" s="47" t="n">
        <v>79302.23</v>
      </c>
      <c r="AE24" s="47" t="n">
        <v>125.12</v>
      </c>
      <c r="AF24" s="63" t="n">
        <f aca="false">AD24/3600</f>
        <v>22.0283972222222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28.0584</v>
      </c>
      <c r="I25" s="78" t="n">
        <f aca="false">AA25</f>
        <v>40.3612</v>
      </c>
      <c r="J25" s="78" t="n">
        <f aca="false">Y25</f>
        <v>4228.0584</v>
      </c>
      <c r="K25" s="78" t="n">
        <f aca="false">AB25</f>
        <v>40.2981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8.0584</v>
      </c>
      <c r="O25" s="62" t="n">
        <f aca="false">AC25</f>
        <v>38.4074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81113.48</v>
      </c>
      <c r="V25" s="64" t="n">
        <v>103.41</v>
      </c>
      <c r="W25" s="63" t="n">
        <f aca="false">U25/3600</f>
        <v>22.5315222222222</v>
      </c>
      <c r="X25" s="65"/>
      <c r="Y25" s="47" t="n">
        <v>4228.0584</v>
      </c>
      <c r="Z25" s="47" t="n">
        <v>36.0689</v>
      </c>
      <c r="AA25" s="47" t="n">
        <v>40.3612</v>
      </c>
      <c r="AB25" s="47" t="n">
        <v>40.2981</v>
      </c>
      <c r="AC25" s="66" t="n">
        <v>38.4074</v>
      </c>
      <c r="AD25" s="47" t="n">
        <v>69863.55</v>
      </c>
      <c r="AE25" s="47" t="n">
        <v>115.62</v>
      </c>
      <c r="AF25" s="63" t="n">
        <f aca="false">AD25/3600</f>
        <v>19.4065416666667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4.0144</v>
      </c>
      <c r="I26" s="79" t="n">
        <f aca="false">AA26</f>
        <v>38.148</v>
      </c>
      <c r="J26" s="79" t="n">
        <f aca="false">Y26</f>
        <v>2064.0144</v>
      </c>
      <c r="K26" s="79" t="n">
        <f aca="false">AB26</f>
        <v>37.5684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4.0144</v>
      </c>
      <c r="O26" s="62" t="n">
        <f aca="false">AC26</f>
        <v>36.1189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1" t="n">
        <v>73673.02</v>
      </c>
      <c r="V26" s="71" t="n">
        <v>98.76</v>
      </c>
      <c r="W26" s="71" t="n">
        <f aca="false">U26/3600</f>
        <v>20.4647277777778</v>
      </c>
      <c r="X26" s="69"/>
      <c r="Y26" s="47" t="n">
        <v>2064.0144</v>
      </c>
      <c r="Z26" s="47" t="n">
        <v>33.9368</v>
      </c>
      <c r="AA26" s="47" t="n">
        <v>38.148</v>
      </c>
      <c r="AB26" s="47" t="n">
        <v>37.5684</v>
      </c>
      <c r="AC26" s="72" t="n">
        <v>36.1189</v>
      </c>
      <c r="AD26" s="47" t="n">
        <v>65124.24</v>
      </c>
      <c r="AE26" s="47" t="n">
        <v>113.89</v>
      </c>
      <c r="AF26" s="71" t="n">
        <f aca="false">AD26/3600</f>
        <v>18.0900666666667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779.1976</v>
      </c>
      <c r="I27" s="77" t="n">
        <f aca="false">AA27</f>
        <v>41.8655</v>
      </c>
      <c r="J27" s="77" t="n">
        <f aca="false">Y27</f>
        <v>81779.1976</v>
      </c>
      <c r="K27" s="77" t="n">
        <f aca="false">AB27</f>
        <v>43.839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779.1976</v>
      </c>
      <c r="O27" s="62" t="n">
        <f aca="false">AC27</f>
        <v>41.3965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3" t="n">
        <v>162016.71</v>
      </c>
      <c r="V27" s="64" t="n">
        <v>262.48</v>
      </c>
      <c r="W27" s="73" t="n">
        <f aca="false">U27/3600</f>
        <v>45.0046416666667</v>
      </c>
      <c r="X27" s="75"/>
      <c r="Y27" s="47" t="n">
        <v>81779.1976</v>
      </c>
      <c r="Z27" s="47" t="n">
        <v>39.5662</v>
      </c>
      <c r="AA27" s="47" t="n">
        <v>41.8655</v>
      </c>
      <c r="AB27" s="47" t="n">
        <v>43.839</v>
      </c>
      <c r="AC27" s="76" t="n">
        <v>41.3965</v>
      </c>
      <c r="AD27" s="47" t="n">
        <v>142661.46</v>
      </c>
      <c r="AE27" s="47" t="n">
        <v>228.26</v>
      </c>
      <c r="AF27" s="73" t="n">
        <f aca="false">AD27/3600</f>
        <v>39.628183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291.4624</v>
      </c>
      <c r="I28" s="78" t="n">
        <f aca="false">AA28</f>
        <v>40.1534</v>
      </c>
      <c r="J28" s="78" t="n">
        <f aca="false">Y28</f>
        <v>11291.4624</v>
      </c>
      <c r="K28" s="78" t="n">
        <f aca="false">AB28</f>
        <v>42.5061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91.4624</v>
      </c>
      <c r="O28" s="62" t="n">
        <f aca="false">AC28</f>
        <v>38.4503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102768.25</v>
      </c>
      <c r="V28" s="64" t="n">
        <v>179.2</v>
      </c>
      <c r="W28" s="63" t="n">
        <f aca="false">U28/3600</f>
        <v>28.5467361111111</v>
      </c>
      <c r="X28" s="65"/>
      <c r="Y28" s="47" t="n">
        <v>11291.4624</v>
      </c>
      <c r="Z28" s="47" t="n">
        <v>35.5947</v>
      </c>
      <c r="AA28" s="47" t="n">
        <v>40.1534</v>
      </c>
      <c r="AB28" s="47" t="n">
        <v>42.5061</v>
      </c>
      <c r="AC28" s="66" t="n">
        <v>38.4503</v>
      </c>
      <c r="AD28" s="47" t="n">
        <v>116438.2</v>
      </c>
      <c r="AE28" s="47" t="n">
        <v>139.3</v>
      </c>
      <c r="AF28" s="63" t="n">
        <f aca="false">AD28/3600</f>
        <v>32.3439444444444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2.476</v>
      </c>
      <c r="I29" s="78" t="n">
        <f aca="false">AA29</f>
        <v>38.5283</v>
      </c>
      <c r="J29" s="78" t="n">
        <f aca="false">Y29</f>
        <v>2632.476</v>
      </c>
      <c r="K29" s="78" t="n">
        <f aca="false">AB29</f>
        <v>41.1132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2.476</v>
      </c>
      <c r="O29" s="62" t="n">
        <f aca="false">AC29</f>
        <v>36.4232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81589.25</v>
      </c>
      <c r="V29" s="64" t="n">
        <v>147.9</v>
      </c>
      <c r="W29" s="63" t="n">
        <f aca="false">U29/3600</f>
        <v>22.6636805555556</v>
      </c>
      <c r="X29" s="65"/>
      <c r="Y29" s="47" t="n">
        <v>2632.476</v>
      </c>
      <c r="Z29" s="47" t="n">
        <v>33.319</v>
      </c>
      <c r="AA29" s="47" t="n">
        <v>38.5283</v>
      </c>
      <c r="AB29" s="47" t="n">
        <v>41.1132</v>
      </c>
      <c r="AC29" s="66" t="n">
        <v>36.4232</v>
      </c>
      <c r="AD29" s="47" t="n">
        <v>72206.75</v>
      </c>
      <c r="AE29" s="47" t="n">
        <v>121.43</v>
      </c>
      <c r="AF29" s="63" t="n">
        <f aca="false">AD29/3600</f>
        <v>20.0574305555556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6.628</v>
      </c>
      <c r="I30" s="79" t="n">
        <f aca="false">AA30</f>
        <v>37.0968</v>
      </c>
      <c r="J30" s="79" t="n">
        <f aca="false">Y30</f>
        <v>916.628</v>
      </c>
      <c r="K30" s="79" t="n">
        <f aca="false">AB30</f>
        <v>39.82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628</v>
      </c>
      <c r="O30" s="62" t="n">
        <f aca="false">AC30</f>
        <v>34.3856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1" t="n">
        <v>75758.74</v>
      </c>
      <c r="V30" s="71" t="n">
        <v>149.42</v>
      </c>
      <c r="W30" s="71" t="n">
        <f aca="false">U30/3600</f>
        <v>21.0440944444444</v>
      </c>
      <c r="X30" s="69"/>
      <c r="Y30" s="47" t="n">
        <v>916.628</v>
      </c>
      <c r="Z30" s="47" t="n">
        <v>31.0126</v>
      </c>
      <c r="AA30" s="47" t="n">
        <v>37.0968</v>
      </c>
      <c r="AB30" s="47" t="n">
        <v>39.82</v>
      </c>
      <c r="AC30" s="72" t="n">
        <v>34.3856</v>
      </c>
      <c r="AD30" s="47" t="n">
        <v>95893.39</v>
      </c>
      <c r="AE30" s="47" t="n">
        <v>125.29</v>
      </c>
      <c r="AF30" s="71" t="n">
        <f aca="false">AD30/3600</f>
        <v>26.6370527777778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495.5592</v>
      </c>
      <c r="I31" s="77" t="n">
        <f aca="false">AA31</f>
        <v>42.1917</v>
      </c>
      <c r="J31" s="77" t="n">
        <f aca="false">Y31</f>
        <v>4495.5592</v>
      </c>
      <c r="K31" s="77" t="n">
        <f aca="false">AB31</f>
        <v>42.6798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495.5592</v>
      </c>
      <c r="O31" s="62" t="n">
        <f aca="false">AC31</f>
        <v>41.4278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3" t="n">
        <v>18849.4</v>
      </c>
      <c r="V31" s="64" t="n">
        <v>22.77</v>
      </c>
      <c r="W31" s="73" t="n">
        <f aca="false">U31/3600</f>
        <v>5.23594444444445</v>
      </c>
      <c r="X31" s="75"/>
      <c r="Y31" s="47" t="n">
        <v>4495.5592</v>
      </c>
      <c r="Z31" s="47" t="n">
        <v>39.9317</v>
      </c>
      <c r="AA31" s="47" t="n">
        <v>42.1917</v>
      </c>
      <c r="AB31" s="47" t="n">
        <v>42.6798</v>
      </c>
      <c r="AC31" s="76" t="n">
        <v>41.4278</v>
      </c>
      <c r="AD31" s="47" t="n">
        <v>30630.31</v>
      </c>
      <c r="AE31" s="47" t="n">
        <v>26.62</v>
      </c>
      <c r="AF31" s="73" t="n">
        <f aca="false">AD31/3600</f>
        <v>8.50841944444445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03.0608</v>
      </c>
      <c r="I32" s="78" t="n">
        <f aca="false">AA32</f>
        <v>39.49</v>
      </c>
      <c r="J32" s="78" t="n">
        <f aca="false">Y32</f>
        <v>2303.0608</v>
      </c>
      <c r="K32" s="78" t="n">
        <f aca="false">AB32</f>
        <v>39.7075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3.0608</v>
      </c>
      <c r="O32" s="62" t="n">
        <f aca="false">AC32</f>
        <v>38.5259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6857.43</v>
      </c>
      <c r="V32" s="64" t="n">
        <v>18.22</v>
      </c>
      <c r="W32" s="63" t="n">
        <f aca="false">U32/3600</f>
        <v>4.68261944444445</v>
      </c>
      <c r="X32" s="65"/>
      <c r="Y32" s="47" t="n">
        <v>2303.0608</v>
      </c>
      <c r="Z32" s="47" t="n">
        <v>36.9534</v>
      </c>
      <c r="AA32" s="47" t="n">
        <v>39.49</v>
      </c>
      <c r="AB32" s="47" t="n">
        <v>39.7075</v>
      </c>
      <c r="AC32" s="66" t="n">
        <v>38.5259</v>
      </c>
      <c r="AD32" s="47" t="n">
        <v>15615.62</v>
      </c>
      <c r="AE32" s="47" t="n">
        <v>23.46</v>
      </c>
      <c r="AF32" s="63" t="n">
        <f aca="false">AD32/3600</f>
        <v>4.33767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8.1312</v>
      </c>
      <c r="I33" s="78" t="n">
        <f aca="false">AA33</f>
        <v>36.8902</v>
      </c>
      <c r="J33" s="78" t="n">
        <f aca="false">Y33</f>
        <v>1168.1312</v>
      </c>
      <c r="K33" s="78" t="n">
        <f aca="false">AB33</f>
        <v>36.8251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8.1312</v>
      </c>
      <c r="O33" s="62" t="n">
        <f aca="false">AC33</f>
        <v>35.8342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5717.75</v>
      </c>
      <c r="V33" s="64" t="n">
        <v>19.45</v>
      </c>
      <c r="W33" s="63" t="n">
        <f aca="false">U33/3600</f>
        <v>4.36604166666667</v>
      </c>
      <c r="X33" s="65"/>
      <c r="Y33" s="47" t="n">
        <v>1168.1312</v>
      </c>
      <c r="Z33" s="47" t="n">
        <v>34.3166</v>
      </c>
      <c r="AA33" s="47" t="n">
        <v>36.8902</v>
      </c>
      <c r="AB33" s="47" t="n">
        <v>36.8251</v>
      </c>
      <c r="AC33" s="66" t="n">
        <v>35.8342</v>
      </c>
      <c r="AD33" s="47" t="n">
        <v>23242.81</v>
      </c>
      <c r="AE33" s="47" t="n">
        <v>23.38</v>
      </c>
      <c r="AF33" s="63" t="n">
        <f aca="false">AD33/3600</f>
        <v>6.45633611111111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7.7784</v>
      </c>
      <c r="I34" s="79" t="n">
        <f aca="false">AA34</f>
        <v>34.6161</v>
      </c>
      <c r="J34" s="79" t="n">
        <f aca="false">Y34</f>
        <v>567.7784</v>
      </c>
      <c r="K34" s="79" t="n">
        <f aca="false">AB34</f>
        <v>34.1573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7.7784</v>
      </c>
      <c r="O34" s="62" t="n">
        <f aca="false">AC34</f>
        <v>33.3198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1" t="n">
        <v>14428.84</v>
      </c>
      <c r="V34" s="71" t="n">
        <v>14.04</v>
      </c>
      <c r="W34" s="71" t="n">
        <f aca="false">U34/3600</f>
        <v>4.00801111111111</v>
      </c>
      <c r="X34" s="69"/>
      <c r="Y34" s="47" t="n">
        <v>567.7784</v>
      </c>
      <c r="Z34" s="47" t="n">
        <v>31.762</v>
      </c>
      <c r="AA34" s="47" t="n">
        <v>34.6161</v>
      </c>
      <c r="AB34" s="47" t="n">
        <v>34.1573</v>
      </c>
      <c r="AC34" s="72" t="n">
        <v>33.3198</v>
      </c>
      <c r="AD34" s="47" t="n">
        <v>20326.24</v>
      </c>
      <c r="AE34" s="47" t="n">
        <v>15.47</v>
      </c>
      <c r="AF34" s="71" t="n">
        <f aca="false">AD34/3600</f>
        <v>5.64617777777778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17.1936</v>
      </c>
      <c r="I35" s="77" t="n">
        <f aca="false">AA35</f>
        <v>42.7253</v>
      </c>
      <c r="J35" s="77" t="n">
        <f aca="false">Y35</f>
        <v>4817.1936</v>
      </c>
      <c r="K35" s="77" t="n">
        <f aca="false">AB35</f>
        <v>44.0348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17.1936</v>
      </c>
      <c r="O35" s="62" t="n">
        <f aca="false">AC35</f>
        <v>42.0637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3" t="n">
        <v>22803.54</v>
      </c>
      <c r="V35" s="64" t="n">
        <v>26.12</v>
      </c>
      <c r="W35" s="73" t="n">
        <f aca="false">U35/3600</f>
        <v>6.33431666666667</v>
      </c>
      <c r="X35" s="75"/>
      <c r="Y35" s="47" t="n">
        <v>4817.1936</v>
      </c>
      <c r="Z35" s="47" t="n">
        <v>40.2916</v>
      </c>
      <c r="AA35" s="47" t="n">
        <v>42.7253</v>
      </c>
      <c r="AB35" s="47" t="n">
        <v>44.0348</v>
      </c>
      <c r="AC35" s="76" t="n">
        <v>42.0637</v>
      </c>
      <c r="AD35" s="47" t="n">
        <v>33575.02</v>
      </c>
      <c r="AE35" s="47" t="n">
        <v>27.33</v>
      </c>
      <c r="AF35" s="73" t="n">
        <f aca="false">AD35/3600</f>
        <v>9.32639444444444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2.3504</v>
      </c>
      <c r="I36" s="78" t="n">
        <f aca="false">AA36</f>
        <v>40.5403</v>
      </c>
      <c r="J36" s="78" t="n">
        <f aca="false">Y36</f>
        <v>2262.3504</v>
      </c>
      <c r="K36" s="78" t="n">
        <f aca="false">AB36</f>
        <v>41.6137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2.3504</v>
      </c>
      <c r="O36" s="62" t="n">
        <f aca="false">AC36</f>
        <v>39.4449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9664.4</v>
      </c>
      <c r="V36" s="64" t="n">
        <v>23.43</v>
      </c>
      <c r="W36" s="63" t="n">
        <f aca="false">U36/3600</f>
        <v>5.46233333333333</v>
      </c>
      <c r="X36" s="65"/>
      <c r="Y36" s="47" t="n">
        <v>2262.3504</v>
      </c>
      <c r="Z36" s="47" t="n">
        <v>37.3695</v>
      </c>
      <c r="AA36" s="47" t="n">
        <v>40.5403</v>
      </c>
      <c r="AB36" s="47" t="n">
        <v>41.6137</v>
      </c>
      <c r="AC36" s="66" t="n">
        <v>39.4449</v>
      </c>
      <c r="AD36" s="47" t="n">
        <v>28784.06</v>
      </c>
      <c r="AE36" s="47" t="n">
        <v>27.03</v>
      </c>
      <c r="AF36" s="63" t="n">
        <f aca="false">AD36/3600</f>
        <v>7.99557222222222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09.4144</v>
      </c>
      <c r="I37" s="78" t="n">
        <f aca="false">AA37</f>
        <v>38.2466</v>
      </c>
      <c r="J37" s="78" t="n">
        <f aca="false">Y37</f>
        <v>1109.4144</v>
      </c>
      <c r="K37" s="78" t="n">
        <f aca="false">AB37</f>
        <v>39.1382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09.4144</v>
      </c>
      <c r="O37" s="62" t="n">
        <f aca="false">AC37</f>
        <v>36.7079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6084.45</v>
      </c>
      <c r="V37" s="64" t="n">
        <v>22.98</v>
      </c>
      <c r="W37" s="63" t="n">
        <f aca="false">U37/3600</f>
        <v>4.46790277777778</v>
      </c>
      <c r="X37" s="65"/>
      <c r="Y37" s="47" t="n">
        <v>1109.4144</v>
      </c>
      <c r="Z37" s="47" t="n">
        <v>34.3487</v>
      </c>
      <c r="AA37" s="47" t="n">
        <v>38.2466</v>
      </c>
      <c r="AB37" s="47" t="n">
        <v>39.1382</v>
      </c>
      <c r="AC37" s="66" t="n">
        <v>36.7079</v>
      </c>
      <c r="AD37" s="47" t="n">
        <v>25609.48</v>
      </c>
      <c r="AE37" s="47" t="n">
        <v>27.01</v>
      </c>
      <c r="AF37" s="63" t="n">
        <f aca="false">AD37/3600</f>
        <v>7.11374444444444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0.3336</v>
      </c>
      <c r="I38" s="79" t="n">
        <f aca="false">AA38</f>
        <v>35.8634</v>
      </c>
      <c r="J38" s="79" t="n">
        <f aca="false">Y38</f>
        <v>540.3336</v>
      </c>
      <c r="K38" s="79" t="n">
        <f aca="false">AB38</f>
        <v>36.6277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3336</v>
      </c>
      <c r="O38" s="62" t="n">
        <f aca="false">AC38</f>
        <v>33.9091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1" t="n">
        <v>15753.63</v>
      </c>
      <c r="V38" s="71" t="n">
        <v>19.4</v>
      </c>
      <c r="W38" s="71" t="n">
        <f aca="false">U38/3600</f>
        <v>4.37600833333333</v>
      </c>
      <c r="X38" s="69"/>
      <c r="Y38" s="47" t="n">
        <v>540.3336</v>
      </c>
      <c r="Z38" s="47" t="n">
        <v>31.3104</v>
      </c>
      <c r="AA38" s="47" t="n">
        <v>35.8634</v>
      </c>
      <c r="AB38" s="47" t="n">
        <v>36.6277</v>
      </c>
      <c r="AC38" s="72" t="n">
        <v>33.9091</v>
      </c>
      <c r="AD38" s="47" t="n">
        <v>23395.87</v>
      </c>
      <c r="AE38" s="47" t="n">
        <v>22.79</v>
      </c>
      <c r="AF38" s="71" t="n">
        <f aca="false">AD38/3600</f>
        <v>6.49885277777778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348.2584</v>
      </c>
      <c r="I39" s="77" t="n">
        <f aca="false">AA39</f>
        <v>40.5733</v>
      </c>
      <c r="J39" s="77" t="n">
        <f aca="false">Y39</f>
        <v>10348.2584</v>
      </c>
      <c r="K39" s="77" t="n">
        <f aca="false">AB39</f>
        <v>41.3598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348.2584</v>
      </c>
      <c r="O39" s="62" t="n">
        <f aca="false">AC39</f>
        <v>40.0356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3" t="n">
        <v>22074.71</v>
      </c>
      <c r="V39" s="64" t="n">
        <v>30.71</v>
      </c>
      <c r="W39" s="73" t="n">
        <f aca="false">U39/3600</f>
        <v>6.13186388888889</v>
      </c>
      <c r="X39" s="75"/>
      <c r="Y39" s="47" t="n">
        <v>10348.2584</v>
      </c>
      <c r="Z39" s="47" t="n">
        <v>38.6452</v>
      </c>
      <c r="AA39" s="47" t="n">
        <v>40.5733</v>
      </c>
      <c r="AB39" s="47" t="n">
        <v>41.3598</v>
      </c>
      <c r="AC39" s="76" t="n">
        <v>40.0356</v>
      </c>
      <c r="AD39" s="47" t="n">
        <v>36158.34</v>
      </c>
      <c r="AE39" s="47" t="n">
        <v>33.11</v>
      </c>
      <c r="AF39" s="73" t="n">
        <f aca="false">AD39/3600</f>
        <v>10.0439833333333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27.5384</v>
      </c>
      <c r="I40" s="78" t="n">
        <f aca="false">AA40</f>
        <v>37.7568</v>
      </c>
      <c r="J40" s="78" t="n">
        <f aca="false">Y40</f>
        <v>4727.5384</v>
      </c>
      <c r="K40" s="78" t="n">
        <f aca="false">AB40</f>
        <v>38.4868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27.5384</v>
      </c>
      <c r="O40" s="62" t="n">
        <f aca="false">AC40</f>
        <v>36.5701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8330.69</v>
      </c>
      <c r="V40" s="64" t="n">
        <v>23.73</v>
      </c>
      <c r="W40" s="63" t="n">
        <f aca="false">U40/3600</f>
        <v>5.09185833333333</v>
      </c>
      <c r="X40" s="65"/>
      <c r="Y40" s="47" t="n">
        <v>4727.5384</v>
      </c>
      <c r="Z40" s="47" t="n">
        <v>34.5446</v>
      </c>
      <c r="AA40" s="47" t="n">
        <v>37.7568</v>
      </c>
      <c r="AB40" s="47" t="n">
        <v>38.4868</v>
      </c>
      <c r="AC40" s="66" t="n">
        <v>36.5701</v>
      </c>
      <c r="AD40" s="47" t="n">
        <v>29683.62</v>
      </c>
      <c r="AE40" s="47" t="n">
        <v>27.71</v>
      </c>
      <c r="AF40" s="63" t="n">
        <f aca="false">AD40/3600</f>
        <v>8.24545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0.2032</v>
      </c>
      <c r="I41" s="78" t="n">
        <f aca="false">AA41</f>
        <v>35.3213</v>
      </c>
      <c r="J41" s="78" t="n">
        <f aca="false">Y41</f>
        <v>2060.2032</v>
      </c>
      <c r="K41" s="78" t="n">
        <f aca="false">AB41</f>
        <v>36.082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0.2032</v>
      </c>
      <c r="O41" s="62" t="n">
        <f aca="false">AC41</f>
        <v>33.3386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5421.52</v>
      </c>
      <c r="V41" s="64" t="n">
        <v>19.11</v>
      </c>
      <c r="W41" s="63" t="n">
        <f aca="false">U41/3600</f>
        <v>4.28375555555556</v>
      </c>
      <c r="X41" s="65"/>
      <c r="Y41" s="47" t="n">
        <v>2060.2032</v>
      </c>
      <c r="Z41" s="47" t="n">
        <v>30.707</v>
      </c>
      <c r="AA41" s="47" t="n">
        <v>35.3213</v>
      </c>
      <c r="AB41" s="47" t="n">
        <v>36.082</v>
      </c>
      <c r="AC41" s="66" t="n">
        <v>33.3386</v>
      </c>
      <c r="AD41" s="47" t="n">
        <v>23457.1</v>
      </c>
      <c r="AE41" s="47" t="n">
        <v>24.41</v>
      </c>
      <c r="AF41" s="63" t="n">
        <f aca="false">AD41/3600</f>
        <v>6.51586111111111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6.0272</v>
      </c>
      <c r="I42" s="79" t="n">
        <f aca="false">AA42</f>
        <v>33.0842</v>
      </c>
      <c r="J42" s="79" t="n">
        <f aca="false">Y42</f>
        <v>846.0272</v>
      </c>
      <c r="K42" s="79" t="n">
        <f aca="false">AB42</f>
        <v>33.7511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6.0272</v>
      </c>
      <c r="O42" s="62" t="n">
        <f aca="false">AC42</f>
        <v>30.329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1" t="n">
        <v>15121.33</v>
      </c>
      <c r="V42" s="71" t="n">
        <v>14.92</v>
      </c>
      <c r="W42" s="71" t="n">
        <f aca="false">U42/3600</f>
        <v>4.20036944444444</v>
      </c>
      <c r="X42" s="69"/>
      <c r="Y42" s="47" t="n">
        <v>846.0272</v>
      </c>
      <c r="Z42" s="47" t="n">
        <v>27.2908</v>
      </c>
      <c r="AA42" s="47" t="n">
        <v>33.0842</v>
      </c>
      <c r="AB42" s="47" t="n">
        <v>33.7511</v>
      </c>
      <c r="AC42" s="72" t="n">
        <v>30.3291</v>
      </c>
      <c r="AD42" s="47" t="n">
        <v>12726.91</v>
      </c>
      <c r="AE42" s="47" t="n">
        <v>21.03</v>
      </c>
      <c r="AF42" s="71" t="n">
        <f aca="false">AD42/3600</f>
        <v>3.53525277777778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36.624</v>
      </c>
      <c r="I43" s="77" t="n">
        <f aca="false">AA43</f>
        <v>41.6607</v>
      </c>
      <c r="J43" s="77" t="n">
        <f aca="false">Y43</f>
        <v>7136.624</v>
      </c>
      <c r="K43" s="77" t="n">
        <f aca="false">AB43</f>
        <v>42.9111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36.624</v>
      </c>
      <c r="O43" s="62" t="n">
        <f aca="false">AC43</f>
        <v>41.7106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3" t="n">
        <v>16087.28</v>
      </c>
      <c r="V43" s="64" t="n">
        <v>20.74</v>
      </c>
      <c r="W43" s="73" t="n">
        <f aca="false">U43/3600</f>
        <v>4.46868888888889</v>
      </c>
      <c r="X43" s="75"/>
      <c r="Y43" s="47" t="n">
        <v>7136.624</v>
      </c>
      <c r="Z43" s="47" t="n">
        <v>40.8237</v>
      </c>
      <c r="AA43" s="47" t="n">
        <v>41.6607</v>
      </c>
      <c r="AB43" s="47" t="n">
        <v>42.9111</v>
      </c>
      <c r="AC43" s="76" t="n">
        <v>41.7106</v>
      </c>
      <c r="AD43" s="47" t="n">
        <v>15199.97</v>
      </c>
      <c r="AE43" s="47" t="n">
        <v>23.59</v>
      </c>
      <c r="AF43" s="73" t="n">
        <f aca="false">AD43/3600</f>
        <v>4.22221388888889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42.6024</v>
      </c>
      <c r="I44" s="78" t="n">
        <f aca="false">AA44</f>
        <v>38.8963</v>
      </c>
      <c r="J44" s="78" t="n">
        <f aca="false">Y44</f>
        <v>3242.6024</v>
      </c>
      <c r="K44" s="78" t="n">
        <f aca="false">AB44</f>
        <v>40.4951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42.6024</v>
      </c>
      <c r="O44" s="62" t="n">
        <f aca="false">AC44</f>
        <v>38.7104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13267.09</v>
      </c>
      <c r="V44" s="64" t="n">
        <v>16.55</v>
      </c>
      <c r="W44" s="63" t="n">
        <f aca="false">U44/3600</f>
        <v>3.68530277777778</v>
      </c>
      <c r="X44" s="65"/>
      <c r="Y44" s="47" t="n">
        <v>3242.6024</v>
      </c>
      <c r="Z44" s="47" t="n">
        <v>37.3526</v>
      </c>
      <c r="AA44" s="47" t="n">
        <v>38.8963</v>
      </c>
      <c r="AB44" s="47" t="n">
        <v>40.4951</v>
      </c>
      <c r="AC44" s="66" t="n">
        <v>38.7104</v>
      </c>
      <c r="AD44" s="47" t="n">
        <v>20013.49</v>
      </c>
      <c r="AE44" s="47" t="n">
        <v>18.32</v>
      </c>
      <c r="AF44" s="63" t="n">
        <f aca="false">AD44/3600</f>
        <v>5.55930277777778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9.2848</v>
      </c>
      <c r="I45" s="78" t="n">
        <f aca="false">AA45</f>
        <v>36.5248</v>
      </c>
      <c r="J45" s="78" t="n">
        <f aca="false">Y45</f>
        <v>1389.2848</v>
      </c>
      <c r="K45" s="78" t="n">
        <f aca="false">AB45</f>
        <v>38.1438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9.2848</v>
      </c>
      <c r="O45" s="62" t="n">
        <f aca="false">AC45</f>
        <v>35.8097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10208.51</v>
      </c>
      <c r="V45" s="64" t="n">
        <v>13.65</v>
      </c>
      <c r="W45" s="63" t="n">
        <f aca="false">U45/3600</f>
        <v>2.83569722222222</v>
      </c>
      <c r="X45" s="65"/>
      <c r="Y45" s="47" t="n">
        <v>1389.2848</v>
      </c>
      <c r="Z45" s="47" t="n">
        <v>33.9624</v>
      </c>
      <c r="AA45" s="47" t="n">
        <v>36.5248</v>
      </c>
      <c r="AB45" s="47" t="n">
        <v>38.1438</v>
      </c>
      <c r="AC45" s="66" t="n">
        <v>35.8097</v>
      </c>
      <c r="AD45" s="47" t="n">
        <v>17608.16</v>
      </c>
      <c r="AE45" s="47" t="n">
        <v>15.82</v>
      </c>
      <c r="AF45" s="63" t="n">
        <f aca="false">AD45/3600</f>
        <v>4.89115555555556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8.4928</v>
      </c>
      <c r="I46" s="79" t="n">
        <f aca="false">AA46</f>
        <v>34.1915</v>
      </c>
      <c r="J46" s="79" t="n">
        <f aca="false">Y46</f>
        <v>588.4928</v>
      </c>
      <c r="K46" s="79" t="n">
        <f aca="false">AB46</f>
        <v>35.6079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8.4928</v>
      </c>
      <c r="O46" s="62" t="n">
        <f aca="false">AC46</f>
        <v>32.8962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1" t="n">
        <v>10423.97</v>
      </c>
      <c r="V46" s="71" t="n">
        <v>12.2</v>
      </c>
      <c r="W46" s="71" t="n">
        <f aca="false">U46/3600</f>
        <v>2.89554722222222</v>
      </c>
      <c r="X46" s="69"/>
      <c r="Y46" s="47" t="n">
        <v>588.4928</v>
      </c>
      <c r="Z46" s="47" t="n">
        <v>30.6919</v>
      </c>
      <c r="AA46" s="47" t="n">
        <v>34.1915</v>
      </c>
      <c r="AB46" s="47" t="n">
        <v>35.6079</v>
      </c>
      <c r="AC46" s="72" t="n">
        <v>32.8962</v>
      </c>
      <c r="AD46" s="47" t="n">
        <v>14885.19</v>
      </c>
      <c r="AE46" s="47" t="n">
        <v>13.99</v>
      </c>
      <c r="AF46" s="71" t="n">
        <f aca="false">AD46/3600</f>
        <v>4.134775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28.1496</v>
      </c>
      <c r="I47" s="77" t="n">
        <f aca="false">AA47</f>
        <v>43.2782</v>
      </c>
      <c r="J47" s="77" t="n">
        <f aca="false">Y47</f>
        <v>2028.1496</v>
      </c>
      <c r="K47" s="77" t="n">
        <f aca="false">AB47</f>
        <v>42.9591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28.1496</v>
      </c>
      <c r="O47" s="62" t="n">
        <f aca="false">AC47</f>
        <v>42.3919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3" t="n">
        <v>4898.89</v>
      </c>
      <c r="V47" s="64" t="n">
        <v>6.43</v>
      </c>
      <c r="W47" s="73" t="n">
        <f aca="false">U47/3600</f>
        <v>1.36080277777778</v>
      </c>
      <c r="X47" s="75"/>
      <c r="Y47" s="47" t="n">
        <v>2028.1496</v>
      </c>
      <c r="Z47" s="47" t="n">
        <v>41.2521</v>
      </c>
      <c r="AA47" s="47" t="n">
        <v>43.2782</v>
      </c>
      <c r="AB47" s="47" t="n">
        <v>42.9591</v>
      </c>
      <c r="AC47" s="76" t="n">
        <v>42.3919</v>
      </c>
      <c r="AD47" s="47" t="n">
        <v>7918.73</v>
      </c>
      <c r="AE47" s="47" t="n">
        <v>7.17</v>
      </c>
      <c r="AF47" s="73" t="n">
        <f aca="false">AD47/3600</f>
        <v>2.19964722222222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08.472</v>
      </c>
      <c r="I48" s="78" t="n">
        <f aca="false">AA48</f>
        <v>40.4712</v>
      </c>
      <c r="J48" s="78" t="n">
        <f aca="false">Y48</f>
        <v>1108.472</v>
      </c>
      <c r="K48" s="78" t="n">
        <f aca="false">AB48</f>
        <v>39.8157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8.472</v>
      </c>
      <c r="O48" s="62" t="n">
        <f aca="false">AC48</f>
        <v>39.1558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4190.31</v>
      </c>
      <c r="V48" s="64" t="n">
        <v>6.03</v>
      </c>
      <c r="W48" s="63" t="n">
        <f aca="false">U48/3600</f>
        <v>1.163975</v>
      </c>
      <c r="X48" s="65"/>
      <c r="Y48" s="47" t="n">
        <v>1108.472</v>
      </c>
      <c r="Z48" s="47" t="n">
        <v>37.7091</v>
      </c>
      <c r="AA48" s="47" t="n">
        <v>40.4712</v>
      </c>
      <c r="AB48" s="47" t="n">
        <v>39.8157</v>
      </c>
      <c r="AC48" s="66" t="n">
        <v>39.1558</v>
      </c>
      <c r="AD48" s="47" t="n">
        <v>7133.61</v>
      </c>
      <c r="AE48" s="47" t="n">
        <v>6.01</v>
      </c>
      <c r="AF48" s="63" t="n">
        <f aca="false">AD48/3600</f>
        <v>1.98155833333333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6.476</v>
      </c>
      <c r="I49" s="78" t="n">
        <f aca="false">AA49</f>
        <v>37.78</v>
      </c>
      <c r="J49" s="78" t="n">
        <f aca="false">Y49</f>
        <v>566.476</v>
      </c>
      <c r="K49" s="78" t="n">
        <f aca="false">AB49</f>
        <v>36.8299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476</v>
      </c>
      <c r="O49" s="62" t="n">
        <f aca="false">AC49</f>
        <v>36.0357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3488.4</v>
      </c>
      <c r="V49" s="64" t="n">
        <v>4.66</v>
      </c>
      <c r="W49" s="63" t="n">
        <f aca="false">U49/3600</f>
        <v>0.969</v>
      </c>
      <c r="X49" s="65"/>
      <c r="Y49" s="47" t="n">
        <v>566.476</v>
      </c>
      <c r="Z49" s="47" t="n">
        <v>34.306</v>
      </c>
      <c r="AA49" s="47" t="n">
        <v>37.78</v>
      </c>
      <c r="AB49" s="47" t="n">
        <v>36.8299</v>
      </c>
      <c r="AC49" s="66" t="n">
        <v>36.0357</v>
      </c>
      <c r="AD49" s="47" t="n">
        <v>6116.43</v>
      </c>
      <c r="AE49" s="47" t="n">
        <v>5.17</v>
      </c>
      <c r="AF49" s="63" t="n">
        <f aca="false">AD49/3600</f>
        <v>1.69900833333333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2768</v>
      </c>
      <c r="I50" s="79" t="n">
        <f aca="false">AA50</f>
        <v>35.208</v>
      </c>
      <c r="J50" s="79" t="n">
        <f aca="false">Y50</f>
        <v>268.2768</v>
      </c>
      <c r="K50" s="79" t="n">
        <f aca="false">AB50</f>
        <v>33.9546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2768</v>
      </c>
      <c r="O50" s="62" t="n">
        <f aca="false">AC50</f>
        <v>33.0795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1" t="n">
        <v>3089.9</v>
      </c>
      <c r="V50" s="71" t="n">
        <v>3.46</v>
      </c>
      <c r="W50" s="71" t="n">
        <f aca="false">U50/3600</f>
        <v>0.858305555555556</v>
      </c>
      <c r="X50" s="69"/>
      <c r="Y50" s="47" t="n">
        <v>268.2768</v>
      </c>
      <c r="Z50" s="47" t="n">
        <v>31.1576</v>
      </c>
      <c r="AA50" s="47" t="n">
        <v>35.208</v>
      </c>
      <c r="AB50" s="47" t="n">
        <v>33.9546</v>
      </c>
      <c r="AC50" s="72" t="n">
        <v>33.0795</v>
      </c>
      <c r="AD50" s="47" t="n">
        <v>3229.91</v>
      </c>
      <c r="AE50" s="47" t="n">
        <v>4.24</v>
      </c>
      <c r="AF50" s="71" t="n">
        <f aca="false">AD50/3600</f>
        <v>0.897197222222222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3018.1336</v>
      </c>
      <c r="E51" s="74" t="n">
        <f aca="false">R51</f>
        <v>41.7869</v>
      </c>
      <c r="F51" s="74" t="n">
        <f aca="false">P51</f>
        <v>3018.1336</v>
      </c>
      <c r="G51" s="74" t="n">
        <f aca="false">S51</f>
        <v>42.6897</v>
      </c>
      <c r="H51" s="74" t="n">
        <f aca="false">Y51</f>
        <v>2990.8064</v>
      </c>
      <c r="I51" s="74" t="n">
        <f aca="false">AA51</f>
        <v>41.9301</v>
      </c>
      <c r="J51" s="74" t="n">
        <f aca="false">Y51</f>
        <v>2990.8064</v>
      </c>
      <c r="K51" s="74" t="n">
        <f aca="false">AB51</f>
        <v>42.8605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90.8064</v>
      </c>
      <c r="O51" s="62" t="n">
        <f aca="false">AC51</f>
        <v>40.7539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3" t="n">
        <v>5781.96</v>
      </c>
      <c r="V51" s="64" t="n">
        <v>9.2</v>
      </c>
      <c r="W51" s="73" t="n">
        <f aca="false">U51/3600</f>
        <v>1.6061</v>
      </c>
      <c r="X51" s="75"/>
      <c r="Y51" s="47" t="n">
        <v>2990.8064</v>
      </c>
      <c r="Z51" s="47" t="n">
        <v>38.6596</v>
      </c>
      <c r="AA51" s="47" t="n">
        <v>41.9301</v>
      </c>
      <c r="AB51" s="47" t="n">
        <v>42.8605</v>
      </c>
      <c r="AC51" s="76" t="n">
        <v>40.7539</v>
      </c>
      <c r="AD51" s="47" t="n">
        <v>9157.57</v>
      </c>
      <c r="AE51" s="47" t="n">
        <v>9.27</v>
      </c>
      <c r="AF51" s="73" t="n">
        <f aca="false">AD51/3600</f>
        <v>2.54376944444444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1.8992</v>
      </c>
      <c r="I52" s="61" t="n">
        <f aca="false">AA52</f>
        <v>39.9937</v>
      </c>
      <c r="J52" s="61" t="n">
        <f aca="false">Y52</f>
        <v>1171.8992</v>
      </c>
      <c r="K52" s="61" t="n">
        <f aca="false">AB52</f>
        <v>40.745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1.8992</v>
      </c>
      <c r="O52" s="62" t="n">
        <f aca="false">AC52</f>
        <v>37.4078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4592.88</v>
      </c>
      <c r="V52" s="64" t="n">
        <v>8.8</v>
      </c>
      <c r="W52" s="63" t="n">
        <f aca="false">U52/3600</f>
        <v>1.2758</v>
      </c>
      <c r="X52" s="65"/>
      <c r="Y52" s="47" t="n">
        <v>1171.8992</v>
      </c>
      <c r="Z52" s="47" t="n">
        <v>34.4337</v>
      </c>
      <c r="AA52" s="47" t="n">
        <v>39.9937</v>
      </c>
      <c r="AB52" s="47" t="n">
        <v>40.745</v>
      </c>
      <c r="AC52" s="66" t="n">
        <v>37.4078</v>
      </c>
      <c r="AD52" s="47" t="n">
        <v>4811.47</v>
      </c>
      <c r="AE52" s="47" t="n">
        <v>8.51</v>
      </c>
      <c r="AF52" s="63" t="n">
        <f aca="false">AD52/3600</f>
        <v>1.33651944444444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0.8944</v>
      </c>
      <c r="I53" s="61" t="n">
        <f aca="false">AA53</f>
        <v>38.2419</v>
      </c>
      <c r="J53" s="61" t="n">
        <f aca="false">Y53</f>
        <v>390.8944</v>
      </c>
      <c r="K53" s="61" t="n">
        <f aca="false">AB53</f>
        <v>38.8137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0.8944</v>
      </c>
      <c r="O53" s="62" t="n">
        <f aca="false">AC53</f>
        <v>34.1208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684.78</v>
      </c>
      <c r="V53" s="64" t="n">
        <v>5.55</v>
      </c>
      <c r="W53" s="63" t="n">
        <f aca="false">U53/3600</f>
        <v>1.02355</v>
      </c>
      <c r="X53" s="65"/>
      <c r="Y53" s="47" t="n">
        <v>390.8944</v>
      </c>
      <c r="Z53" s="47" t="n">
        <v>30.5563</v>
      </c>
      <c r="AA53" s="47" t="n">
        <v>38.2419</v>
      </c>
      <c r="AB53" s="47" t="n">
        <v>38.8137</v>
      </c>
      <c r="AC53" s="66" t="n">
        <v>34.1208</v>
      </c>
      <c r="AD53" s="47" t="n">
        <v>6847.45</v>
      </c>
      <c r="AE53" s="47" t="n">
        <v>6.05</v>
      </c>
      <c r="AF53" s="63" t="n">
        <f aca="false">AD53/3600</f>
        <v>1.90206944444444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7.676</v>
      </c>
      <c r="I54" s="70" t="n">
        <f aca="false">AA54</f>
        <v>36.7568</v>
      </c>
      <c r="J54" s="70" t="n">
        <f aca="false">Y54</f>
        <v>137.676</v>
      </c>
      <c r="K54" s="70" t="n">
        <f aca="false">AB54</f>
        <v>36.8889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7.676</v>
      </c>
      <c r="O54" s="62" t="n">
        <f aca="false">AC54</f>
        <v>30.9799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1" t="n">
        <v>3245.11</v>
      </c>
      <c r="V54" s="71" t="n">
        <v>4.39</v>
      </c>
      <c r="W54" s="71" t="n">
        <f aca="false">U54/3600</f>
        <v>0.901419444444444</v>
      </c>
      <c r="X54" s="69"/>
      <c r="Y54" s="47" t="n">
        <v>137.676</v>
      </c>
      <c r="Z54" s="47" t="n">
        <v>27.0401</v>
      </c>
      <c r="AA54" s="47" t="n">
        <v>36.7568</v>
      </c>
      <c r="AB54" s="47" t="n">
        <v>36.8889</v>
      </c>
      <c r="AC54" s="72" t="n">
        <v>30.9799</v>
      </c>
      <c r="AD54" s="47" t="n">
        <v>5637.91</v>
      </c>
      <c r="AE54" s="47" t="n">
        <v>5.41</v>
      </c>
      <c r="AF54" s="71" t="n">
        <f aca="false">AD54/3600</f>
        <v>1.56608611111111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35.3384</v>
      </c>
      <c r="I55" s="77" t="n">
        <f aca="false">AA55</f>
        <v>40.2323</v>
      </c>
      <c r="J55" s="77" t="n">
        <f aca="false">Y55</f>
        <v>2335.3384</v>
      </c>
      <c r="K55" s="77" t="n">
        <f aca="false">AB55</f>
        <v>40.8283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35.3384</v>
      </c>
      <c r="O55" s="62" t="n">
        <f aca="false">AC55</f>
        <v>39.6506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3" t="n">
        <v>4991.12</v>
      </c>
      <c r="V55" s="64" t="n">
        <v>6.25</v>
      </c>
      <c r="W55" s="73" t="n">
        <f aca="false">U55/3600</f>
        <v>1.38642222222222</v>
      </c>
      <c r="X55" s="75"/>
      <c r="Y55" s="47" t="n">
        <v>2335.3384</v>
      </c>
      <c r="Z55" s="47" t="n">
        <v>38.3187</v>
      </c>
      <c r="AA55" s="47" t="n">
        <v>40.2323</v>
      </c>
      <c r="AB55" s="47" t="n">
        <v>40.8283</v>
      </c>
      <c r="AC55" s="76" t="n">
        <v>39.6506</v>
      </c>
      <c r="AD55" s="47" t="n">
        <v>8554.65</v>
      </c>
      <c r="AE55" s="47" t="n">
        <v>7.27</v>
      </c>
      <c r="AF55" s="73" t="n">
        <f aca="false">AD55/3600</f>
        <v>2.37629166666667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26.8768</v>
      </c>
      <c r="I56" s="78" t="n">
        <f aca="false">AA56</f>
        <v>37.3533</v>
      </c>
      <c r="J56" s="78" t="n">
        <f aca="false">Y56</f>
        <v>1026.8768</v>
      </c>
      <c r="K56" s="78" t="n">
        <f aca="false">AB56</f>
        <v>37.9058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6.8768</v>
      </c>
      <c r="O56" s="62" t="n">
        <f aca="false">AC56</f>
        <v>36.1447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886.06</v>
      </c>
      <c r="V56" s="64" t="n">
        <v>5.88</v>
      </c>
      <c r="W56" s="63" t="n">
        <f aca="false">U56/3600</f>
        <v>1.07946111111111</v>
      </c>
      <c r="X56" s="65"/>
      <c r="Y56" s="47" t="n">
        <v>1026.8768</v>
      </c>
      <c r="Z56" s="47" t="n">
        <v>34.1813</v>
      </c>
      <c r="AA56" s="47" t="n">
        <v>37.3533</v>
      </c>
      <c r="AB56" s="47" t="n">
        <v>37.9058</v>
      </c>
      <c r="AC56" s="66" t="n">
        <v>36.1447</v>
      </c>
      <c r="AD56" s="47" t="n">
        <v>4077.57</v>
      </c>
      <c r="AE56" s="47" t="n">
        <v>6.37</v>
      </c>
      <c r="AF56" s="63" t="n">
        <f aca="false">AD56/3600</f>
        <v>1.13265833333333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1.3032</v>
      </c>
      <c r="I57" s="78" t="n">
        <f aca="false">AA57</f>
        <v>34.7925</v>
      </c>
      <c r="J57" s="78" t="n">
        <f aca="false">Y57</f>
        <v>451.3032</v>
      </c>
      <c r="K57" s="78" t="n">
        <f aca="false">AB57</f>
        <v>35.3498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1.3032</v>
      </c>
      <c r="O57" s="62" t="n">
        <f aca="false">AC57</f>
        <v>32.9464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3331</v>
      </c>
      <c r="V57" s="64" t="n">
        <v>4.27</v>
      </c>
      <c r="W57" s="63" t="n">
        <f aca="false">U57/3600</f>
        <v>0.925277777777778</v>
      </c>
      <c r="X57" s="65"/>
      <c r="Y57" s="47" t="n">
        <v>451.3032</v>
      </c>
      <c r="Z57" s="47" t="n">
        <v>30.4739</v>
      </c>
      <c r="AA57" s="47" t="n">
        <v>34.7925</v>
      </c>
      <c r="AB57" s="47" t="n">
        <v>35.3498</v>
      </c>
      <c r="AC57" s="66" t="n">
        <v>32.9464</v>
      </c>
      <c r="AD57" s="47" t="n">
        <v>5906.75</v>
      </c>
      <c r="AE57" s="47" t="n">
        <v>4.58</v>
      </c>
      <c r="AF57" s="63" t="n">
        <f aca="false">AD57/3600</f>
        <v>1.64076388888889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3096</v>
      </c>
      <c r="I58" s="79" t="n">
        <f aca="false">AA58</f>
        <v>32.4328</v>
      </c>
      <c r="J58" s="79" t="n">
        <f aca="false">Y58</f>
        <v>179.3096</v>
      </c>
      <c r="K58" s="79" t="n">
        <f aca="false">AB58</f>
        <v>32.9381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3096</v>
      </c>
      <c r="O58" s="62" t="n">
        <f aca="false">AC58</f>
        <v>30.038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1" t="n">
        <v>2798.82</v>
      </c>
      <c r="V58" s="71" t="n">
        <v>2.99</v>
      </c>
      <c r="W58" s="71" t="n">
        <f aca="false">U58/3600</f>
        <v>0.77745</v>
      </c>
      <c r="X58" s="69"/>
      <c r="Y58" s="47" t="n">
        <v>179.3096</v>
      </c>
      <c r="Z58" s="47" t="n">
        <v>27.2348</v>
      </c>
      <c r="AA58" s="47" t="n">
        <v>32.4328</v>
      </c>
      <c r="AB58" s="47" t="n">
        <v>32.9381</v>
      </c>
      <c r="AC58" s="72" t="n">
        <v>30.038</v>
      </c>
      <c r="AD58" s="47" t="n">
        <v>4873.33</v>
      </c>
      <c r="AE58" s="47" t="n">
        <v>3.55</v>
      </c>
      <c r="AF58" s="71" t="n">
        <f aca="false">AD58/3600</f>
        <v>1.35370277777778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628.7216</v>
      </c>
      <c r="E59" s="74" t="n">
        <f aca="false">R59</f>
        <v>41.3382</v>
      </c>
      <c r="F59" s="74" t="n">
        <f aca="false">P59</f>
        <v>1628.7216</v>
      </c>
      <c r="G59" s="74" t="n">
        <f aca="false">S59</f>
        <v>42.3966</v>
      </c>
      <c r="H59" s="74" t="n">
        <f aca="false">Y59</f>
        <v>1596.3848</v>
      </c>
      <c r="I59" s="74" t="n">
        <f aca="false">AA59</f>
        <v>41.3243</v>
      </c>
      <c r="J59" s="74" t="n">
        <f aca="false">Y59</f>
        <v>1596.3848</v>
      </c>
      <c r="K59" s="74" t="n">
        <f aca="false">AB59</f>
        <v>42.3275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96.3848</v>
      </c>
      <c r="O59" s="62" t="n">
        <f aca="false">AC59</f>
        <v>41.3156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3" t="n">
        <v>3563.9</v>
      </c>
      <c r="V59" s="64" t="n">
        <v>4.86</v>
      </c>
      <c r="W59" s="73" t="n">
        <f aca="false">U59/3600</f>
        <v>0.989972222222222</v>
      </c>
      <c r="X59" s="75"/>
      <c r="Y59" s="47" t="n">
        <v>1596.3848</v>
      </c>
      <c r="Z59" s="47" t="n">
        <v>40.52</v>
      </c>
      <c r="AA59" s="47" t="n">
        <v>41.3243</v>
      </c>
      <c r="AB59" s="47" t="n">
        <v>42.3275</v>
      </c>
      <c r="AC59" s="76" t="n">
        <v>41.3156</v>
      </c>
      <c r="AD59" s="47" t="n">
        <v>6129.15</v>
      </c>
      <c r="AE59" s="47" t="n">
        <v>5.57</v>
      </c>
      <c r="AF59" s="73" t="n">
        <f aca="false">AD59/3600</f>
        <v>1.70254166666667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7.4728</v>
      </c>
      <c r="I60" s="61" t="n">
        <f aca="false">AA60</f>
        <v>38.378</v>
      </c>
      <c r="J60" s="61" t="n">
        <f aca="false">Y60</f>
        <v>827.4728</v>
      </c>
      <c r="K60" s="61" t="n">
        <f aca="false">AB60</f>
        <v>39.5076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7.4728</v>
      </c>
      <c r="O60" s="62" t="n">
        <f aca="false">AC60</f>
        <v>37.9776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865.94</v>
      </c>
      <c r="V60" s="64" t="n">
        <v>4.08</v>
      </c>
      <c r="W60" s="63" t="n">
        <f aca="false">U60/3600</f>
        <v>0.796094444444444</v>
      </c>
      <c r="X60" s="65"/>
      <c r="Y60" s="47" t="n">
        <v>827.4728</v>
      </c>
      <c r="Z60" s="47" t="n">
        <v>36.621</v>
      </c>
      <c r="AA60" s="47" t="n">
        <v>38.378</v>
      </c>
      <c r="AB60" s="47" t="n">
        <v>39.5076</v>
      </c>
      <c r="AC60" s="66" t="n">
        <v>37.9776</v>
      </c>
      <c r="AD60" s="47" t="n">
        <v>4963.59</v>
      </c>
      <c r="AE60" s="47" t="n">
        <v>5.32</v>
      </c>
      <c r="AF60" s="63" t="n">
        <f aca="false">AD60/3600</f>
        <v>1.378775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0.6536</v>
      </c>
      <c r="I61" s="61" t="n">
        <f aca="false">AA61</f>
        <v>35.7191</v>
      </c>
      <c r="J61" s="61" t="n">
        <f aca="false">Y61</f>
        <v>400.6536</v>
      </c>
      <c r="K61" s="61" t="n">
        <f aca="false">AB61</f>
        <v>36.6639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0.6536</v>
      </c>
      <c r="O61" s="62" t="n">
        <f aca="false">AC61</f>
        <v>34.7511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369.59</v>
      </c>
      <c r="V61" s="64" t="n">
        <v>3.54</v>
      </c>
      <c r="W61" s="63" t="n">
        <f aca="false">U61/3600</f>
        <v>0.658219444444445</v>
      </c>
      <c r="X61" s="65"/>
      <c r="Y61" s="47" t="n">
        <v>400.6536</v>
      </c>
      <c r="Z61" s="47" t="n">
        <v>32.921</v>
      </c>
      <c r="AA61" s="47" t="n">
        <v>35.7191</v>
      </c>
      <c r="AB61" s="47" t="n">
        <v>36.6639</v>
      </c>
      <c r="AC61" s="66" t="n">
        <v>34.7511</v>
      </c>
      <c r="AD61" s="47" t="n">
        <v>4127.34</v>
      </c>
      <c r="AE61" s="47" t="n">
        <v>4.22</v>
      </c>
      <c r="AF61" s="63" t="n">
        <f aca="false">AD61/3600</f>
        <v>1.14648333333333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5368</v>
      </c>
      <c r="I62" s="80" t="n">
        <f aca="false">AA62</f>
        <v>33.1133</v>
      </c>
      <c r="J62" s="80" t="n">
        <f aca="false">Y62</f>
        <v>178.5368</v>
      </c>
      <c r="K62" s="80" t="n">
        <f aca="false">AB62</f>
        <v>33.9741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5368</v>
      </c>
      <c r="O62" s="62" t="n">
        <f aca="false">AC62</f>
        <v>31.8745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1" t="n">
        <v>2016.62</v>
      </c>
      <c r="V62" s="71" t="n">
        <v>2.44</v>
      </c>
      <c r="W62" s="71" t="n">
        <f aca="false">U62/3600</f>
        <v>0.560172222222222</v>
      </c>
      <c r="X62" s="69"/>
      <c r="Y62" s="47" t="n">
        <v>178.5368</v>
      </c>
      <c r="Z62" s="47" t="n">
        <v>29.8569</v>
      </c>
      <c r="AA62" s="47" t="n">
        <v>33.1133</v>
      </c>
      <c r="AB62" s="47" t="n">
        <v>33.9741</v>
      </c>
      <c r="AC62" s="72" t="n">
        <v>31.8745</v>
      </c>
      <c r="AD62" s="47" t="n">
        <v>3927.87</v>
      </c>
      <c r="AE62" s="47" t="n">
        <v>3.1</v>
      </c>
      <c r="AF62" s="71" t="n">
        <f aca="false">AD62/3600</f>
        <v>1.091075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05.9416</v>
      </c>
      <c r="I63" s="77" t="n">
        <f aca="false">AA63</f>
        <v>46.4918</v>
      </c>
      <c r="J63" s="77" t="n">
        <f aca="false">Y63</f>
        <v>2505.9416</v>
      </c>
      <c r="K63" s="77" t="n">
        <f aca="false">AB63</f>
        <v>47.3625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5.9416</v>
      </c>
      <c r="O63" s="62" t="n">
        <f aca="false">AC63</f>
        <v>45.4183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3" t="n">
        <v>35224.99</v>
      </c>
      <c r="V63" s="64" t="n">
        <v>38.03</v>
      </c>
      <c r="W63" s="73" t="n">
        <f aca="false">U63/3600</f>
        <v>9.78471944444445</v>
      </c>
      <c r="X63" s="75"/>
      <c r="Y63" s="47" t="n">
        <v>2505.9416</v>
      </c>
      <c r="Z63" s="47" t="n">
        <v>43.4331</v>
      </c>
      <c r="AA63" s="47" t="n">
        <v>46.4918</v>
      </c>
      <c r="AB63" s="47" t="n">
        <v>47.3625</v>
      </c>
      <c r="AC63" s="76" t="n">
        <v>45.4183</v>
      </c>
      <c r="AD63" s="47" t="n">
        <v>54924.53</v>
      </c>
      <c r="AE63" s="47" t="n">
        <v>42.77</v>
      </c>
      <c r="AF63" s="73" t="n">
        <f aca="false">AD63/3600</f>
        <v>15.2568138888889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5.9312</v>
      </c>
      <c r="I64" s="78" t="n">
        <f aca="false">AA64</f>
        <v>45.0613</v>
      </c>
      <c r="J64" s="78" t="n">
        <f aca="false">Y64</f>
        <v>885.9312</v>
      </c>
      <c r="K64" s="78" t="n">
        <f aca="false">AB64</f>
        <v>45.5504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5.9312</v>
      </c>
      <c r="O64" s="62" t="n">
        <f aca="false">AC64</f>
        <v>43.3962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33335.93</v>
      </c>
      <c r="V64" s="64" t="n">
        <v>31.91</v>
      </c>
      <c r="W64" s="63" t="n">
        <f aca="false">U64/3600</f>
        <v>9.25998055555556</v>
      </c>
      <c r="X64" s="65"/>
      <c r="Y64" s="47" t="n">
        <v>885.9312</v>
      </c>
      <c r="Z64" s="47" t="n">
        <v>41.0688</v>
      </c>
      <c r="AA64" s="47" t="n">
        <v>45.0613</v>
      </c>
      <c r="AB64" s="47" t="n">
        <v>45.5504</v>
      </c>
      <c r="AC64" s="66" t="n">
        <v>43.3962</v>
      </c>
      <c r="AD64" s="47" t="n">
        <v>47774.04</v>
      </c>
      <c r="AE64" s="47" t="n">
        <v>41.88</v>
      </c>
      <c r="AF64" s="63" t="n">
        <f aca="false">AD64/3600</f>
        <v>13.2705666666667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4288</v>
      </c>
      <c r="I65" s="78" t="n">
        <f aca="false">AA65</f>
        <v>43.3481</v>
      </c>
      <c r="J65" s="78" t="n">
        <f aca="false">Y65</f>
        <v>414.4288</v>
      </c>
      <c r="K65" s="78" t="n">
        <f aca="false">AB65</f>
        <v>43.6112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4288</v>
      </c>
      <c r="O65" s="62" t="n">
        <f aca="false">AC65</f>
        <v>41.076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30094.19</v>
      </c>
      <c r="V65" s="64" t="n">
        <v>26.54</v>
      </c>
      <c r="W65" s="63" t="n">
        <f aca="false">U65/3600</f>
        <v>8.35949722222222</v>
      </c>
      <c r="X65" s="65"/>
      <c r="Y65" s="47" t="n">
        <v>414.4288</v>
      </c>
      <c r="Z65" s="47" t="n">
        <v>38.4081</v>
      </c>
      <c r="AA65" s="47" t="n">
        <v>43.3481</v>
      </c>
      <c r="AB65" s="47" t="n">
        <v>43.6112</v>
      </c>
      <c r="AC65" s="66" t="n">
        <v>41.0765</v>
      </c>
      <c r="AD65" s="47" t="n">
        <v>45371.5</v>
      </c>
      <c r="AE65" s="47" t="n">
        <v>36.64</v>
      </c>
      <c r="AF65" s="63" t="n">
        <f aca="false">AD65/3600</f>
        <v>12.6031944444444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7632</v>
      </c>
      <c r="I66" s="79" t="n">
        <f aca="false">AA66</f>
        <v>41.7663</v>
      </c>
      <c r="J66" s="79" t="n">
        <f aca="false">Y66</f>
        <v>209.7632</v>
      </c>
      <c r="K66" s="79" t="n">
        <f aca="false">AB66</f>
        <v>41.5913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7632</v>
      </c>
      <c r="O66" s="62" t="n">
        <f aca="false">AC66</f>
        <v>38.5783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1" t="n">
        <v>28886.57</v>
      </c>
      <c r="V66" s="71" t="n">
        <v>20.21</v>
      </c>
      <c r="W66" s="71" t="n">
        <f aca="false">U66/3600</f>
        <v>8.02404722222222</v>
      </c>
      <c r="X66" s="69"/>
      <c r="Y66" s="47" t="n">
        <v>209.7632</v>
      </c>
      <c r="Z66" s="47" t="n">
        <v>35.5276</v>
      </c>
      <c r="AA66" s="47" t="n">
        <v>41.7663</v>
      </c>
      <c r="AB66" s="47" t="n">
        <v>41.5913</v>
      </c>
      <c r="AC66" s="72" t="n">
        <v>38.5783</v>
      </c>
      <c r="AD66" s="47" t="n">
        <v>43182.86</v>
      </c>
      <c r="AE66" s="47" t="n">
        <v>29.54</v>
      </c>
      <c r="AF66" s="71" t="n">
        <f aca="false">AD66/3600</f>
        <v>11.9952388888889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4" t="n">
        <f aca="false">P67</f>
        <v>3612.7176</v>
      </c>
      <c r="E67" s="74" t="n">
        <f aca="false">R67</f>
        <v>47.7003</v>
      </c>
      <c r="F67" s="74" t="n">
        <f aca="false">P67</f>
        <v>3612.7176</v>
      </c>
      <c r="G67" s="74" t="n">
        <f aca="false">S67</f>
        <v>47.118</v>
      </c>
      <c r="H67" s="74" t="n">
        <f aca="false">Y67</f>
        <v>3608.2464</v>
      </c>
      <c r="I67" s="74" t="n">
        <f aca="false">AA67</f>
        <v>47.7579</v>
      </c>
      <c r="J67" s="74" t="n">
        <f aca="false">Y67</f>
        <v>3608.2464</v>
      </c>
      <c r="K67" s="74" t="n">
        <f aca="false">AB67</f>
        <v>47.2167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8.2464</v>
      </c>
      <c r="O67" s="62" t="n">
        <f aca="false">AC67</f>
        <v>45.6587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3" t="n">
        <v>35030.48</v>
      </c>
      <c r="V67" s="64" t="n">
        <v>39.2</v>
      </c>
      <c r="W67" s="73" t="n">
        <f aca="false">U67/3600</f>
        <v>9.73068888888889</v>
      </c>
      <c r="X67" s="75"/>
      <c r="Y67" s="47" t="n">
        <v>3608.2464</v>
      </c>
      <c r="Z67" s="47" t="n">
        <v>43.3953</v>
      </c>
      <c r="AA67" s="47" t="n">
        <v>47.7579</v>
      </c>
      <c r="AB67" s="47" t="n">
        <v>47.2167</v>
      </c>
      <c r="AC67" s="76" t="n">
        <v>45.6587</v>
      </c>
      <c r="AD67" s="47" t="n">
        <v>49089.43</v>
      </c>
      <c r="AE67" s="47" t="n">
        <v>49.91</v>
      </c>
      <c r="AF67" s="73" t="n">
        <f aca="false">AD67/3600</f>
        <v>13.6359527777778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6.4176</v>
      </c>
      <c r="I68" s="61" t="n">
        <f aca="false">AA68</f>
        <v>46.2611</v>
      </c>
      <c r="J68" s="61" t="n">
        <f aca="false">Y68</f>
        <v>1156.4176</v>
      </c>
      <c r="K68" s="61" t="n">
        <f aca="false">AB68</f>
        <v>45.151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6.4176</v>
      </c>
      <c r="O68" s="62" t="n">
        <f aca="false">AC68</f>
        <v>43.4391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33060.01</v>
      </c>
      <c r="V68" s="64" t="n">
        <v>33.71</v>
      </c>
      <c r="W68" s="63" t="n">
        <f aca="false">U68/3600</f>
        <v>9.18333611111111</v>
      </c>
      <c r="X68" s="65"/>
      <c r="Y68" s="47" t="n">
        <v>1156.4176</v>
      </c>
      <c r="Z68" s="47" t="n">
        <v>40.8794</v>
      </c>
      <c r="AA68" s="47" t="n">
        <v>46.2611</v>
      </c>
      <c r="AB68" s="47" t="n">
        <v>45.151</v>
      </c>
      <c r="AC68" s="66" t="n">
        <v>43.4391</v>
      </c>
      <c r="AD68" s="47" t="n">
        <v>47773.71</v>
      </c>
      <c r="AE68" s="47" t="n">
        <v>47.03</v>
      </c>
      <c r="AF68" s="63" t="n">
        <f aca="false">AD68/3600</f>
        <v>13.270475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2.7528</v>
      </c>
      <c r="I69" s="61" t="n">
        <f aca="false">AA69</f>
        <v>44.8583</v>
      </c>
      <c r="J69" s="61" t="n">
        <f aca="false">Y69</f>
        <v>502.7528</v>
      </c>
      <c r="K69" s="61" t="n">
        <f aca="false">AB69</f>
        <v>42.9916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2.7528</v>
      </c>
      <c r="O69" s="62" t="n">
        <f aca="false">AC69</f>
        <v>40.9754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30568.01</v>
      </c>
      <c r="V69" s="64" t="n">
        <v>30.04</v>
      </c>
      <c r="W69" s="63" t="n">
        <f aca="false">U69/3600</f>
        <v>8.49111388888889</v>
      </c>
      <c r="X69" s="65"/>
      <c r="Y69" s="47" t="n">
        <v>502.7528</v>
      </c>
      <c r="Z69" s="47" t="n">
        <v>38.0499</v>
      </c>
      <c r="AA69" s="47" t="n">
        <v>44.8583</v>
      </c>
      <c r="AB69" s="47" t="n">
        <v>42.9916</v>
      </c>
      <c r="AC69" s="66" t="n">
        <v>40.9754</v>
      </c>
      <c r="AD69" s="47" t="n">
        <v>47122.82</v>
      </c>
      <c r="AE69" s="47" t="n">
        <v>40.67</v>
      </c>
      <c r="AF69" s="63" t="n">
        <f aca="false">AD69/3600</f>
        <v>13.0896722222222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4.92</v>
      </c>
      <c r="I70" s="70" t="n">
        <f aca="false">AA70</f>
        <v>43.2858</v>
      </c>
      <c r="J70" s="70" t="n">
        <f aca="false">Y70</f>
        <v>254.92</v>
      </c>
      <c r="K70" s="70" t="n">
        <f aca="false">AB70</f>
        <v>41.2601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4.92</v>
      </c>
      <c r="O70" s="62" t="n">
        <f aca="false">AC70</f>
        <v>38.2832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1" t="n">
        <v>29760.43</v>
      </c>
      <c r="V70" s="71" t="n">
        <v>23.53</v>
      </c>
      <c r="W70" s="71" t="n">
        <f aca="false">U70/3600</f>
        <v>8.26678611111111</v>
      </c>
      <c r="X70" s="69"/>
      <c r="Y70" s="47" t="n">
        <v>254.92</v>
      </c>
      <c r="Z70" s="47" t="n">
        <v>34.9014</v>
      </c>
      <c r="AA70" s="47" t="n">
        <v>43.2858</v>
      </c>
      <c r="AB70" s="47" t="n">
        <v>41.2601</v>
      </c>
      <c r="AC70" s="72" t="n">
        <v>38.2832</v>
      </c>
      <c r="AD70" s="47" t="n">
        <v>46550.61</v>
      </c>
      <c r="AE70" s="47" t="n">
        <v>35.23</v>
      </c>
      <c r="AF70" s="71" t="n">
        <f aca="false">AD70/3600</f>
        <v>12.930725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4" t="n">
        <f aca="false">P71</f>
        <v>3118.948</v>
      </c>
      <c r="E71" s="74" t="n">
        <f aca="false">R71</f>
        <v>47.6381</v>
      </c>
      <c r="F71" s="74" t="n">
        <f aca="false">P71</f>
        <v>3118.948</v>
      </c>
      <c r="G71" s="74" t="n">
        <f aca="false">S71</f>
        <v>47.7332</v>
      </c>
      <c r="H71" s="74" t="n">
        <f aca="false">Y71</f>
        <v>3116.2448</v>
      </c>
      <c r="I71" s="74" t="n">
        <f aca="false">AA71</f>
        <v>47.6468</v>
      </c>
      <c r="J71" s="74" t="n">
        <f aca="false">Y71</f>
        <v>3116.2448</v>
      </c>
      <c r="K71" s="74" t="n">
        <f aca="false">AB71</f>
        <v>47.6907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6.2448</v>
      </c>
      <c r="O71" s="62" t="n">
        <f aca="false">AC71</f>
        <v>45.6663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3" t="n">
        <v>36671.51</v>
      </c>
      <c r="V71" s="64" t="n">
        <v>41.02</v>
      </c>
      <c r="W71" s="73" t="n">
        <f aca="false">U71/3600</f>
        <v>10.1865305555556</v>
      </c>
      <c r="X71" s="75"/>
      <c r="Y71" s="47" t="n">
        <v>3116.2448</v>
      </c>
      <c r="Z71" s="47" t="n">
        <v>43.2755</v>
      </c>
      <c r="AA71" s="47" t="n">
        <v>47.6468</v>
      </c>
      <c r="AB71" s="47" t="n">
        <v>47.6907</v>
      </c>
      <c r="AC71" s="76" t="n">
        <v>45.6663</v>
      </c>
      <c r="AD71" s="47" t="n">
        <v>52941.7</v>
      </c>
      <c r="AE71" s="47" t="n">
        <v>45.92</v>
      </c>
      <c r="AF71" s="73" t="n">
        <f aca="false">AD71/3600</f>
        <v>14.7060277777778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5.5832</v>
      </c>
      <c r="I72" s="61" t="n">
        <f aca="false">AA72</f>
        <v>45.7308</v>
      </c>
      <c r="J72" s="61" t="n">
        <f aca="false">Y72</f>
        <v>895.5832</v>
      </c>
      <c r="K72" s="61" t="n">
        <f aca="false">AB72</f>
        <v>45.6647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5.5832</v>
      </c>
      <c r="O72" s="62" t="n">
        <f aca="false">AC72</f>
        <v>43.3165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32849.24</v>
      </c>
      <c r="V72" s="64" t="n">
        <v>38.06</v>
      </c>
      <c r="W72" s="63" t="n">
        <f aca="false">U72/3600</f>
        <v>9.12478888888889</v>
      </c>
      <c r="X72" s="65"/>
      <c r="Y72" s="47" t="n">
        <v>895.5832</v>
      </c>
      <c r="Z72" s="47" t="n">
        <v>40.6782</v>
      </c>
      <c r="AA72" s="47" t="n">
        <v>45.7308</v>
      </c>
      <c r="AB72" s="47" t="n">
        <v>45.6647</v>
      </c>
      <c r="AC72" s="66" t="n">
        <v>43.3165</v>
      </c>
      <c r="AD72" s="47" t="n">
        <v>49591.69</v>
      </c>
      <c r="AE72" s="47" t="n">
        <v>43.97</v>
      </c>
      <c r="AF72" s="63" t="n">
        <f aca="false">AD72/3600</f>
        <v>13.7754694444444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8.0712</v>
      </c>
      <c r="I73" s="61" t="n">
        <f aca="false">AA73</f>
        <v>43.7046</v>
      </c>
      <c r="J73" s="61" t="n">
        <f aca="false">Y73</f>
        <v>388.0712</v>
      </c>
      <c r="K73" s="61" t="n">
        <f aca="false">AB73</f>
        <v>43.4069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8.0712</v>
      </c>
      <c r="O73" s="62" t="n">
        <f aca="false">AC73</f>
        <v>40.7991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31586.55</v>
      </c>
      <c r="V73" s="64" t="n">
        <v>31.73</v>
      </c>
      <c r="W73" s="63" t="n">
        <f aca="false">U73/3600</f>
        <v>8.77404166666667</v>
      </c>
      <c r="X73" s="65"/>
      <c r="Y73" s="47" t="n">
        <v>388.0712</v>
      </c>
      <c r="Z73" s="47" t="n">
        <v>37.9487</v>
      </c>
      <c r="AA73" s="47" t="n">
        <v>43.7046</v>
      </c>
      <c r="AB73" s="47" t="n">
        <v>43.4069</v>
      </c>
      <c r="AC73" s="66" t="n">
        <v>40.7991</v>
      </c>
      <c r="AD73" s="47" t="n">
        <v>46140.61</v>
      </c>
      <c r="AE73" s="47" t="n">
        <v>35.77</v>
      </c>
      <c r="AF73" s="63" t="n">
        <f aca="false">AD73/3600</f>
        <v>12.8168361111111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8776</v>
      </c>
      <c r="I74" s="80" t="n">
        <f aca="false">AA74</f>
        <v>41.5189</v>
      </c>
      <c r="J74" s="80" t="n">
        <f aca="false">Y74</f>
        <v>193.8776</v>
      </c>
      <c r="K74" s="80" t="n">
        <f aca="false">AB74</f>
        <v>40.8754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8776</v>
      </c>
      <c r="O74" s="62" t="n">
        <f aca="false">AC74</f>
        <v>38.1517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1" t="n">
        <v>32461</v>
      </c>
      <c r="V74" s="71" t="n">
        <v>22.25</v>
      </c>
      <c r="W74" s="71" t="n">
        <f aca="false">U74/3600</f>
        <v>9.01694444444444</v>
      </c>
      <c r="X74" s="69"/>
      <c r="Y74" s="47" t="n">
        <v>193.8776</v>
      </c>
      <c r="Z74" s="47" t="n">
        <v>35.1666</v>
      </c>
      <c r="AA74" s="47" t="n">
        <v>41.5189</v>
      </c>
      <c r="AB74" s="47" t="n">
        <v>40.8754</v>
      </c>
      <c r="AC74" s="72" t="n">
        <v>38.1517</v>
      </c>
      <c r="AD74" s="47" t="n">
        <v>44961.73</v>
      </c>
      <c r="AE74" s="47" t="n">
        <v>28.35</v>
      </c>
      <c r="AF74" s="71" t="n">
        <f aca="false">AD74/3600</f>
        <v>12.4893694444444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23.5809106793328</v>
      </c>
      <c r="W81" s="107" t="n">
        <f aca="false">GEOMEAN(W11:W74)</f>
        <v>5.31004227192597</v>
      </c>
      <c r="AD81" s="107"/>
      <c r="AE81" s="107" t="n">
        <f aca="false">GEOMEAN(AE11:AE74)</f>
        <v>26.8932621086284</v>
      </c>
      <c r="AF81" s="107" t="n">
        <f aca="false">GEOMEAN(AF11:AF74)</f>
        <v>6.92434751672755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14046749399711</v>
      </c>
      <c r="AF82" s="123" t="n">
        <f aca="false">AF81/W81</f>
        <v>1.30400986699039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750769444444445</v>
      </c>
      <c r="W83" s="106" t="n">
        <f aca="false">SUM(W11:W74)</f>
        <v>580.171458333333</v>
      </c>
      <c r="AD83" s="106"/>
      <c r="AE83" s="106" t="n">
        <f aca="false">SUM(AE11:AE74)/3600</f>
        <v>0.798719444444444</v>
      </c>
      <c r="AF83" s="106" t="n">
        <f aca="false">SUM(AF11:AF74)</f>
        <v>670.2483916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M49" activeCellId="0" sqref="AM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15.9568</v>
      </c>
      <c r="I11" s="61" t="n">
        <f aca="false">AA11</f>
        <v>43.1149</v>
      </c>
      <c r="J11" s="61" t="n">
        <f aca="false">Y11</f>
        <v>6215.9568</v>
      </c>
      <c r="K11" s="61" t="n">
        <f aca="false">AB11</f>
        <v>44.5019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15.9568</v>
      </c>
      <c r="O11" s="62" t="n">
        <f aca="false">AC11</f>
        <v>42.8981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31208.96</v>
      </c>
      <c r="V11" s="63" t="n">
        <v>23.21</v>
      </c>
      <c r="W11" s="63" t="n">
        <f aca="false">U11/3600</f>
        <v>8.66915555555556</v>
      </c>
      <c r="X11" s="65"/>
      <c r="Y11" s="47" t="n">
        <v>6215.9568</v>
      </c>
      <c r="Z11" s="47" t="n">
        <v>41.5942</v>
      </c>
      <c r="AA11" s="47" t="n">
        <v>43.1149</v>
      </c>
      <c r="AB11" s="47" t="n">
        <v>44.5019</v>
      </c>
      <c r="AC11" s="66" t="n">
        <v>42.8981</v>
      </c>
      <c r="AD11" s="47" t="n">
        <v>41262.5</v>
      </c>
      <c r="AE11" s="47" t="n">
        <v>42.64</v>
      </c>
      <c r="AF11" s="63" t="n">
        <f aca="false">AD11/3600</f>
        <v>11.4618055555556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1.0792</v>
      </c>
      <c r="I12" s="61" t="n">
        <f aca="false">AA12</f>
        <v>41.542</v>
      </c>
      <c r="J12" s="61" t="n">
        <f aca="false">Y12</f>
        <v>3111.0792</v>
      </c>
      <c r="K12" s="61" t="n">
        <f aca="false">AB12</f>
        <v>42.677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1.0792</v>
      </c>
      <c r="O12" s="62" t="n">
        <f aca="false">AC12</f>
        <v>41.1165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31316.6</v>
      </c>
      <c r="V12" s="63" t="n">
        <v>19.35</v>
      </c>
      <c r="W12" s="63" t="n">
        <f aca="false">U12/3600</f>
        <v>8.69905555555556</v>
      </c>
      <c r="X12" s="65"/>
      <c r="Y12" s="47" t="n">
        <v>3111.0792</v>
      </c>
      <c r="Z12" s="47" t="n">
        <v>39.7314</v>
      </c>
      <c r="AA12" s="47" t="n">
        <v>41.542</v>
      </c>
      <c r="AB12" s="47" t="n">
        <v>42.677</v>
      </c>
      <c r="AC12" s="66" t="n">
        <v>41.1165</v>
      </c>
      <c r="AD12" s="47" t="n">
        <v>40197.21</v>
      </c>
      <c r="AE12" s="47" t="n">
        <v>35.78</v>
      </c>
      <c r="AF12" s="63" t="n">
        <f aca="false">AD12/3600</f>
        <v>11.1658916666667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6.2248</v>
      </c>
      <c r="I13" s="61" t="n">
        <f aca="false">AA13</f>
        <v>40.0431</v>
      </c>
      <c r="J13" s="61" t="n">
        <f aca="false">Y13</f>
        <v>1596.2248</v>
      </c>
      <c r="K13" s="61" t="n">
        <f aca="false">AB13</f>
        <v>41.2265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6.2248</v>
      </c>
      <c r="O13" s="62" t="n">
        <f aca="false">AC13</f>
        <v>39.2364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31218.75</v>
      </c>
      <c r="V13" s="63" t="n">
        <v>18.22</v>
      </c>
      <c r="W13" s="63" t="n">
        <f aca="false">U13/3600</f>
        <v>8.671875</v>
      </c>
      <c r="X13" s="65"/>
      <c r="Y13" s="47" t="n">
        <v>1596.2248</v>
      </c>
      <c r="Z13" s="47" t="n">
        <v>37.4516</v>
      </c>
      <c r="AA13" s="47" t="n">
        <v>40.0431</v>
      </c>
      <c r="AB13" s="47" t="n">
        <v>41.2265</v>
      </c>
      <c r="AC13" s="66" t="n">
        <v>39.2364</v>
      </c>
      <c r="AD13" s="47" t="n">
        <v>39765.13</v>
      </c>
      <c r="AE13" s="47" t="n">
        <v>21.75</v>
      </c>
      <c r="AF13" s="63" t="n">
        <f aca="false">AD13/3600</f>
        <v>11.0458694444444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1.6064</v>
      </c>
      <c r="I14" s="70" t="n">
        <f aca="false">AA14</f>
        <v>38.7356</v>
      </c>
      <c r="J14" s="70" t="n">
        <f aca="false">Y14</f>
        <v>781.6064</v>
      </c>
      <c r="K14" s="70" t="n">
        <f aca="false">AB14</f>
        <v>40.212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1.6064</v>
      </c>
      <c r="O14" s="62" t="n">
        <f aca="false">AC14</f>
        <v>37.279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37.2818</v>
      </c>
      <c r="U14" s="71" t="n">
        <v>31318.77</v>
      </c>
      <c r="V14" s="71" t="n">
        <v>16.56</v>
      </c>
      <c r="W14" s="71" t="n">
        <f aca="false">U14/3600</f>
        <v>8.69965833333333</v>
      </c>
      <c r="X14" s="69"/>
      <c r="Y14" s="47" t="n">
        <v>781.6064</v>
      </c>
      <c r="Z14" s="47" t="n">
        <v>34.8382</v>
      </c>
      <c r="AA14" s="47" t="n">
        <v>38.7356</v>
      </c>
      <c r="AB14" s="47" t="n">
        <v>40.212</v>
      </c>
      <c r="AC14" s="72" t="n">
        <v>37.279</v>
      </c>
      <c r="AD14" s="47" t="n">
        <v>36865.12</v>
      </c>
      <c r="AE14" s="47" t="n">
        <v>20.32</v>
      </c>
      <c r="AF14" s="71" t="n">
        <f aca="false">AD14/3600</f>
        <v>10.2403111111111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4" t="n">
        <f aca="false">P15</f>
        <v>10655.64</v>
      </c>
      <c r="E15" s="74" t="n">
        <f aca="false">R15</f>
        <v>41.6791</v>
      </c>
      <c r="F15" s="74" t="n">
        <f aca="false">P15</f>
        <v>10655.64</v>
      </c>
      <c r="G15" s="74" t="n">
        <f aca="false">S15</f>
        <v>42.5529</v>
      </c>
      <c r="H15" s="74" t="n">
        <f aca="false">Y15</f>
        <v>10309.76</v>
      </c>
      <c r="I15" s="74" t="n">
        <f aca="false">AA15</f>
        <v>41.8189</v>
      </c>
      <c r="J15" s="74" t="n">
        <f aca="false">Y15</f>
        <v>10309.76</v>
      </c>
      <c r="K15" s="74" t="n">
        <f aca="false">AB15</f>
        <v>42.7373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309.76</v>
      </c>
      <c r="O15" s="62" t="n">
        <f aca="false">AC15</f>
        <v>41.1957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3" t="n">
        <v>29997.66</v>
      </c>
      <c r="V15" s="73" t="n">
        <v>27.62</v>
      </c>
      <c r="W15" s="73" t="n">
        <f aca="false">U15/3600</f>
        <v>8.33268333333333</v>
      </c>
      <c r="X15" s="75"/>
      <c r="Y15" s="47" t="n">
        <v>10309.76</v>
      </c>
      <c r="Z15" s="47" t="n">
        <v>39.6364</v>
      </c>
      <c r="AA15" s="47" t="n">
        <v>41.8189</v>
      </c>
      <c r="AB15" s="47" t="n">
        <v>42.7373</v>
      </c>
      <c r="AC15" s="76" t="n">
        <v>41.1957</v>
      </c>
      <c r="AD15" s="47" t="n">
        <v>41891.63</v>
      </c>
      <c r="AE15" s="47" t="n">
        <v>30.02</v>
      </c>
      <c r="AF15" s="73" t="n">
        <f aca="false">AD15/3600</f>
        <v>11.6365638888889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38.504</v>
      </c>
      <c r="I16" s="61" t="n">
        <f aca="false">AA16</f>
        <v>39.6035</v>
      </c>
      <c r="J16" s="61" t="n">
        <f aca="false">Y16</f>
        <v>4238.504</v>
      </c>
      <c r="K16" s="61" t="n">
        <f aca="false">AB16</f>
        <v>40.5437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38.504</v>
      </c>
      <c r="O16" s="62" t="n">
        <f aca="false">AC16</f>
        <v>38.5697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29497.81</v>
      </c>
      <c r="V16" s="63" t="n">
        <v>22.33</v>
      </c>
      <c r="W16" s="63" t="n">
        <f aca="false">U16/3600</f>
        <v>8.19383611111111</v>
      </c>
      <c r="X16" s="65"/>
      <c r="Y16" s="47" t="n">
        <v>4238.504</v>
      </c>
      <c r="Z16" s="47" t="n">
        <v>36.5924</v>
      </c>
      <c r="AA16" s="47" t="n">
        <v>39.6035</v>
      </c>
      <c r="AB16" s="47" t="n">
        <v>40.5437</v>
      </c>
      <c r="AC16" s="66" t="n">
        <v>38.5697</v>
      </c>
      <c r="AD16" s="47" t="n">
        <v>37302.84</v>
      </c>
      <c r="AE16" s="47" t="n">
        <v>24.97</v>
      </c>
      <c r="AF16" s="63" t="n">
        <f aca="false">AD16/3600</f>
        <v>10.3619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59.5432</v>
      </c>
      <c r="I17" s="61" t="n">
        <f aca="false">AA17</f>
        <v>37.6498</v>
      </c>
      <c r="J17" s="61" t="n">
        <f aca="false">Y17</f>
        <v>1759.5432</v>
      </c>
      <c r="K17" s="61" t="n">
        <f aca="false">AB17</f>
        <v>39.0294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59.5432</v>
      </c>
      <c r="O17" s="62" t="n">
        <f aca="false">AC17</f>
        <v>36.1942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29580.53</v>
      </c>
      <c r="V17" s="63" t="n">
        <v>18.51</v>
      </c>
      <c r="W17" s="63" t="n">
        <f aca="false">U17/3600</f>
        <v>8.21681388888889</v>
      </c>
      <c r="X17" s="65"/>
      <c r="Y17" s="47" t="n">
        <v>1759.5432</v>
      </c>
      <c r="Z17" s="47" t="n">
        <v>33.7299</v>
      </c>
      <c r="AA17" s="47" t="n">
        <v>37.6498</v>
      </c>
      <c r="AB17" s="47" t="n">
        <v>39.0294</v>
      </c>
      <c r="AC17" s="66" t="n">
        <v>36.1942</v>
      </c>
      <c r="AD17" s="47" t="n">
        <v>29749.13</v>
      </c>
      <c r="AE17" s="47" t="n">
        <v>21.7</v>
      </c>
      <c r="AF17" s="63" t="n">
        <f aca="false">AD17/3600</f>
        <v>8.26364722222222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8.5032</v>
      </c>
      <c r="I18" s="70" t="n">
        <f aca="false">AA18</f>
        <v>36.0655</v>
      </c>
      <c r="J18" s="70" t="n">
        <f aca="false">Y18</f>
        <v>728.5032</v>
      </c>
      <c r="K18" s="70" t="n">
        <f aca="false">AB18</f>
        <v>38.0236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5032</v>
      </c>
      <c r="O18" s="62" t="n">
        <f aca="false">AC18</f>
        <v>34.0528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1" t="n">
        <v>29636.97</v>
      </c>
      <c r="V18" s="71" t="n">
        <v>15.34</v>
      </c>
      <c r="W18" s="71" t="n">
        <f aca="false">U18/3600</f>
        <v>8.23249166666667</v>
      </c>
      <c r="X18" s="69"/>
      <c r="Y18" s="47" t="n">
        <v>728.5032</v>
      </c>
      <c r="Z18" s="47" t="n">
        <v>31.1092</v>
      </c>
      <c r="AA18" s="47" t="n">
        <v>36.0655</v>
      </c>
      <c r="AB18" s="47" t="n">
        <v>38.0236</v>
      </c>
      <c r="AC18" s="72" t="n">
        <v>34.0528</v>
      </c>
      <c r="AD18" s="47" t="n">
        <v>34908.24</v>
      </c>
      <c r="AE18" s="47" t="n">
        <v>19.09</v>
      </c>
      <c r="AF18" s="71" t="n">
        <f aca="false">AD18/3600</f>
        <v>9.69673333333333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4" t="n">
        <f aca="false">P19</f>
        <v>25286.1432</v>
      </c>
      <c r="E19" s="74" t="n">
        <f aca="false">R19</f>
        <v>40.2137</v>
      </c>
      <c r="F19" s="74" t="n">
        <f aca="false">P19</f>
        <v>25286.1432</v>
      </c>
      <c r="G19" s="74" t="n">
        <f aca="false">S19</f>
        <v>43.0467</v>
      </c>
      <c r="H19" s="74" t="n">
        <f aca="false">Y19</f>
        <v>25257.9904</v>
      </c>
      <c r="I19" s="74" t="n">
        <f aca="false">AA19</f>
        <v>40.1784</v>
      </c>
      <c r="J19" s="74" t="n">
        <f aca="false">Y19</f>
        <v>25257.9904</v>
      </c>
      <c r="K19" s="74" t="n">
        <f aca="false">AB19</f>
        <v>43.15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57.9904</v>
      </c>
      <c r="O19" s="62" t="n">
        <f aca="false">AC19</f>
        <v>40.2956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3" t="n">
        <v>63161.7</v>
      </c>
      <c r="V19" s="73" t="n">
        <v>48.57</v>
      </c>
      <c r="W19" s="73" t="n">
        <f aca="false">U19/3600</f>
        <v>17.5449166666667</v>
      </c>
      <c r="X19" s="75"/>
      <c r="Y19" s="47" t="n">
        <v>25257.9904</v>
      </c>
      <c r="Z19" s="47" t="n">
        <v>38.6693</v>
      </c>
      <c r="AA19" s="47" t="n">
        <v>40.1784</v>
      </c>
      <c r="AB19" s="47" t="n">
        <v>43.15</v>
      </c>
      <c r="AC19" s="76" t="n">
        <v>40.2956</v>
      </c>
      <c r="AD19" s="47" t="n">
        <v>88203.48</v>
      </c>
      <c r="AE19" s="47" t="n">
        <v>56.41</v>
      </c>
      <c r="AF19" s="73" t="n">
        <f aca="false">AD19/3600</f>
        <v>24.5009666666667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69.5552</v>
      </c>
      <c r="I20" s="61" t="n">
        <f aca="false">AA20</f>
        <v>38.7585</v>
      </c>
      <c r="J20" s="61" t="n">
        <f aca="false">Y20</f>
        <v>7969.5552</v>
      </c>
      <c r="K20" s="61" t="n">
        <f aca="false">AB20</f>
        <v>41.1406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69.5552</v>
      </c>
      <c r="O20" s="62" t="n">
        <f aca="false">AC20</f>
        <v>38.4025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62834.15</v>
      </c>
      <c r="V20" s="63" t="n">
        <v>36.25</v>
      </c>
      <c r="W20" s="63" t="n">
        <f aca="false">U20/3600</f>
        <v>17.4539305555556</v>
      </c>
      <c r="X20" s="65"/>
      <c r="Y20" s="47" t="n">
        <v>7969.5552</v>
      </c>
      <c r="Z20" s="47" t="n">
        <v>36.51</v>
      </c>
      <c r="AA20" s="47" t="n">
        <v>38.7585</v>
      </c>
      <c r="AB20" s="47" t="n">
        <v>41.1406</v>
      </c>
      <c r="AC20" s="66" t="n">
        <v>38.4025</v>
      </c>
      <c r="AD20" s="47" t="n">
        <v>69371.96</v>
      </c>
      <c r="AE20" s="47" t="n">
        <v>42.35</v>
      </c>
      <c r="AF20" s="63" t="n">
        <f aca="false">AD20/3600</f>
        <v>19.2699888888889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59.5784</v>
      </c>
      <c r="I21" s="61" t="n">
        <f aca="false">AA21</f>
        <v>37.6455</v>
      </c>
      <c r="J21" s="61" t="n">
        <f aca="false">Y21</f>
        <v>3659.5784</v>
      </c>
      <c r="K21" s="61" t="n">
        <f aca="false">AB21</f>
        <v>39.2771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59.5784</v>
      </c>
      <c r="O21" s="62" t="n">
        <f aca="false">AC21</f>
        <v>36.558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62892.66</v>
      </c>
      <c r="V21" s="63" t="n">
        <v>30.79</v>
      </c>
      <c r="W21" s="63" t="n">
        <f aca="false">U21/3600</f>
        <v>17.4701833333333</v>
      </c>
      <c r="X21" s="65"/>
      <c r="Y21" s="47" t="n">
        <v>3659.5784</v>
      </c>
      <c r="Z21" s="47" t="n">
        <v>34.2882</v>
      </c>
      <c r="AA21" s="47" t="n">
        <v>37.6455</v>
      </c>
      <c r="AB21" s="47" t="n">
        <v>39.2771</v>
      </c>
      <c r="AC21" s="66" t="n">
        <v>36.558</v>
      </c>
      <c r="AD21" s="47" t="n">
        <v>66841.88</v>
      </c>
      <c r="AE21" s="47" t="n">
        <v>37.94</v>
      </c>
      <c r="AF21" s="63" t="n">
        <f aca="false">AD21/3600</f>
        <v>18.5671888888889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26.9648</v>
      </c>
      <c r="I22" s="70" t="n">
        <f aca="false">AA22</f>
        <v>36.436</v>
      </c>
      <c r="J22" s="70" t="n">
        <f aca="false">Y22</f>
        <v>1726.9648</v>
      </c>
      <c r="K22" s="70" t="n">
        <f aca="false">AB22</f>
        <v>37.3095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6.9648</v>
      </c>
      <c r="O22" s="62" t="n">
        <f aca="false">AC22</f>
        <v>34.5323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1" t="n">
        <v>62797.56</v>
      </c>
      <c r="V22" s="71" t="n">
        <v>31.57</v>
      </c>
      <c r="W22" s="71" t="n">
        <f aca="false">U22/3600</f>
        <v>17.4437666666667</v>
      </c>
      <c r="X22" s="69"/>
      <c r="Y22" s="47" t="n">
        <v>1726.9648</v>
      </c>
      <c r="Z22" s="47" t="n">
        <v>31.9157</v>
      </c>
      <c r="AA22" s="47" t="n">
        <v>36.436</v>
      </c>
      <c r="AB22" s="47" t="n">
        <v>37.3095</v>
      </c>
      <c r="AC22" s="72" t="n">
        <v>34.5323</v>
      </c>
      <c r="AD22" s="47" t="n">
        <v>65453.18</v>
      </c>
      <c r="AE22" s="47" t="n">
        <v>35.13</v>
      </c>
      <c r="AF22" s="71" t="n">
        <f aca="false">AD22/3600</f>
        <v>18.1814388888889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4807.5376</v>
      </c>
      <c r="I23" s="77" t="n">
        <f aca="false">AA23</f>
        <v>43.5334</v>
      </c>
      <c r="J23" s="77" t="n">
        <f aca="false">Y23</f>
        <v>24807.5376</v>
      </c>
      <c r="K23" s="77" t="n">
        <f aca="false">AB23</f>
        <v>44.7333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807.5376</v>
      </c>
      <c r="O23" s="62" t="n">
        <f aca="false">AC23</f>
        <v>41.9277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3" t="n">
        <v>68175.31</v>
      </c>
      <c r="V23" s="73" t="n">
        <v>55.43</v>
      </c>
      <c r="W23" s="73" t="n">
        <f aca="false">U23/3600</f>
        <v>18.9375861111111</v>
      </c>
      <c r="X23" s="75"/>
      <c r="Y23" s="47" t="n">
        <v>24807.5376</v>
      </c>
      <c r="Z23" s="47" t="n">
        <v>39.4164</v>
      </c>
      <c r="AA23" s="47" t="n">
        <v>43.5334</v>
      </c>
      <c r="AB23" s="47" t="n">
        <v>44.7333</v>
      </c>
      <c r="AC23" s="76" t="n">
        <v>41.9277</v>
      </c>
      <c r="AD23" s="47" t="n">
        <v>99385.93</v>
      </c>
      <c r="AE23" s="47" t="n">
        <v>65.16</v>
      </c>
      <c r="AF23" s="73" t="n">
        <f aca="false">AD23/3600</f>
        <v>27.6072027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350.7752</v>
      </c>
      <c r="I24" s="78" t="n">
        <f aca="false">AA24</f>
        <v>42.1058</v>
      </c>
      <c r="J24" s="78" t="n">
        <f aca="false">Y24</f>
        <v>9350.7752</v>
      </c>
      <c r="K24" s="78" t="n">
        <f aca="false">AB24</f>
        <v>42.6578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50.7752</v>
      </c>
      <c r="O24" s="62" t="n">
        <f aca="false">AC24</f>
        <v>40.1011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67821.92</v>
      </c>
      <c r="V24" s="63" t="n">
        <v>44.36</v>
      </c>
      <c r="W24" s="63" t="n">
        <f aca="false">U24/3600</f>
        <v>18.8394222222222</v>
      </c>
      <c r="X24" s="65"/>
      <c r="Y24" s="47" t="n">
        <v>9350.7752</v>
      </c>
      <c r="Z24" s="47" t="n">
        <v>37.5165</v>
      </c>
      <c r="AA24" s="47" t="n">
        <v>42.1058</v>
      </c>
      <c r="AB24" s="47" t="n">
        <v>42.6578</v>
      </c>
      <c r="AC24" s="66" t="n">
        <v>40.1011</v>
      </c>
      <c r="AD24" s="47" t="n">
        <v>74501.71</v>
      </c>
      <c r="AE24" s="47" t="n">
        <v>53.35</v>
      </c>
      <c r="AF24" s="63" t="n">
        <f aca="false">AD24/3600</f>
        <v>20.6949194444444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28.2768</v>
      </c>
      <c r="I25" s="78" t="n">
        <f aca="false">AA25</f>
        <v>40.4898</v>
      </c>
      <c r="J25" s="78" t="n">
        <f aca="false">Y25</f>
        <v>4528.2768</v>
      </c>
      <c r="K25" s="78" t="n">
        <f aca="false">AB25</f>
        <v>40.4493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8.2768</v>
      </c>
      <c r="O25" s="62" t="n">
        <f aca="false">AC25</f>
        <v>38.2065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67799.13</v>
      </c>
      <c r="V25" s="63" t="n">
        <v>38.04</v>
      </c>
      <c r="W25" s="63" t="n">
        <f aca="false">U25/3600</f>
        <v>18.8330916666667</v>
      </c>
      <c r="X25" s="65"/>
      <c r="Y25" s="47" t="n">
        <v>4528.2768</v>
      </c>
      <c r="Z25" s="47" t="n">
        <v>35.6302</v>
      </c>
      <c r="AA25" s="47" t="n">
        <v>40.4898</v>
      </c>
      <c r="AB25" s="47" t="n">
        <v>40.4493</v>
      </c>
      <c r="AC25" s="66" t="n">
        <v>38.2065</v>
      </c>
      <c r="AD25" s="47" t="n">
        <v>73179.41</v>
      </c>
      <c r="AE25" s="47" t="n">
        <v>46.64</v>
      </c>
      <c r="AF25" s="63" t="n">
        <f aca="false">AD25/3600</f>
        <v>20.3276138888889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37.6096</v>
      </c>
      <c r="I26" s="79" t="n">
        <f aca="false">AA26</f>
        <v>38.8038</v>
      </c>
      <c r="J26" s="79" t="n">
        <f aca="false">Y26</f>
        <v>2237.6096</v>
      </c>
      <c r="K26" s="79" t="n">
        <f aca="false">AB26</f>
        <v>38.1956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7.6096</v>
      </c>
      <c r="O26" s="62" t="n">
        <f aca="false">AC26</f>
        <v>36.0818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1" t="n">
        <v>67858.92</v>
      </c>
      <c r="V26" s="71" t="n">
        <v>34.29</v>
      </c>
      <c r="W26" s="71" t="n">
        <f aca="false">U26/3600</f>
        <v>18.8497</v>
      </c>
      <c r="X26" s="69"/>
      <c r="Y26" s="47" t="n">
        <v>2237.6096</v>
      </c>
      <c r="Z26" s="47" t="n">
        <v>33.4196</v>
      </c>
      <c r="AA26" s="47" t="n">
        <v>38.8038</v>
      </c>
      <c r="AB26" s="47" t="n">
        <v>38.1956</v>
      </c>
      <c r="AC26" s="72" t="n">
        <v>36.0818</v>
      </c>
      <c r="AD26" s="47" t="n">
        <v>82800.58</v>
      </c>
      <c r="AE26" s="47" t="n">
        <v>44.9</v>
      </c>
      <c r="AF26" s="71" t="n">
        <f aca="false">AD26/3600</f>
        <v>23.0001611111111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1871.2688</v>
      </c>
      <c r="I27" s="77" t="n">
        <f aca="false">AA27</f>
        <v>41.9082</v>
      </c>
      <c r="J27" s="77" t="n">
        <f aca="false">Y27</f>
        <v>71871.2688</v>
      </c>
      <c r="K27" s="77" t="n">
        <f aca="false">AB27</f>
        <v>43.8283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871.2688</v>
      </c>
      <c r="O27" s="62" t="n">
        <f aca="false">AC27</f>
        <v>40.9248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3" t="n">
        <v>73267.95</v>
      </c>
      <c r="V27" s="73" t="n">
        <v>91.94</v>
      </c>
      <c r="W27" s="73" t="n">
        <f aca="false">U27/3600</f>
        <v>20.3522083333333</v>
      </c>
      <c r="X27" s="75"/>
      <c r="Y27" s="47" t="n">
        <v>71871.2688</v>
      </c>
      <c r="Z27" s="47" t="n">
        <v>38.6626</v>
      </c>
      <c r="AA27" s="47" t="n">
        <v>41.9082</v>
      </c>
      <c r="AB27" s="47" t="n">
        <v>43.8283</v>
      </c>
      <c r="AC27" s="76" t="n">
        <v>40.9248</v>
      </c>
      <c r="AD27" s="47" t="n">
        <v>83721.63</v>
      </c>
      <c r="AE27" s="47" t="n">
        <v>94.44</v>
      </c>
      <c r="AF27" s="73" t="n">
        <f aca="false">AD27/3600</f>
        <v>23.256008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341.1656</v>
      </c>
      <c r="I28" s="78" t="n">
        <f aca="false">AA28</f>
        <v>40.0883</v>
      </c>
      <c r="J28" s="78" t="n">
        <f aca="false">Y28</f>
        <v>11341.1656</v>
      </c>
      <c r="K28" s="78" t="n">
        <f aca="false">AB28</f>
        <v>42.4286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41.1656</v>
      </c>
      <c r="O28" s="62" t="n">
        <f aca="false">AC28</f>
        <v>38.1829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70542.63</v>
      </c>
      <c r="V28" s="63" t="n">
        <v>50.13</v>
      </c>
      <c r="W28" s="63" t="n">
        <f aca="false">U28/3600</f>
        <v>19.595175</v>
      </c>
      <c r="X28" s="65"/>
      <c r="Y28" s="47" t="n">
        <v>11341.1656</v>
      </c>
      <c r="Z28" s="47" t="n">
        <v>35.2225</v>
      </c>
      <c r="AA28" s="47" t="n">
        <v>40.0883</v>
      </c>
      <c r="AB28" s="47" t="n">
        <v>42.4286</v>
      </c>
      <c r="AC28" s="66" t="n">
        <v>38.1829</v>
      </c>
      <c r="AD28" s="47" t="n">
        <v>76162.55</v>
      </c>
      <c r="AE28" s="47" t="n">
        <v>58.15</v>
      </c>
      <c r="AF28" s="63" t="n">
        <f aca="false">AD28/3600</f>
        <v>21.1562638888889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82.836</v>
      </c>
      <c r="I29" s="78" t="n">
        <f aca="false">AA29</f>
        <v>38.5668</v>
      </c>
      <c r="J29" s="78" t="n">
        <f aca="false">Y29</f>
        <v>3182.836</v>
      </c>
      <c r="K29" s="78" t="n">
        <f aca="false">AB29</f>
        <v>41.2156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2.836</v>
      </c>
      <c r="O29" s="62" t="n">
        <f aca="false">AC29</f>
        <v>36.1065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70444.88</v>
      </c>
      <c r="V29" s="63" t="n">
        <v>38.25</v>
      </c>
      <c r="W29" s="63" t="n">
        <f aca="false">U29/3600</f>
        <v>19.5680222222222</v>
      </c>
      <c r="X29" s="65"/>
      <c r="Y29" s="47" t="n">
        <v>3182.836</v>
      </c>
      <c r="Z29" s="47" t="n">
        <v>32.8366</v>
      </c>
      <c r="AA29" s="47" t="n">
        <v>38.5668</v>
      </c>
      <c r="AB29" s="47" t="n">
        <v>41.2156</v>
      </c>
      <c r="AC29" s="66" t="n">
        <v>36.1065</v>
      </c>
      <c r="AD29" s="47" t="n">
        <v>74457.22</v>
      </c>
      <c r="AE29" s="47" t="n">
        <v>46.78</v>
      </c>
      <c r="AF29" s="63" t="n">
        <f aca="false">AD29/3600</f>
        <v>20.6825611111111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4.6232</v>
      </c>
      <c r="I30" s="79" t="n">
        <f aca="false">AA30</f>
        <v>37.3062</v>
      </c>
      <c r="J30" s="79" t="n">
        <f aca="false">Y30</f>
        <v>1134.6232</v>
      </c>
      <c r="K30" s="79" t="n">
        <f aca="false">AB30</f>
        <v>40.1121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4.6232</v>
      </c>
      <c r="O30" s="62" t="n">
        <f aca="false">AC30</f>
        <v>33.8896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1" t="n">
        <v>70449.79</v>
      </c>
      <c r="V30" s="71" t="n">
        <v>35.45</v>
      </c>
      <c r="W30" s="71" t="n">
        <f aca="false">U30/3600</f>
        <v>19.5693861111111</v>
      </c>
      <c r="X30" s="69"/>
      <c r="Y30" s="47" t="n">
        <v>1134.6232</v>
      </c>
      <c r="Z30" s="47" t="n">
        <v>30.2658</v>
      </c>
      <c r="AA30" s="47" t="n">
        <v>37.3062</v>
      </c>
      <c r="AB30" s="47" t="n">
        <v>40.1121</v>
      </c>
      <c r="AC30" s="72" t="n">
        <v>33.8896</v>
      </c>
      <c r="AD30" s="47" t="n">
        <v>72106.2</v>
      </c>
      <c r="AE30" s="47" t="n">
        <v>45.17</v>
      </c>
      <c r="AF30" s="71" t="n">
        <f aca="false">AD30/3600</f>
        <v>20.0295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825.692</v>
      </c>
      <c r="I31" s="77" t="n">
        <f aca="false">AA31</f>
        <v>42.1553</v>
      </c>
      <c r="J31" s="77" t="n">
        <f aca="false">Y31</f>
        <v>4825.692</v>
      </c>
      <c r="K31" s="77" t="n">
        <f aca="false">AB31</f>
        <v>42.5827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25.692</v>
      </c>
      <c r="O31" s="62" t="n">
        <f aca="false">AC31</f>
        <v>41.1162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3" t="n">
        <v>9859.46</v>
      </c>
      <c r="V31" s="73" t="n">
        <v>11.03</v>
      </c>
      <c r="W31" s="73" t="n">
        <f aca="false">U31/3600</f>
        <v>2.73873888888889</v>
      </c>
      <c r="X31" s="75"/>
      <c r="Y31" s="47" t="n">
        <v>4825.692</v>
      </c>
      <c r="Z31" s="47" t="n">
        <v>39.3584</v>
      </c>
      <c r="AA31" s="47" t="n">
        <v>42.1553</v>
      </c>
      <c r="AB31" s="47" t="n">
        <v>42.5827</v>
      </c>
      <c r="AC31" s="76" t="n">
        <v>41.1162</v>
      </c>
      <c r="AD31" s="47" t="n">
        <v>18360.83</v>
      </c>
      <c r="AE31" s="47" t="n">
        <v>12.87</v>
      </c>
      <c r="AF31" s="73" t="n">
        <f aca="false">AD31/3600</f>
        <v>5.10023055555556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31.14</v>
      </c>
      <c r="I32" s="78" t="n">
        <f aca="false">AA32</f>
        <v>39.6573</v>
      </c>
      <c r="J32" s="78" t="n">
        <f aca="false">Y32</f>
        <v>2431.14</v>
      </c>
      <c r="K32" s="78" t="n">
        <f aca="false">AB32</f>
        <v>39.7175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1.14</v>
      </c>
      <c r="O32" s="62" t="n">
        <f aca="false">AC32</f>
        <v>38.2723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9983.87</v>
      </c>
      <c r="V32" s="63" t="n">
        <v>8.52</v>
      </c>
      <c r="W32" s="63" t="n">
        <f aca="false">U32/3600</f>
        <v>2.77329722222222</v>
      </c>
      <c r="X32" s="65"/>
      <c r="Y32" s="47" t="n">
        <v>2431.14</v>
      </c>
      <c r="Z32" s="47" t="n">
        <v>36.3539</v>
      </c>
      <c r="AA32" s="47" t="n">
        <v>39.6573</v>
      </c>
      <c r="AB32" s="47" t="n">
        <v>39.7175</v>
      </c>
      <c r="AC32" s="66" t="n">
        <v>38.2723</v>
      </c>
      <c r="AD32" s="47" t="n">
        <v>17513.78</v>
      </c>
      <c r="AE32" s="47" t="n">
        <v>10.49</v>
      </c>
      <c r="AF32" s="63" t="n">
        <f aca="false">AD32/3600</f>
        <v>4.86493888888889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07.332</v>
      </c>
      <c r="I33" s="78" t="n">
        <f aca="false">AA33</f>
        <v>37.3714</v>
      </c>
      <c r="J33" s="78" t="n">
        <f aca="false">Y33</f>
        <v>1207.332</v>
      </c>
      <c r="K33" s="78" t="n">
        <f aca="false">AB33</f>
        <v>37.1421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7.332</v>
      </c>
      <c r="O33" s="62" t="n">
        <f aca="false">AC33</f>
        <v>35.7003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9350.67</v>
      </c>
      <c r="V33" s="63" t="n">
        <v>9.31</v>
      </c>
      <c r="W33" s="63" t="n">
        <f aca="false">U33/3600</f>
        <v>2.59740833333333</v>
      </c>
      <c r="X33" s="65"/>
      <c r="Y33" s="47" t="n">
        <v>1207.332</v>
      </c>
      <c r="Z33" s="47" t="n">
        <v>33.657</v>
      </c>
      <c r="AA33" s="47" t="n">
        <v>37.3714</v>
      </c>
      <c r="AB33" s="47" t="n">
        <v>37.1421</v>
      </c>
      <c r="AC33" s="66" t="n">
        <v>35.7003</v>
      </c>
      <c r="AD33" s="47" t="n">
        <v>14940.87</v>
      </c>
      <c r="AE33" s="47" t="n">
        <v>8.3</v>
      </c>
      <c r="AF33" s="63" t="n">
        <f aca="false">AD33/3600</f>
        <v>4.15024166666667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4.0528</v>
      </c>
      <c r="I34" s="79" t="n">
        <f aca="false">AA34</f>
        <v>35.1272</v>
      </c>
      <c r="J34" s="79" t="n">
        <f aca="false">Y34</f>
        <v>584.0528</v>
      </c>
      <c r="K34" s="79" t="n">
        <f aca="false">AB34</f>
        <v>34.5539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0528</v>
      </c>
      <c r="O34" s="62" t="n">
        <f aca="false">AC34</f>
        <v>33.1983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1" t="n">
        <v>9310.82</v>
      </c>
      <c r="V34" s="71" t="n">
        <v>6.67</v>
      </c>
      <c r="W34" s="71" t="n">
        <f aca="false">U34/3600</f>
        <v>2.58633888888889</v>
      </c>
      <c r="X34" s="69"/>
      <c r="Y34" s="47" t="n">
        <v>584.0528</v>
      </c>
      <c r="Z34" s="47" t="n">
        <v>31.0888</v>
      </c>
      <c r="AA34" s="47" t="n">
        <v>35.1272</v>
      </c>
      <c r="AB34" s="47" t="n">
        <v>34.5539</v>
      </c>
      <c r="AC34" s="72" t="n">
        <v>33.1983</v>
      </c>
      <c r="AD34" s="47" t="n">
        <v>14268.22</v>
      </c>
      <c r="AE34" s="47" t="n">
        <v>7.86</v>
      </c>
      <c r="AF34" s="71" t="n">
        <f aca="false">AD34/3600</f>
        <v>3.96339444444444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361.0016</v>
      </c>
      <c r="I35" s="77" t="n">
        <f aca="false">AA35</f>
        <v>42.7173</v>
      </c>
      <c r="J35" s="77" t="n">
        <f aca="false">Y35</f>
        <v>5361.0016</v>
      </c>
      <c r="K35" s="77" t="n">
        <f aca="false">AB35</f>
        <v>43.9614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61.0016</v>
      </c>
      <c r="O35" s="62" t="n">
        <f aca="false">AC35</f>
        <v>41.872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3" t="n">
        <v>14201.88</v>
      </c>
      <c r="V35" s="73" t="n">
        <v>12.3</v>
      </c>
      <c r="W35" s="73" t="n">
        <f aca="false">U35/3600</f>
        <v>3.94496666666667</v>
      </c>
      <c r="X35" s="75"/>
      <c r="Y35" s="47" t="n">
        <v>5361.0016</v>
      </c>
      <c r="Z35" s="47" t="n">
        <v>39.95</v>
      </c>
      <c r="AA35" s="47" t="n">
        <v>42.7173</v>
      </c>
      <c r="AB35" s="47" t="n">
        <v>43.9614</v>
      </c>
      <c r="AC35" s="76" t="n">
        <v>41.872</v>
      </c>
      <c r="AD35" s="47" t="n">
        <v>20162.1</v>
      </c>
      <c r="AE35" s="47" t="n">
        <v>14.36</v>
      </c>
      <c r="AF35" s="73" t="n">
        <f aca="false">AD35/3600</f>
        <v>5.600583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02.7112</v>
      </c>
      <c r="I36" s="78" t="n">
        <f aca="false">AA36</f>
        <v>40.5808</v>
      </c>
      <c r="J36" s="78" t="n">
        <f aca="false">Y36</f>
        <v>2502.7112</v>
      </c>
      <c r="K36" s="78" t="n">
        <f aca="false">AB36</f>
        <v>41.6123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2.7112</v>
      </c>
      <c r="O36" s="62" t="n">
        <f aca="false">AC36</f>
        <v>39.2375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12871.41</v>
      </c>
      <c r="V36" s="63" t="n">
        <v>11.99</v>
      </c>
      <c r="W36" s="63" t="n">
        <f aca="false">U36/3600</f>
        <v>3.57539166666667</v>
      </c>
      <c r="X36" s="65"/>
      <c r="Y36" s="47" t="n">
        <v>2502.7112</v>
      </c>
      <c r="Z36" s="47" t="n">
        <v>36.9747</v>
      </c>
      <c r="AA36" s="47" t="n">
        <v>40.5808</v>
      </c>
      <c r="AB36" s="47" t="n">
        <v>41.6123</v>
      </c>
      <c r="AC36" s="66" t="n">
        <v>39.2375</v>
      </c>
      <c r="AD36" s="47" t="n">
        <v>19019.89</v>
      </c>
      <c r="AE36" s="47" t="n">
        <v>11.9</v>
      </c>
      <c r="AF36" s="63" t="n">
        <f aca="false">AD36/3600</f>
        <v>5.28330277777778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2.2648</v>
      </c>
      <c r="I37" s="78" t="n">
        <f aca="false">AA37</f>
        <v>38.4668</v>
      </c>
      <c r="J37" s="78" t="n">
        <f aca="false">Y37</f>
        <v>1202.2648</v>
      </c>
      <c r="K37" s="78" t="n">
        <f aca="false">AB37</f>
        <v>39.3386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2648</v>
      </c>
      <c r="O37" s="62" t="n">
        <f aca="false">AC37</f>
        <v>36.5462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11405.56</v>
      </c>
      <c r="V37" s="63" t="n">
        <v>11.05</v>
      </c>
      <c r="W37" s="63" t="n">
        <f aca="false">U37/3600</f>
        <v>3.16821111111111</v>
      </c>
      <c r="X37" s="65"/>
      <c r="Y37" s="47" t="n">
        <v>1202.2648</v>
      </c>
      <c r="Z37" s="47" t="n">
        <v>33.9306</v>
      </c>
      <c r="AA37" s="47" t="n">
        <v>38.4668</v>
      </c>
      <c r="AB37" s="47" t="n">
        <v>39.3386</v>
      </c>
      <c r="AC37" s="66" t="n">
        <v>36.5462</v>
      </c>
      <c r="AD37" s="47" t="n">
        <v>17624.74</v>
      </c>
      <c r="AE37" s="47" t="n">
        <v>11.82</v>
      </c>
      <c r="AF37" s="63" t="n">
        <f aca="false">AD37/3600</f>
        <v>4.89576111111111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1.7768</v>
      </c>
      <c r="I38" s="79" t="n">
        <f aca="false">AA38</f>
        <v>36.4777</v>
      </c>
      <c r="J38" s="79" t="n">
        <f aca="false">Y38</f>
        <v>581.7768</v>
      </c>
      <c r="K38" s="79" t="n">
        <f aca="false">AB38</f>
        <v>37.1175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7768</v>
      </c>
      <c r="O38" s="62" t="n">
        <f aca="false">AC38</f>
        <v>33.8709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1" t="n">
        <v>10524.7</v>
      </c>
      <c r="V38" s="71" t="n">
        <v>9.19</v>
      </c>
      <c r="W38" s="71" t="n">
        <f aca="false">U38/3600</f>
        <v>2.92352777777778</v>
      </c>
      <c r="X38" s="69"/>
      <c r="Y38" s="47" t="n">
        <v>581.7768</v>
      </c>
      <c r="Z38" s="47" t="n">
        <v>30.9257</v>
      </c>
      <c r="AA38" s="47" t="n">
        <v>36.4777</v>
      </c>
      <c r="AB38" s="47" t="n">
        <v>37.1175</v>
      </c>
      <c r="AC38" s="72" t="n">
        <v>33.8709</v>
      </c>
      <c r="AD38" s="47" t="n">
        <v>13715.46</v>
      </c>
      <c r="AE38" s="47" t="n">
        <v>10.63</v>
      </c>
      <c r="AF38" s="71" t="n">
        <f aca="false">AD38/3600</f>
        <v>3.80985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157.88</v>
      </c>
      <c r="I39" s="77" t="n">
        <f aca="false">AA39</f>
        <v>40.4343</v>
      </c>
      <c r="J39" s="77" t="n">
        <f aca="false">Y39</f>
        <v>13157.88</v>
      </c>
      <c r="K39" s="77" t="n">
        <f aca="false">AB39</f>
        <v>41.1325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57.88</v>
      </c>
      <c r="O39" s="62" t="n">
        <f aca="false">AC39</f>
        <v>39.7358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3" t="n">
        <v>12425.19</v>
      </c>
      <c r="V39" s="73" t="n">
        <v>16.46</v>
      </c>
      <c r="W39" s="73" t="n">
        <f aca="false">U39/3600</f>
        <v>3.45144166666667</v>
      </c>
      <c r="X39" s="75"/>
      <c r="Y39" s="47" t="n">
        <v>13157.88</v>
      </c>
      <c r="Z39" s="47" t="n">
        <v>38.2068</v>
      </c>
      <c r="AA39" s="47" t="n">
        <v>40.4343</v>
      </c>
      <c r="AB39" s="47" t="n">
        <v>41.1325</v>
      </c>
      <c r="AC39" s="76" t="n">
        <v>39.7358</v>
      </c>
      <c r="AD39" s="47" t="n">
        <v>18528.13</v>
      </c>
      <c r="AE39" s="47" t="n">
        <v>17.87</v>
      </c>
      <c r="AF39" s="73" t="n">
        <f aca="false">AD39/3600</f>
        <v>5.14670277777778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154.4184</v>
      </c>
      <c r="I40" s="78" t="n">
        <f aca="false">AA40</f>
        <v>37.6375</v>
      </c>
      <c r="J40" s="78" t="n">
        <f aca="false">Y40</f>
        <v>6154.4184</v>
      </c>
      <c r="K40" s="78" t="n">
        <f aca="false">AB40</f>
        <v>38.3479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54.4184</v>
      </c>
      <c r="O40" s="62" t="n">
        <f aca="false">AC40</f>
        <v>36.3137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9657.82</v>
      </c>
      <c r="V40" s="63" t="n">
        <v>12.24</v>
      </c>
      <c r="W40" s="63" t="n">
        <f aca="false">U40/3600</f>
        <v>2.68272777777778</v>
      </c>
      <c r="X40" s="65"/>
      <c r="Y40" s="47" t="n">
        <v>6154.4184</v>
      </c>
      <c r="Z40" s="47" t="n">
        <v>34.1784</v>
      </c>
      <c r="AA40" s="47" t="n">
        <v>37.6375</v>
      </c>
      <c r="AB40" s="47" t="n">
        <v>38.3479</v>
      </c>
      <c r="AC40" s="66" t="n">
        <v>36.3137</v>
      </c>
      <c r="AD40" s="47" t="n">
        <v>15528.76</v>
      </c>
      <c r="AE40" s="47" t="n">
        <v>14.67</v>
      </c>
      <c r="AF40" s="63" t="n">
        <f aca="false">AD40/3600</f>
        <v>4.31354444444444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49.3616</v>
      </c>
      <c r="I41" s="78" t="n">
        <f aca="false">AA41</f>
        <v>35.3191</v>
      </c>
      <c r="J41" s="78" t="n">
        <f aca="false">Y41</f>
        <v>2549.3616</v>
      </c>
      <c r="K41" s="78" t="n">
        <f aca="false">AB41</f>
        <v>36.0234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9.3616</v>
      </c>
      <c r="O41" s="62" t="n">
        <f aca="false">AC41</f>
        <v>33.1093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8134.73</v>
      </c>
      <c r="V41" s="63" t="n">
        <v>9.05</v>
      </c>
      <c r="W41" s="63" t="n">
        <f aca="false">U41/3600</f>
        <v>2.25964722222222</v>
      </c>
      <c r="X41" s="65"/>
      <c r="Y41" s="47" t="n">
        <v>2549.3616</v>
      </c>
      <c r="Z41" s="47" t="n">
        <v>30.3548</v>
      </c>
      <c r="AA41" s="47" t="n">
        <v>35.3191</v>
      </c>
      <c r="AB41" s="47" t="n">
        <v>36.0234</v>
      </c>
      <c r="AC41" s="66" t="n">
        <v>33.1093</v>
      </c>
      <c r="AD41" s="47" t="n">
        <v>15508.38</v>
      </c>
      <c r="AE41" s="47" t="n">
        <v>11.4</v>
      </c>
      <c r="AF41" s="63" t="n">
        <f aca="false">AD41/3600</f>
        <v>4.30788333333333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4.5384</v>
      </c>
      <c r="I42" s="79" t="n">
        <f aca="false">AA42</f>
        <v>33.2365</v>
      </c>
      <c r="J42" s="79" t="n">
        <f aca="false">Y42</f>
        <v>924.5384</v>
      </c>
      <c r="K42" s="79" t="n">
        <f aca="false">AB42</f>
        <v>33.91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4.5384</v>
      </c>
      <c r="O42" s="62" t="n">
        <f aca="false">AC42</f>
        <v>30.1249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1" t="n">
        <v>8187.15</v>
      </c>
      <c r="V42" s="71" t="n">
        <v>8.15</v>
      </c>
      <c r="W42" s="71" t="n">
        <f aca="false">U42/3600</f>
        <v>2.27420833333333</v>
      </c>
      <c r="X42" s="69"/>
      <c r="Y42" s="47" t="n">
        <v>924.5384</v>
      </c>
      <c r="Z42" s="47" t="n">
        <v>26.9213</v>
      </c>
      <c r="AA42" s="47" t="n">
        <v>33.2365</v>
      </c>
      <c r="AB42" s="47" t="n">
        <v>33.912</v>
      </c>
      <c r="AC42" s="72" t="n">
        <v>30.1249</v>
      </c>
      <c r="AD42" s="47" t="n">
        <v>13396.83</v>
      </c>
      <c r="AE42" s="47" t="n">
        <v>9.95</v>
      </c>
      <c r="AF42" s="71" t="n">
        <f aca="false">AD42/3600</f>
        <v>3.72134166666667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272.6472</v>
      </c>
      <c r="I43" s="77" t="n">
        <f aca="false">AA43</f>
        <v>41.6044</v>
      </c>
      <c r="J43" s="77" t="n">
        <f aca="false">Y43</f>
        <v>7272.6472</v>
      </c>
      <c r="K43" s="77" t="n">
        <f aca="false">AB43</f>
        <v>42.8405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72.6472</v>
      </c>
      <c r="O43" s="62" t="n">
        <f aca="false">AC43</f>
        <v>41.3937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3" t="n">
        <v>8196.56</v>
      </c>
      <c r="V43" s="73" t="n">
        <v>9.24</v>
      </c>
      <c r="W43" s="73" t="n">
        <f aca="false">U43/3600</f>
        <v>2.27682222222222</v>
      </c>
      <c r="X43" s="75"/>
      <c r="Y43" s="47" t="n">
        <v>7272.6472</v>
      </c>
      <c r="Z43" s="47" t="n">
        <v>40.1652</v>
      </c>
      <c r="AA43" s="47" t="n">
        <v>41.6044</v>
      </c>
      <c r="AB43" s="47" t="n">
        <v>42.8405</v>
      </c>
      <c r="AC43" s="76" t="n">
        <v>41.3937</v>
      </c>
      <c r="AD43" s="47" t="n">
        <v>12421.49</v>
      </c>
      <c r="AE43" s="47" t="n">
        <v>10.68</v>
      </c>
      <c r="AF43" s="73" t="n">
        <f aca="false">AD43/3600</f>
        <v>3.45041388888889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10.1232</v>
      </c>
      <c r="I44" s="78" t="n">
        <f aca="false">AA44</f>
        <v>38.9762</v>
      </c>
      <c r="J44" s="78" t="n">
        <f aca="false">Y44</f>
        <v>3310.1232</v>
      </c>
      <c r="K44" s="78" t="n">
        <f aca="false">AB44</f>
        <v>40.4712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10.1232</v>
      </c>
      <c r="O44" s="62" t="n">
        <f aca="false">AC44</f>
        <v>38.4804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8104.81</v>
      </c>
      <c r="V44" s="63" t="n">
        <v>6.87</v>
      </c>
      <c r="W44" s="63" t="n">
        <f aca="false">U44/3600</f>
        <v>2.25133611111111</v>
      </c>
      <c r="X44" s="65"/>
      <c r="Y44" s="47" t="n">
        <v>3310.1232</v>
      </c>
      <c r="Z44" s="47" t="n">
        <v>36.8294</v>
      </c>
      <c r="AA44" s="47" t="n">
        <v>38.9762</v>
      </c>
      <c r="AB44" s="47" t="n">
        <v>40.4712</v>
      </c>
      <c r="AC44" s="66" t="n">
        <v>38.4804</v>
      </c>
      <c r="AD44" s="47" t="n">
        <v>11634.25</v>
      </c>
      <c r="AE44" s="47" t="n">
        <v>8.67</v>
      </c>
      <c r="AF44" s="63" t="n">
        <f aca="false">AD44/3600</f>
        <v>3.23173611111111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36.7216</v>
      </c>
      <c r="I45" s="78" t="n">
        <f aca="false">AA45</f>
        <v>36.6328</v>
      </c>
      <c r="J45" s="78" t="n">
        <f aca="false">Y45</f>
        <v>1436.7216</v>
      </c>
      <c r="K45" s="78" t="n">
        <f aca="false">AB45</f>
        <v>38.240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6.7216</v>
      </c>
      <c r="O45" s="62" t="n">
        <f aca="false">AC45</f>
        <v>35.6464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6796.43</v>
      </c>
      <c r="V45" s="63" t="n">
        <v>5.82</v>
      </c>
      <c r="W45" s="63" t="n">
        <f aca="false">U45/3600</f>
        <v>1.88789722222222</v>
      </c>
      <c r="X45" s="65"/>
      <c r="Y45" s="47" t="n">
        <v>1436.7216</v>
      </c>
      <c r="Z45" s="47" t="n">
        <v>33.5543</v>
      </c>
      <c r="AA45" s="47" t="n">
        <v>36.6328</v>
      </c>
      <c r="AB45" s="47" t="n">
        <v>38.2403</v>
      </c>
      <c r="AC45" s="66" t="n">
        <v>35.6464</v>
      </c>
      <c r="AD45" s="47" t="n">
        <v>13426</v>
      </c>
      <c r="AE45" s="47" t="n">
        <v>7.34</v>
      </c>
      <c r="AF45" s="63" t="n">
        <f aca="false">AD45/3600</f>
        <v>3.72944444444444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5.2352</v>
      </c>
      <c r="I46" s="79" t="n">
        <f aca="false">AA46</f>
        <v>34.5827</v>
      </c>
      <c r="J46" s="79" t="n">
        <f aca="false">Y46</f>
        <v>605.2352</v>
      </c>
      <c r="K46" s="79" t="n">
        <f aca="false">AB46</f>
        <v>36.0677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5.2352</v>
      </c>
      <c r="O46" s="62" t="n">
        <f aca="false">AC46</f>
        <v>32.8916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1" t="n">
        <v>5788.99</v>
      </c>
      <c r="V46" s="71" t="n">
        <v>5.33</v>
      </c>
      <c r="W46" s="71" t="n">
        <f aca="false">U46/3600</f>
        <v>1.60805277777778</v>
      </c>
      <c r="X46" s="69"/>
      <c r="Y46" s="47" t="n">
        <v>605.2352</v>
      </c>
      <c r="Z46" s="47" t="n">
        <v>30.3724</v>
      </c>
      <c r="AA46" s="47" t="n">
        <v>34.5827</v>
      </c>
      <c r="AB46" s="47" t="n">
        <v>36.0677</v>
      </c>
      <c r="AC46" s="72" t="n">
        <v>32.8916</v>
      </c>
      <c r="AD46" s="47" t="n">
        <v>10461.18</v>
      </c>
      <c r="AE46" s="47" t="n">
        <v>6.56</v>
      </c>
      <c r="AF46" s="71" t="n">
        <f aca="false">AD46/3600</f>
        <v>2.90588333333333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30.064</v>
      </c>
      <c r="I47" s="77" t="n">
        <f aca="false">AA47</f>
        <v>43.3917</v>
      </c>
      <c r="J47" s="77" t="n">
        <f aca="false">Y47</f>
        <v>2130.064</v>
      </c>
      <c r="K47" s="77" t="n">
        <f aca="false">AB47</f>
        <v>42.9929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30.064</v>
      </c>
      <c r="O47" s="62" t="n">
        <f aca="false">AC47</f>
        <v>42.165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3" t="n">
        <v>2302.9</v>
      </c>
      <c r="V47" s="73" t="n">
        <v>4.02</v>
      </c>
      <c r="W47" s="73" t="n">
        <f aca="false">U47/3600</f>
        <v>0.639694444444445</v>
      </c>
      <c r="X47" s="75"/>
      <c r="Y47" s="47" t="n">
        <v>2130.064</v>
      </c>
      <c r="Z47" s="47" t="n">
        <v>40.6593</v>
      </c>
      <c r="AA47" s="47" t="n">
        <v>43.3917</v>
      </c>
      <c r="AB47" s="47" t="n">
        <v>42.9929</v>
      </c>
      <c r="AC47" s="76" t="n">
        <v>42.165</v>
      </c>
      <c r="AD47" s="47" t="n">
        <v>4224.66</v>
      </c>
      <c r="AE47" s="47" t="n">
        <v>4.07</v>
      </c>
      <c r="AF47" s="73" t="n">
        <f aca="false">AD47/3600</f>
        <v>1.17351666666667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45.3648</v>
      </c>
      <c r="I48" s="78" t="n">
        <f aca="false">AA48</f>
        <v>40.7164</v>
      </c>
      <c r="J48" s="78" t="n">
        <f aca="false">Y48</f>
        <v>1145.3648</v>
      </c>
      <c r="K48" s="78" t="n">
        <f aca="false">AB48</f>
        <v>39.9834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5.3648</v>
      </c>
      <c r="O48" s="62" t="n">
        <f aca="false">AC48</f>
        <v>39.0016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2242.76</v>
      </c>
      <c r="V48" s="63" t="n">
        <v>3.85</v>
      </c>
      <c r="W48" s="63" t="n">
        <f aca="false">U48/3600</f>
        <v>0.622988888888889</v>
      </c>
      <c r="X48" s="65"/>
      <c r="Y48" s="47" t="n">
        <v>1145.3648</v>
      </c>
      <c r="Z48" s="47" t="n">
        <v>37.177</v>
      </c>
      <c r="AA48" s="47" t="n">
        <v>40.7164</v>
      </c>
      <c r="AB48" s="47" t="n">
        <v>39.9834</v>
      </c>
      <c r="AC48" s="66" t="n">
        <v>39.0016</v>
      </c>
      <c r="AD48" s="47" t="n">
        <v>4032.46</v>
      </c>
      <c r="AE48" s="47" t="n">
        <v>3.64</v>
      </c>
      <c r="AF48" s="63" t="n">
        <f aca="false">AD48/3600</f>
        <v>1.12012777777778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78.4624</v>
      </c>
      <c r="I49" s="78" t="n">
        <f aca="false">AA49</f>
        <v>38.191</v>
      </c>
      <c r="J49" s="78" t="n">
        <f aca="false">Y49</f>
        <v>578.4624</v>
      </c>
      <c r="K49" s="78" t="n">
        <f aca="false">AB49</f>
        <v>37.2028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4624</v>
      </c>
      <c r="O49" s="62" t="n">
        <f aca="false">AC49</f>
        <v>36.0274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2029.81</v>
      </c>
      <c r="V49" s="63" t="n">
        <v>2.81</v>
      </c>
      <c r="W49" s="63" t="n">
        <f aca="false">U49/3600</f>
        <v>0.563836111111111</v>
      </c>
      <c r="X49" s="65"/>
      <c r="Y49" s="47" t="n">
        <v>578.4624</v>
      </c>
      <c r="Z49" s="47" t="n">
        <v>33.9278</v>
      </c>
      <c r="AA49" s="47" t="n">
        <v>38.191</v>
      </c>
      <c r="AB49" s="47" t="n">
        <v>37.2028</v>
      </c>
      <c r="AC49" s="66" t="n">
        <v>36.0274</v>
      </c>
      <c r="AD49" s="47" t="n">
        <v>4288.17</v>
      </c>
      <c r="AE49" s="47" t="n">
        <v>3.21</v>
      </c>
      <c r="AF49" s="63" t="n">
        <f aca="false">AD49/3600</f>
        <v>1.19115833333333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8.5488</v>
      </c>
      <c r="I50" s="79" t="n">
        <f aca="false">AA50</f>
        <v>35.9017</v>
      </c>
      <c r="J50" s="79" t="n">
        <f aca="false">Y50</f>
        <v>278.5488</v>
      </c>
      <c r="K50" s="79" t="n">
        <f aca="false">AB50</f>
        <v>34.4498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5488</v>
      </c>
      <c r="O50" s="62" t="n">
        <f aca="false">AC50</f>
        <v>33.24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1" t="n">
        <v>1918.58</v>
      </c>
      <c r="V50" s="71" t="n">
        <v>2.2</v>
      </c>
      <c r="W50" s="71" t="n">
        <f aca="false">U50/3600</f>
        <v>0.532938888888889</v>
      </c>
      <c r="X50" s="69"/>
      <c r="Y50" s="47" t="n">
        <v>278.5488</v>
      </c>
      <c r="Z50" s="47" t="n">
        <v>30.9609</v>
      </c>
      <c r="AA50" s="47" t="n">
        <v>35.9017</v>
      </c>
      <c r="AB50" s="47" t="n">
        <v>34.4498</v>
      </c>
      <c r="AC50" s="72" t="n">
        <v>33.24</v>
      </c>
      <c r="AD50" s="47" t="n">
        <v>3988.29</v>
      </c>
      <c r="AE50" s="47" t="n">
        <v>2.49</v>
      </c>
      <c r="AF50" s="71" t="n">
        <f aca="false">AD50/3600</f>
        <v>1.10785833333333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4" t="n">
        <f aca="false">P51</f>
        <v>4111.9776</v>
      </c>
      <c r="E51" s="74" t="n">
        <f aca="false">R51</f>
        <v>41.6137</v>
      </c>
      <c r="F51" s="74" t="n">
        <f aca="false">P51</f>
        <v>4111.9776</v>
      </c>
      <c r="G51" s="74" t="n">
        <f aca="false">S51</f>
        <v>42.3385</v>
      </c>
      <c r="H51" s="74" t="n">
        <f aca="false">Y51</f>
        <v>4057.6384</v>
      </c>
      <c r="I51" s="74" t="n">
        <f aca="false">AA51</f>
        <v>41.8097</v>
      </c>
      <c r="J51" s="74" t="n">
        <f aca="false">Y51</f>
        <v>4057.6384</v>
      </c>
      <c r="K51" s="74" t="n">
        <f aca="false">AB51</f>
        <v>42.5805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57.6384</v>
      </c>
      <c r="O51" s="62" t="n">
        <f aca="false">AC51</f>
        <v>40.4572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3" t="n">
        <v>2525.69</v>
      </c>
      <c r="V51" s="73" t="n">
        <v>5.4</v>
      </c>
      <c r="W51" s="73" t="n">
        <f aca="false">U51/3600</f>
        <v>0.701580555555556</v>
      </c>
      <c r="X51" s="75"/>
      <c r="Y51" s="47" t="n">
        <v>4057.6384</v>
      </c>
      <c r="Z51" s="47" t="n">
        <v>38.2793</v>
      </c>
      <c r="AA51" s="47" t="n">
        <v>41.8097</v>
      </c>
      <c r="AB51" s="47" t="n">
        <v>42.5805</v>
      </c>
      <c r="AC51" s="76" t="n">
        <v>40.4572</v>
      </c>
      <c r="AD51" s="47" t="n">
        <v>5724.47</v>
      </c>
      <c r="AE51" s="47" t="n">
        <v>5.29</v>
      </c>
      <c r="AF51" s="73" t="n">
        <f aca="false">AD51/3600</f>
        <v>1.59013055555556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7.944</v>
      </c>
      <c r="I52" s="61" t="n">
        <f aca="false">AA52</f>
        <v>39.7866</v>
      </c>
      <c r="J52" s="61" t="n">
        <f aca="false">Y52</f>
        <v>1867.944</v>
      </c>
      <c r="K52" s="61" t="n">
        <f aca="false">AB52</f>
        <v>40.5373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7.944</v>
      </c>
      <c r="O52" s="62" t="n">
        <f aca="false">AC52</f>
        <v>37.1429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2310.02</v>
      </c>
      <c r="V52" s="63" t="n">
        <v>4.45</v>
      </c>
      <c r="W52" s="63" t="n">
        <f aca="false">U52/3600</f>
        <v>0.641672222222222</v>
      </c>
      <c r="X52" s="65"/>
      <c r="Y52" s="47" t="n">
        <v>1867.944</v>
      </c>
      <c r="Z52" s="47" t="n">
        <v>34.1423</v>
      </c>
      <c r="AA52" s="47" t="n">
        <v>39.7866</v>
      </c>
      <c r="AB52" s="47" t="n">
        <v>40.5373</v>
      </c>
      <c r="AC52" s="66" t="n">
        <v>37.1429</v>
      </c>
      <c r="AD52" s="47" t="n">
        <v>4240.11</v>
      </c>
      <c r="AE52" s="47" t="n">
        <v>4.36</v>
      </c>
      <c r="AF52" s="63" t="n">
        <f aca="false">AD52/3600</f>
        <v>1.17780833333333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7.576</v>
      </c>
      <c r="I53" s="61" t="n">
        <f aca="false">AA53</f>
        <v>38.1281</v>
      </c>
      <c r="J53" s="61" t="n">
        <f aca="false">Y53</f>
        <v>737.576</v>
      </c>
      <c r="K53" s="61" t="n">
        <f aca="false">AB53</f>
        <v>38.8501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7.576</v>
      </c>
      <c r="O53" s="62" t="n">
        <f aca="false">AC53</f>
        <v>33.958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2110.64</v>
      </c>
      <c r="V53" s="63" t="n">
        <v>3.56</v>
      </c>
      <c r="W53" s="63" t="n">
        <f aca="false">U53/3600</f>
        <v>0.586288888888889</v>
      </c>
      <c r="X53" s="65"/>
      <c r="Y53" s="47" t="n">
        <v>737.576</v>
      </c>
      <c r="Z53" s="47" t="n">
        <v>30.3564</v>
      </c>
      <c r="AA53" s="47" t="n">
        <v>38.1281</v>
      </c>
      <c r="AB53" s="47" t="n">
        <v>38.8501</v>
      </c>
      <c r="AC53" s="66" t="n">
        <v>33.958</v>
      </c>
      <c r="AD53" s="47" t="n">
        <v>4923.95</v>
      </c>
      <c r="AE53" s="47" t="n">
        <v>3.61</v>
      </c>
      <c r="AF53" s="63" t="n">
        <f aca="false">AD53/3600</f>
        <v>1.36776388888889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2.876</v>
      </c>
      <c r="I54" s="70" t="n">
        <f aca="false">AA54</f>
        <v>36.7404</v>
      </c>
      <c r="J54" s="70" t="n">
        <f aca="false">Y54</f>
        <v>222.876</v>
      </c>
      <c r="K54" s="70" t="n">
        <f aca="false">AB54</f>
        <v>37.1395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2.876</v>
      </c>
      <c r="O54" s="62" t="n">
        <f aca="false">AC54</f>
        <v>30.7017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1" t="n">
        <v>1975.63</v>
      </c>
      <c r="V54" s="71" t="n">
        <v>2.43</v>
      </c>
      <c r="W54" s="71" t="n">
        <f aca="false">U54/3600</f>
        <v>0.548786111111111</v>
      </c>
      <c r="X54" s="69"/>
      <c r="Y54" s="47" t="n">
        <v>222.876</v>
      </c>
      <c r="Z54" s="47" t="n">
        <v>26.6833</v>
      </c>
      <c r="AA54" s="47" t="n">
        <v>36.7404</v>
      </c>
      <c r="AB54" s="47" t="n">
        <v>37.1395</v>
      </c>
      <c r="AC54" s="72" t="n">
        <v>30.7017</v>
      </c>
      <c r="AD54" s="47" t="n">
        <v>2041.07</v>
      </c>
      <c r="AE54" s="47" t="n">
        <v>2.81</v>
      </c>
      <c r="AF54" s="71" t="n">
        <f aca="false">AD54/3600</f>
        <v>0.566963888888889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49.188</v>
      </c>
      <c r="I55" s="77" t="n">
        <f aca="false">AA55</f>
        <v>40.1161</v>
      </c>
      <c r="J55" s="77" t="n">
        <f aca="false">Y55</f>
        <v>2749.188</v>
      </c>
      <c r="K55" s="77" t="n">
        <f aca="false">AB55</f>
        <v>40.6631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9.188</v>
      </c>
      <c r="O55" s="62" t="n">
        <f aca="false">AC55</f>
        <v>39.3986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3" t="n">
        <v>2112.43</v>
      </c>
      <c r="V55" s="73" t="n">
        <v>4.05</v>
      </c>
      <c r="W55" s="73" t="n">
        <f aca="false">U55/3600</f>
        <v>0.586786111111111</v>
      </c>
      <c r="X55" s="75"/>
      <c r="Y55" s="47" t="n">
        <v>2749.188</v>
      </c>
      <c r="Z55" s="47" t="n">
        <v>37.937</v>
      </c>
      <c r="AA55" s="47" t="n">
        <v>40.1161</v>
      </c>
      <c r="AB55" s="47" t="n">
        <v>40.6631</v>
      </c>
      <c r="AC55" s="76" t="n">
        <v>39.3986</v>
      </c>
      <c r="AD55" s="47" t="n">
        <v>4821.04</v>
      </c>
      <c r="AE55" s="47" t="n">
        <v>4.08</v>
      </c>
      <c r="AF55" s="73" t="n">
        <f aca="false">AD55/3600</f>
        <v>1.33917777777778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21.8936</v>
      </c>
      <c r="I56" s="78" t="n">
        <f aca="false">AA56</f>
        <v>37.2885</v>
      </c>
      <c r="J56" s="78" t="n">
        <f aca="false">Y56</f>
        <v>1221.8936</v>
      </c>
      <c r="K56" s="78" t="n">
        <f aca="false">AB56</f>
        <v>37.8514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1.8936</v>
      </c>
      <c r="O56" s="62" t="n">
        <f aca="false">AC56</f>
        <v>35.9404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918.93</v>
      </c>
      <c r="V56" s="63" t="n">
        <v>3.63</v>
      </c>
      <c r="W56" s="63" t="n">
        <f aca="false">U56/3600</f>
        <v>0.533036111111111</v>
      </c>
      <c r="X56" s="65"/>
      <c r="Y56" s="47" t="n">
        <v>1221.8936</v>
      </c>
      <c r="Z56" s="47" t="n">
        <v>33.8508</v>
      </c>
      <c r="AA56" s="47" t="n">
        <v>37.2885</v>
      </c>
      <c r="AB56" s="47" t="n">
        <v>37.8514</v>
      </c>
      <c r="AC56" s="66" t="n">
        <v>35.9404</v>
      </c>
      <c r="AD56" s="47" t="n">
        <v>3659.76</v>
      </c>
      <c r="AE56" s="47" t="n">
        <v>4.06</v>
      </c>
      <c r="AF56" s="63" t="n">
        <f aca="false">AD56/3600</f>
        <v>1.0166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1.9232</v>
      </c>
      <c r="I57" s="78" t="n">
        <f aca="false">AA57</f>
        <v>34.9137</v>
      </c>
      <c r="J57" s="78" t="n">
        <f aca="false">Y57</f>
        <v>501.9232</v>
      </c>
      <c r="K57" s="78" t="n">
        <f aca="false">AB57</f>
        <v>35.4667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1.9232</v>
      </c>
      <c r="O57" s="62" t="n">
        <f aca="false">AC57</f>
        <v>32.8264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785.08</v>
      </c>
      <c r="V57" s="63" t="n">
        <v>2.51</v>
      </c>
      <c r="W57" s="63" t="n">
        <f aca="false">U57/3600</f>
        <v>0.495855555555556</v>
      </c>
      <c r="X57" s="65"/>
      <c r="Y57" s="47" t="n">
        <v>501.9232</v>
      </c>
      <c r="Z57" s="47" t="n">
        <v>30.195</v>
      </c>
      <c r="AA57" s="47" t="n">
        <v>34.9137</v>
      </c>
      <c r="AB57" s="47" t="n">
        <v>35.4667</v>
      </c>
      <c r="AC57" s="66" t="n">
        <v>32.8264</v>
      </c>
      <c r="AD57" s="47" t="n">
        <v>3597.08</v>
      </c>
      <c r="AE57" s="47" t="n">
        <v>2.98</v>
      </c>
      <c r="AF57" s="63" t="n">
        <f aca="false">AD57/3600</f>
        <v>0.999188888888889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8.244</v>
      </c>
      <c r="I58" s="79" t="n">
        <f aca="false">AA58</f>
        <v>32.7346</v>
      </c>
      <c r="J58" s="79" t="n">
        <f aca="false">Y58</f>
        <v>188.244</v>
      </c>
      <c r="K58" s="79" t="n">
        <f aca="false">AB58</f>
        <v>33.317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244</v>
      </c>
      <c r="O58" s="62" t="n">
        <f aca="false">AC58</f>
        <v>30.0383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1" t="n">
        <v>1683.28</v>
      </c>
      <c r="V58" s="71" t="n">
        <v>1.97</v>
      </c>
      <c r="W58" s="71" t="n">
        <f aca="false">U58/3600</f>
        <v>0.467577777777778</v>
      </c>
      <c r="X58" s="69"/>
      <c r="Y58" s="47" t="n">
        <v>188.244</v>
      </c>
      <c r="Z58" s="47" t="n">
        <v>27.0539</v>
      </c>
      <c r="AA58" s="47" t="n">
        <v>32.7346</v>
      </c>
      <c r="AB58" s="47" t="n">
        <v>33.3173</v>
      </c>
      <c r="AC58" s="72" t="n">
        <v>30.0383</v>
      </c>
      <c r="AD58" s="47" t="n">
        <v>3279.06</v>
      </c>
      <c r="AE58" s="47" t="n">
        <v>2.42</v>
      </c>
      <c r="AF58" s="71" t="n">
        <f aca="false">AD58/3600</f>
        <v>0.91085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4" t="n">
        <f aca="false">P59</f>
        <v>1754.6448</v>
      </c>
      <c r="E59" s="74" t="n">
        <f aca="false">R59</f>
        <v>41.1449</v>
      </c>
      <c r="F59" s="74" t="n">
        <f aca="false">P59</f>
        <v>1754.6448</v>
      </c>
      <c r="G59" s="74" t="n">
        <f aca="false">S59</f>
        <v>42.2807</v>
      </c>
      <c r="H59" s="74" t="n">
        <f aca="false">Y59</f>
        <v>1708.152</v>
      </c>
      <c r="I59" s="74" t="n">
        <f aca="false">AA59</f>
        <v>41.3952</v>
      </c>
      <c r="J59" s="74" t="n">
        <f aca="false">Y59</f>
        <v>1708.152</v>
      </c>
      <c r="K59" s="74" t="n">
        <f aca="false">AB59</f>
        <v>42.3776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8.152</v>
      </c>
      <c r="O59" s="62" t="n">
        <f aca="false">AC59</f>
        <v>41.0784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3" t="n">
        <v>1535.06</v>
      </c>
      <c r="V59" s="73" t="n">
        <v>2.51</v>
      </c>
      <c r="W59" s="73" t="n">
        <f aca="false">U59/3600</f>
        <v>0.426405555555556</v>
      </c>
      <c r="X59" s="75"/>
      <c r="Y59" s="47" t="n">
        <v>1708.152</v>
      </c>
      <c r="Z59" s="47" t="n">
        <v>39.87</v>
      </c>
      <c r="AA59" s="47" t="n">
        <v>41.3952</v>
      </c>
      <c r="AB59" s="47" t="n">
        <v>42.3776</v>
      </c>
      <c r="AC59" s="76" t="n">
        <v>41.0784</v>
      </c>
      <c r="AD59" s="47" t="n">
        <v>2963.62</v>
      </c>
      <c r="AE59" s="47" t="n">
        <v>2.9</v>
      </c>
      <c r="AF59" s="73" t="n">
        <f aca="false">AD59/3600</f>
        <v>0.82322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2.892</v>
      </c>
      <c r="I60" s="61" t="n">
        <f aca="false">AA60</f>
        <v>38.5243</v>
      </c>
      <c r="J60" s="61" t="n">
        <f aca="false">Y60</f>
        <v>862.892</v>
      </c>
      <c r="K60" s="61" t="n">
        <f aca="false">AB60</f>
        <v>39.5977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2.892</v>
      </c>
      <c r="O60" s="62" t="n">
        <f aca="false">AC60</f>
        <v>37.7758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423.33</v>
      </c>
      <c r="V60" s="63" t="n">
        <v>2.47</v>
      </c>
      <c r="W60" s="63" t="n">
        <f aca="false">U60/3600</f>
        <v>0.395369444444444</v>
      </c>
      <c r="X60" s="65"/>
      <c r="Y60" s="47" t="n">
        <v>862.892</v>
      </c>
      <c r="Z60" s="47" t="n">
        <v>36.061</v>
      </c>
      <c r="AA60" s="47" t="n">
        <v>38.5243</v>
      </c>
      <c r="AB60" s="47" t="n">
        <v>39.5977</v>
      </c>
      <c r="AC60" s="66" t="n">
        <v>37.7758</v>
      </c>
      <c r="AD60" s="47" t="n">
        <v>2895.22</v>
      </c>
      <c r="AE60" s="47" t="n">
        <v>2.48</v>
      </c>
      <c r="AF60" s="63" t="n">
        <f aca="false">AD60/3600</f>
        <v>0.804227777777778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0.2896</v>
      </c>
      <c r="I61" s="61" t="n">
        <f aca="false">AA61</f>
        <v>36.0365</v>
      </c>
      <c r="J61" s="61" t="n">
        <f aca="false">Y61</f>
        <v>410.2896</v>
      </c>
      <c r="K61" s="61" t="n">
        <f aca="false">AB61</f>
        <v>37.0652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0.2896</v>
      </c>
      <c r="O61" s="62" t="n">
        <f aca="false">AC61</f>
        <v>34.7244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320.91</v>
      </c>
      <c r="V61" s="63" t="n">
        <v>1.81</v>
      </c>
      <c r="W61" s="63" t="n">
        <f aca="false">U61/3600</f>
        <v>0.366919444444444</v>
      </c>
      <c r="X61" s="65"/>
      <c r="Y61" s="47" t="n">
        <v>410.2896</v>
      </c>
      <c r="Z61" s="47" t="n">
        <v>32.5582</v>
      </c>
      <c r="AA61" s="47" t="n">
        <v>36.0365</v>
      </c>
      <c r="AB61" s="47" t="n">
        <v>37.0652</v>
      </c>
      <c r="AC61" s="66" t="n">
        <v>34.7244</v>
      </c>
      <c r="AD61" s="47" t="n">
        <v>2512.61</v>
      </c>
      <c r="AE61" s="47" t="n">
        <v>1.86</v>
      </c>
      <c r="AF61" s="63" t="n">
        <f aca="false">AD61/3600</f>
        <v>0.697947222222222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5.1736</v>
      </c>
      <c r="I62" s="80" t="n">
        <f aca="false">AA62</f>
        <v>33.6747</v>
      </c>
      <c r="J62" s="80" t="n">
        <f aca="false">Y62</f>
        <v>185.1736</v>
      </c>
      <c r="K62" s="80" t="n">
        <f aca="false">AB62</f>
        <v>34.5892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1736</v>
      </c>
      <c r="O62" s="62" t="n">
        <f aca="false">AC62</f>
        <v>32.015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1" t="n">
        <v>1227.58</v>
      </c>
      <c r="V62" s="71" t="n">
        <v>1.55</v>
      </c>
      <c r="W62" s="71" t="n">
        <f aca="false">U62/3600</f>
        <v>0.340994444444444</v>
      </c>
      <c r="X62" s="69"/>
      <c r="Y62" s="47" t="n">
        <v>185.1736</v>
      </c>
      <c r="Z62" s="47" t="n">
        <v>29.6462</v>
      </c>
      <c r="AA62" s="47" t="n">
        <v>33.6747</v>
      </c>
      <c r="AB62" s="47" t="n">
        <v>34.5892</v>
      </c>
      <c r="AC62" s="72" t="n">
        <v>32.015</v>
      </c>
      <c r="AD62" s="47" t="n">
        <v>2479.37</v>
      </c>
      <c r="AE62" s="47" t="n">
        <v>1.58</v>
      </c>
      <c r="AF62" s="71" t="n">
        <f aca="false">AD62/3600</f>
        <v>0.688713888888889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04.7856</v>
      </c>
      <c r="I63" s="77" t="n">
        <f aca="false">AA63</f>
        <v>46.3328</v>
      </c>
      <c r="J63" s="77" t="n">
        <f aca="false">Y63</f>
        <v>2504.7856</v>
      </c>
      <c r="K63" s="77" t="n">
        <f aca="false">AB63</f>
        <v>47.3113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4.7856</v>
      </c>
      <c r="O63" s="62" t="n">
        <f aca="false">AC63</f>
        <v>45.2081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3" t="n">
        <v>27738.43</v>
      </c>
      <c r="V63" s="73" t="n">
        <v>16.19</v>
      </c>
      <c r="W63" s="73" t="n">
        <f aca="false">U63/3600</f>
        <v>7.70511944444445</v>
      </c>
      <c r="X63" s="75"/>
      <c r="Y63" s="47" t="n">
        <v>2504.7856</v>
      </c>
      <c r="Z63" s="47" t="n">
        <v>43.1352</v>
      </c>
      <c r="AA63" s="47" t="n">
        <v>46.3328</v>
      </c>
      <c r="AB63" s="47" t="n">
        <v>47.3113</v>
      </c>
      <c r="AC63" s="76" t="n">
        <v>45.2081</v>
      </c>
      <c r="AD63" s="47" t="n">
        <v>36835.94</v>
      </c>
      <c r="AE63" s="47" t="n">
        <v>20.69</v>
      </c>
      <c r="AF63" s="73" t="n">
        <f aca="false">AD63/3600</f>
        <v>10.2322055555556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58.676</v>
      </c>
      <c r="I64" s="78" t="n">
        <f aca="false">AA64</f>
        <v>45.0402</v>
      </c>
      <c r="J64" s="78" t="n">
        <f aca="false">Y64</f>
        <v>958.676</v>
      </c>
      <c r="K64" s="78" t="n">
        <f aca="false">AB64</f>
        <v>45.7545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8.676</v>
      </c>
      <c r="O64" s="62" t="n">
        <f aca="false">AC64</f>
        <v>43.2043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26712.32</v>
      </c>
      <c r="V64" s="63" t="n">
        <v>16.35</v>
      </c>
      <c r="W64" s="63" t="n">
        <f aca="false">U64/3600</f>
        <v>7.42008888888889</v>
      </c>
      <c r="X64" s="65"/>
      <c r="Y64" s="47" t="n">
        <v>958.676</v>
      </c>
      <c r="Z64" s="47" t="n">
        <v>40.6793</v>
      </c>
      <c r="AA64" s="47" t="n">
        <v>45.0402</v>
      </c>
      <c r="AB64" s="47" t="n">
        <v>45.7545</v>
      </c>
      <c r="AC64" s="66" t="n">
        <v>43.2043</v>
      </c>
      <c r="AD64" s="47" t="n">
        <v>35156.97</v>
      </c>
      <c r="AE64" s="47" t="n">
        <v>17.81</v>
      </c>
      <c r="AF64" s="63" t="n">
        <f aca="false">AD64/3600</f>
        <v>9.765825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7.1808</v>
      </c>
      <c r="I65" s="78" t="n">
        <f aca="false">AA65</f>
        <v>43.5468</v>
      </c>
      <c r="J65" s="78" t="n">
        <f aca="false">Y65</f>
        <v>457.1808</v>
      </c>
      <c r="K65" s="78" t="n">
        <f aca="false">AB65</f>
        <v>43.9688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1808</v>
      </c>
      <c r="O65" s="62" t="n">
        <f aca="false">AC65</f>
        <v>40.8729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27470.26</v>
      </c>
      <c r="V65" s="63" t="n">
        <v>13.96</v>
      </c>
      <c r="W65" s="63" t="n">
        <f aca="false">U65/3600</f>
        <v>7.63062777777778</v>
      </c>
      <c r="X65" s="65"/>
      <c r="Y65" s="47" t="n">
        <v>457.1808</v>
      </c>
      <c r="Z65" s="47" t="n">
        <v>37.9305</v>
      </c>
      <c r="AA65" s="47" t="n">
        <v>43.5468</v>
      </c>
      <c r="AB65" s="47" t="n">
        <v>43.9688</v>
      </c>
      <c r="AC65" s="66" t="n">
        <v>40.8729</v>
      </c>
      <c r="AD65" s="47" t="n">
        <v>35133.73</v>
      </c>
      <c r="AE65" s="47" t="n">
        <v>18.45</v>
      </c>
      <c r="AF65" s="63" t="n">
        <f aca="false">AD65/3600</f>
        <v>9.75936944444445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1.6952</v>
      </c>
      <c r="I66" s="79" t="n">
        <f aca="false">AA66</f>
        <v>42.125</v>
      </c>
      <c r="J66" s="79" t="n">
        <f aca="false">Y66</f>
        <v>241.6952</v>
      </c>
      <c r="K66" s="79" t="n">
        <f aca="false">AB66</f>
        <v>42.2139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1.6952</v>
      </c>
      <c r="O66" s="62" t="n">
        <f aca="false">AC66</f>
        <v>38.3998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1" t="n">
        <v>26880.94</v>
      </c>
      <c r="V66" s="71" t="n">
        <v>13.09</v>
      </c>
      <c r="W66" s="71" t="n">
        <f aca="false">U66/3600</f>
        <v>7.46692777777778</v>
      </c>
      <c r="X66" s="69"/>
      <c r="Y66" s="47" t="n">
        <v>241.6952</v>
      </c>
      <c r="Z66" s="47" t="n">
        <v>35.0562</v>
      </c>
      <c r="AA66" s="47" t="n">
        <v>42.125</v>
      </c>
      <c r="AB66" s="47" t="n">
        <v>42.2139</v>
      </c>
      <c r="AC66" s="72" t="n">
        <v>38.3998</v>
      </c>
      <c r="AD66" s="47" t="n">
        <v>35272.37</v>
      </c>
      <c r="AE66" s="47" t="n">
        <v>17.6</v>
      </c>
      <c r="AF66" s="71" t="n">
        <f aca="false">AD66/3600</f>
        <v>9.79788055555556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4" t="n">
        <f aca="false">P67</f>
        <v>3602.9344</v>
      </c>
      <c r="E67" s="74" t="n">
        <f aca="false">R67</f>
        <v>48.0197</v>
      </c>
      <c r="F67" s="74" t="n">
        <f aca="false">P67</f>
        <v>3602.9344</v>
      </c>
      <c r="G67" s="74" t="n">
        <f aca="false">S67</f>
        <v>47.3096</v>
      </c>
      <c r="H67" s="74" t="n">
        <f aca="false">Y67</f>
        <v>3597.0176</v>
      </c>
      <c r="I67" s="74" t="n">
        <f aca="false">AA67</f>
        <v>47.887</v>
      </c>
      <c r="J67" s="74" t="n">
        <f aca="false">Y67</f>
        <v>3597.0176</v>
      </c>
      <c r="K67" s="74" t="n">
        <f aca="false">AB67</f>
        <v>47.3976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7.0176</v>
      </c>
      <c r="O67" s="62" t="n">
        <f aca="false">AC67</f>
        <v>45.4815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3" t="n">
        <v>28069.66</v>
      </c>
      <c r="V67" s="73" t="n">
        <v>17.79</v>
      </c>
      <c r="W67" s="73" t="n">
        <f aca="false">U67/3600</f>
        <v>7.79712777777778</v>
      </c>
      <c r="X67" s="75"/>
      <c r="Y67" s="47" t="n">
        <v>3597.0176</v>
      </c>
      <c r="Z67" s="47" t="n">
        <v>42.9733</v>
      </c>
      <c r="AA67" s="47" t="n">
        <v>47.887</v>
      </c>
      <c r="AB67" s="47" t="n">
        <v>47.3976</v>
      </c>
      <c r="AC67" s="76" t="n">
        <v>45.4815</v>
      </c>
      <c r="AD67" s="47" t="n">
        <v>37455.86</v>
      </c>
      <c r="AE67" s="47" t="n">
        <v>23.16</v>
      </c>
      <c r="AF67" s="73" t="n">
        <f aca="false">AD67/3600</f>
        <v>10.4044055555556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5.9984</v>
      </c>
      <c r="I68" s="61" t="n">
        <f aca="false">AA68</f>
        <v>46.4806</v>
      </c>
      <c r="J68" s="61" t="n">
        <f aca="false">Y68</f>
        <v>1225.9984</v>
      </c>
      <c r="K68" s="61" t="n">
        <f aca="false">AB68</f>
        <v>45.542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5.9984</v>
      </c>
      <c r="O68" s="62" t="n">
        <f aca="false">AC68</f>
        <v>43.1815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28007.98</v>
      </c>
      <c r="V68" s="63" t="n">
        <v>15.97</v>
      </c>
      <c r="W68" s="63" t="n">
        <f aca="false">U68/3600</f>
        <v>7.77999444444444</v>
      </c>
      <c r="X68" s="65"/>
      <c r="Y68" s="47" t="n">
        <v>1225.9984</v>
      </c>
      <c r="Z68" s="47" t="n">
        <v>40.2789</v>
      </c>
      <c r="AA68" s="47" t="n">
        <v>46.4806</v>
      </c>
      <c r="AB68" s="47" t="n">
        <v>45.5424</v>
      </c>
      <c r="AC68" s="66" t="n">
        <v>43.1815</v>
      </c>
      <c r="AD68" s="47" t="n">
        <v>36205.18</v>
      </c>
      <c r="AE68" s="47" t="n">
        <v>19.77</v>
      </c>
      <c r="AF68" s="63" t="n">
        <f aca="false">AD68/3600</f>
        <v>10.0569944444444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3.076</v>
      </c>
      <c r="I69" s="61" t="n">
        <f aca="false">AA69</f>
        <v>45.2332</v>
      </c>
      <c r="J69" s="61" t="n">
        <f aca="false">Y69</f>
        <v>563.076</v>
      </c>
      <c r="K69" s="61" t="n">
        <f aca="false">AB69</f>
        <v>43.5903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3.076</v>
      </c>
      <c r="O69" s="62" t="n">
        <f aca="false">AC69</f>
        <v>40.6213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27826.49</v>
      </c>
      <c r="V69" s="63" t="n">
        <v>13.17</v>
      </c>
      <c r="W69" s="63" t="n">
        <f aca="false">U69/3600</f>
        <v>7.72958055555556</v>
      </c>
      <c r="X69" s="65"/>
      <c r="Y69" s="47" t="n">
        <v>563.076</v>
      </c>
      <c r="Z69" s="47" t="n">
        <v>37.2994</v>
      </c>
      <c r="AA69" s="47" t="n">
        <v>45.2332</v>
      </c>
      <c r="AB69" s="47" t="n">
        <v>43.5903</v>
      </c>
      <c r="AC69" s="66" t="n">
        <v>40.6213</v>
      </c>
      <c r="AD69" s="47" t="n">
        <v>34293.6</v>
      </c>
      <c r="AE69" s="47" t="n">
        <v>17.42</v>
      </c>
      <c r="AF69" s="63" t="n">
        <f aca="false">AD69/3600</f>
        <v>9.526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9104</v>
      </c>
      <c r="I70" s="70" t="n">
        <f aca="false">AA70</f>
        <v>43.9947</v>
      </c>
      <c r="J70" s="70" t="n">
        <f aca="false">Y70</f>
        <v>297.9104</v>
      </c>
      <c r="K70" s="70" t="n">
        <f aca="false">AB70</f>
        <v>41.9216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9104</v>
      </c>
      <c r="O70" s="62" t="n">
        <f aca="false">AC70</f>
        <v>37.8745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1" t="n">
        <v>27551.09</v>
      </c>
      <c r="V70" s="71" t="n">
        <v>13.16</v>
      </c>
      <c r="W70" s="71" t="n">
        <f aca="false">U70/3600</f>
        <v>7.65308055555556</v>
      </c>
      <c r="X70" s="69"/>
      <c r="Y70" s="47" t="n">
        <v>297.9104</v>
      </c>
      <c r="Z70" s="47" t="n">
        <v>34.1438</v>
      </c>
      <c r="AA70" s="47" t="n">
        <v>43.9947</v>
      </c>
      <c r="AB70" s="47" t="n">
        <v>41.9216</v>
      </c>
      <c r="AC70" s="72" t="n">
        <v>37.8745</v>
      </c>
      <c r="AD70" s="47" t="n">
        <v>33890.83</v>
      </c>
      <c r="AE70" s="47" t="n">
        <v>16.78</v>
      </c>
      <c r="AF70" s="71" t="n">
        <f aca="false">AD70/3600</f>
        <v>9.41411944444445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4" t="n">
        <f aca="false">P71</f>
        <v>3044.5088</v>
      </c>
      <c r="E71" s="74" t="n">
        <f aca="false">R71</f>
        <v>47.7238</v>
      </c>
      <c r="F71" s="74" t="n">
        <f aca="false">P71</f>
        <v>3044.5088</v>
      </c>
      <c r="G71" s="74" t="n">
        <f aca="false">S71</f>
        <v>47.8928</v>
      </c>
      <c r="H71" s="74" t="n">
        <f aca="false">Y71</f>
        <v>3037.9392</v>
      </c>
      <c r="I71" s="74" t="n">
        <f aca="false">AA71</f>
        <v>47.5552</v>
      </c>
      <c r="J71" s="74" t="n">
        <f aca="false">Y71</f>
        <v>3037.9392</v>
      </c>
      <c r="K71" s="74" t="n">
        <f aca="false">AB71</f>
        <v>47.767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7.9392</v>
      </c>
      <c r="O71" s="62" t="n">
        <f aca="false">AC71</f>
        <v>45.4519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3" t="n">
        <v>29739.94</v>
      </c>
      <c r="V71" s="73" t="n">
        <v>17.86</v>
      </c>
      <c r="W71" s="73" t="n">
        <f aca="false">U71/3600</f>
        <v>8.26109444444444</v>
      </c>
      <c r="X71" s="75"/>
      <c r="Y71" s="47" t="n">
        <v>3037.9392</v>
      </c>
      <c r="Z71" s="47" t="n">
        <v>42.917</v>
      </c>
      <c r="AA71" s="47" t="n">
        <v>47.5552</v>
      </c>
      <c r="AB71" s="47" t="n">
        <v>47.767</v>
      </c>
      <c r="AC71" s="76" t="n">
        <v>45.4519</v>
      </c>
      <c r="AD71" s="47" t="n">
        <v>35280.05</v>
      </c>
      <c r="AE71" s="47" t="n">
        <v>21.61</v>
      </c>
      <c r="AF71" s="73" t="n">
        <f aca="false">AD71/3600</f>
        <v>9.80001388888889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1.4128</v>
      </c>
      <c r="I72" s="61" t="n">
        <f aca="false">AA72</f>
        <v>45.8173</v>
      </c>
      <c r="J72" s="61" t="n">
        <f aca="false">Y72</f>
        <v>971.4128</v>
      </c>
      <c r="K72" s="61" t="n">
        <f aca="false">AB72</f>
        <v>45.8858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1.4128</v>
      </c>
      <c r="O72" s="62" t="n">
        <f aca="false">AC72</f>
        <v>43.1197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29248.71</v>
      </c>
      <c r="V72" s="63" t="n">
        <v>17.35</v>
      </c>
      <c r="W72" s="63" t="n">
        <f aca="false">U72/3600</f>
        <v>8.12464166666667</v>
      </c>
      <c r="X72" s="65"/>
      <c r="Y72" s="47" t="n">
        <v>971.4128</v>
      </c>
      <c r="Z72" s="47" t="n">
        <v>40.2689</v>
      </c>
      <c r="AA72" s="47" t="n">
        <v>45.8173</v>
      </c>
      <c r="AB72" s="47" t="n">
        <v>45.8858</v>
      </c>
      <c r="AC72" s="66" t="n">
        <v>43.1197</v>
      </c>
      <c r="AD72" s="47" t="n">
        <v>34517.74</v>
      </c>
      <c r="AE72" s="47" t="n">
        <v>19.54</v>
      </c>
      <c r="AF72" s="63" t="n">
        <f aca="false">AD72/3600</f>
        <v>9.58826111111111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8.7688</v>
      </c>
      <c r="I73" s="61" t="n">
        <f aca="false">AA73</f>
        <v>43.9635</v>
      </c>
      <c r="J73" s="61" t="n">
        <f aca="false">Y73</f>
        <v>428.7688</v>
      </c>
      <c r="K73" s="61" t="n">
        <f aca="false">AB73</f>
        <v>43.7061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8.7688</v>
      </c>
      <c r="O73" s="62" t="n">
        <f aca="false">AC73</f>
        <v>40.633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28974.2</v>
      </c>
      <c r="V73" s="63" t="n">
        <v>13.4</v>
      </c>
      <c r="W73" s="63" t="n">
        <f aca="false">U73/3600</f>
        <v>8.04838888888889</v>
      </c>
      <c r="X73" s="65"/>
      <c r="Y73" s="47" t="n">
        <v>428.7688</v>
      </c>
      <c r="Z73" s="47" t="n">
        <v>37.5466</v>
      </c>
      <c r="AA73" s="47" t="n">
        <v>43.9635</v>
      </c>
      <c r="AB73" s="47" t="n">
        <v>43.7061</v>
      </c>
      <c r="AC73" s="66" t="n">
        <v>40.633</v>
      </c>
      <c r="AD73" s="47" t="n">
        <v>34459.93</v>
      </c>
      <c r="AE73" s="47" t="n">
        <v>16.49</v>
      </c>
      <c r="AF73" s="63" t="n">
        <f aca="false">AD73/3600</f>
        <v>9.57220277777778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4.9736</v>
      </c>
      <c r="I74" s="80" t="n">
        <f aca="false">AA74</f>
        <v>42.2111</v>
      </c>
      <c r="J74" s="80" t="n">
        <f aca="false">Y74</f>
        <v>224.9736</v>
      </c>
      <c r="K74" s="80" t="n">
        <f aca="false">AB74</f>
        <v>41.8509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4.9736</v>
      </c>
      <c r="O74" s="62" t="n">
        <f aca="false">AC74</f>
        <v>38.1895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1" t="n">
        <v>29377.44</v>
      </c>
      <c r="V74" s="71" t="n">
        <v>13.06</v>
      </c>
      <c r="W74" s="71" t="n">
        <f aca="false">U74/3600</f>
        <v>8.1604</v>
      </c>
      <c r="X74" s="69"/>
      <c r="Y74" s="47" t="n">
        <v>224.9736</v>
      </c>
      <c r="Z74" s="47" t="n">
        <v>34.834</v>
      </c>
      <c r="AA74" s="47" t="n">
        <v>42.2111</v>
      </c>
      <c r="AB74" s="47" t="n">
        <v>41.8509</v>
      </c>
      <c r="AC74" s="72" t="n">
        <v>38.1895</v>
      </c>
      <c r="AD74" s="47" t="n">
        <v>33981.49</v>
      </c>
      <c r="AE74" s="47" t="n">
        <v>15.4</v>
      </c>
      <c r="AF74" s="71" t="n">
        <f aca="false">AD74/3600</f>
        <v>9.43930277777778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11.0718539091384</v>
      </c>
      <c r="W81" s="107" t="n">
        <f aca="false">GEOMEAN(W11:W74)</f>
        <v>3.58731525028899</v>
      </c>
      <c r="AD81" s="107"/>
      <c r="AE81" s="107" t="n">
        <f aca="false">GEOMEAN(AE11:AE74)</f>
        <v>12.9706116946918</v>
      </c>
      <c r="AF81" s="107" t="n">
        <f aca="false">GEOMEAN(AF11:AF74)</f>
        <v>5.22339750768344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17149411481904</v>
      </c>
      <c r="AF82" s="123" t="n">
        <f aca="false">AF81/W81</f>
        <v>1.45607429044957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3</v>
      </c>
      <c r="W83" s="106" t="n">
        <f aca="false">SUM(W11:W74)</f>
        <v>437.400775</v>
      </c>
      <c r="AD83" s="106"/>
      <c r="AE83" s="106" t="n">
        <f aca="false">SUM(AE11:AE74)/3600</f>
        <v>0.359616666666667</v>
      </c>
      <c r="AF83" s="106" t="n">
        <f aca="false">SUM(AF11:AF74)</f>
        <v>543.553630555556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20T00:31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