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4" activeCellId="0" sqref="B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2.0410419937234</v>
      </c>
      <c r="D21" s="24"/>
      <c r="E21" s="24"/>
      <c r="F21" s="24" t="n">
        <f aca="false">'Random access LoCo'!$Z82</f>
        <v>2.508826506060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600834483396</v>
      </c>
      <c r="D22" s="27"/>
      <c r="E22" s="27"/>
      <c r="F22" s="27" t="n">
        <f aca="false">'Random access LoCo'!$Y82</f>
        <v>0.97037836728487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6274665217583</v>
      </c>
      <c r="D32" s="24"/>
      <c r="E32" s="24"/>
      <c r="F32" s="24" t="n">
        <f aca="false">'Low delay LoCo'!$Z82</f>
        <v>1.8333082381131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2832816349995</v>
      </c>
      <c r="D33" s="27"/>
      <c r="E33" s="27"/>
      <c r="F33" s="27" t="n">
        <f aca="false">'Low delay LoCo'!$Y82</f>
        <v>0.98516798333378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/>
      <c r="M3" s="49"/>
      <c r="N3" s="49"/>
      <c r="O3" s="49"/>
      <c r="P3" s="49"/>
      <c r="Q3" s="50"/>
      <c r="R3" s="49" t="n">
        <f aca="false">P3/3600</f>
        <v>0</v>
      </c>
      <c r="S3" s="51"/>
      <c r="T3" s="49"/>
      <c r="U3" s="49"/>
      <c r="V3" s="49"/>
      <c r="W3" s="49"/>
      <c r="X3" s="49"/>
      <c r="Y3" s="49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49"/>
      <c r="Z4" s="49" t="n">
        <f aca="false">X4/3600</f>
        <v>0</v>
      </c>
      <c r="AA4" s="51"/>
      <c r="AB4" s="51"/>
      <c r="AC4" s="5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49"/>
      <c r="Z5" s="49" t="n">
        <f aca="false">X5/3600</f>
        <v>0</v>
      </c>
      <c r="AA5" s="51"/>
      <c r="AB5" s="51"/>
      <c r="AC5" s="5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/>
      <c r="M7" s="57"/>
      <c r="N7" s="57"/>
      <c r="O7" s="57"/>
      <c r="P7" s="49"/>
      <c r="Q7" s="50"/>
      <c r="R7" s="49" t="n">
        <f aca="false">P7/3600</f>
        <v>0</v>
      </c>
      <c r="S7" s="51"/>
      <c r="T7" s="57"/>
      <c r="U7" s="57"/>
      <c r="V7" s="57"/>
      <c r="W7" s="57"/>
      <c r="X7" s="49"/>
      <c r="Y7" s="49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49"/>
      <c r="Z8" s="49" t="n">
        <f aca="false">X8/3600</f>
        <v>0</v>
      </c>
      <c r="AA8" s="51"/>
      <c r="AB8" s="51"/>
      <c r="AC8" s="5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49"/>
      <c r="Z9" s="49" t="n">
        <f aca="false">X9/3600</f>
        <v>0</v>
      </c>
      <c r="AA9" s="51"/>
      <c r="AB9" s="51"/>
      <c r="AC9" s="5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/>
      <c r="M11" s="49"/>
      <c r="N11" s="49"/>
      <c r="O11" s="49"/>
      <c r="P11" s="49"/>
      <c r="Q11" s="50"/>
      <c r="R11" s="49" t="n">
        <f aca="false">P11/3600</f>
        <v>0</v>
      </c>
      <c r="S11" s="51"/>
      <c r="T11" s="49"/>
      <c r="U11" s="49"/>
      <c r="V11" s="49"/>
      <c r="W11" s="49"/>
      <c r="X11" s="49"/>
      <c r="Y11" s="49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49"/>
      <c r="Z12" s="49" t="n">
        <f aca="false">X12/3600</f>
        <v>0</v>
      </c>
      <c r="AA12" s="51"/>
      <c r="AB12" s="51"/>
      <c r="AC12" s="5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49"/>
      <c r="Z13" s="49" t="n">
        <f aca="false">X13/3600</f>
        <v>0</v>
      </c>
      <c r="AA13" s="51"/>
      <c r="AB13" s="51"/>
      <c r="AC13" s="5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47" t="s">
        <v>41</v>
      </c>
      <c r="C15" s="4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/>
      <c r="M15" s="57"/>
      <c r="N15" s="57"/>
      <c r="O15" s="57"/>
      <c r="P15" s="57"/>
      <c r="Q15" s="50"/>
      <c r="R15" s="57" t="n">
        <f aca="false">P15/3600</f>
        <v>0</v>
      </c>
      <c r="S15" s="59"/>
      <c r="T15" s="57"/>
      <c r="U15" s="57"/>
      <c r="V15" s="57"/>
      <c r="W15" s="57"/>
      <c r="X15" s="57"/>
      <c r="Y15" s="57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49"/>
      <c r="Z16" s="49" t="n">
        <f aca="false">X16/3600</f>
        <v>0</v>
      </c>
      <c r="AA16" s="51"/>
      <c r="AB16" s="51"/>
      <c r="AC16" s="5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49"/>
      <c r="Z17" s="49" t="n">
        <f aca="false">X17/3600</f>
        <v>0</v>
      </c>
      <c r="AA17" s="51"/>
      <c r="AB17" s="51"/>
      <c r="AC17" s="5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3"/>
      <c r="B19" s="47" t="s">
        <v>43</v>
      </c>
      <c r="C19" s="47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/>
      <c r="M19" s="57"/>
      <c r="N19" s="57"/>
      <c r="O19" s="57"/>
      <c r="P19" s="57"/>
      <c r="Q19" s="50"/>
      <c r="R19" s="57" t="n">
        <f aca="false">P19/3600</f>
        <v>0</v>
      </c>
      <c r="S19" s="59"/>
      <c r="T19" s="57"/>
      <c r="U19" s="57"/>
      <c r="V19" s="57"/>
      <c r="W19" s="57"/>
      <c r="X19" s="57"/>
      <c r="Y19" s="57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5</v>
      </c>
      <c r="C23" s="47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7</v>
      </c>
      <c r="C27" s="47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52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3"/>
      <c r="B39" s="47" t="s">
        <v>5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5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61</v>
      </c>
      <c r="C51" s="47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8" t="n">
        <f aca="false">L52</f>
        <v>0</v>
      </c>
      <c r="E52" s="48" t="n">
        <f aca="false">N52</f>
        <v>0</v>
      </c>
      <c r="F52" s="48" t="n">
        <f aca="false">L52</f>
        <v>0</v>
      </c>
      <c r="G52" s="48" t="n">
        <f aca="false">O52</f>
        <v>0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0</v>
      </c>
      <c r="E53" s="48" t="n">
        <f aca="false">N53</f>
        <v>0</v>
      </c>
      <c r="F53" s="48" t="n">
        <f aca="false">L53</f>
        <v>0</v>
      </c>
      <c r="G53" s="48" t="n">
        <f aca="false">O53</f>
        <v>0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0</v>
      </c>
      <c r="E54" s="55" t="n">
        <f aca="false">N54</f>
        <v>0</v>
      </c>
      <c r="F54" s="55" t="n">
        <f aca="false">L54</f>
        <v>0</v>
      </c>
      <c r="G54" s="55" t="n">
        <f aca="false">O54</f>
        <v>0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3"/>
      <c r="B55" s="47" t="s">
        <v>63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65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70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0</v>
      </c>
      <c r="E70" s="55" t="n">
        <f aca="false">N70</f>
        <v>0</v>
      </c>
      <c r="F70" s="55" t="n">
        <f aca="false">L70</f>
        <v>0</v>
      </c>
      <c r="G70" s="55" t="n">
        <f aca="false">O70</f>
        <v>0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3"/>
      <c r="B71" s="47" t="s">
        <v>72</v>
      </c>
      <c r="C71" s="47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8" t="n">
        <f aca="false">L72</f>
        <v>0</v>
      </c>
      <c r="E72" s="48" t="n">
        <f aca="false">N72</f>
        <v>0</v>
      </c>
      <c r="F72" s="48" t="n">
        <f aca="false">L72</f>
        <v>0</v>
      </c>
      <c r="G72" s="48" t="n">
        <f aca="false">O72</f>
        <v>0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0</v>
      </c>
      <c r="E73" s="48" t="n">
        <f aca="false">N73</f>
        <v>0</v>
      </c>
      <c r="F73" s="48" t="n">
        <f aca="false">L73</f>
        <v>0</v>
      </c>
      <c r="G73" s="48" t="n">
        <f aca="false">O73</f>
        <v>0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8"/>
      <c r="Q81" s="68" t="n">
        <f aca="false">GEOMEAN(AE3:AE74)*100</f>
        <v>0</v>
      </c>
      <c r="R81" s="68" t="n">
        <f aca="false">GEOMEAN(AF3:AF74)*100</f>
        <v>0</v>
      </c>
      <c r="S81" s="68"/>
      <c r="T81" s="68"/>
      <c r="U81" s="68"/>
      <c r="V81" s="68"/>
      <c r="W81" s="68"/>
      <c r="X81" s="68"/>
      <c r="Y81" s="68" t="n">
        <f aca="false">GEOMEAN(AG3:AG74)*100</f>
        <v>0</v>
      </c>
      <c r="Z81" s="68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8"/>
      <c r="Y82" s="78" t="e">
        <f aca="false">Y81/Q81</f>
        <v>#DIV/0!</v>
      </c>
      <c r="Z82" s="78" t="e">
        <f aca="false">Z81/R81</f>
        <v>#DIV/0!</v>
      </c>
    </row>
    <row r="83" customFormat="false" ht="11.25" hidden="false" customHeight="false" outlineLevel="0" collapsed="false">
      <c r="B83" s="36" t="s">
        <v>76</v>
      </c>
      <c r="P83" s="67"/>
      <c r="Q83" s="67" t="n">
        <f aca="false">SUM(Q3:Q74)/3600</f>
        <v>0</v>
      </c>
      <c r="R83" s="67" t="n">
        <f aca="false">SUM(R3:R74)</f>
        <v>0</v>
      </c>
      <c r="X83" s="67"/>
      <c r="Y83" s="67" t="n">
        <f aca="false">SUM(Y3:Y74)/3600</f>
        <v>0</v>
      </c>
      <c r="Z83" s="67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false" hidden="true" outlineLevel="0" max="34" min="31" style="36" width="9.14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7"/>
      <c r="M3" s="57"/>
      <c r="N3" s="57"/>
      <c r="O3" s="57"/>
      <c r="P3" s="49"/>
      <c r="Q3" s="50"/>
      <c r="R3" s="49" t="n">
        <f aca="false">P3/3600</f>
        <v>0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/>
      <c r="M7" s="49"/>
      <c r="N7" s="49"/>
      <c r="O7" s="49"/>
      <c r="P7" s="49"/>
      <c r="Q7" s="50"/>
      <c r="R7" s="49" t="n">
        <f aca="false">P7/3600</f>
        <v>0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/>
      <c r="M11" s="49"/>
      <c r="N11" s="49"/>
      <c r="O11" s="49"/>
      <c r="P11" s="49"/>
      <c r="Q11" s="50"/>
      <c r="R11" s="49" t="n">
        <f aca="false">P11/3600</f>
        <v>0</v>
      </c>
      <c r="S11" s="51"/>
      <c r="T11" s="49"/>
      <c r="U11" s="49"/>
      <c r="V11" s="49"/>
      <c r="W11" s="49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47" t="s">
        <v>41</v>
      </c>
      <c r="C15" s="4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/>
      <c r="M15" s="57"/>
      <c r="N15" s="57"/>
      <c r="O15" s="57"/>
      <c r="P15" s="57"/>
      <c r="Q15" s="50"/>
      <c r="R15" s="57" t="n">
        <f aca="false">P15/3600</f>
        <v>0</v>
      </c>
      <c r="S15" s="59"/>
      <c r="T15" s="57"/>
      <c r="U15" s="57"/>
      <c r="V15" s="57"/>
      <c r="W15" s="57"/>
      <c r="X15" s="57"/>
      <c r="Y15" s="50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3"/>
      <c r="B19" s="47" t="s">
        <v>43</v>
      </c>
      <c r="C19" s="47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/>
      <c r="M19" s="57"/>
      <c r="N19" s="57"/>
      <c r="O19" s="57"/>
      <c r="P19" s="57"/>
      <c r="Q19" s="50"/>
      <c r="R19" s="57" t="n">
        <f aca="false">P19/3600</f>
        <v>0</v>
      </c>
      <c r="S19" s="59"/>
      <c r="T19" s="57"/>
      <c r="U19" s="57"/>
      <c r="V19" s="57"/>
      <c r="W19" s="57"/>
      <c r="X19" s="57"/>
      <c r="Y19" s="50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5</v>
      </c>
      <c r="C23" s="47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7</v>
      </c>
      <c r="C27" s="47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52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3"/>
      <c r="B39" s="47" t="s">
        <v>5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5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61</v>
      </c>
      <c r="C51" s="47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8" t="n">
        <f aca="false">L52</f>
        <v>0</v>
      </c>
      <c r="E52" s="48" t="n">
        <f aca="false">N52</f>
        <v>0</v>
      </c>
      <c r="F52" s="48" t="n">
        <f aca="false">L52</f>
        <v>0</v>
      </c>
      <c r="G52" s="48" t="n">
        <f aca="false">O52</f>
        <v>0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0</v>
      </c>
      <c r="E53" s="48" t="n">
        <f aca="false">N53</f>
        <v>0</v>
      </c>
      <c r="F53" s="48" t="n">
        <f aca="false">L53</f>
        <v>0</v>
      </c>
      <c r="G53" s="48" t="n">
        <f aca="false">O53</f>
        <v>0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0</v>
      </c>
      <c r="E54" s="55" t="n">
        <f aca="false">N54</f>
        <v>0</v>
      </c>
      <c r="F54" s="55" t="n">
        <f aca="false">L54</f>
        <v>0</v>
      </c>
      <c r="G54" s="55" t="n">
        <f aca="false">O54</f>
        <v>0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3"/>
      <c r="B55" s="47" t="s">
        <v>63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65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70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0</v>
      </c>
      <c r="E70" s="55" t="n">
        <f aca="false">N70</f>
        <v>0</v>
      </c>
      <c r="F70" s="55" t="n">
        <f aca="false">L70</f>
        <v>0</v>
      </c>
      <c r="G70" s="55" t="n">
        <f aca="false">O70</f>
        <v>0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3"/>
      <c r="B71" s="47" t="s">
        <v>72</v>
      </c>
      <c r="C71" s="47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8" t="n">
        <f aca="false">L72</f>
        <v>0</v>
      </c>
      <c r="E72" s="48" t="n">
        <f aca="false">N72</f>
        <v>0</v>
      </c>
      <c r="F72" s="48" t="n">
        <f aca="false">L72</f>
        <v>0</v>
      </c>
      <c r="G72" s="48" t="n">
        <f aca="false">O72</f>
        <v>0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0</v>
      </c>
      <c r="E73" s="48" t="n">
        <f aca="false">N73</f>
        <v>0</v>
      </c>
      <c r="F73" s="48" t="n">
        <f aca="false">L73</f>
        <v>0</v>
      </c>
      <c r="G73" s="48" t="n">
        <f aca="false">O73</f>
        <v>0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8"/>
      <c r="Q81" s="68" t="n">
        <f aca="false">GEOMEAN(AE3:AE74)*100</f>
        <v>0</v>
      </c>
      <c r="R81" s="68" t="n">
        <f aca="false">GEOMEAN(AF3:AF74)*100</f>
        <v>0</v>
      </c>
      <c r="S81" s="68"/>
      <c r="T81" s="68"/>
      <c r="U81" s="68"/>
      <c r="V81" s="68"/>
      <c r="W81" s="68"/>
      <c r="X81" s="68"/>
      <c r="Y81" s="68" t="n">
        <f aca="false">GEOMEAN(AG3:AG74)*100</f>
        <v>0</v>
      </c>
      <c r="Z81" s="68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8"/>
      <c r="Y82" s="78" t="e">
        <f aca="false">Y81/Q81</f>
        <v>#DIV/0!</v>
      </c>
      <c r="Z82" s="78" t="e">
        <f aca="false">Z81/R81</f>
        <v>#DIV/0!</v>
      </c>
    </row>
    <row r="83" customFormat="false" ht="11.25" hidden="false" customHeight="false" outlineLevel="0" collapsed="false">
      <c r="B83" s="36" t="s">
        <v>76</v>
      </c>
      <c r="P83" s="67"/>
      <c r="Q83" s="67" t="n">
        <f aca="false">SUM(Q3:Q74)/3600</f>
        <v>0</v>
      </c>
      <c r="R83" s="67" t="n">
        <f aca="false">SUM(R3:R74)</f>
        <v>0</v>
      </c>
      <c r="X83" s="67"/>
      <c r="Y83" s="67" t="n">
        <f aca="false">SUM(Y3:Y74)/3600</f>
        <v>0</v>
      </c>
      <c r="Z83" s="67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367.3088</v>
      </c>
      <c r="I3" s="48" t="n">
        <f aca="false">V3</f>
        <v>41.5832</v>
      </c>
      <c r="J3" s="48" t="n">
        <f aca="false">T3</f>
        <v>13367.3088</v>
      </c>
      <c r="K3" s="48" t="n">
        <f aca="false">W3</f>
        <v>44.1041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28395.48</v>
      </c>
      <c r="Q3" s="50" t="n">
        <v>50.78</v>
      </c>
      <c r="R3" s="49" t="n">
        <f aca="false">P3/3600</f>
        <v>7.88763333333333</v>
      </c>
      <c r="S3" s="51"/>
      <c r="T3" s="49" t="n">
        <v>13367.3088</v>
      </c>
      <c r="U3" s="49" t="n">
        <v>41.814</v>
      </c>
      <c r="V3" s="49" t="n">
        <v>41.5832</v>
      </c>
      <c r="W3" s="49" t="n">
        <v>44.1041</v>
      </c>
      <c r="X3" s="49" t="n">
        <v>52841.2</v>
      </c>
      <c r="Y3" s="50" t="n">
        <v>48.29</v>
      </c>
      <c r="Z3" s="49" t="n">
        <f aca="false">X3/3600</f>
        <v>14.67811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078</v>
      </c>
      <c r="AF3" s="36" t="n">
        <f aca="false">R3/100</f>
        <v>0.0788763333333333</v>
      </c>
      <c r="AG3" s="36" t="n">
        <f aca="false">Y3/100</f>
        <v>0.4829</v>
      </c>
      <c r="AH3" s="36" t="n">
        <f aca="false">Z3/100</f>
        <v>0.146781111111111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547.7184</v>
      </c>
      <c r="I4" s="48" t="n">
        <f aca="false">V4</f>
        <v>39.9218</v>
      </c>
      <c r="J4" s="48" t="n">
        <f aca="false">T4</f>
        <v>5547.7184</v>
      </c>
      <c r="K4" s="48" t="n">
        <f aca="false">W4</f>
        <v>42.3176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3607.97</v>
      </c>
      <c r="Q4" s="50" t="n">
        <v>45.51</v>
      </c>
      <c r="R4" s="49" t="n">
        <f aca="false">P4/3600</f>
        <v>6.55776944444445</v>
      </c>
      <c r="S4" s="51"/>
      <c r="T4" s="49" t="n">
        <v>5547.7184</v>
      </c>
      <c r="U4" s="49" t="n">
        <v>39.3355</v>
      </c>
      <c r="V4" s="49" t="n">
        <v>39.9218</v>
      </c>
      <c r="W4" s="49" t="n">
        <v>42.3176</v>
      </c>
      <c r="X4" s="49" t="n">
        <v>47748.83</v>
      </c>
      <c r="Y4" s="50" t="n">
        <v>45.11</v>
      </c>
      <c r="Z4" s="49" t="n">
        <f aca="false">X4/3600</f>
        <v>13.2635638888889</v>
      </c>
      <c r="AA4" s="51"/>
      <c r="AB4" s="51"/>
      <c r="AC4" s="51"/>
      <c r="AE4" s="36" t="n">
        <f aca="false">Q4/100</f>
        <v>0.4551</v>
      </c>
      <c r="AF4" s="36" t="n">
        <f aca="false">R4/100</f>
        <v>0.0655776944444445</v>
      </c>
      <c r="AG4" s="36" t="n">
        <f aca="false">Y4/100</f>
        <v>0.4511</v>
      </c>
      <c r="AH4" s="36" t="n">
        <f aca="false">Z4/100</f>
        <v>0.132635638888889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72.9488</v>
      </c>
      <c r="I5" s="48" t="n">
        <f aca="false">V5</f>
        <v>38.4692</v>
      </c>
      <c r="J5" s="48" t="n">
        <f aca="false">T5</f>
        <v>2672.9488</v>
      </c>
      <c r="K5" s="48" t="n">
        <f aca="false">W5</f>
        <v>40.7716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1393.56</v>
      </c>
      <c r="Q5" s="50" t="n">
        <v>37.66</v>
      </c>
      <c r="R5" s="49" t="n">
        <f aca="false">P5/3600</f>
        <v>5.94265555555556</v>
      </c>
      <c r="S5" s="51"/>
      <c r="T5" s="49" t="n">
        <v>2672.9488</v>
      </c>
      <c r="U5" s="49" t="n">
        <v>36.7921</v>
      </c>
      <c r="V5" s="49" t="n">
        <v>38.4692</v>
      </c>
      <c r="W5" s="49" t="n">
        <v>40.7716</v>
      </c>
      <c r="X5" s="49" t="n">
        <v>44942.05</v>
      </c>
      <c r="Y5" s="50" t="n">
        <v>38.86</v>
      </c>
      <c r="Z5" s="49" t="n">
        <f aca="false">X5/3600</f>
        <v>12.4839027777778</v>
      </c>
      <c r="AA5" s="51"/>
      <c r="AB5" s="51"/>
      <c r="AC5" s="51"/>
      <c r="AE5" s="36" t="n">
        <f aca="false">Q5/100</f>
        <v>0.3766</v>
      </c>
      <c r="AF5" s="36" t="n">
        <f aca="false">R5/100</f>
        <v>0.0594265555555556</v>
      </c>
      <c r="AG5" s="36" t="n">
        <f aca="false">Y5/100</f>
        <v>0.3886</v>
      </c>
      <c r="AH5" s="36" t="n">
        <f aca="false">Z5/100</f>
        <v>0.124839027777778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80.8576</v>
      </c>
      <c r="I6" s="55" t="n">
        <f aca="false">V6</f>
        <v>36.9621</v>
      </c>
      <c r="J6" s="55" t="n">
        <f aca="false">T6</f>
        <v>1380.8576</v>
      </c>
      <c r="K6" s="55" t="n">
        <f aca="false">W6</f>
        <v>39.3125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0233.19</v>
      </c>
      <c r="Q6" s="56" t="n">
        <v>34.06</v>
      </c>
      <c r="R6" s="56" t="n">
        <f aca="false">P6/3600</f>
        <v>5.62033055555556</v>
      </c>
      <c r="S6" s="54"/>
      <c r="T6" s="56" t="n">
        <v>1380.8576</v>
      </c>
      <c r="U6" s="56" t="n">
        <v>34.1843</v>
      </c>
      <c r="V6" s="56" t="n">
        <v>36.9621</v>
      </c>
      <c r="W6" s="56" t="n">
        <v>39.3125</v>
      </c>
      <c r="X6" s="56" t="n">
        <v>42976.37</v>
      </c>
      <c r="Y6" s="56" t="n">
        <v>34.62</v>
      </c>
      <c r="Z6" s="56" t="n">
        <f aca="false">X6/3600</f>
        <v>11.9378805555556</v>
      </c>
      <c r="AA6" s="54"/>
      <c r="AB6" s="54"/>
      <c r="AC6" s="54"/>
      <c r="AE6" s="36" t="n">
        <f aca="false">Q6/100</f>
        <v>0.3406</v>
      </c>
      <c r="AF6" s="36" t="n">
        <f aca="false">R6/100</f>
        <v>0.0562033055555556</v>
      </c>
      <c r="AG6" s="36" t="n">
        <f aca="false">Y6/100</f>
        <v>0.3462</v>
      </c>
      <c r="AH6" s="36" t="n">
        <f aca="false">Z6/100</f>
        <v>0.119378805555556</v>
      </c>
    </row>
    <row r="7" customFormat="false" ht="11.25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355.0672</v>
      </c>
      <c r="I7" s="48" t="n">
        <f aca="false">V7</f>
        <v>44.8692</v>
      </c>
      <c r="J7" s="48" t="n">
        <f aca="false">T7</f>
        <v>34355.0672</v>
      </c>
      <c r="K7" s="48" t="n">
        <f aca="false">W7</f>
        <v>44.6375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49" t="n">
        <v>42758.57</v>
      </c>
      <c r="Q7" s="50" t="n">
        <v>61.19</v>
      </c>
      <c r="R7" s="49" t="n">
        <f aca="false">P7/3600</f>
        <v>11.8773805555556</v>
      </c>
      <c r="S7" s="51"/>
      <c r="T7" s="57" t="n">
        <v>34355.0672</v>
      </c>
      <c r="U7" s="57" t="n">
        <v>40.3986</v>
      </c>
      <c r="V7" s="57" t="n">
        <v>44.8692</v>
      </c>
      <c r="W7" s="57" t="n">
        <v>44.6375</v>
      </c>
      <c r="X7" s="49" t="n">
        <v>80660.8</v>
      </c>
      <c r="Y7" s="50" t="n">
        <v>61.59</v>
      </c>
      <c r="Z7" s="49" t="n">
        <f aca="false">X7/3600</f>
        <v>22.40577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119</v>
      </c>
      <c r="AF7" s="36" t="n">
        <f aca="false">R7/100</f>
        <v>0.118773805555556</v>
      </c>
      <c r="AG7" s="36" t="n">
        <f aca="false">Y7/100</f>
        <v>0.6159</v>
      </c>
      <c r="AH7" s="36" t="n">
        <f aca="false">Z7/100</f>
        <v>0.224057777777778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656.5536</v>
      </c>
      <c r="I8" s="48" t="n">
        <f aca="false">V8</f>
        <v>43.0894</v>
      </c>
      <c r="J8" s="48" t="n">
        <f aca="false">T8</f>
        <v>16656.5536</v>
      </c>
      <c r="K8" s="48" t="n">
        <f aca="false">W8</f>
        <v>43.3651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34473.9</v>
      </c>
      <c r="Q8" s="50" t="n">
        <v>50.27</v>
      </c>
      <c r="R8" s="49" t="n">
        <f aca="false">P8/3600</f>
        <v>9.57608333333333</v>
      </c>
      <c r="S8" s="51"/>
      <c r="T8" s="49" t="n">
        <v>16656.5536</v>
      </c>
      <c r="U8" s="49" t="n">
        <v>37.3868</v>
      </c>
      <c r="V8" s="49" t="n">
        <v>43.0894</v>
      </c>
      <c r="W8" s="49" t="n">
        <v>43.3651</v>
      </c>
      <c r="X8" s="49" t="n">
        <v>71256.23</v>
      </c>
      <c r="Y8" s="50" t="n">
        <v>53.48</v>
      </c>
      <c r="Z8" s="49" t="n">
        <f aca="false">X8/3600</f>
        <v>19.7933972222222</v>
      </c>
      <c r="AA8" s="51"/>
      <c r="AB8" s="51"/>
      <c r="AC8" s="51"/>
      <c r="AE8" s="36" t="n">
        <f aca="false">Q8/100</f>
        <v>0.5027</v>
      </c>
      <c r="AF8" s="36" t="n">
        <f aca="false">R8/100</f>
        <v>0.0957608333333333</v>
      </c>
      <c r="AG8" s="36" t="n">
        <f aca="false">Y8/100</f>
        <v>0.5348</v>
      </c>
      <c r="AH8" s="36" t="n">
        <f aca="false">Z8/100</f>
        <v>0.197933972222222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744.8256</v>
      </c>
      <c r="I9" s="48" t="n">
        <f aca="false">V9</f>
        <v>41.3437</v>
      </c>
      <c r="J9" s="48" t="n">
        <f aca="false">T9</f>
        <v>8744.8256</v>
      </c>
      <c r="K9" s="48" t="n">
        <f aca="false">W9</f>
        <v>41.9942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0010.02</v>
      </c>
      <c r="Q9" s="50" t="n">
        <v>47.91</v>
      </c>
      <c r="R9" s="49" t="n">
        <f aca="false">P9/3600</f>
        <v>8.33611666666667</v>
      </c>
      <c r="S9" s="51"/>
      <c r="T9" s="49" t="n">
        <v>8744.8256</v>
      </c>
      <c r="U9" s="49" t="n">
        <v>34.4106</v>
      </c>
      <c r="V9" s="49" t="n">
        <v>41.3437</v>
      </c>
      <c r="W9" s="49" t="n">
        <v>41.9942</v>
      </c>
      <c r="X9" s="49" t="n">
        <v>65390.56</v>
      </c>
      <c r="Y9" s="50" t="n">
        <v>51.82</v>
      </c>
      <c r="Z9" s="49" t="n">
        <f aca="false">X9/3600</f>
        <v>18.1640444444444</v>
      </c>
      <c r="AA9" s="51"/>
      <c r="AB9" s="51"/>
      <c r="AC9" s="51"/>
      <c r="AE9" s="36" t="n">
        <f aca="false">Q9/100</f>
        <v>0.4791</v>
      </c>
      <c r="AF9" s="36" t="n">
        <f aca="false">R9/100</f>
        <v>0.0833611666666667</v>
      </c>
      <c r="AG9" s="36" t="n">
        <f aca="false">Y9/100</f>
        <v>0.5182</v>
      </c>
      <c r="AH9" s="36" t="n">
        <f aca="false">Z9/100</f>
        <v>0.181640444444444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854.2496</v>
      </c>
      <c r="I10" s="55" t="n">
        <f aca="false">V10</f>
        <v>39.6636</v>
      </c>
      <c r="J10" s="55" t="n">
        <f aca="false">T10</f>
        <v>4854.2496</v>
      </c>
      <c r="K10" s="55" t="n">
        <f aca="false">W10</f>
        <v>40.5907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27282.68</v>
      </c>
      <c r="Q10" s="56" t="n">
        <v>46.46</v>
      </c>
      <c r="R10" s="56" t="n">
        <f aca="false">P10/3600</f>
        <v>7.57852222222222</v>
      </c>
      <c r="S10" s="54"/>
      <c r="T10" s="56" t="n">
        <v>4854.2496</v>
      </c>
      <c r="U10" s="56" t="n">
        <v>31.6163</v>
      </c>
      <c r="V10" s="56" t="n">
        <v>39.6636</v>
      </c>
      <c r="W10" s="56" t="n">
        <v>40.5907</v>
      </c>
      <c r="X10" s="56" t="n">
        <v>60781.78</v>
      </c>
      <c r="Y10" s="56" t="n">
        <v>49.13</v>
      </c>
      <c r="Z10" s="56" t="n">
        <f aca="false">X10/3600</f>
        <v>16.8838277777778</v>
      </c>
      <c r="AA10" s="54"/>
      <c r="AB10" s="54"/>
      <c r="AC10" s="54"/>
      <c r="AE10" s="36" t="n">
        <f aca="false">Q10/100</f>
        <v>0.4646</v>
      </c>
      <c r="AF10" s="36" t="n">
        <f aca="false">R10/100</f>
        <v>0.0757852222222222</v>
      </c>
      <c r="AG10" s="36" t="n">
        <f aca="false">Y10/100</f>
        <v>0.4913</v>
      </c>
      <c r="AH10" s="36" t="n">
        <f aca="false">Z10/100</f>
        <v>0.168838277777778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28.0128</v>
      </c>
      <c r="I11" s="48" t="n">
        <f aca="false">V11</f>
        <v>43.5179</v>
      </c>
      <c r="J11" s="48" t="n">
        <f aca="false">T11</f>
        <v>4928.0128</v>
      </c>
      <c r="K11" s="48" t="n">
        <f aca="false">W11</f>
        <v>45.1948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26231.19</v>
      </c>
      <c r="Q11" s="50" t="n">
        <v>44.47</v>
      </c>
      <c r="R11" s="49" t="n">
        <f aca="false">P11/3600</f>
        <v>7.28644166666667</v>
      </c>
      <c r="S11" s="51"/>
      <c r="T11" s="49" t="n">
        <v>4928.0128</v>
      </c>
      <c r="U11" s="49" t="n">
        <v>41.7701</v>
      </c>
      <c r="V11" s="49" t="n">
        <v>43.5179</v>
      </c>
      <c r="W11" s="49" t="n">
        <v>45.1948</v>
      </c>
      <c r="X11" s="49" t="n">
        <v>57023.73</v>
      </c>
      <c r="Y11" s="50" t="n">
        <v>42.62</v>
      </c>
      <c r="Z11" s="49" t="n">
        <f aca="false">X11/3600</f>
        <v>15.83992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4447</v>
      </c>
      <c r="AF11" s="36" t="n">
        <f aca="false">R11/100</f>
        <v>0.0728644166666667</v>
      </c>
      <c r="AG11" s="36" t="n">
        <f aca="false">Y11/100</f>
        <v>0.4262</v>
      </c>
      <c r="AH11" s="36" t="n">
        <f aca="false">Z11/100</f>
        <v>0.15839925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85.34</v>
      </c>
      <c r="I12" s="48" t="n">
        <f aca="false">V12</f>
        <v>42.1526</v>
      </c>
      <c r="J12" s="48" t="n">
        <f aca="false">T12</f>
        <v>2285.34</v>
      </c>
      <c r="K12" s="48" t="n">
        <f aca="false">W12</f>
        <v>43.3826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2321.51</v>
      </c>
      <c r="Q12" s="50" t="n">
        <v>41.88</v>
      </c>
      <c r="R12" s="49" t="n">
        <f aca="false">P12/3600</f>
        <v>6.20041944444444</v>
      </c>
      <c r="S12" s="51"/>
      <c r="T12" s="49" t="n">
        <v>2285.34</v>
      </c>
      <c r="U12" s="49" t="n">
        <v>39.8925</v>
      </c>
      <c r="V12" s="49" t="n">
        <v>42.1526</v>
      </c>
      <c r="W12" s="49" t="n">
        <v>43.3826</v>
      </c>
      <c r="X12" s="49" t="n">
        <v>51039.45</v>
      </c>
      <c r="Y12" s="50" t="n">
        <v>40.61</v>
      </c>
      <c r="Z12" s="49" t="n">
        <f aca="false">X12/3600</f>
        <v>14.177625</v>
      </c>
      <c r="AA12" s="51"/>
      <c r="AB12" s="51"/>
      <c r="AC12" s="51"/>
      <c r="AE12" s="36" t="n">
        <f aca="false">Q12/100</f>
        <v>0.4188</v>
      </c>
      <c r="AF12" s="36" t="n">
        <f aca="false">R12/100</f>
        <v>0.0620041944444444</v>
      </c>
      <c r="AG12" s="36" t="n">
        <f aca="false">Y12/100</f>
        <v>0.4061</v>
      </c>
      <c r="AH12" s="36" t="n">
        <f aca="false">Z12/100</f>
        <v>0.1417762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14.44</v>
      </c>
      <c r="I13" s="48" t="n">
        <f aca="false">V13</f>
        <v>40.8383</v>
      </c>
      <c r="J13" s="48" t="n">
        <f aca="false">T13</f>
        <v>1114.44</v>
      </c>
      <c r="K13" s="48" t="n">
        <f aca="false">W13</f>
        <v>41.9246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0111.21</v>
      </c>
      <c r="Q13" s="50" t="n">
        <v>36.69</v>
      </c>
      <c r="R13" s="49" t="n">
        <f aca="false">P13/3600</f>
        <v>5.58644722222222</v>
      </c>
      <c r="S13" s="51"/>
      <c r="T13" s="49" t="n">
        <v>1114.44</v>
      </c>
      <c r="U13" s="49" t="n">
        <v>37.5612</v>
      </c>
      <c r="V13" s="49" t="n">
        <v>40.8383</v>
      </c>
      <c r="W13" s="49" t="n">
        <v>41.9246</v>
      </c>
      <c r="X13" s="49" t="n">
        <v>46455.83</v>
      </c>
      <c r="Y13" s="50" t="n">
        <v>35.37</v>
      </c>
      <c r="Z13" s="49" t="n">
        <f aca="false">X13/3600</f>
        <v>12.9043972222222</v>
      </c>
      <c r="AA13" s="51"/>
      <c r="AB13" s="51"/>
      <c r="AC13" s="51"/>
      <c r="AE13" s="36" t="n">
        <f aca="false">Q13/100</f>
        <v>0.3669</v>
      </c>
      <c r="AF13" s="36" t="n">
        <f aca="false">R13/100</f>
        <v>0.0558644722222222</v>
      </c>
      <c r="AG13" s="36" t="n">
        <f aca="false">Y13/100</f>
        <v>0.3537</v>
      </c>
      <c r="AH13" s="36" t="n">
        <f aca="false">Z13/100</f>
        <v>0.129043972222222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58.2976</v>
      </c>
      <c r="I14" s="55" t="n">
        <f aca="false">V14</f>
        <v>39.6231</v>
      </c>
      <c r="J14" s="55" t="n">
        <f aca="false">T14</f>
        <v>558.2976</v>
      </c>
      <c r="K14" s="55" t="n">
        <f aca="false">W14</f>
        <v>40.842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18746</v>
      </c>
      <c r="Q14" s="56" t="n">
        <v>29.89</v>
      </c>
      <c r="R14" s="56" t="n">
        <f aca="false">P14/3600</f>
        <v>5.20722222222222</v>
      </c>
      <c r="S14" s="54"/>
      <c r="T14" s="56" t="n">
        <v>558.2976</v>
      </c>
      <c r="U14" s="56" t="n">
        <v>35.1708</v>
      </c>
      <c r="V14" s="56" t="n">
        <v>39.6231</v>
      </c>
      <c r="W14" s="56" t="n">
        <v>40.842</v>
      </c>
      <c r="X14" s="56" t="n">
        <v>42808.35</v>
      </c>
      <c r="Y14" s="56" t="n">
        <v>28.47</v>
      </c>
      <c r="Z14" s="56" t="n">
        <f aca="false">X14/3600</f>
        <v>11.8912083333333</v>
      </c>
      <c r="AA14" s="54"/>
      <c r="AB14" s="54"/>
      <c r="AC14" s="54"/>
      <c r="AE14" s="36" t="n">
        <f aca="false">Q14/100</f>
        <v>0.2989</v>
      </c>
      <c r="AF14" s="36" t="n">
        <f aca="false">R14/100</f>
        <v>0.0520722222222222</v>
      </c>
      <c r="AG14" s="36" t="n">
        <f aca="false">Y14/100</f>
        <v>0.2847</v>
      </c>
      <c r="AH14" s="36" t="n">
        <f aca="false">Z14/100</f>
        <v>0.118912083333333</v>
      </c>
    </row>
    <row r="15" customFormat="false" ht="11.25" hidden="false" customHeight="false" outlineLevel="0" collapsed="false">
      <c r="A15" s="53"/>
      <c r="B15" s="47" t="s">
        <v>41</v>
      </c>
      <c r="C15" s="47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912.8936</v>
      </c>
      <c r="I15" s="58" t="n">
        <f aca="false">V15</f>
        <v>42.3186</v>
      </c>
      <c r="J15" s="58" t="n">
        <f aca="false">T15</f>
        <v>7912.8936</v>
      </c>
      <c r="K15" s="58" t="n">
        <f aca="false">W15</f>
        <v>43.6166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26220.67</v>
      </c>
      <c r="Q15" s="50" t="n">
        <v>44.22</v>
      </c>
      <c r="R15" s="57" t="n">
        <f aca="false">P15/3600</f>
        <v>7.28351944444444</v>
      </c>
      <c r="S15" s="59"/>
      <c r="T15" s="57" t="n">
        <v>7912.8936</v>
      </c>
      <c r="U15" s="57" t="n">
        <v>40.173</v>
      </c>
      <c r="V15" s="57" t="n">
        <v>42.3186</v>
      </c>
      <c r="W15" s="57" t="n">
        <v>43.6166</v>
      </c>
      <c r="X15" s="57" t="n">
        <v>50212.68</v>
      </c>
      <c r="Y15" s="50" t="n">
        <v>42.58</v>
      </c>
      <c r="Z15" s="57" t="n">
        <f aca="false">X15/3600</f>
        <v>13.947966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422</v>
      </c>
      <c r="AF15" s="36" t="n">
        <f aca="false">R15/100</f>
        <v>0.0728351944444445</v>
      </c>
      <c r="AG15" s="36" t="n">
        <f aca="false">Y15/100</f>
        <v>0.4258</v>
      </c>
      <c r="AH15" s="36" t="n">
        <f aca="false">Z15/100</f>
        <v>0.139479666666667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08.94</v>
      </c>
      <c r="I16" s="48" t="n">
        <f aca="false">V16</f>
        <v>40.5448</v>
      </c>
      <c r="J16" s="48" t="n">
        <f aca="false">T16</f>
        <v>3508.94</v>
      </c>
      <c r="K16" s="48" t="n">
        <f aca="false">W16</f>
        <v>41.5199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1359.54</v>
      </c>
      <c r="Q16" s="50" t="n">
        <v>39.8</v>
      </c>
      <c r="R16" s="49" t="n">
        <f aca="false">P16/3600</f>
        <v>5.93320555555556</v>
      </c>
      <c r="S16" s="51"/>
      <c r="T16" s="49" t="n">
        <v>3508.94</v>
      </c>
      <c r="U16" s="49" t="n">
        <v>37.6537</v>
      </c>
      <c r="V16" s="49" t="n">
        <v>40.5448</v>
      </c>
      <c r="W16" s="49" t="n">
        <v>41.5199</v>
      </c>
      <c r="X16" s="49" t="n">
        <v>44290.49</v>
      </c>
      <c r="Y16" s="50" t="n">
        <v>39.07</v>
      </c>
      <c r="Z16" s="49" t="n">
        <f aca="false">X16/3600</f>
        <v>12.3029138888889</v>
      </c>
      <c r="AA16" s="51"/>
      <c r="AB16" s="51"/>
      <c r="AC16" s="51"/>
      <c r="AE16" s="36" t="n">
        <f aca="false">Q16/100</f>
        <v>0.398</v>
      </c>
      <c r="AF16" s="36" t="n">
        <f aca="false">R16/100</f>
        <v>0.0593320555555556</v>
      </c>
      <c r="AG16" s="36" t="n">
        <f aca="false">Y16/100</f>
        <v>0.3907</v>
      </c>
      <c r="AH16" s="36" t="n">
        <f aca="false">Z16/100</f>
        <v>0.12302913888888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10.8136</v>
      </c>
      <c r="I17" s="48" t="n">
        <f aca="false">V17</f>
        <v>38.8621</v>
      </c>
      <c r="J17" s="48" t="n">
        <f aca="false">T17</f>
        <v>1610.8136</v>
      </c>
      <c r="K17" s="48" t="n">
        <f aca="false">W17</f>
        <v>39.9178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19007.66</v>
      </c>
      <c r="Q17" s="50" t="n">
        <v>33.28</v>
      </c>
      <c r="R17" s="49" t="n">
        <f aca="false">P17/3600</f>
        <v>5.27990555555556</v>
      </c>
      <c r="S17" s="51"/>
      <c r="T17" s="49" t="n">
        <v>1610.8136</v>
      </c>
      <c r="U17" s="49" t="n">
        <v>35.033</v>
      </c>
      <c r="V17" s="49" t="n">
        <v>38.8621</v>
      </c>
      <c r="W17" s="49" t="n">
        <v>39.9178</v>
      </c>
      <c r="X17" s="49" t="n">
        <v>41068.4</v>
      </c>
      <c r="Y17" s="50" t="n">
        <v>35.4</v>
      </c>
      <c r="Z17" s="49" t="n">
        <f aca="false">X17/3600</f>
        <v>11.4078888888889</v>
      </c>
      <c r="AA17" s="51"/>
      <c r="AB17" s="51"/>
      <c r="AC17" s="51"/>
      <c r="AE17" s="36" t="n">
        <f aca="false">Q17/100</f>
        <v>0.3328</v>
      </c>
      <c r="AF17" s="36" t="n">
        <f aca="false">R17/100</f>
        <v>0.0527990555555556</v>
      </c>
      <c r="AG17" s="36" t="n">
        <f aca="false">Y17/100</f>
        <v>0.354</v>
      </c>
      <c r="AH17" s="36" t="n">
        <f aca="false">Z17/100</f>
        <v>0.114078888888889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38.004</v>
      </c>
      <c r="I18" s="55" t="n">
        <f aca="false">V18</f>
        <v>37.2133</v>
      </c>
      <c r="J18" s="55" t="n">
        <f aca="false">T18</f>
        <v>738.004</v>
      </c>
      <c r="K18" s="55" t="n">
        <f aca="false">W18</f>
        <v>38.785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17801.74</v>
      </c>
      <c r="Q18" s="56" t="n">
        <v>29.39</v>
      </c>
      <c r="R18" s="56" t="n">
        <f aca="false">P18/3600</f>
        <v>4.94492777777778</v>
      </c>
      <c r="S18" s="54"/>
      <c r="T18" s="56" t="n">
        <v>738.004</v>
      </c>
      <c r="U18" s="56" t="n">
        <v>32.5427</v>
      </c>
      <c r="V18" s="56" t="n">
        <v>37.2133</v>
      </c>
      <c r="W18" s="56" t="n">
        <v>38.785</v>
      </c>
      <c r="X18" s="56" t="n">
        <v>38721.2</v>
      </c>
      <c r="Y18" s="56" t="n">
        <v>29.23</v>
      </c>
      <c r="Z18" s="56" t="n">
        <f aca="false">X18/3600</f>
        <v>10.7558888888889</v>
      </c>
      <c r="AA18" s="54"/>
      <c r="AB18" s="54"/>
      <c r="AC18" s="54"/>
      <c r="AE18" s="36" t="n">
        <f aca="false">Q18/100</f>
        <v>0.2939</v>
      </c>
      <c r="AF18" s="36" t="n">
        <f aca="false">R18/100</f>
        <v>0.0494492777777778</v>
      </c>
      <c r="AG18" s="36" t="n">
        <f aca="false">Y18/100</f>
        <v>0.2923</v>
      </c>
      <c r="AH18" s="36" t="n">
        <f aca="false">Z18/100</f>
        <v>0.107558888888889</v>
      </c>
    </row>
    <row r="19" customFormat="false" ht="11.25" hidden="false" customHeight="false" outlineLevel="0" collapsed="false">
      <c r="A19" s="53"/>
      <c r="B19" s="47" t="s">
        <v>43</v>
      </c>
      <c r="C19" s="47" t="n">
        <v>22</v>
      </c>
      <c r="D19" s="58" t="n">
        <f aca="false">L19</f>
        <v>18949.776</v>
      </c>
      <c r="E19" s="58" t="n">
        <f aca="false">N19</f>
        <v>39.9648</v>
      </c>
      <c r="F19" s="58" t="n">
        <f aca="false">L19</f>
        <v>18949.776</v>
      </c>
      <c r="G19" s="58" t="n">
        <f aca="false">O19</f>
        <v>43.4083</v>
      </c>
      <c r="H19" s="58" t="n">
        <f aca="false">T19</f>
        <v>18096.736</v>
      </c>
      <c r="I19" s="58" t="n">
        <f aca="false">V19</f>
        <v>40.0422</v>
      </c>
      <c r="J19" s="58" t="n">
        <f aca="false">T19</f>
        <v>18096.736</v>
      </c>
      <c r="K19" s="58" t="n">
        <f aca="false">W19</f>
        <v>43.451</v>
      </c>
      <c r="L19" s="57" t="n">
        <v>18949.776</v>
      </c>
      <c r="M19" s="57" t="n">
        <v>38.5115</v>
      </c>
      <c r="N19" s="57" t="n">
        <v>39.9648</v>
      </c>
      <c r="O19" s="57" t="n">
        <v>43.4083</v>
      </c>
      <c r="P19" s="57" t="n">
        <v>58533.13</v>
      </c>
      <c r="Q19" s="50" t="n">
        <v>83.21</v>
      </c>
      <c r="R19" s="57" t="n">
        <f aca="false">P19/3600</f>
        <v>16.2592027777778</v>
      </c>
      <c r="S19" s="59"/>
      <c r="T19" s="57" t="n">
        <v>18096.736</v>
      </c>
      <c r="U19" s="57" t="n">
        <v>38.6036</v>
      </c>
      <c r="V19" s="57" t="n">
        <v>40.0422</v>
      </c>
      <c r="W19" s="57" t="n">
        <v>43.451</v>
      </c>
      <c r="X19" s="57" t="n">
        <v>106085.53</v>
      </c>
      <c r="Y19" s="50" t="n">
        <v>82.17</v>
      </c>
      <c r="Z19" s="57" t="n">
        <f aca="false">X19/3600</f>
        <v>29.468202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8321</v>
      </c>
      <c r="AF19" s="36" t="n">
        <f aca="false">R19/100</f>
        <v>0.162592027777778</v>
      </c>
      <c r="AG19" s="36" t="n">
        <f aca="false">Y19/100</f>
        <v>0.8217</v>
      </c>
      <c r="AH19" s="36" t="n">
        <f aca="false">Z19/100</f>
        <v>0.294682027777778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5927.576</v>
      </c>
      <c r="I20" s="48" t="n">
        <f aca="false">V20</f>
        <v>39.1137</v>
      </c>
      <c r="J20" s="48" t="n">
        <f aca="false">T20</f>
        <v>5927.576</v>
      </c>
      <c r="K20" s="48" t="n">
        <f aca="false">W20</f>
        <v>41.8048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43642.02</v>
      </c>
      <c r="Q20" s="50" t="n">
        <v>64.43</v>
      </c>
      <c r="R20" s="49" t="n">
        <f aca="false">P20/3600</f>
        <v>12.1227833333333</v>
      </c>
      <c r="S20" s="51"/>
      <c r="T20" s="49" t="n">
        <v>5927.576</v>
      </c>
      <c r="U20" s="49" t="n">
        <v>37.0504</v>
      </c>
      <c r="V20" s="49" t="n">
        <v>39.1137</v>
      </c>
      <c r="W20" s="49" t="n">
        <v>41.8048</v>
      </c>
      <c r="X20" s="49" t="n">
        <v>90601.15</v>
      </c>
      <c r="Y20" s="50" t="n">
        <v>66.1</v>
      </c>
      <c r="Z20" s="49" t="n">
        <f aca="false">X20/3600</f>
        <v>25.1669861111111</v>
      </c>
      <c r="AA20" s="51"/>
      <c r="AB20" s="51"/>
      <c r="AC20" s="51"/>
      <c r="AE20" s="36" t="n">
        <f aca="false">Q20/100</f>
        <v>0.6443</v>
      </c>
      <c r="AF20" s="36" t="n">
        <f aca="false">R20/100</f>
        <v>0.121227833333333</v>
      </c>
      <c r="AG20" s="36" t="n">
        <f aca="false">Y20/100</f>
        <v>0.661</v>
      </c>
      <c r="AH20" s="36" t="n">
        <f aca="false">Z20/100</f>
        <v>0.25166986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797.7384</v>
      </c>
      <c r="I21" s="48" t="n">
        <f aca="false">V21</f>
        <v>38.1763</v>
      </c>
      <c r="J21" s="48" t="n">
        <f aca="false">T21</f>
        <v>2797.7384</v>
      </c>
      <c r="K21" s="48" t="n">
        <f aca="false">W21</f>
        <v>40.104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38740.64</v>
      </c>
      <c r="Q21" s="50" t="n">
        <v>52.11</v>
      </c>
      <c r="R21" s="49" t="n">
        <f aca="false">P21/3600</f>
        <v>10.7612888888889</v>
      </c>
      <c r="S21" s="51"/>
      <c r="T21" s="49" t="n">
        <v>2797.7384</v>
      </c>
      <c r="U21" s="49" t="n">
        <v>35.1432</v>
      </c>
      <c r="V21" s="49" t="n">
        <v>38.1763</v>
      </c>
      <c r="W21" s="49" t="n">
        <v>40.104</v>
      </c>
      <c r="X21" s="49" t="n">
        <v>82970.24</v>
      </c>
      <c r="Y21" s="50" t="n">
        <v>56.25</v>
      </c>
      <c r="Z21" s="49" t="n">
        <f aca="false">X21/3600</f>
        <v>23.0472888888889</v>
      </c>
      <c r="AA21" s="51"/>
      <c r="AB21" s="51"/>
      <c r="AC21" s="51"/>
      <c r="AE21" s="36" t="n">
        <f aca="false">Q21/100</f>
        <v>0.5211</v>
      </c>
      <c r="AF21" s="36" t="n">
        <f aca="false">R21/100</f>
        <v>0.107612888888889</v>
      </c>
      <c r="AG21" s="36" t="n">
        <f aca="false">Y21/100</f>
        <v>0.5625</v>
      </c>
      <c r="AH21" s="36" t="n">
        <f aca="false">Z21/100</f>
        <v>0.2304728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395.244</v>
      </c>
      <c r="I22" s="55" t="n">
        <f aca="false">V22</f>
        <v>37.1293</v>
      </c>
      <c r="J22" s="55" t="n">
        <f aca="false">T22</f>
        <v>1395.244</v>
      </c>
      <c r="K22" s="55" t="n">
        <f aca="false">W22</f>
        <v>38.428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36092.09</v>
      </c>
      <c r="Q22" s="56" t="n">
        <v>45.05</v>
      </c>
      <c r="R22" s="56" t="n">
        <f aca="false">P22/3600</f>
        <v>10.0255805555556</v>
      </c>
      <c r="S22" s="54"/>
      <c r="T22" s="56" t="n">
        <v>1395.244</v>
      </c>
      <c r="U22" s="56" t="n">
        <v>32.9524</v>
      </c>
      <c r="V22" s="56" t="n">
        <v>37.1293</v>
      </c>
      <c r="W22" s="56" t="n">
        <v>38.428</v>
      </c>
      <c r="X22" s="56" t="n">
        <v>78231.73</v>
      </c>
      <c r="Y22" s="56" t="n">
        <v>46.5</v>
      </c>
      <c r="Z22" s="56" t="n">
        <f aca="false">X22/3600</f>
        <v>21.7310361111111</v>
      </c>
      <c r="AA22" s="54"/>
      <c r="AB22" s="54"/>
      <c r="AC22" s="54"/>
      <c r="AE22" s="36" t="n">
        <f aca="false">Q22/100</f>
        <v>0.4505</v>
      </c>
      <c r="AF22" s="36" t="n">
        <f aca="false">R22/100</f>
        <v>0.100255805555556</v>
      </c>
      <c r="AG22" s="36" t="n">
        <f aca="false">Y22/100</f>
        <v>0.465</v>
      </c>
      <c r="AH22" s="36" t="n">
        <f aca="false">Z22/100</f>
        <v>0.217310361111111</v>
      </c>
    </row>
    <row r="23" customFormat="false" ht="11.25" hidden="false" customHeight="false" outlineLevel="0" collapsed="false">
      <c r="A23" s="53"/>
      <c r="B23" s="47" t="s">
        <v>45</v>
      </c>
      <c r="C23" s="47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107.332</v>
      </c>
      <c r="I23" s="60" t="n">
        <f aca="false">V23</f>
        <v>43.7453</v>
      </c>
      <c r="J23" s="60" t="n">
        <f aca="false">T23</f>
        <v>18107.332</v>
      </c>
      <c r="K23" s="60" t="n">
        <f aca="false">W23</f>
        <v>44.8868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63600.46</v>
      </c>
      <c r="Q23" s="50" t="n">
        <v>90.03</v>
      </c>
      <c r="R23" s="57" t="n">
        <f aca="false">P23/3600</f>
        <v>17.6667944444444</v>
      </c>
      <c r="S23" s="59"/>
      <c r="T23" s="57" t="n">
        <v>18107.332</v>
      </c>
      <c r="U23" s="57" t="n">
        <v>39.2436</v>
      </c>
      <c r="V23" s="57" t="n">
        <v>43.7453</v>
      </c>
      <c r="W23" s="57" t="n">
        <v>44.8868</v>
      </c>
      <c r="X23" s="57" t="n">
        <v>131907.1</v>
      </c>
      <c r="Y23" s="50" t="n">
        <v>95.11</v>
      </c>
      <c r="Z23" s="57" t="n">
        <f aca="false">X23/3600</f>
        <v>36.64086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9003</v>
      </c>
      <c r="AF23" s="36" t="n">
        <f aca="false">R23/100</f>
        <v>0.176667944444444</v>
      </c>
      <c r="AG23" s="36" t="n">
        <f aca="false">Y23/100</f>
        <v>0.9511</v>
      </c>
      <c r="AH23" s="36" t="n">
        <f aca="false">Z23/100</f>
        <v>0.366408611111111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382.716</v>
      </c>
      <c r="I24" s="61" t="n">
        <f aca="false">V24</f>
        <v>42.4723</v>
      </c>
      <c r="J24" s="61" t="n">
        <f aca="false">T24</f>
        <v>6382.716</v>
      </c>
      <c r="K24" s="61" t="n">
        <f aca="false">W24</f>
        <v>42.8688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51480.57</v>
      </c>
      <c r="Q24" s="50" t="n">
        <v>84.63</v>
      </c>
      <c r="R24" s="49" t="n">
        <f aca="false">P24/3600</f>
        <v>14.3001583333333</v>
      </c>
      <c r="S24" s="51"/>
      <c r="T24" s="49" t="n">
        <v>6382.716</v>
      </c>
      <c r="U24" s="49" t="n">
        <v>37.5644</v>
      </c>
      <c r="V24" s="49" t="n">
        <v>42.4723</v>
      </c>
      <c r="W24" s="49" t="n">
        <v>42.8688</v>
      </c>
      <c r="X24" s="49" t="n">
        <v>114935.17</v>
      </c>
      <c r="Y24" s="50" t="n">
        <v>84.13</v>
      </c>
      <c r="Z24" s="49" t="n">
        <f aca="false">X24/3600</f>
        <v>31.9264361111111</v>
      </c>
      <c r="AA24" s="51"/>
      <c r="AB24" s="51"/>
      <c r="AC24" s="51"/>
      <c r="AE24" s="36" t="n">
        <f aca="false">Q24/100</f>
        <v>0.8463</v>
      </c>
      <c r="AF24" s="36" t="n">
        <f aca="false">R24/100</f>
        <v>0.143001583333333</v>
      </c>
      <c r="AG24" s="36" t="n">
        <f aca="false">Y24/100</f>
        <v>0.8413</v>
      </c>
      <c r="AH24" s="36" t="n">
        <f aca="false">Z24/100</f>
        <v>0.319264361111111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2958.968</v>
      </c>
      <c r="I25" s="61" t="n">
        <f aca="false">V25</f>
        <v>41.0453</v>
      </c>
      <c r="J25" s="61" t="n">
        <f aca="false">T25</f>
        <v>2958.968</v>
      </c>
      <c r="K25" s="61" t="n">
        <f aca="false">W25</f>
        <v>40.7426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45476.81</v>
      </c>
      <c r="Q25" s="50" t="n">
        <v>74.16</v>
      </c>
      <c r="R25" s="49" t="n">
        <f aca="false">P25/3600</f>
        <v>12.6324472222222</v>
      </c>
      <c r="S25" s="51"/>
      <c r="T25" s="49" t="n">
        <v>2958.968</v>
      </c>
      <c r="U25" s="49" t="n">
        <v>35.7279</v>
      </c>
      <c r="V25" s="49" t="n">
        <v>41.0453</v>
      </c>
      <c r="W25" s="49" t="n">
        <v>40.7426</v>
      </c>
      <c r="X25" s="49" t="n">
        <v>102802.47</v>
      </c>
      <c r="Y25" s="50" t="n">
        <v>76.48</v>
      </c>
      <c r="Z25" s="49" t="n">
        <f aca="false">X25/3600</f>
        <v>28.5562416666667</v>
      </c>
      <c r="AA25" s="51"/>
      <c r="AB25" s="51"/>
      <c r="AC25" s="51"/>
      <c r="AE25" s="36" t="n">
        <f aca="false">Q25/100</f>
        <v>0.7416</v>
      </c>
      <c r="AF25" s="36" t="n">
        <f aca="false">R25/100</f>
        <v>0.126324472222222</v>
      </c>
      <c r="AG25" s="36" t="n">
        <f aca="false">Y25/100</f>
        <v>0.7648</v>
      </c>
      <c r="AH25" s="36" t="n">
        <f aca="false">Z25/100</f>
        <v>0.28556241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501.4128</v>
      </c>
      <c r="I26" s="62" t="n">
        <f aca="false">V26</f>
        <v>39.5537</v>
      </c>
      <c r="J26" s="62" t="n">
        <f aca="false">T26</f>
        <v>1501.4128</v>
      </c>
      <c r="K26" s="62" t="n">
        <f aca="false">W26</f>
        <v>38.7029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41897.81</v>
      </c>
      <c r="Q26" s="56" t="n">
        <v>73.63</v>
      </c>
      <c r="R26" s="56" t="n">
        <f aca="false">P26/3600</f>
        <v>11.6382805555556</v>
      </c>
      <c r="S26" s="54"/>
      <c r="T26" s="56" t="n">
        <v>1501.4128</v>
      </c>
      <c r="U26" s="56" t="n">
        <v>33.7378</v>
      </c>
      <c r="V26" s="56" t="n">
        <v>39.5537</v>
      </c>
      <c r="W26" s="56" t="n">
        <v>38.7029</v>
      </c>
      <c r="X26" s="56" t="n">
        <v>94044.75</v>
      </c>
      <c r="Y26" s="56" t="n">
        <v>72.29</v>
      </c>
      <c r="Z26" s="56" t="n">
        <f aca="false">X26/3600</f>
        <v>26.1235416666667</v>
      </c>
      <c r="AA26" s="54"/>
      <c r="AB26" s="54"/>
      <c r="AC26" s="54"/>
      <c r="AE26" s="36" t="n">
        <f aca="false">Q26/100</f>
        <v>0.7363</v>
      </c>
      <c r="AF26" s="36" t="n">
        <f aca="false">R26/100</f>
        <v>0.116382805555556</v>
      </c>
      <c r="AG26" s="36" t="n">
        <f aca="false">Y26/100</f>
        <v>0.7229</v>
      </c>
      <c r="AH26" s="36" t="n">
        <f aca="false">Z26/100</f>
        <v>0.261235416666667</v>
      </c>
    </row>
    <row r="27" customFormat="false" ht="11.25" hidden="false" customHeight="false" outlineLevel="0" collapsed="false">
      <c r="A27" s="53"/>
      <c r="B27" s="47" t="s">
        <v>47</v>
      </c>
      <c r="C27" s="47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39404.5056</v>
      </c>
      <c r="I27" s="60" t="n">
        <f aca="false">V27</f>
        <v>42.1274</v>
      </c>
      <c r="J27" s="60" t="n">
        <f aca="false">T27</f>
        <v>39404.5056</v>
      </c>
      <c r="K27" s="60" t="n">
        <f aca="false">W27</f>
        <v>44.2305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83264.84</v>
      </c>
      <c r="Q27" s="50" t="n">
        <v>139.02</v>
      </c>
      <c r="R27" s="57" t="n">
        <f aca="false">P27/3600</f>
        <v>23.1291222222222</v>
      </c>
      <c r="S27" s="59"/>
      <c r="T27" s="57" t="n">
        <v>39404.5056</v>
      </c>
      <c r="U27" s="57" t="n">
        <v>37.5417</v>
      </c>
      <c r="V27" s="57" t="n">
        <v>42.1274</v>
      </c>
      <c r="W27" s="57" t="n">
        <v>44.2305</v>
      </c>
      <c r="X27" s="57" t="n">
        <v>133372.06</v>
      </c>
      <c r="Y27" s="50" t="n">
        <v>134.15</v>
      </c>
      <c r="Z27" s="57" t="n">
        <f aca="false">X27/3600</f>
        <v>37.047794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3902</v>
      </c>
      <c r="AF27" s="36" t="n">
        <f aca="false">R27/100</f>
        <v>0.231291222222222</v>
      </c>
      <c r="AG27" s="36" t="n">
        <f aca="false">Y27/100</f>
        <v>1.3415</v>
      </c>
      <c r="AH27" s="36" t="n">
        <f aca="false">Z27/100</f>
        <v>0.370477944444444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300.8544</v>
      </c>
      <c r="I28" s="61" t="n">
        <f aca="false">V28</f>
        <v>41.0101</v>
      </c>
      <c r="J28" s="61" t="n">
        <f aca="false">T28</f>
        <v>7300.8544</v>
      </c>
      <c r="K28" s="61" t="n">
        <f aca="false">W28</f>
        <v>43.2706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53052.94</v>
      </c>
      <c r="Q28" s="50" t="n">
        <v>96.46</v>
      </c>
      <c r="R28" s="49" t="n">
        <f aca="false">P28/3600</f>
        <v>14.7369277777778</v>
      </c>
      <c r="S28" s="51"/>
      <c r="T28" s="49" t="n">
        <v>7300.8544</v>
      </c>
      <c r="U28" s="49" t="n">
        <v>35.4235</v>
      </c>
      <c r="V28" s="49" t="n">
        <v>41.0101</v>
      </c>
      <c r="W28" s="49" t="n">
        <v>43.2706</v>
      </c>
      <c r="X28" s="49" t="n">
        <v>104882.1</v>
      </c>
      <c r="Y28" s="50" t="n">
        <v>93.64</v>
      </c>
      <c r="Z28" s="49" t="n">
        <f aca="false">X28/3600</f>
        <v>29.1339166666667</v>
      </c>
      <c r="AA28" s="51"/>
      <c r="AB28" s="51"/>
      <c r="AC28" s="51"/>
      <c r="AE28" s="36" t="n">
        <f aca="false">Q28/100</f>
        <v>0.9646</v>
      </c>
      <c r="AF28" s="36" t="n">
        <f aca="false">R28/100</f>
        <v>0.147369277777778</v>
      </c>
      <c r="AG28" s="36" t="n">
        <f aca="false">Y28/100</f>
        <v>0.9364</v>
      </c>
      <c r="AH28" s="36" t="n">
        <f aca="false">Z28/100</f>
        <v>0.291339166666667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302.1728</v>
      </c>
      <c r="I29" s="61" t="n">
        <f aca="false">V29</f>
        <v>39.7265</v>
      </c>
      <c r="J29" s="61" t="n">
        <f aca="false">T29</f>
        <v>2302.1728</v>
      </c>
      <c r="K29" s="61" t="n">
        <f aca="false">W29</f>
        <v>42.2474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45193.59</v>
      </c>
      <c r="Q29" s="50" t="n">
        <v>83.44</v>
      </c>
      <c r="R29" s="49" t="n">
        <f aca="false">P29/3600</f>
        <v>12.553775</v>
      </c>
      <c r="S29" s="51"/>
      <c r="T29" s="49" t="n">
        <v>2302.1728</v>
      </c>
      <c r="U29" s="49" t="n">
        <v>34.0211</v>
      </c>
      <c r="V29" s="49" t="n">
        <v>39.7265</v>
      </c>
      <c r="W29" s="49" t="n">
        <v>42.2474</v>
      </c>
      <c r="X29" s="49" t="n">
        <v>95920.77</v>
      </c>
      <c r="Y29" s="50" t="n">
        <v>80.08</v>
      </c>
      <c r="Z29" s="49" t="n">
        <f aca="false">X29/3600</f>
        <v>26.6446583333333</v>
      </c>
      <c r="AA29" s="51"/>
      <c r="AB29" s="51"/>
      <c r="AC29" s="51"/>
      <c r="AE29" s="36" t="n">
        <f aca="false">Q29/100</f>
        <v>0.8344</v>
      </c>
      <c r="AF29" s="36" t="n">
        <f aca="false">R29/100</f>
        <v>0.12553775</v>
      </c>
      <c r="AG29" s="36" t="n">
        <f aca="false">Y29/100</f>
        <v>0.8008</v>
      </c>
      <c r="AH29" s="36" t="n">
        <f aca="false">Z29/100</f>
        <v>0.266446583333333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1003.028</v>
      </c>
      <c r="I30" s="62" t="n">
        <f aca="false">V30</f>
        <v>38.4362</v>
      </c>
      <c r="J30" s="62" t="n">
        <f aca="false">T30</f>
        <v>1003.028</v>
      </c>
      <c r="K30" s="62" t="n">
        <f aca="false">W30</f>
        <v>41.2412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41830.45</v>
      </c>
      <c r="Q30" s="56" t="n">
        <v>72.26</v>
      </c>
      <c r="R30" s="56" t="n">
        <f aca="false">P30/3600</f>
        <v>11.6195694444444</v>
      </c>
      <c r="S30" s="54"/>
      <c r="T30" s="56" t="n">
        <v>1003.028</v>
      </c>
      <c r="U30" s="56" t="n">
        <v>32.2874</v>
      </c>
      <c r="V30" s="56" t="n">
        <v>38.4362</v>
      </c>
      <c r="W30" s="56" t="n">
        <v>41.2412</v>
      </c>
      <c r="X30" s="56" t="n">
        <v>91882.28</v>
      </c>
      <c r="Y30" s="56" t="n">
        <v>68.72</v>
      </c>
      <c r="Z30" s="56" t="n">
        <f aca="false">X30/3600</f>
        <v>25.5228555555556</v>
      </c>
      <c r="AA30" s="54"/>
      <c r="AB30" s="54"/>
      <c r="AC30" s="54"/>
      <c r="AE30" s="36" t="n">
        <f aca="false">Q30/100</f>
        <v>0.7226</v>
      </c>
      <c r="AF30" s="36" t="n">
        <f aca="false">R30/100</f>
        <v>0.116195694444444</v>
      </c>
      <c r="AG30" s="36" t="n">
        <f aca="false">Y30/100</f>
        <v>0.6872</v>
      </c>
      <c r="AH30" s="36" t="n">
        <f aca="false">Z30/100</f>
        <v>0.255228555555556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589.2984</v>
      </c>
      <c r="I31" s="60" t="n">
        <f aca="false">V31</f>
        <v>43.0069</v>
      </c>
      <c r="J31" s="60" t="n">
        <f aca="false">T31</f>
        <v>3589.2984</v>
      </c>
      <c r="K31" s="60" t="n">
        <f aca="false">W31</f>
        <v>43.5029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1295.39</v>
      </c>
      <c r="Q31" s="50" t="n">
        <v>14.6</v>
      </c>
      <c r="R31" s="57" t="n">
        <f aca="false">P31/3600</f>
        <v>3.13760833333333</v>
      </c>
      <c r="S31" s="59"/>
      <c r="T31" s="57" t="n">
        <v>3589.2984</v>
      </c>
      <c r="U31" s="57" t="n">
        <v>40.6037</v>
      </c>
      <c r="V31" s="57" t="n">
        <v>43.0069</v>
      </c>
      <c r="W31" s="57" t="n">
        <v>43.5029</v>
      </c>
      <c r="X31" s="57" t="n">
        <v>21328.47</v>
      </c>
      <c r="Y31" s="50" t="n">
        <v>14.78</v>
      </c>
      <c r="Z31" s="57" t="n">
        <f aca="false">X31/3600</f>
        <v>5.92457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46</v>
      </c>
      <c r="AF31" s="36" t="n">
        <f aca="false">R31/100</f>
        <v>0.0313760833333333</v>
      </c>
      <c r="AG31" s="36" t="n">
        <f aca="false">Y31/100</f>
        <v>0.1478</v>
      </c>
      <c r="AH31" s="36" t="n">
        <f aca="false">Z31/100</f>
        <v>0.05924575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736.4328</v>
      </c>
      <c r="I32" s="61" t="n">
        <f aca="false">V32</f>
        <v>40.4222</v>
      </c>
      <c r="J32" s="61" t="n">
        <f aca="false">T32</f>
        <v>1736.4328</v>
      </c>
      <c r="K32" s="61" t="n">
        <f aca="false">W32</f>
        <v>40.6018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9230.54</v>
      </c>
      <c r="Q32" s="50" t="n">
        <v>11.55</v>
      </c>
      <c r="R32" s="49" t="n">
        <f aca="false">P32/3600</f>
        <v>2.56403888888889</v>
      </c>
      <c r="S32" s="51"/>
      <c r="T32" s="49" t="n">
        <v>1736.4328</v>
      </c>
      <c r="U32" s="49" t="n">
        <v>37.4654</v>
      </c>
      <c r="V32" s="49" t="n">
        <v>40.4222</v>
      </c>
      <c r="W32" s="49" t="n">
        <v>40.6018</v>
      </c>
      <c r="X32" s="49" t="n">
        <v>18933.36</v>
      </c>
      <c r="Y32" s="50" t="n">
        <v>11.88</v>
      </c>
      <c r="Z32" s="49" t="n">
        <f aca="false">X32/3600</f>
        <v>5.25926666666667</v>
      </c>
      <c r="AA32" s="51"/>
      <c r="AB32" s="51"/>
      <c r="AC32" s="51"/>
      <c r="AE32" s="36" t="n">
        <f aca="false">Q32/100</f>
        <v>0.1155</v>
      </c>
      <c r="AF32" s="36" t="n">
        <f aca="false">R32/100</f>
        <v>0.0256403888888889</v>
      </c>
      <c r="AG32" s="36" t="n">
        <f aca="false">Y32/100</f>
        <v>0.1188</v>
      </c>
      <c r="AH32" s="36" t="n">
        <f aca="false">Z32/100</f>
        <v>0.05259266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41.9944</v>
      </c>
      <c r="I33" s="61" t="n">
        <f aca="false">V33</f>
        <v>38.0678</v>
      </c>
      <c r="J33" s="61" t="n">
        <f aca="false">T33</f>
        <v>841.9944</v>
      </c>
      <c r="K33" s="61" t="n">
        <f aca="false">W33</f>
        <v>38.0225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8000.37</v>
      </c>
      <c r="Q33" s="50" t="n">
        <v>10.07</v>
      </c>
      <c r="R33" s="49" t="n">
        <f aca="false">P33/3600</f>
        <v>2.222325</v>
      </c>
      <c r="S33" s="51"/>
      <c r="T33" s="49" t="n">
        <v>841.9944</v>
      </c>
      <c r="U33" s="49" t="n">
        <v>34.5741</v>
      </c>
      <c r="V33" s="49" t="n">
        <v>38.0678</v>
      </c>
      <c r="W33" s="49" t="n">
        <v>38.0225</v>
      </c>
      <c r="X33" s="49" t="n">
        <v>17169.2</v>
      </c>
      <c r="Y33" s="50" t="n">
        <v>9.66</v>
      </c>
      <c r="Z33" s="49" t="n">
        <f aca="false">X33/3600</f>
        <v>4.76922222222222</v>
      </c>
      <c r="AA33" s="51"/>
      <c r="AB33" s="51"/>
      <c r="AC33" s="51"/>
      <c r="AE33" s="36" t="n">
        <f aca="false">Q33/100</f>
        <v>0.1007</v>
      </c>
      <c r="AF33" s="36" t="n">
        <f aca="false">R33/100</f>
        <v>0.02222325</v>
      </c>
      <c r="AG33" s="36" t="n">
        <f aca="false">Y33/100</f>
        <v>0.0966</v>
      </c>
      <c r="AH33" s="36" t="n">
        <f aca="false">Z33/100</f>
        <v>0.04769222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27.1088</v>
      </c>
      <c r="I34" s="62" t="n">
        <f aca="false">V34</f>
        <v>36.1218</v>
      </c>
      <c r="J34" s="62" t="n">
        <f aca="false">T34</f>
        <v>427.1088</v>
      </c>
      <c r="K34" s="62" t="n">
        <f aca="false">W34</f>
        <v>35.8298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7262.04</v>
      </c>
      <c r="Q34" s="56" t="n">
        <v>7.63</v>
      </c>
      <c r="R34" s="56" t="n">
        <f aca="false">P34/3600</f>
        <v>2.01723333333333</v>
      </c>
      <c r="S34" s="54"/>
      <c r="T34" s="56" t="n">
        <v>427.1088</v>
      </c>
      <c r="U34" s="56" t="n">
        <v>32.0985</v>
      </c>
      <c r="V34" s="56" t="n">
        <v>36.1218</v>
      </c>
      <c r="W34" s="56" t="n">
        <v>35.8298</v>
      </c>
      <c r="X34" s="56" t="n">
        <v>15894.86</v>
      </c>
      <c r="Y34" s="56" t="n">
        <v>8</v>
      </c>
      <c r="Z34" s="56" t="n">
        <f aca="false">X34/3600</f>
        <v>4.41523888888889</v>
      </c>
      <c r="AA34" s="54"/>
      <c r="AB34" s="54"/>
      <c r="AC34" s="54"/>
      <c r="AE34" s="36" t="n">
        <f aca="false">Q34/100</f>
        <v>0.0763</v>
      </c>
      <c r="AF34" s="36" t="n">
        <f aca="false">R34/100</f>
        <v>0.0201723333333333</v>
      </c>
      <c r="AG34" s="36" t="n">
        <f aca="false">Y34/100</f>
        <v>0.08</v>
      </c>
      <c r="AH34" s="36" t="n">
        <f aca="false">Z34/100</f>
        <v>0.0441523888888889</v>
      </c>
    </row>
    <row r="35" customFormat="false" ht="11.25" hidden="false" customHeight="false" outlineLevel="0" collapsed="false">
      <c r="A35" s="53"/>
      <c r="B35" s="47" t="s">
        <v>52</v>
      </c>
      <c r="C35" s="47" t="n">
        <v>22</v>
      </c>
      <c r="D35" s="60" t="n">
        <f aca="false">L35</f>
        <v>3812.7824</v>
      </c>
      <c r="E35" s="60" t="n">
        <f aca="false">N35</f>
        <v>43.391</v>
      </c>
      <c r="F35" s="60" t="n">
        <f aca="false">L35</f>
        <v>3812.7824</v>
      </c>
      <c r="G35" s="60" t="n">
        <f aca="false">O35</f>
        <v>44.8298</v>
      </c>
      <c r="H35" s="60" t="n">
        <f aca="false">T35</f>
        <v>3802.7272</v>
      </c>
      <c r="I35" s="60" t="n">
        <f aca="false">V35</f>
        <v>43.4064</v>
      </c>
      <c r="J35" s="60" t="n">
        <f aca="false">T35</f>
        <v>3802.7272</v>
      </c>
      <c r="K35" s="60" t="n">
        <f aca="false">W35</f>
        <v>44.8464</v>
      </c>
      <c r="L35" s="57" t="n">
        <v>3812.7824</v>
      </c>
      <c r="M35" s="57" t="n">
        <v>40.2621</v>
      </c>
      <c r="N35" s="57" t="n">
        <v>43.391</v>
      </c>
      <c r="O35" s="57" t="n">
        <v>44.8298</v>
      </c>
      <c r="P35" s="57" t="n">
        <v>13690.33</v>
      </c>
      <c r="Q35" s="50" t="n">
        <v>18.04</v>
      </c>
      <c r="R35" s="57" t="n">
        <f aca="false">P35/3600</f>
        <v>3.80286944444444</v>
      </c>
      <c r="S35" s="59"/>
      <c r="T35" s="57" t="n">
        <v>3802.7272</v>
      </c>
      <c r="U35" s="57" t="n">
        <v>40.2986</v>
      </c>
      <c r="V35" s="57" t="n">
        <v>43.4064</v>
      </c>
      <c r="W35" s="57" t="n">
        <v>44.8464</v>
      </c>
      <c r="X35" s="57" t="n">
        <v>26349.83</v>
      </c>
      <c r="Y35" s="50" t="n">
        <v>18.93</v>
      </c>
      <c r="Z35" s="57" t="n">
        <f aca="false">X35/3600</f>
        <v>7.319397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804</v>
      </c>
      <c r="AF35" s="36" t="n">
        <f aca="false">R35/100</f>
        <v>0.0380286944444445</v>
      </c>
      <c r="AG35" s="36" t="n">
        <f aca="false">Y35/100</f>
        <v>0.1893</v>
      </c>
      <c r="AH35" s="36" t="n">
        <f aca="false">Z35/100</f>
        <v>0.0731939722222222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812.8392</v>
      </c>
      <c r="I36" s="61" t="n">
        <f aca="false">V36</f>
        <v>41.5401</v>
      </c>
      <c r="J36" s="61" t="n">
        <f aca="false">T36</f>
        <v>1812.8392</v>
      </c>
      <c r="K36" s="61" t="n">
        <f aca="false">W36</f>
        <v>42.6606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1219.06</v>
      </c>
      <c r="Q36" s="50" t="n">
        <v>15.18</v>
      </c>
      <c r="R36" s="49" t="n">
        <f aca="false">P36/3600</f>
        <v>3.11640555555556</v>
      </c>
      <c r="S36" s="51"/>
      <c r="T36" s="49" t="n">
        <v>1812.8392</v>
      </c>
      <c r="U36" s="49" t="n">
        <v>37.7728</v>
      </c>
      <c r="V36" s="49" t="n">
        <v>41.5401</v>
      </c>
      <c r="W36" s="49" t="n">
        <v>42.6606</v>
      </c>
      <c r="X36" s="49" t="n">
        <v>23425.68</v>
      </c>
      <c r="Y36" s="50" t="n">
        <v>15.63</v>
      </c>
      <c r="Z36" s="49" t="n">
        <f aca="false">X36/3600</f>
        <v>6.50713333333333</v>
      </c>
      <c r="AA36" s="51"/>
      <c r="AB36" s="51"/>
      <c r="AC36" s="51"/>
      <c r="AE36" s="36" t="n">
        <f aca="false">Q36/100</f>
        <v>0.1518</v>
      </c>
      <c r="AF36" s="36" t="n">
        <f aca="false">R36/100</f>
        <v>0.0311640555555556</v>
      </c>
      <c r="AG36" s="36" t="n">
        <f aca="false">Y36/100</f>
        <v>0.1563</v>
      </c>
      <c r="AH36" s="36" t="n">
        <f aca="false">Z36/100</f>
        <v>0.065071333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910.7144</v>
      </c>
      <c r="I37" s="61" t="n">
        <f aca="false">V37</f>
        <v>39.6859</v>
      </c>
      <c r="J37" s="61" t="n">
        <f aca="false">T37</f>
        <v>910.7144</v>
      </c>
      <c r="K37" s="61" t="n">
        <f aca="false">W37</f>
        <v>40.6184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9818.11</v>
      </c>
      <c r="Q37" s="50" t="n">
        <v>12.68</v>
      </c>
      <c r="R37" s="49" t="n">
        <f aca="false">P37/3600</f>
        <v>2.72725277777778</v>
      </c>
      <c r="S37" s="51"/>
      <c r="T37" s="49" t="n">
        <v>910.7144</v>
      </c>
      <c r="U37" s="49" t="n">
        <v>34.9942</v>
      </c>
      <c r="V37" s="49" t="n">
        <v>39.6859</v>
      </c>
      <c r="W37" s="49" t="n">
        <v>40.6184</v>
      </c>
      <c r="X37" s="49" t="n">
        <v>21508.79</v>
      </c>
      <c r="Y37" s="50" t="n">
        <v>12.37</v>
      </c>
      <c r="Z37" s="49" t="n">
        <f aca="false">X37/3600</f>
        <v>5.97466388888889</v>
      </c>
      <c r="AA37" s="51"/>
      <c r="AB37" s="51"/>
      <c r="AC37" s="51"/>
      <c r="AE37" s="36" t="n">
        <f aca="false">Q37/100</f>
        <v>0.1268</v>
      </c>
      <c r="AF37" s="36" t="n">
        <f aca="false">R37/100</f>
        <v>0.0272725277777778</v>
      </c>
      <c r="AG37" s="36" t="n">
        <f aca="false">Y37/100</f>
        <v>0.1237</v>
      </c>
      <c r="AH37" s="36" t="n">
        <f aca="false">Z37/100</f>
        <v>0.0597466388888889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72.0104</v>
      </c>
      <c r="I38" s="62" t="n">
        <f aca="false">V38</f>
        <v>37.8521</v>
      </c>
      <c r="J38" s="62" t="n">
        <f aca="false">T38</f>
        <v>472.0104</v>
      </c>
      <c r="K38" s="62" t="n">
        <f aca="false">W38</f>
        <v>38.6162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8931.75</v>
      </c>
      <c r="Q38" s="56" t="n">
        <v>9.82</v>
      </c>
      <c r="R38" s="56" t="n">
        <f aca="false">P38/3600</f>
        <v>2.48104166666667</v>
      </c>
      <c r="S38" s="54"/>
      <c r="T38" s="56" t="n">
        <v>472.0104</v>
      </c>
      <c r="U38" s="56" t="n">
        <v>32.222</v>
      </c>
      <c r="V38" s="56" t="n">
        <v>37.8521</v>
      </c>
      <c r="W38" s="56" t="n">
        <v>38.6162</v>
      </c>
      <c r="X38" s="56" t="n">
        <v>20020.95</v>
      </c>
      <c r="Y38" s="56" t="n">
        <v>10.41</v>
      </c>
      <c r="Z38" s="56" t="n">
        <f aca="false">X38/3600</f>
        <v>5.561375</v>
      </c>
      <c r="AA38" s="54"/>
      <c r="AB38" s="54"/>
      <c r="AC38" s="54"/>
      <c r="AE38" s="36" t="n">
        <f aca="false">Q38/100</f>
        <v>0.0982</v>
      </c>
      <c r="AF38" s="36" t="n">
        <f aca="false">R38/100</f>
        <v>0.0248104166666667</v>
      </c>
      <c r="AG38" s="36" t="n">
        <f aca="false">Y38/100</f>
        <v>0.1041</v>
      </c>
      <c r="AH38" s="36" t="n">
        <f aca="false">Z38/100</f>
        <v>0.05561375</v>
      </c>
    </row>
    <row r="39" customFormat="false" ht="11.25" hidden="false" customHeight="false" outlineLevel="0" collapsed="false">
      <c r="A39" s="53"/>
      <c r="B39" s="47" t="s">
        <v>54</v>
      </c>
      <c r="C39" s="47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6892.4008</v>
      </c>
      <c r="I39" s="60" t="n">
        <f aca="false">V39</f>
        <v>41.185</v>
      </c>
      <c r="J39" s="60" t="n">
        <f aca="false">T39</f>
        <v>6892.4008</v>
      </c>
      <c r="K39" s="60" t="n">
        <f aca="false">W39</f>
        <v>42.1652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3913.21</v>
      </c>
      <c r="Q39" s="50" t="n">
        <v>20.68</v>
      </c>
      <c r="R39" s="57" t="n">
        <f aca="false">P39/3600</f>
        <v>3.86478055555556</v>
      </c>
      <c r="S39" s="59"/>
      <c r="T39" s="57" t="n">
        <v>6892.4008</v>
      </c>
      <c r="U39" s="57" t="n">
        <v>38.4418</v>
      </c>
      <c r="V39" s="57" t="n">
        <v>41.185</v>
      </c>
      <c r="W39" s="57" t="n">
        <v>42.1652</v>
      </c>
      <c r="X39" s="57" t="n">
        <v>22849.35</v>
      </c>
      <c r="Y39" s="50" t="n">
        <v>19.83</v>
      </c>
      <c r="Z39" s="57" t="n">
        <f aca="false">X39/3600</f>
        <v>6.347041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068</v>
      </c>
      <c r="AF39" s="36" t="n">
        <f aca="false">R39/100</f>
        <v>0.0386478055555556</v>
      </c>
      <c r="AG39" s="36" t="n">
        <f aca="false">Y39/100</f>
        <v>0.1983</v>
      </c>
      <c r="AH39" s="36" t="n">
        <f aca="false">Z39/100</f>
        <v>0.0634704166666667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180.8472</v>
      </c>
      <c r="I40" s="61" t="n">
        <f aca="false">V40</f>
        <v>38.6646</v>
      </c>
      <c r="J40" s="61" t="n">
        <f aca="false">T40</f>
        <v>3180.8472</v>
      </c>
      <c r="K40" s="61" t="n">
        <f aca="false">W40</f>
        <v>39.5682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0649.76</v>
      </c>
      <c r="Q40" s="50" t="n">
        <v>16.63</v>
      </c>
      <c r="R40" s="49" t="n">
        <f aca="false">P40/3600</f>
        <v>2.95826666666667</v>
      </c>
      <c r="S40" s="51"/>
      <c r="T40" s="49" t="n">
        <v>3180.8472</v>
      </c>
      <c r="U40" s="49" t="n">
        <v>34.9528</v>
      </c>
      <c r="V40" s="49" t="n">
        <v>38.6646</v>
      </c>
      <c r="W40" s="49" t="n">
        <v>39.5682</v>
      </c>
      <c r="X40" s="49" t="n">
        <v>19340.11</v>
      </c>
      <c r="Y40" s="50" t="n">
        <v>17.38</v>
      </c>
      <c r="Z40" s="49" t="n">
        <f aca="false">X40/3600</f>
        <v>5.37225277777778</v>
      </c>
      <c r="AA40" s="51"/>
      <c r="AB40" s="51"/>
      <c r="AC40" s="51"/>
      <c r="AE40" s="36" t="n">
        <f aca="false">Q40/100</f>
        <v>0.1663</v>
      </c>
      <c r="AF40" s="36" t="n">
        <f aca="false">R40/100</f>
        <v>0.0295826666666667</v>
      </c>
      <c r="AG40" s="36" t="n">
        <f aca="false">Y40/100</f>
        <v>0.1738</v>
      </c>
      <c r="AH40" s="36" t="n">
        <f aca="false">Z40/100</f>
        <v>0.0537225277777778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499.2296</v>
      </c>
      <c r="I41" s="61" t="n">
        <f aca="false">V41</f>
        <v>36.5952</v>
      </c>
      <c r="J41" s="61" t="n">
        <f aca="false">T41</f>
        <v>1499.2296</v>
      </c>
      <c r="K41" s="61" t="n">
        <f aca="false">W41</f>
        <v>37.4204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8839.31</v>
      </c>
      <c r="Q41" s="50" t="n">
        <v>12.86</v>
      </c>
      <c r="R41" s="49" t="n">
        <f aca="false">P41/3600</f>
        <v>2.45536388888889</v>
      </c>
      <c r="S41" s="51"/>
      <c r="T41" s="49" t="n">
        <v>1499.2296</v>
      </c>
      <c r="U41" s="49" t="n">
        <v>31.7623</v>
      </c>
      <c r="V41" s="49" t="n">
        <v>36.5952</v>
      </c>
      <c r="W41" s="49" t="n">
        <v>37.4204</v>
      </c>
      <c r="X41" s="49" t="n">
        <v>17366.59</v>
      </c>
      <c r="Y41" s="50" t="n">
        <v>13.8</v>
      </c>
      <c r="Z41" s="49" t="n">
        <f aca="false">X41/3600</f>
        <v>4.82405277777778</v>
      </c>
      <c r="AA41" s="51"/>
      <c r="AB41" s="51"/>
      <c r="AC41" s="51"/>
      <c r="AE41" s="36" t="n">
        <f aca="false">Q41/100</f>
        <v>0.1286</v>
      </c>
      <c r="AF41" s="36" t="n">
        <f aca="false">R41/100</f>
        <v>0.0245536388888889</v>
      </c>
      <c r="AG41" s="36" t="n">
        <f aca="false">Y41/100</f>
        <v>0.138</v>
      </c>
      <c r="AH41" s="36" t="n">
        <f aca="false">Z41/100</f>
        <v>0.04824052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696.62</v>
      </c>
      <c r="I42" s="62" t="n">
        <f aca="false">V42</f>
        <v>34.8504</v>
      </c>
      <c r="J42" s="62" t="n">
        <f aca="false">T42</f>
        <v>696.62</v>
      </c>
      <c r="K42" s="62" t="n">
        <f aca="false">W42</f>
        <v>35.6516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7805.99</v>
      </c>
      <c r="Q42" s="56" t="n">
        <v>10.78</v>
      </c>
      <c r="R42" s="56" t="n">
        <f aca="false">P42/3600</f>
        <v>2.16833055555556</v>
      </c>
      <c r="S42" s="54"/>
      <c r="T42" s="56" t="n">
        <v>696.62</v>
      </c>
      <c r="U42" s="56" t="n">
        <v>28.8509</v>
      </c>
      <c r="V42" s="56" t="n">
        <v>34.8504</v>
      </c>
      <c r="W42" s="56" t="n">
        <v>35.6516</v>
      </c>
      <c r="X42" s="56" t="n">
        <v>16080.75</v>
      </c>
      <c r="Y42" s="56" t="n">
        <v>10.38</v>
      </c>
      <c r="Z42" s="56" t="n">
        <f aca="false">X42/3600</f>
        <v>4.466875</v>
      </c>
      <c r="AA42" s="54"/>
      <c r="AB42" s="54"/>
      <c r="AC42" s="54"/>
      <c r="AE42" s="36" t="n">
        <f aca="false">Q42/100</f>
        <v>0.1078</v>
      </c>
      <c r="AF42" s="36" t="n">
        <f aca="false">R42/100</f>
        <v>0.0216833055555556</v>
      </c>
      <c r="AG42" s="36" t="n">
        <f aca="false">Y42/100</f>
        <v>0.1038</v>
      </c>
      <c r="AH42" s="36" t="n">
        <f aca="false">Z42/100</f>
        <v>0.04466875</v>
      </c>
    </row>
    <row r="43" customFormat="false" ht="11.25" hidden="false" customHeight="false" outlineLevel="0" collapsed="false">
      <c r="A43" s="53"/>
      <c r="B43" s="47" t="s">
        <v>56</v>
      </c>
      <c r="C43" s="47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4947.0208</v>
      </c>
      <c r="I43" s="60" t="n">
        <f aca="false">V43</f>
        <v>41.2015</v>
      </c>
      <c r="J43" s="60" t="n">
        <f aca="false">T43</f>
        <v>4947.0208</v>
      </c>
      <c r="K43" s="60" t="n">
        <f aca="false">W43</f>
        <v>42.6953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0063</v>
      </c>
      <c r="Q43" s="50" t="n">
        <v>14.26</v>
      </c>
      <c r="R43" s="57" t="n">
        <f aca="false">P43/3600</f>
        <v>2.79527777777778</v>
      </c>
      <c r="S43" s="59"/>
      <c r="T43" s="57" t="n">
        <v>4947.0208</v>
      </c>
      <c r="U43" s="57" t="n">
        <v>39.1531</v>
      </c>
      <c r="V43" s="57" t="n">
        <v>41.2015</v>
      </c>
      <c r="W43" s="57" t="n">
        <v>42.6953</v>
      </c>
      <c r="X43" s="57" t="n">
        <v>19556.15</v>
      </c>
      <c r="Y43" s="50" t="n">
        <v>13.71</v>
      </c>
      <c r="Z43" s="57" t="n">
        <f aca="false">X43/3600</f>
        <v>5.432263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26</v>
      </c>
      <c r="AF43" s="36" t="n">
        <f aca="false">R43/100</f>
        <v>0.0279527777777778</v>
      </c>
      <c r="AG43" s="36" t="n">
        <f aca="false">Y43/100</f>
        <v>0.1371</v>
      </c>
      <c r="AH43" s="36" t="n">
        <f aca="false">Z43/100</f>
        <v>0.0543226388888889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07.3152</v>
      </c>
      <c r="I44" s="61" t="n">
        <f aca="false">V44</f>
        <v>38.8902</v>
      </c>
      <c r="J44" s="61" t="n">
        <f aca="false">T44</f>
        <v>2107.3152</v>
      </c>
      <c r="K44" s="61" t="n">
        <f aca="false">W44</f>
        <v>40.5165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7689.66</v>
      </c>
      <c r="Q44" s="50" t="n">
        <v>10.49</v>
      </c>
      <c r="R44" s="49" t="n">
        <f aca="false">P44/3600</f>
        <v>2.13601666666667</v>
      </c>
      <c r="S44" s="51"/>
      <c r="T44" s="49" t="n">
        <v>2107.3152</v>
      </c>
      <c r="U44" s="49" t="n">
        <v>35.9343</v>
      </c>
      <c r="V44" s="49" t="n">
        <v>38.8902</v>
      </c>
      <c r="W44" s="49" t="n">
        <v>40.5165</v>
      </c>
      <c r="X44" s="49" t="n">
        <v>16565.9</v>
      </c>
      <c r="Y44" s="50" t="n">
        <v>10.76</v>
      </c>
      <c r="Z44" s="49" t="n">
        <f aca="false">X44/3600</f>
        <v>4.60163888888889</v>
      </c>
      <c r="AA44" s="51"/>
      <c r="AB44" s="51"/>
      <c r="AC44" s="51"/>
      <c r="AE44" s="36" t="n">
        <f aca="false">Q44/100</f>
        <v>0.1049</v>
      </c>
      <c r="AF44" s="36" t="n">
        <f aca="false">R44/100</f>
        <v>0.0213601666666667</v>
      </c>
      <c r="AG44" s="36" t="n">
        <f aca="false">Y44/100</f>
        <v>0.1076</v>
      </c>
      <c r="AH44" s="36" t="n">
        <f aca="false">Z44/100</f>
        <v>0.04601638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985.2776</v>
      </c>
      <c r="I45" s="61" t="n">
        <f aca="false">V45</f>
        <v>36.8084</v>
      </c>
      <c r="J45" s="61" t="n">
        <f aca="false">T45</f>
        <v>985.2776</v>
      </c>
      <c r="K45" s="61" t="n">
        <f aca="false">W45</f>
        <v>38.5725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6277.33</v>
      </c>
      <c r="Q45" s="50" t="n">
        <v>8.56</v>
      </c>
      <c r="R45" s="49" t="n">
        <f aca="false">P45/3600</f>
        <v>1.74370277777778</v>
      </c>
      <c r="S45" s="51"/>
      <c r="T45" s="49" t="n">
        <v>985.2776</v>
      </c>
      <c r="U45" s="49" t="n">
        <v>33.0451</v>
      </c>
      <c r="V45" s="49" t="n">
        <v>36.8084</v>
      </c>
      <c r="W45" s="49" t="n">
        <v>38.5725</v>
      </c>
      <c r="X45" s="49" t="n">
        <v>14184.2</v>
      </c>
      <c r="Y45" s="50" t="n">
        <v>8.87</v>
      </c>
      <c r="Z45" s="49" t="n">
        <f aca="false">X45/3600</f>
        <v>3.94005555555556</v>
      </c>
      <c r="AA45" s="51"/>
      <c r="AB45" s="51"/>
      <c r="AC45" s="51"/>
      <c r="AE45" s="36" t="n">
        <f aca="false">Q45/100</f>
        <v>0.0856</v>
      </c>
      <c r="AF45" s="36" t="n">
        <f aca="false">R45/100</f>
        <v>0.0174370277777778</v>
      </c>
      <c r="AG45" s="36" t="n">
        <f aca="false">Y45/100</f>
        <v>0.0887</v>
      </c>
      <c r="AH45" s="36" t="n">
        <f aca="false">Z45/100</f>
        <v>0.0394005555555556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68.7536</v>
      </c>
      <c r="I46" s="62" t="n">
        <f aca="false">V46</f>
        <v>35.0499</v>
      </c>
      <c r="J46" s="62" t="n">
        <f aca="false">T46</f>
        <v>468.7536</v>
      </c>
      <c r="K46" s="62" t="n">
        <f aca="false">W46</f>
        <v>36.7013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5419.21</v>
      </c>
      <c r="Q46" s="56" t="n">
        <v>6.68</v>
      </c>
      <c r="R46" s="56" t="n">
        <f aca="false">P46/3600</f>
        <v>1.50533611111111</v>
      </c>
      <c r="S46" s="54"/>
      <c r="T46" s="56" t="n">
        <v>468.7536</v>
      </c>
      <c r="U46" s="56" t="n">
        <v>30.3557</v>
      </c>
      <c r="V46" s="56" t="n">
        <v>35.0499</v>
      </c>
      <c r="W46" s="56" t="n">
        <v>36.7013</v>
      </c>
      <c r="X46" s="56" t="n">
        <v>12464.06</v>
      </c>
      <c r="Y46" s="56" t="n">
        <v>6.95</v>
      </c>
      <c r="Z46" s="56" t="n">
        <f aca="false">X46/3600</f>
        <v>3.46223888888889</v>
      </c>
      <c r="AA46" s="54"/>
      <c r="AB46" s="54"/>
      <c r="AC46" s="54"/>
      <c r="AE46" s="36" t="n">
        <f aca="false">Q46/100</f>
        <v>0.0668</v>
      </c>
      <c r="AF46" s="36" t="n">
        <f aca="false">R46/100</f>
        <v>0.0150533611111111</v>
      </c>
      <c r="AG46" s="36" t="n">
        <f aca="false">Y46/100</f>
        <v>0.0695</v>
      </c>
      <c r="AH46" s="36" t="n">
        <f aca="false">Z46/100</f>
        <v>0.0346223888888889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594.4768</v>
      </c>
      <c r="I47" s="60" t="n">
        <f aca="false">V47</f>
        <v>43.6182</v>
      </c>
      <c r="J47" s="60" t="n">
        <f aca="false">T47</f>
        <v>1594.4768</v>
      </c>
      <c r="K47" s="60" t="n">
        <f aca="false">W47</f>
        <v>42.6916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299.94</v>
      </c>
      <c r="Q47" s="50" t="n">
        <v>4.26</v>
      </c>
      <c r="R47" s="57" t="n">
        <f aca="false">P47/3600</f>
        <v>0.91665</v>
      </c>
      <c r="S47" s="59"/>
      <c r="T47" s="57" t="n">
        <v>1594.4768</v>
      </c>
      <c r="U47" s="57" t="n">
        <v>40.794</v>
      </c>
      <c r="V47" s="57" t="n">
        <v>43.6182</v>
      </c>
      <c r="W47" s="57" t="n">
        <v>42.6916</v>
      </c>
      <c r="X47" s="57" t="n">
        <v>6349.61</v>
      </c>
      <c r="Y47" s="50" t="n">
        <v>4.34</v>
      </c>
      <c r="Z47" s="57" t="n">
        <f aca="false">X47/3600</f>
        <v>1.763780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426</v>
      </c>
      <c r="AF47" s="36" t="n">
        <f aca="false">R47/100</f>
        <v>0.0091665</v>
      </c>
      <c r="AG47" s="36" t="n">
        <f aca="false">Y47/100</f>
        <v>0.0434</v>
      </c>
      <c r="AH47" s="36" t="n">
        <f aca="false">Z47/100</f>
        <v>0.0176378055555556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798.9168</v>
      </c>
      <c r="I48" s="61" t="n">
        <f aca="false">V48</f>
        <v>41.0495</v>
      </c>
      <c r="J48" s="61" t="n">
        <f aca="false">T48</f>
        <v>798.9168</v>
      </c>
      <c r="K48" s="61" t="n">
        <f aca="false">W48</f>
        <v>39.6535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2699.16</v>
      </c>
      <c r="Q48" s="50" t="n">
        <v>3.36</v>
      </c>
      <c r="R48" s="49" t="n">
        <f aca="false">P48/3600</f>
        <v>0.749766666666667</v>
      </c>
      <c r="S48" s="51"/>
      <c r="T48" s="49" t="n">
        <v>798.9168</v>
      </c>
      <c r="U48" s="49" t="n">
        <v>36.9957</v>
      </c>
      <c r="V48" s="49" t="n">
        <v>41.0495</v>
      </c>
      <c r="W48" s="49" t="n">
        <v>39.6535</v>
      </c>
      <c r="X48" s="49" t="n">
        <v>5550.29</v>
      </c>
      <c r="Y48" s="50" t="n">
        <v>3.44</v>
      </c>
      <c r="Z48" s="49" t="n">
        <f aca="false">X48/3600</f>
        <v>1.54174722222222</v>
      </c>
      <c r="AA48" s="51"/>
      <c r="AB48" s="51"/>
      <c r="AC48" s="51"/>
      <c r="AE48" s="36" t="n">
        <f aca="false">Q48/100</f>
        <v>0.0336</v>
      </c>
      <c r="AF48" s="36" t="n">
        <f aca="false">R48/100</f>
        <v>0.00749766666666667</v>
      </c>
      <c r="AG48" s="36" t="n">
        <f aca="false">Y48/100</f>
        <v>0.0344</v>
      </c>
      <c r="AH48" s="36" t="n">
        <f aca="false">Z48/100</f>
        <v>0.0154174722222222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6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92.1152</v>
      </c>
      <c r="I49" s="61" t="n">
        <f aca="false">V49</f>
        <v>38.7534</v>
      </c>
      <c r="J49" s="61" t="n">
        <f aca="false">T49</f>
        <v>392.1152</v>
      </c>
      <c r="K49" s="61" t="n">
        <f aca="false">W49</f>
        <v>36.9913</v>
      </c>
      <c r="L49" s="49" t="n">
        <v>392.5696</v>
      </c>
      <c r="M49" s="49" t="n">
        <v>33.6022</v>
      </c>
      <c r="N49" s="49" t="n">
        <v>38.7536</v>
      </c>
      <c r="O49" s="49" t="n">
        <v>37.0112</v>
      </c>
      <c r="P49" s="49" t="n">
        <v>2278.91</v>
      </c>
      <c r="Q49" s="50" t="n">
        <v>2.61</v>
      </c>
      <c r="R49" s="49" t="n">
        <f aca="false">P49/3600</f>
        <v>0.633030555555556</v>
      </c>
      <c r="S49" s="51"/>
      <c r="T49" s="49" t="n">
        <v>392.1152</v>
      </c>
      <c r="U49" s="49" t="n">
        <v>33.5985</v>
      </c>
      <c r="V49" s="49" t="n">
        <v>38.7534</v>
      </c>
      <c r="W49" s="49" t="n">
        <v>36.9913</v>
      </c>
      <c r="X49" s="49" t="n">
        <v>4917.63</v>
      </c>
      <c r="Y49" s="50" t="n">
        <v>2.71</v>
      </c>
      <c r="Z49" s="49" t="n">
        <f aca="false">X49/3600</f>
        <v>1.36600833333333</v>
      </c>
      <c r="AA49" s="51"/>
      <c r="AB49" s="51"/>
      <c r="AC49" s="51"/>
      <c r="AE49" s="36" t="n">
        <f aca="false">Q49/100</f>
        <v>0.0261</v>
      </c>
      <c r="AF49" s="36" t="n">
        <f aca="false">R49/100</f>
        <v>0.00633030555555556</v>
      </c>
      <c r="AG49" s="36" t="n">
        <f aca="false">Y49/100</f>
        <v>0.0271</v>
      </c>
      <c r="AH49" s="36" t="n">
        <f aca="false">Z49/100</f>
        <v>0.01366008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196.8816</v>
      </c>
      <c r="I50" s="62" t="n">
        <f aca="false">V50</f>
        <v>36.7339</v>
      </c>
      <c r="J50" s="62" t="n">
        <f aca="false">T50</f>
        <v>196.8816</v>
      </c>
      <c r="K50" s="62" t="n">
        <f aca="false">W50</f>
        <v>34.7842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021.14</v>
      </c>
      <c r="Q50" s="56" t="n">
        <v>2.3</v>
      </c>
      <c r="R50" s="56" t="n">
        <f aca="false">P50/3600</f>
        <v>0.561427777777778</v>
      </c>
      <c r="S50" s="54"/>
      <c r="T50" s="56" t="n">
        <v>196.8816</v>
      </c>
      <c r="U50" s="56" t="n">
        <v>30.7456</v>
      </c>
      <c r="V50" s="56" t="n">
        <v>36.7339</v>
      </c>
      <c r="W50" s="56" t="n">
        <v>34.7842</v>
      </c>
      <c r="X50" s="56" t="n">
        <v>4453.09</v>
      </c>
      <c r="Y50" s="56" t="n">
        <v>2.24</v>
      </c>
      <c r="Z50" s="56" t="n">
        <f aca="false">X50/3600</f>
        <v>1.23696944444444</v>
      </c>
      <c r="AA50" s="54"/>
      <c r="AB50" s="54"/>
      <c r="AC50" s="54"/>
      <c r="AE50" s="36" t="n">
        <f aca="false">Q50/100</f>
        <v>0.023</v>
      </c>
      <c r="AF50" s="36" t="n">
        <f aca="false">R50/100</f>
        <v>0.00561427777777778</v>
      </c>
      <c r="AG50" s="36" t="n">
        <f aca="false">Y50/100</f>
        <v>0.0224</v>
      </c>
      <c r="AH50" s="36" t="n">
        <f aca="false">Z50/100</f>
        <v>0.0123696944444444</v>
      </c>
    </row>
    <row r="51" customFormat="false" ht="11.25" hidden="false" customHeight="false" outlineLevel="0" collapsed="false">
      <c r="A51" s="53"/>
      <c r="B51" s="47" t="s">
        <v>61</v>
      </c>
      <c r="C51" s="47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572.1144</v>
      </c>
      <c r="I51" s="58" t="n">
        <f aca="false">V51</f>
        <v>43.0229</v>
      </c>
      <c r="J51" s="58" t="n">
        <f aca="false">T51</f>
        <v>1572.1144</v>
      </c>
      <c r="K51" s="58" t="n">
        <f aca="false">W51</f>
        <v>44.084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3655.66</v>
      </c>
      <c r="Q51" s="50" t="n">
        <v>5.75</v>
      </c>
      <c r="R51" s="57" t="n">
        <f aca="false">P51/3600</f>
        <v>1.01546111111111</v>
      </c>
      <c r="S51" s="59"/>
      <c r="T51" s="57" t="n">
        <v>1572.1144</v>
      </c>
      <c r="U51" s="57" t="n">
        <v>38.16</v>
      </c>
      <c r="V51" s="57" t="n">
        <v>43.0229</v>
      </c>
      <c r="W51" s="57" t="n">
        <v>44.084</v>
      </c>
      <c r="X51" s="57" t="n">
        <v>5820.3</v>
      </c>
      <c r="Y51" s="50" t="n">
        <v>5.5</v>
      </c>
      <c r="Z51" s="57" t="n">
        <f aca="false">X51/3600</f>
        <v>1.6167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575</v>
      </c>
      <c r="AF51" s="36" t="n">
        <f aca="false">R51/100</f>
        <v>0.0101546111111111</v>
      </c>
      <c r="AG51" s="36" t="n">
        <f aca="false">Y51/100</f>
        <v>0.055</v>
      </c>
      <c r="AH51" s="36" t="n">
        <f aca="false">Z51/100</f>
        <v>0.0161675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0.28</v>
      </c>
      <c r="I52" s="48" t="n">
        <f aca="false">V52</f>
        <v>41.0845</v>
      </c>
      <c r="J52" s="48" t="n">
        <f aca="false">T52</f>
        <v>630.28</v>
      </c>
      <c r="K52" s="48" t="n">
        <f aca="false">W52</f>
        <v>41.9869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2711.5</v>
      </c>
      <c r="Q52" s="50" t="n">
        <v>4.64</v>
      </c>
      <c r="R52" s="49" t="n">
        <f aca="false">P52/3600</f>
        <v>0.753194444444445</v>
      </c>
      <c r="S52" s="51"/>
      <c r="T52" s="49" t="n">
        <v>630.28</v>
      </c>
      <c r="U52" s="49" t="n">
        <v>34.8985</v>
      </c>
      <c r="V52" s="49" t="n">
        <v>41.0845</v>
      </c>
      <c r="W52" s="49" t="n">
        <v>41.9869</v>
      </c>
      <c r="X52" s="49" t="n">
        <v>4932.28</v>
      </c>
      <c r="Y52" s="50" t="n">
        <v>4.71</v>
      </c>
      <c r="Z52" s="49" t="n">
        <f aca="false">X52/3600</f>
        <v>1.37007777777778</v>
      </c>
      <c r="AA52" s="51"/>
      <c r="AB52" s="51"/>
      <c r="AC52" s="51"/>
      <c r="AE52" s="36" t="n">
        <f aca="false">Q52/100</f>
        <v>0.0464</v>
      </c>
      <c r="AF52" s="36" t="n">
        <f aca="false">R52/100</f>
        <v>0.00753194444444445</v>
      </c>
      <c r="AG52" s="36" t="n">
        <f aca="false">Y52/100</f>
        <v>0.0471</v>
      </c>
      <c r="AH52" s="36" t="n">
        <f aca="false">Z52/100</f>
        <v>0.01370077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8.0512</v>
      </c>
      <c r="I53" s="48" t="n">
        <f aca="false">V53</f>
        <v>39.4533</v>
      </c>
      <c r="J53" s="48" t="n">
        <f aca="false">T53</f>
        <v>288.0512</v>
      </c>
      <c r="K53" s="48" t="n">
        <f aca="false">W53</f>
        <v>40.1974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311.55</v>
      </c>
      <c r="Q53" s="50" t="n">
        <v>3.35</v>
      </c>
      <c r="R53" s="49" t="n">
        <f aca="false">P53/3600</f>
        <v>0.642097222222222</v>
      </c>
      <c r="S53" s="51"/>
      <c r="T53" s="49" t="n">
        <v>288.0512</v>
      </c>
      <c r="U53" s="49" t="n">
        <v>32.0593</v>
      </c>
      <c r="V53" s="49" t="n">
        <v>39.4533</v>
      </c>
      <c r="W53" s="49" t="n">
        <v>40.1974</v>
      </c>
      <c r="X53" s="49" t="n">
        <v>4517.71</v>
      </c>
      <c r="Y53" s="50" t="n">
        <v>3.43</v>
      </c>
      <c r="Z53" s="49" t="n">
        <f aca="false">X53/3600</f>
        <v>1.25491944444444</v>
      </c>
      <c r="AA53" s="51"/>
      <c r="AB53" s="51"/>
      <c r="AC53" s="51"/>
      <c r="AE53" s="36" t="n">
        <f aca="false">Q53/100</f>
        <v>0.0335</v>
      </c>
      <c r="AF53" s="36" t="n">
        <f aca="false">R53/100</f>
        <v>0.00642097222222222</v>
      </c>
      <c r="AG53" s="36" t="n">
        <f aca="false">Y53/100</f>
        <v>0.0343</v>
      </c>
      <c r="AH53" s="36" t="n">
        <f aca="false">Z53/100</f>
        <v>0.0125491944444444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45.7928</v>
      </c>
      <c r="I54" s="55" t="n">
        <f aca="false">V54</f>
        <v>38.1277</v>
      </c>
      <c r="J54" s="55" t="n">
        <f aca="false">T54</f>
        <v>145.7928</v>
      </c>
      <c r="K54" s="55" t="n">
        <f aca="false">W54</f>
        <v>38.5805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2112.45</v>
      </c>
      <c r="Q54" s="56" t="n">
        <v>2.8</v>
      </c>
      <c r="R54" s="56" t="n">
        <f aca="false">P54/3600</f>
        <v>0.586791666666667</v>
      </c>
      <c r="S54" s="54"/>
      <c r="T54" s="56" t="n">
        <v>145.7928</v>
      </c>
      <c r="U54" s="56" t="n">
        <v>29.4029</v>
      </c>
      <c r="V54" s="56" t="n">
        <v>38.1277</v>
      </c>
      <c r="W54" s="56" t="n">
        <v>38.5805</v>
      </c>
      <c r="X54" s="56" t="n">
        <v>4274.75</v>
      </c>
      <c r="Y54" s="56" t="n">
        <v>2.83</v>
      </c>
      <c r="Z54" s="56" t="n">
        <f aca="false">X54/3600</f>
        <v>1.18743055555556</v>
      </c>
      <c r="AA54" s="54"/>
      <c r="AB54" s="54"/>
      <c r="AC54" s="54"/>
      <c r="AE54" s="36" t="n">
        <f aca="false">Q54/100</f>
        <v>0.028</v>
      </c>
      <c r="AF54" s="36" t="n">
        <f aca="false">R54/100</f>
        <v>0.00586791666666667</v>
      </c>
      <c r="AG54" s="36" t="n">
        <f aca="false">Y54/100</f>
        <v>0.0283</v>
      </c>
      <c r="AH54" s="36" t="n">
        <f aca="false">Z54/100</f>
        <v>0.0118743055555556</v>
      </c>
    </row>
    <row r="55" customFormat="false" ht="11.25" hidden="false" customHeight="false" outlineLevel="0" collapsed="false">
      <c r="A55" s="53"/>
      <c r="B55" s="47" t="s">
        <v>63</v>
      </c>
      <c r="C55" s="47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679.3024</v>
      </c>
      <c r="I55" s="60" t="n">
        <f aca="false">V55</f>
        <v>41.1238</v>
      </c>
      <c r="J55" s="60" t="n">
        <f aca="false">T55</f>
        <v>1679.3024</v>
      </c>
      <c r="K55" s="60" t="n">
        <f aca="false">W55</f>
        <v>41.9852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236.87</v>
      </c>
      <c r="Q55" s="50" t="n">
        <v>4.65</v>
      </c>
      <c r="R55" s="57" t="n">
        <f aca="false">P55/3600</f>
        <v>0.899130555555556</v>
      </c>
      <c r="S55" s="59"/>
      <c r="T55" s="57" t="n">
        <v>1679.3024</v>
      </c>
      <c r="U55" s="57" t="n">
        <v>38.3376</v>
      </c>
      <c r="V55" s="57" t="n">
        <v>41.1238</v>
      </c>
      <c r="W55" s="57" t="n">
        <v>41.9852</v>
      </c>
      <c r="X55" s="57" t="n">
        <v>5198.32</v>
      </c>
      <c r="Y55" s="50" t="n">
        <v>4.56</v>
      </c>
      <c r="Z55" s="57" t="n">
        <f aca="false">X55/3600</f>
        <v>1.44397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65</v>
      </c>
      <c r="AF55" s="36" t="n">
        <f aca="false">R55/100</f>
        <v>0.00899130555555556</v>
      </c>
      <c r="AG55" s="36" t="n">
        <f aca="false">Y55/100</f>
        <v>0.0456</v>
      </c>
      <c r="AH55" s="36" t="n">
        <f aca="false">Z55/100</f>
        <v>0.0144397777777778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83.968</v>
      </c>
      <c r="I56" s="61" t="n">
        <f aca="false">V56</f>
        <v>38.5166</v>
      </c>
      <c r="J56" s="61" t="n">
        <f aca="false">T56</f>
        <v>783.968</v>
      </c>
      <c r="K56" s="61" t="n">
        <f aca="false">W56</f>
        <v>39.2688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2474.81</v>
      </c>
      <c r="Q56" s="50" t="n">
        <v>3.34</v>
      </c>
      <c r="R56" s="49" t="n">
        <f aca="false">P56/3600</f>
        <v>0.687447222222222</v>
      </c>
      <c r="S56" s="51"/>
      <c r="T56" s="49" t="n">
        <v>783.968</v>
      </c>
      <c r="U56" s="49" t="n">
        <v>34.9918</v>
      </c>
      <c r="V56" s="49" t="n">
        <v>38.5166</v>
      </c>
      <c r="W56" s="49" t="n">
        <v>39.2688</v>
      </c>
      <c r="X56" s="49" t="n">
        <v>4398.45</v>
      </c>
      <c r="Y56" s="50" t="n">
        <v>3.44</v>
      </c>
      <c r="Z56" s="49" t="n">
        <f aca="false">X56/3600</f>
        <v>1.22179166666667</v>
      </c>
      <c r="AA56" s="51"/>
      <c r="AB56" s="51"/>
      <c r="AC56" s="51"/>
      <c r="AE56" s="36" t="n">
        <f aca="false">Q56/100</f>
        <v>0.0334</v>
      </c>
      <c r="AF56" s="36" t="n">
        <f aca="false">R56/100</f>
        <v>0.00687447222222222</v>
      </c>
      <c r="AG56" s="36" t="n">
        <f aca="false">Y56/100</f>
        <v>0.0344</v>
      </c>
      <c r="AH56" s="36" t="n">
        <f aca="false">Z56/100</f>
        <v>0.01221791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66.4888</v>
      </c>
      <c r="I57" s="61" t="n">
        <f aca="false">V57</f>
        <v>36.2457</v>
      </c>
      <c r="J57" s="61" t="n">
        <f aca="false">T57</f>
        <v>366.4888</v>
      </c>
      <c r="K57" s="61" t="n">
        <f aca="false">W57</f>
        <v>36.9553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030.25</v>
      </c>
      <c r="Q57" s="50" t="n">
        <v>2.53</v>
      </c>
      <c r="R57" s="49" t="n">
        <f aca="false">P57/3600</f>
        <v>0.563958333333333</v>
      </c>
      <c r="S57" s="51"/>
      <c r="T57" s="49" t="n">
        <v>366.4888</v>
      </c>
      <c r="U57" s="49" t="n">
        <v>31.7479</v>
      </c>
      <c r="V57" s="49" t="n">
        <v>36.2457</v>
      </c>
      <c r="W57" s="49" t="n">
        <v>36.9553</v>
      </c>
      <c r="X57" s="49" t="n">
        <v>3896.34</v>
      </c>
      <c r="Y57" s="50" t="n">
        <v>2.48</v>
      </c>
      <c r="Z57" s="49" t="n">
        <f aca="false">X57/3600</f>
        <v>1.08231666666667</v>
      </c>
      <c r="AA57" s="51"/>
      <c r="AB57" s="51"/>
      <c r="AC57" s="51"/>
      <c r="AE57" s="36" t="n">
        <f aca="false">Q57/100</f>
        <v>0.0253</v>
      </c>
      <c r="AF57" s="36" t="n">
        <f aca="false">R57/100</f>
        <v>0.00563958333333333</v>
      </c>
      <c r="AG57" s="36" t="n">
        <f aca="false">Y57/100</f>
        <v>0.0248</v>
      </c>
      <c r="AH57" s="36" t="n">
        <f aca="false">Z57/100</f>
        <v>0.0108231666666667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68.776</v>
      </c>
      <c r="I58" s="62" t="n">
        <f aca="false">V58</f>
        <v>34.2753</v>
      </c>
      <c r="J58" s="62" t="n">
        <f aca="false">T58</f>
        <v>168.776</v>
      </c>
      <c r="K58" s="62" t="n">
        <f aca="false">W58</f>
        <v>34.9639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1788.63</v>
      </c>
      <c r="Q58" s="56" t="n">
        <v>1.86</v>
      </c>
      <c r="R58" s="56" t="n">
        <f aca="false">P58/3600</f>
        <v>0.496841666666667</v>
      </c>
      <c r="S58" s="54"/>
      <c r="T58" s="56" t="n">
        <v>168.776</v>
      </c>
      <c r="U58" s="56" t="n">
        <v>28.8205</v>
      </c>
      <c r="V58" s="56" t="n">
        <v>34.2753</v>
      </c>
      <c r="W58" s="56" t="n">
        <v>34.9639</v>
      </c>
      <c r="X58" s="56" t="n">
        <v>3595.66</v>
      </c>
      <c r="Y58" s="56" t="n">
        <v>1.96</v>
      </c>
      <c r="Z58" s="56" t="n">
        <f aca="false">X58/3600</f>
        <v>0.998794444444444</v>
      </c>
      <c r="AA58" s="54"/>
      <c r="AB58" s="54"/>
      <c r="AC58" s="54"/>
      <c r="AE58" s="36" t="n">
        <f aca="false">Q58/100</f>
        <v>0.0186</v>
      </c>
      <c r="AF58" s="36" t="n">
        <f aca="false">R58/100</f>
        <v>0.00496841666666667</v>
      </c>
      <c r="AG58" s="36" t="n">
        <f aca="false">Y58/100</f>
        <v>0.0196</v>
      </c>
      <c r="AH58" s="36" t="n">
        <f aca="false">Z58/100</f>
        <v>0.00998794444444445</v>
      </c>
    </row>
    <row r="59" customFormat="false" ht="11.25" hidden="false" customHeight="false" outlineLevel="0" collapsed="false">
      <c r="A59" s="53"/>
      <c r="B59" s="47" t="s">
        <v>65</v>
      </c>
      <c r="C59" s="47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58.9</v>
      </c>
      <c r="I59" s="58" t="n">
        <f aca="false">V59</f>
        <v>41.2024</v>
      </c>
      <c r="J59" s="58" t="n">
        <f aca="false">T59</f>
        <v>1258.9</v>
      </c>
      <c r="K59" s="58" t="n">
        <f aca="false">W59</f>
        <v>42.3006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2471.58</v>
      </c>
      <c r="Q59" s="50" t="n">
        <v>3.38</v>
      </c>
      <c r="R59" s="57" t="n">
        <f aca="false">P59/3600</f>
        <v>0.68655</v>
      </c>
      <c r="S59" s="59"/>
      <c r="T59" s="57" t="n">
        <v>1258.9</v>
      </c>
      <c r="U59" s="57" t="n">
        <v>39.6352</v>
      </c>
      <c r="V59" s="57" t="n">
        <v>41.2024</v>
      </c>
      <c r="W59" s="57" t="n">
        <v>42.3006</v>
      </c>
      <c r="X59" s="57" t="n">
        <v>4580.98</v>
      </c>
      <c r="Y59" s="50" t="n">
        <v>3.27</v>
      </c>
      <c r="Z59" s="57" t="n">
        <f aca="false">X59/3600</f>
        <v>1.27249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38</v>
      </c>
      <c r="AF59" s="36" t="n">
        <f aca="false">R59/100</f>
        <v>0.0068655</v>
      </c>
      <c r="AG59" s="36" t="n">
        <f aca="false">Y59/100</f>
        <v>0.0327</v>
      </c>
      <c r="AH59" s="36" t="n">
        <f aca="false">Z59/100</f>
        <v>0.0127249444444444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2.1304</v>
      </c>
      <c r="I60" s="48" t="n">
        <f aca="false">V60</f>
        <v>38.565</v>
      </c>
      <c r="J60" s="48" t="n">
        <f aca="false">T60</f>
        <v>622.1304</v>
      </c>
      <c r="K60" s="48" t="n">
        <f aca="false">W60</f>
        <v>39.7693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1897.32</v>
      </c>
      <c r="Q60" s="50" t="n">
        <v>2.54</v>
      </c>
      <c r="R60" s="49" t="n">
        <f aca="false">P60/3600</f>
        <v>0.527033333333333</v>
      </c>
      <c r="S60" s="51"/>
      <c r="T60" s="49" t="n">
        <v>622.1304</v>
      </c>
      <c r="U60" s="49" t="n">
        <v>35.8446</v>
      </c>
      <c r="V60" s="49" t="n">
        <v>38.565</v>
      </c>
      <c r="W60" s="49" t="n">
        <v>39.7693</v>
      </c>
      <c r="X60" s="49" t="n">
        <v>3888.71</v>
      </c>
      <c r="Y60" s="50" t="n">
        <v>2.62</v>
      </c>
      <c r="Z60" s="49" t="n">
        <f aca="false">X60/3600</f>
        <v>1.08019722222222</v>
      </c>
      <c r="AA60" s="51"/>
      <c r="AB60" s="51"/>
      <c r="AC60" s="51"/>
      <c r="AE60" s="36" t="n">
        <f aca="false">Q60/100</f>
        <v>0.0254</v>
      </c>
      <c r="AF60" s="36" t="n">
        <f aca="false">R60/100</f>
        <v>0.00527033333333333</v>
      </c>
      <c r="AG60" s="36" t="n">
        <f aca="false">Y60/100</f>
        <v>0.0262</v>
      </c>
      <c r="AH60" s="36" t="n">
        <f aca="false">Z60/100</f>
        <v>0.01080197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299.7264</v>
      </c>
      <c r="I61" s="48" t="n">
        <f aca="false">V61</f>
        <v>36.2799</v>
      </c>
      <c r="J61" s="48" t="n">
        <f aca="false">T61</f>
        <v>299.7264</v>
      </c>
      <c r="K61" s="48" t="n">
        <f aca="false">W61</f>
        <v>37.4923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533.89</v>
      </c>
      <c r="Q61" s="50" t="n">
        <v>2.07</v>
      </c>
      <c r="R61" s="49" t="n">
        <f aca="false">P61/3600</f>
        <v>0.426080555555556</v>
      </c>
      <c r="S61" s="51"/>
      <c r="T61" s="49" t="n">
        <v>299.7264</v>
      </c>
      <c r="U61" s="49" t="n">
        <v>32.3517</v>
      </c>
      <c r="V61" s="49" t="n">
        <v>36.2799</v>
      </c>
      <c r="W61" s="49" t="n">
        <v>37.4923</v>
      </c>
      <c r="X61" s="49" t="n">
        <v>3333.79</v>
      </c>
      <c r="Y61" s="50" t="n">
        <v>2.03</v>
      </c>
      <c r="Z61" s="49" t="n">
        <f aca="false">X61/3600</f>
        <v>0.926052777777778</v>
      </c>
      <c r="AA61" s="51"/>
      <c r="AB61" s="51"/>
      <c r="AC61" s="51"/>
      <c r="AE61" s="36" t="n">
        <f aca="false">Q61/100</f>
        <v>0.0207</v>
      </c>
      <c r="AF61" s="36" t="n">
        <f aca="false">R61/100</f>
        <v>0.00426080555555556</v>
      </c>
      <c r="AG61" s="36" t="n">
        <f aca="false">Y61/100</f>
        <v>0.0203</v>
      </c>
      <c r="AH61" s="36" t="n">
        <f aca="false">Z61/100</f>
        <v>0.00926052777777778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5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43.6304</v>
      </c>
      <c r="I62" s="63" t="n">
        <f aca="false">V62</f>
        <v>34.3328</v>
      </c>
      <c r="J62" s="63" t="n">
        <f aca="false">T62</f>
        <v>143.6304</v>
      </c>
      <c r="K62" s="63" t="n">
        <f aca="false">W62</f>
        <v>35.4252</v>
      </c>
      <c r="L62" s="56" t="n">
        <v>143.764</v>
      </c>
      <c r="M62" s="56" t="n">
        <v>29.4883</v>
      </c>
      <c r="N62" s="56" t="n">
        <v>34.3315</v>
      </c>
      <c r="O62" s="56" t="n">
        <v>35.4244</v>
      </c>
      <c r="P62" s="56" t="n">
        <v>1310.2</v>
      </c>
      <c r="Q62" s="56" t="n">
        <v>1.62</v>
      </c>
      <c r="R62" s="56" t="n">
        <f aca="false">P62/3600</f>
        <v>0.363944444444444</v>
      </c>
      <c r="S62" s="54"/>
      <c r="T62" s="56" t="n">
        <v>143.6304</v>
      </c>
      <c r="U62" s="56" t="n">
        <v>29.4909</v>
      </c>
      <c r="V62" s="56" t="n">
        <v>34.3328</v>
      </c>
      <c r="W62" s="56" t="n">
        <v>35.4252</v>
      </c>
      <c r="X62" s="56" t="n">
        <v>2935.7</v>
      </c>
      <c r="Y62" s="56" t="n">
        <v>1.57</v>
      </c>
      <c r="Z62" s="56" t="n">
        <f aca="false">X62/3600</f>
        <v>0.815472222222222</v>
      </c>
      <c r="AA62" s="54"/>
      <c r="AB62" s="54"/>
      <c r="AC62" s="54"/>
      <c r="AE62" s="36" t="n">
        <f aca="false">Q62/100</f>
        <v>0.0162</v>
      </c>
      <c r="AF62" s="36" t="n">
        <f aca="false">R62/100</f>
        <v>0.00363944444444444</v>
      </c>
      <c r="AG62" s="36" t="n">
        <f aca="false">Y62/100</f>
        <v>0.0157</v>
      </c>
      <c r="AH62" s="36" t="n">
        <f aca="false">Z62/100</f>
        <v>0.00815472222222222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8"/>
      <c r="Q81" s="68" t="n">
        <f aca="false">GEOMEAN(AE3:AE62)*100</f>
        <v>16.7182275808053</v>
      </c>
      <c r="R81" s="68" t="n">
        <f aca="false">GEOMEAN(AF3:AF62)*100</f>
        <v>3.17869074870112</v>
      </c>
      <c r="S81" s="68"/>
      <c r="T81" s="68"/>
      <c r="U81" s="68"/>
      <c r="V81" s="68"/>
      <c r="W81" s="68"/>
      <c r="X81" s="68"/>
      <c r="Y81" s="68" t="n">
        <f aca="false">GEOMEAN(AG3:AG62)*100</f>
        <v>16.8186764571234</v>
      </c>
      <c r="Z81" s="68" t="n">
        <f aca="false">GEOMEAN(AH3:AH62)*100</f>
        <v>6.48784130315907</v>
      </c>
    </row>
    <row r="82" customFormat="false" ht="11.25" hidden="false" customHeight="false" outlineLevel="0" collapsed="false">
      <c r="B82" s="36" t="s">
        <v>75</v>
      </c>
      <c r="X82" s="78"/>
      <c r="Y82" s="78" t="n">
        <f aca="false">Y81/Q81</f>
        <v>1.00600834483396</v>
      </c>
      <c r="Z82" s="78" t="n">
        <f aca="false">Z81/R81</f>
        <v>2.0410419937234</v>
      </c>
    </row>
    <row r="83" customFormat="false" ht="11.25" hidden="false" customHeight="false" outlineLevel="0" collapsed="false">
      <c r="B83" s="36" t="s">
        <v>76</v>
      </c>
      <c r="P83" s="67"/>
      <c r="Q83" s="67" t="n">
        <f aca="false">SUM(Q3:Q62)/3600</f>
        <v>0.523183333333333</v>
      </c>
      <c r="R83" s="67" t="n">
        <f aca="false">SUM(R3:R62)</f>
        <v>330.749766666667</v>
      </c>
      <c r="X83" s="67"/>
      <c r="Y83" s="67" t="n">
        <f aca="false">SUM(Y3:Y62)/3600</f>
        <v>0.523983333333333</v>
      </c>
      <c r="Z83" s="67" t="n">
        <f aca="false">SUM(Z3:Z62)</f>
        <v>678.2042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85.7552</v>
      </c>
      <c r="E3" s="48" t="n">
        <f aca="false">N3</f>
        <v>41.3896</v>
      </c>
      <c r="F3" s="48" t="n">
        <f aca="false">L3</f>
        <v>14385.7552</v>
      </c>
      <c r="G3" s="48" t="n">
        <f aca="false">O3</f>
        <v>43.9948</v>
      </c>
      <c r="H3" s="48" t="n">
        <f aca="false">T3</f>
        <v>14102.928</v>
      </c>
      <c r="I3" s="48" t="n">
        <f aca="false">V3</f>
        <v>41.4829</v>
      </c>
      <c r="J3" s="48" t="n">
        <f aca="false">T3</f>
        <v>14102.928</v>
      </c>
      <c r="K3" s="48" t="n">
        <f aca="false">W3</f>
        <v>44.0672</v>
      </c>
      <c r="L3" s="49" t="n">
        <v>14385.7552</v>
      </c>
      <c r="M3" s="49" t="n">
        <v>41.406</v>
      </c>
      <c r="N3" s="49" t="n">
        <v>41.3896</v>
      </c>
      <c r="O3" s="49" t="n">
        <v>43.9948</v>
      </c>
      <c r="P3" s="49" t="n">
        <v>18908.78</v>
      </c>
      <c r="Q3" s="50" t="n">
        <v>23.92</v>
      </c>
      <c r="R3" s="49" t="n">
        <v>5.25243888888889</v>
      </c>
      <c r="S3" s="51"/>
      <c r="T3" s="49" t="n">
        <v>14102.928</v>
      </c>
      <c r="U3" s="49" t="n">
        <v>41.4992</v>
      </c>
      <c r="V3" s="49" t="n">
        <v>41.4829</v>
      </c>
      <c r="W3" s="49" t="n">
        <v>44.0672</v>
      </c>
      <c r="X3" s="49" t="n">
        <v>49623.15</v>
      </c>
      <c r="Y3" s="50" t="n">
        <v>27.87</v>
      </c>
      <c r="Z3" s="49" t="n">
        <f aca="false">X3/3600</f>
        <v>13.784208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2392</v>
      </c>
      <c r="AF3" s="36" t="n">
        <f aca="false">R3/100</f>
        <v>0.0525243888888889</v>
      </c>
      <c r="AG3" s="36" t="n">
        <f aca="false">Y3/100</f>
        <v>0.2787</v>
      </c>
      <c r="AH3" s="36" t="n">
        <f aca="false">Z3/100</f>
        <v>0.137842083333333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8" t="n">
        <f aca="false">L4</f>
        <v>5993.6272</v>
      </c>
      <c r="E4" s="48" t="n">
        <f aca="false">N4</f>
        <v>39.7208</v>
      </c>
      <c r="F4" s="48" t="n">
        <f aca="false">L4</f>
        <v>5993.6272</v>
      </c>
      <c r="G4" s="48" t="n">
        <f aca="false">O4</f>
        <v>42.177</v>
      </c>
      <c r="H4" s="48" t="n">
        <f aca="false">T4</f>
        <v>5952.1936</v>
      </c>
      <c r="I4" s="48" t="n">
        <f aca="false">V4</f>
        <v>39.7738</v>
      </c>
      <c r="J4" s="48" t="n">
        <f aca="false">T4</f>
        <v>5952.1936</v>
      </c>
      <c r="K4" s="48" t="n">
        <f aca="false">W4</f>
        <v>42.2193</v>
      </c>
      <c r="L4" s="49" t="n">
        <v>5993.6272</v>
      </c>
      <c r="M4" s="49" t="n">
        <v>38.9119</v>
      </c>
      <c r="N4" s="49" t="n">
        <v>39.7208</v>
      </c>
      <c r="O4" s="49" t="n">
        <v>42.177</v>
      </c>
      <c r="P4" s="49" t="n">
        <v>17226.66</v>
      </c>
      <c r="Q4" s="50" t="n">
        <v>19.89</v>
      </c>
      <c r="R4" s="49" t="n">
        <v>4.78518333333333</v>
      </c>
      <c r="S4" s="51"/>
      <c r="T4" s="49" t="n">
        <v>5952.1936</v>
      </c>
      <c r="U4" s="49" t="n">
        <v>38.9718</v>
      </c>
      <c r="V4" s="49" t="n">
        <v>39.7738</v>
      </c>
      <c r="W4" s="49" t="n">
        <v>42.2193</v>
      </c>
      <c r="X4" s="49" t="n">
        <v>41775.96</v>
      </c>
      <c r="Y4" s="50" t="n">
        <v>19.71</v>
      </c>
      <c r="Z4" s="49" t="n">
        <f aca="false">X4/3600</f>
        <v>11.6044333333333</v>
      </c>
      <c r="AA4" s="51"/>
      <c r="AB4" s="51"/>
      <c r="AC4" s="51"/>
      <c r="AE4" s="36" t="n">
        <f aca="false">Q4/100</f>
        <v>0.1989</v>
      </c>
      <c r="AF4" s="36" t="n">
        <f aca="false">R4/100</f>
        <v>0.0478518333333333</v>
      </c>
      <c r="AG4" s="36" t="n">
        <f aca="false">Y4/100</f>
        <v>0.1971</v>
      </c>
      <c r="AH4" s="36" t="n">
        <f aca="false">Z4/100</f>
        <v>0.116044333333333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906.2848</v>
      </c>
      <c r="E5" s="48" t="n">
        <f aca="false">N5</f>
        <v>38.3023</v>
      </c>
      <c r="F5" s="48" t="n">
        <f aca="false">L5</f>
        <v>2906.2848</v>
      </c>
      <c r="G5" s="48" t="n">
        <f aca="false">O5</f>
        <v>40.6572</v>
      </c>
      <c r="H5" s="48" t="n">
        <f aca="false">T5</f>
        <v>2897.0352</v>
      </c>
      <c r="I5" s="48" t="n">
        <f aca="false">V5</f>
        <v>38.3297</v>
      </c>
      <c r="J5" s="48" t="n">
        <f aca="false">T5</f>
        <v>2897.0352</v>
      </c>
      <c r="K5" s="48" t="n">
        <f aca="false">W5</f>
        <v>40.6827</v>
      </c>
      <c r="L5" s="49" t="n">
        <v>2906.2848</v>
      </c>
      <c r="M5" s="49" t="n">
        <v>36.39</v>
      </c>
      <c r="N5" s="49" t="n">
        <v>38.3023</v>
      </c>
      <c r="O5" s="49" t="n">
        <v>40.6572</v>
      </c>
      <c r="P5" s="49" t="n">
        <v>16344.9</v>
      </c>
      <c r="Q5" s="50" t="n">
        <v>18.09</v>
      </c>
      <c r="R5" s="49" t="n">
        <v>4.54025</v>
      </c>
      <c r="S5" s="51"/>
      <c r="T5" s="49" t="n">
        <v>2897.0352</v>
      </c>
      <c r="U5" s="49" t="n">
        <v>36.4311</v>
      </c>
      <c r="V5" s="49" t="n">
        <v>38.3297</v>
      </c>
      <c r="W5" s="49" t="n">
        <v>40.6827</v>
      </c>
      <c r="X5" s="49" t="n">
        <v>40200.52</v>
      </c>
      <c r="Y5" s="50" t="n">
        <v>17.86</v>
      </c>
      <c r="Z5" s="49" t="n">
        <f aca="false">X5/3600</f>
        <v>11.1668111111111</v>
      </c>
      <c r="AA5" s="51"/>
      <c r="AB5" s="51"/>
      <c r="AC5" s="51"/>
      <c r="AE5" s="36" t="n">
        <f aca="false">Q5/100</f>
        <v>0.1809</v>
      </c>
      <c r="AF5" s="36" t="n">
        <f aca="false">R5/100</f>
        <v>0.0454025</v>
      </c>
      <c r="AG5" s="36" t="n">
        <f aca="false">Y5/100</f>
        <v>0.1786</v>
      </c>
      <c r="AH5" s="36" t="n">
        <f aca="false">Z5/100</f>
        <v>0.1116681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522.8144</v>
      </c>
      <c r="E6" s="55" t="n">
        <f aca="false">N6</f>
        <v>36.9178</v>
      </c>
      <c r="F6" s="55" t="n">
        <f aca="false">L6</f>
        <v>1522.8144</v>
      </c>
      <c r="G6" s="55" t="n">
        <f aca="false">O6</f>
        <v>39.3021</v>
      </c>
      <c r="H6" s="55" t="n">
        <f aca="false">T6</f>
        <v>1526.3072</v>
      </c>
      <c r="I6" s="55" t="n">
        <f aca="false">V6</f>
        <v>36.9428</v>
      </c>
      <c r="J6" s="55" t="n">
        <f aca="false">T6</f>
        <v>1526.3072</v>
      </c>
      <c r="K6" s="55" t="n">
        <f aca="false">W6</f>
        <v>39.3201</v>
      </c>
      <c r="L6" s="56" t="n">
        <v>1522.8144</v>
      </c>
      <c r="M6" s="56" t="n">
        <v>33.8057</v>
      </c>
      <c r="N6" s="56" t="n">
        <v>36.9178</v>
      </c>
      <c r="O6" s="56" t="n">
        <v>39.3021</v>
      </c>
      <c r="P6" s="56" t="n">
        <v>15762.14</v>
      </c>
      <c r="Q6" s="56" t="n">
        <v>17.09</v>
      </c>
      <c r="R6" s="56" t="n">
        <v>4.37837222222222</v>
      </c>
      <c r="S6" s="54"/>
      <c r="T6" s="56" t="n">
        <v>1526.3072</v>
      </c>
      <c r="U6" s="56" t="n">
        <v>33.8322</v>
      </c>
      <c r="V6" s="56" t="n">
        <v>36.9428</v>
      </c>
      <c r="W6" s="56" t="n">
        <v>39.3201</v>
      </c>
      <c r="X6" s="56" t="n">
        <v>39076.13</v>
      </c>
      <c r="Y6" s="56" t="n">
        <v>16.82</v>
      </c>
      <c r="Z6" s="56" t="n">
        <f aca="false">X6/3600</f>
        <v>10.8544805555556</v>
      </c>
      <c r="AA6" s="54"/>
      <c r="AB6" s="54"/>
      <c r="AC6" s="54"/>
      <c r="AE6" s="36" t="n">
        <f aca="false">Q6/100</f>
        <v>0.1709</v>
      </c>
      <c r="AF6" s="36" t="n">
        <f aca="false">R6/100</f>
        <v>0.0437837222222222</v>
      </c>
      <c r="AG6" s="36" t="n">
        <f aca="false">Y6/100</f>
        <v>0.1682</v>
      </c>
      <c r="AH6" s="36" t="n">
        <f aca="false">Z6/100</f>
        <v>0.108544805555556</v>
      </c>
    </row>
    <row r="7" customFormat="false" ht="11.25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35972.6288</v>
      </c>
      <c r="E7" s="48" t="n">
        <f aca="false">N7</f>
        <v>44.8687</v>
      </c>
      <c r="F7" s="48" t="n">
        <f aca="false">L7</f>
        <v>35972.6288</v>
      </c>
      <c r="G7" s="48" t="n">
        <f aca="false">O7</f>
        <v>44.6504</v>
      </c>
      <c r="H7" s="48" t="n">
        <f aca="false">T7</f>
        <v>35727.8976</v>
      </c>
      <c r="I7" s="48" t="n">
        <f aca="false">V7</f>
        <v>44.8735</v>
      </c>
      <c r="J7" s="48" t="n">
        <f aca="false">T7</f>
        <v>35727.8976</v>
      </c>
      <c r="K7" s="48" t="n">
        <f aca="false">W7</f>
        <v>44.6646</v>
      </c>
      <c r="L7" s="57" t="n">
        <v>35972.6288</v>
      </c>
      <c r="M7" s="57" t="n">
        <v>39.8146</v>
      </c>
      <c r="N7" s="57" t="n">
        <v>44.8687</v>
      </c>
      <c r="O7" s="57" t="n">
        <v>44.6504</v>
      </c>
      <c r="P7" s="49" t="n">
        <v>27266.98</v>
      </c>
      <c r="Q7" s="50" t="n">
        <v>34.17</v>
      </c>
      <c r="R7" s="49" t="n">
        <v>7.57416111111111</v>
      </c>
      <c r="S7" s="51"/>
      <c r="T7" s="57" t="n">
        <v>35727.8976</v>
      </c>
      <c r="U7" s="57" t="n">
        <v>39.8804</v>
      </c>
      <c r="V7" s="57" t="n">
        <v>44.8735</v>
      </c>
      <c r="W7" s="57" t="n">
        <v>44.6646</v>
      </c>
      <c r="X7" s="49" t="n">
        <v>69158.78</v>
      </c>
      <c r="Y7" s="50" t="n">
        <v>34.28</v>
      </c>
      <c r="Z7" s="49" t="n">
        <f aca="false">X7/3600</f>
        <v>19.210772222222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417</v>
      </c>
      <c r="AF7" s="36" t="n">
        <f aca="false">R7/100</f>
        <v>0.0757416111111111</v>
      </c>
      <c r="AG7" s="36" t="n">
        <f aca="false">Y7/100</f>
        <v>0.3428</v>
      </c>
      <c r="AH7" s="36" t="n">
        <f aca="false">Z7/100</f>
        <v>0.192107722222222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8" t="n">
        <f aca="false">L8</f>
        <v>17705.456</v>
      </c>
      <c r="E8" s="48" t="n">
        <f aca="false">N8</f>
        <v>43.0396</v>
      </c>
      <c r="F8" s="48" t="n">
        <f aca="false">L8</f>
        <v>17705.456</v>
      </c>
      <c r="G8" s="48" t="n">
        <f aca="false">O8</f>
        <v>43.3409</v>
      </c>
      <c r="H8" s="48" t="n">
        <f aca="false">T8</f>
        <v>17680.1088</v>
      </c>
      <c r="I8" s="48" t="n">
        <f aca="false">V8</f>
        <v>43.0553</v>
      </c>
      <c r="J8" s="48" t="n">
        <f aca="false">T8</f>
        <v>17680.1088</v>
      </c>
      <c r="K8" s="48" t="n">
        <f aca="false">W8</f>
        <v>43.3568</v>
      </c>
      <c r="L8" s="49" t="n">
        <v>17705.456</v>
      </c>
      <c r="M8" s="49" t="n">
        <v>36.8429</v>
      </c>
      <c r="N8" s="49" t="n">
        <v>43.0396</v>
      </c>
      <c r="O8" s="49" t="n">
        <v>43.3409</v>
      </c>
      <c r="P8" s="49" t="n">
        <v>24520.46</v>
      </c>
      <c r="Q8" s="50" t="n">
        <v>27.43</v>
      </c>
      <c r="R8" s="49" t="n">
        <v>6.81123888888889</v>
      </c>
      <c r="S8" s="51"/>
      <c r="T8" s="49" t="n">
        <v>17680.1088</v>
      </c>
      <c r="U8" s="49" t="n">
        <v>36.8726</v>
      </c>
      <c r="V8" s="49" t="n">
        <v>43.0553</v>
      </c>
      <c r="W8" s="49" t="n">
        <v>43.3568</v>
      </c>
      <c r="X8" s="49" t="n">
        <v>64610.73</v>
      </c>
      <c r="Y8" s="50" t="n">
        <v>27.75</v>
      </c>
      <c r="Z8" s="49" t="n">
        <f aca="false">X8/3600</f>
        <v>17.947425</v>
      </c>
      <c r="AA8" s="51"/>
      <c r="AB8" s="51"/>
      <c r="AC8" s="51"/>
      <c r="AE8" s="36" t="n">
        <f aca="false">Q8/100</f>
        <v>0.2743</v>
      </c>
      <c r="AF8" s="36" t="n">
        <f aca="false">R8/100</f>
        <v>0.0681123888888889</v>
      </c>
      <c r="AG8" s="36" t="n">
        <f aca="false">Y8/100</f>
        <v>0.2775</v>
      </c>
      <c r="AH8" s="36" t="n">
        <f aca="false">Z8/100</f>
        <v>0.17947425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422.04</v>
      </c>
      <c r="E9" s="48" t="n">
        <f aca="false">N9</f>
        <v>41.2985</v>
      </c>
      <c r="F9" s="48" t="n">
        <f aca="false">L9</f>
        <v>9422.04</v>
      </c>
      <c r="G9" s="48" t="n">
        <f aca="false">O9</f>
        <v>41.9501</v>
      </c>
      <c r="H9" s="48" t="n">
        <f aca="false">T9</f>
        <v>9421.4544</v>
      </c>
      <c r="I9" s="48" t="n">
        <f aca="false">V9</f>
        <v>41.3366</v>
      </c>
      <c r="J9" s="48" t="n">
        <f aca="false">T9</f>
        <v>9421.4544</v>
      </c>
      <c r="K9" s="48" t="n">
        <f aca="false">W9</f>
        <v>41.9798</v>
      </c>
      <c r="L9" s="49" t="n">
        <v>9422.04</v>
      </c>
      <c r="M9" s="49" t="n">
        <v>33.8873</v>
      </c>
      <c r="N9" s="49" t="n">
        <v>41.2985</v>
      </c>
      <c r="O9" s="49" t="n">
        <v>41.9501</v>
      </c>
      <c r="P9" s="49" t="n">
        <v>22847.21</v>
      </c>
      <c r="Q9" s="50" t="n">
        <v>24.07</v>
      </c>
      <c r="R9" s="49" t="n">
        <v>6.34644722222222</v>
      </c>
      <c r="S9" s="51"/>
      <c r="T9" s="49" t="n">
        <v>9421.4544</v>
      </c>
      <c r="U9" s="49" t="n">
        <v>33.8971</v>
      </c>
      <c r="V9" s="49" t="n">
        <v>41.3366</v>
      </c>
      <c r="W9" s="49" t="n">
        <v>41.9798</v>
      </c>
      <c r="X9" s="49" t="n">
        <v>60742.34</v>
      </c>
      <c r="Y9" s="50" t="n">
        <v>23.97</v>
      </c>
      <c r="Z9" s="49" t="n">
        <f aca="false">X9/3600</f>
        <v>16.8728722222222</v>
      </c>
      <c r="AA9" s="51"/>
      <c r="AB9" s="51"/>
      <c r="AC9" s="51"/>
      <c r="AE9" s="36" t="n">
        <f aca="false">Q9/100</f>
        <v>0.2407</v>
      </c>
      <c r="AF9" s="36" t="n">
        <f aca="false">R9/100</f>
        <v>0.0634644722222222</v>
      </c>
      <c r="AG9" s="36" t="n">
        <f aca="false">Y9/100</f>
        <v>0.2397</v>
      </c>
      <c r="AH9" s="36" t="n">
        <f aca="false">Z9/100</f>
        <v>0.168728722222222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5299.1696</v>
      </c>
      <c r="E10" s="55" t="n">
        <f aca="false">N10</f>
        <v>39.6177</v>
      </c>
      <c r="F10" s="55" t="n">
        <f aca="false">L10</f>
        <v>5299.1696</v>
      </c>
      <c r="G10" s="55" t="n">
        <f aca="false">O10</f>
        <v>40.5599</v>
      </c>
      <c r="H10" s="55" t="n">
        <f aca="false">T10</f>
        <v>5298.6912</v>
      </c>
      <c r="I10" s="55" t="n">
        <f aca="false">V10</f>
        <v>39.6709</v>
      </c>
      <c r="J10" s="55" t="n">
        <f aca="false">T10</f>
        <v>5298.6912</v>
      </c>
      <c r="K10" s="55" t="n">
        <f aca="false">W10</f>
        <v>40.5823</v>
      </c>
      <c r="L10" s="56" t="n">
        <v>5299.1696</v>
      </c>
      <c r="M10" s="56" t="n">
        <v>31.1255</v>
      </c>
      <c r="N10" s="56" t="n">
        <v>39.6177</v>
      </c>
      <c r="O10" s="56" t="n">
        <v>40.5599</v>
      </c>
      <c r="P10" s="56" t="n">
        <v>21603.34</v>
      </c>
      <c r="Q10" s="56" t="n">
        <v>21.56</v>
      </c>
      <c r="R10" s="56" t="n">
        <v>6.00092777777778</v>
      </c>
      <c r="S10" s="54"/>
      <c r="T10" s="56" t="n">
        <v>5298.6912</v>
      </c>
      <c r="U10" s="56" t="n">
        <v>31.1238</v>
      </c>
      <c r="V10" s="56" t="n">
        <v>39.6709</v>
      </c>
      <c r="W10" s="56" t="n">
        <v>40.5823</v>
      </c>
      <c r="X10" s="56" t="n">
        <v>57115.16</v>
      </c>
      <c r="Y10" s="56" t="n">
        <v>21.34</v>
      </c>
      <c r="Z10" s="56" t="n">
        <f aca="false">X10/3600</f>
        <v>15.8653222222222</v>
      </c>
      <c r="AA10" s="54"/>
      <c r="AB10" s="54"/>
      <c r="AC10" s="54"/>
      <c r="AE10" s="36" t="n">
        <f aca="false">Q10/100</f>
        <v>0.2156</v>
      </c>
      <c r="AF10" s="36" t="n">
        <f aca="false">R10/100</f>
        <v>0.0600092777777778</v>
      </c>
      <c r="AG10" s="36" t="n">
        <f aca="false">Y10/100</f>
        <v>0.2134</v>
      </c>
      <c r="AH10" s="36" t="n">
        <f aca="false">Z10/100</f>
        <v>0.158653222222222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21.5904</v>
      </c>
      <c r="E11" s="48" t="n">
        <f aca="false">N11</f>
        <v>43.326</v>
      </c>
      <c r="F11" s="48" t="n">
        <f aca="false">L11</f>
        <v>5221.5904</v>
      </c>
      <c r="G11" s="48" t="n">
        <f aca="false">O11</f>
        <v>44.9697</v>
      </c>
      <c r="H11" s="48" t="n">
        <f aca="false">T11</f>
        <v>5250.8008</v>
      </c>
      <c r="I11" s="48" t="n">
        <f aca="false">V11</f>
        <v>43.3295</v>
      </c>
      <c r="J11" s="48" t="n">
        <f aca="false">T11</f>
        <v>5250.8008</v>
      </c>
      <c r="K11" s="48" t="n">
        <f aca="false">W11</f>
        <v>44.9688</v>
      </c>
      <c r="L11" s="49" t="n">
        <v>5221.5904</v>
      </c>
      <c r="M11" s="49" t="n">
        <v>41.3903</v>
      </c>
      <c r="N11" s="49" t="n">
        <v>43.326</v>
      </c>
      <c r="O11" s="49" t="n">
        <v>44.9697</v>
      </c>
      <c r="P11" s="49" t="n">
        <v>19022.81</v>
      </c>
      <c r="Q11" s="50" t="n">
        <v>21.04</v>
      </c>
      <c r="R11" s="49" t="n">
        <v>5.28411388888889</v>
      </c>
      <c r="S11" s="51"/>
      <c r="T11" s="49" t="n">
        <v>5250.8008</v>
      </c>
      <c r="U11" s="49" t="n">
        <v>41.3955</v>
      </c>
      <c r="V11" s="49" t="n">
        <v>43.3295</v>
      </c>
      <c r="W11" s="49" t="n">
        <v>44.9688</v>
      </c>
      <c r="X11" s="49" t="n">
        <v>53210.24</v>
      </c>
      <c r="Y11" s="50" t="n">
        <v>21.07</v>
      </c>
      <c r="Z11" s="49" t="n">
        <f aca="false">X11/3600</f>
        <v>14.78062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2104</v>
      </c>
      <c r="AF11" s="36" t="n">
        <f aca="false">R11/100</f>
        <v>0.0528411388888889</v>
      </c>
      <c r="AG11" s="36" t="n">
        <f aca="false">Y11/100</f>
        <v>0.2107</v>
      </c>
      <c r="AH11" s="36" t="n">
        <f aca="false">Z11/100</f>
        <v>0.147806222222222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8" t="n">
        <f aca="false">L12</f>
        <v>2413.3848</v>
      </c>
      <c r="E12" s="48" t="n">
        <f aca="false">N12</f>
        <v>42.0146</v>
      </c>
      <c r="F12" s="48" t="n">
        <f aca="false">L12</f>
        <v>2413.3848</v>
      </c>
      <c r="G12" s="48" t="n">
        <f aca="false">O12</f>
        <v>43.2642</v>
      </c>
      <c r="H12" s="48" t="n">
        <f aca="false">T12</f>
        <v>2426.0552</v>
      </c>
      <c r="I12" s="48" t="n">
        <f aca="false">V12</f>
        <v>42.0144</v>
      </c>
      <c r="J12" s="48" t="n">
        <f aca="false">T12</f>
        <v>2426.0552</v>
      </c>
      <c r="K12" s="48" t="n">
        <f aca="false">W12</f>
        <v>43.2637</v>
      </c>
      <c r="L12" s="49" t="n">
        <v>2413.3848</v>
      </c>
      <c r="M12" s="49" t="n">
        <v>39.4712</v>
      </c>
      <c r="N12" s="49" t="n">
        <v>42.0146</v>
      </c>
      <c r="O12" s="49" t="n">
        <v>43.2642</v>
      </c>
      <c r="P12" s="49" t="n">
        <v>19640.32</v>
      </c>
      <c r="Q12" s="50" t="n">
        <v>20.89</v>
      </c>
      <c r="R12" s="49" t="n">
        <v>5.45564444444444</v>
      </c>
      <c r="S12" s="51"/>
      <c r="T12" s="49" t="n">
        <v>2426.0552</v>
      </c>
      <c r="U12" s="49" t="n">
        <v>39.4638</v>
      </c>
      <c r="V12" s="49" t="n">
        <v>42.0144</v>
      </c>
      <c r="W12" s="49" t="n">
        <v>43.2637</v>
      </c>
      <c r="X12" s="49" t="n">
        <v>48618.32</v>
      </c>
      <c r="Y12" s="50" t="n">
        <v>18.41</v>
      </c>
      <c r="Z12" s="49" t="n">
        <f aca="false">X12/3600</f>
        <v>13.5050888888889</v>
      </c>
      <c r="AA12" s="51"/>
      <c r="AB12" s="51"/>
      <c r="AC12" s="51"/>
      <c r="AE12" s="36" t="n">
        <f aca="false">Q12/100</f>
        <v>0.2089</v>
      </c>
      <c r="AF12" s="36" t="n">
        <f aca="false">R12/100</f>
        <v>0.0545564444444444</v>
      </c>
      <c r="AG12" s="36" t="n">
        <f aca="false">Y12/100</f>
        <v>0.1841</v>
      </c>
      <c r="AH12" s="36" t="n">
        <f aca="false">Z12/100</f>
        <v>0.135050888888889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98.7144</v>
      </c>
      <c r="E13" s="48" t="n">
        <f aca="false">N13</f>
        <v>40.765</v>
      </c>
      <c r="F13" s="48" t="n">
        <f aca="false">L13</f>
        <v>1198.7144</v>
      </c>
      <c r="G13" s="48" t="n">
        <f aca="false">O13</f>
        <v>41.9248</v>
      </c>
      <c r="H13" s="48" t="n">
        <f aca="false">T13</f>
        <v>1205.2936</v>
      </c>
      <c r="I13" s="48" t="n">
        <f aca="false">V13</f>
        <v>40.7652</v>
      </c>
      <c r="J13" s="48" t="n">
        <f aca="false">T13</f>
        <v>1205.2936</v>
      </c>
      <c r="K13" s="48" t="n">
        <f aca="false">W13</f>
        <v>41.9207</v>
      </c>
      <c r="L13" s="49" t="n">
        <v>1198.7144</v>
      </c>
      <c r="M13" s="49" t="n">
        <v>37.1605</v>
      </c>
      <c r="N13" s="49" t="n">
        <v>40.765</v>
      </c>
      <c r="O13" s="49" t="n">
        <v>41.9248</v>
      </c>
      <c r="P13" s="49" t="n">
        <v>16081.04</v>
      </c>
      <c r="Q13" s="50" t="n">
        <v>16.72</v>
      </c>
      <c r="R13" s="49" t="n">
        <v>4.46695555555556</v>
      </c>
      <c r="S13" s="51"/>
      <c r="T13" s="49" t="n">
        <v>1205.2936</v>
      </c>
      <c r="U13" s="49" t="n">
        <v>37.1441</v>
      </c>
      <c r="V13" s="49" t="n">
        <v>40.7652</v>
      </c>
      <c r="W13" s="49" t="n">
        <v>41.9207</v>
      </c>
      <c r="X13" s="49" t="n">
        <v>44091.16</v>
      </c>
      <c r="Y13" s="50" t="n">
        <v>16.82</v>
      </c>
      <c r="Z13" s="49" t="n">
        <f aca="false">X13/3600</f>
        <v>12.2475444444444</v>
      </c>
      <c r="AA13" s="51"/>
      <c r="AB13" s="51"/>
      <c r="AC13" s="51"/>
      <c r="AE13" s="36" t="n">
        <f aca="false">Q13/100</f>
        <v>0.1672</v>
      </c>
      <c r="AF13" s="36" t="n">
        <f aca="false">R13/100</f>
        <v>0.0446695555555556</v>
      </c>
      <c r="AG13" s="36" t="n">
        <f aca="false">Y13/100</f>
        <v>0.1682</v>
      </c>
      <c r="AH13" s="36" t="n">
        <f aca="false">Z13/100</f>
        <v>0.122475444444444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25.6912</v>
      </c>
      <c r="E14" s="55" t="n">
        <f aca="false">N14</f>
        <v>39.6365</v>
      </c>
      <c r="F14" s="55" t="n">
        <f aca="false">L14</f>
        <v>625.6912</v>
      </c>
      <c r="G14" s="55" t="n">
        <f aca="false">O14</f>
        <v>40.9261</v>
      </c>
      <c r="H14" s="55" t="n">
        <f aca="false">T14</f>
        <v>628.9272</v>
      </c>
      <c r="I14" s="55" t="n">
        <f aca="false">V14</f>
        <v>39.6351</v>
      </c>
      <c r="J14" s="55" t="n">
        <f aca="false">T14</f>
        <v>628.9272</v>
      </c>
      <c r="K14" s="55" t="n">
        <f aca="false">W14</f>
        <v>40.9248</v>
      </c>
      <c r="L14" s="56" t="n">
        <v>625.6912</v>
      </c>
      <c r="M14" s="56" t="n">
        <v>34.8436</v>
      </c>
      <c r="N14" s="56" t="n">
        <v>39.6365</v>
      </c>
      <c r="O14" s="56" t="n">
        <v>40.9261</v>
      </c>
      <c r="P14" s="56" t="n">
        <v>15070.7</v>
      </c>
      <c r="Q14" s="56" t="n">
        <v>15.79</v>
      </c>
      <c r="R14" s="56" t="n">
        <v>4.18630555555556</v>
      </c>
      <c r="S14" s="54"/>
      <c r="T14" s="56" t="n">
        <v>628.9272</v>
      </c>
      <c r="U14" s="56" t="n">
        <v>34.8281</v>
      </c>
      <c r="V14" s="56" t="n">
        <v>39.6351</v>
      </c>
      <c r="W14" s="56" t="n">
        <v>40.9248</v>
      </c>
      <c r="X14" s="56" t="n">
        <v>40249.3</v>
      </c>
      <c r="Y14" s="56" t="n">
        <v>15.81</v>
      </c>
      <c r="Z14" s="56" t="n">
        <f aca="false">X14/3600</f>
        <v>11.1803611111111</v>
      </c>
      <c r="AA14" s="54"/>
      <c r="AB14" s="54"/>
      <c r="AC14" s="54"/>
      <c r="AE14" s="36" t="n">
        <f aca="false">Q14/100</f>
        <v>0.1579</v>
      </c>
      <c r="AF14" s="36" t="n">
        <f aca="false">R14/100</f>
        <v>0.0418630555555556</v>
      </c>
      <c r="AG14" s="36" t="n">
        <f aca="false">Y14/100</f>
        <v>0.1581</v>
      </c>
      <c r="AH14" s="36" t="n">
        <f aca="false">Z14/100</f>
        <v>0.111803611111111</v>
      </c>
    </row>
    <row r="15" customFormat="false" ht="11.25" hidden="false" customHeight="false" outlineLevel="0" collapsed="false">
      <c r="A15" s="53"/>
      <c r="B15" s="47" t="s">
        <v>41</v>
      </c>
      <c r="C15" s="47" t="n">
        <v>22</v>
      </c>
      <c r="D15" s="58" t="n">
        <f aca="false">L15</f>
        <v>8606.3368</v>
      </c>
      <c r="E15" s="58" t="n">
        <f aca="false">N15</f>
        <v>42.0575</v>
      </c>
      <c r="F15" s="58" t="n">
        <f aca="false">L15</f>
        <v>8606.3368</v>
      </c>
      <c r="G15" s="58" t="n">
        <f aca="false">O15</f>
        <v>43.3793</v>
      </c>
      <c r="H15" s="58" t="n">
        <f aca="false">T15</f>
        <v>8579.4744</v>
      </c>
      <c r="I15" s="58" t="n">
        <f aca="false">V15</f>
        <v>42.0793</v>
      </c>
      <c r="J15" s="58" t="n">
        <f aca="false">T15</f>
        <v>8579.4744</v>
      </c>
      <c r="K15" s="58" t="n">
        <f aca="false">W15</f>
        <v>43.3992</v>
      </c>
      <c r="L15" s="57" t="n">
        <v>8606.3368</v>
      </c>
      <c r="M15" s="57" t="n">
        <v>39.7279</v>
      </c>
      <c r="N15" s="57" t="n">
        <v>42.0575</v>
      </c>
      <c r="O15" s="57" t="n">
        <v>43.3793</v>
      </c>
      <c r="P15" s="57" t="n">
        <v>19020.46</v>
      </c>
      <c r="Q15" s="50" t="n">
        <v>25.43</v>
      </c>
      <c r="R15" s="57" t="n">
        <v>5.28346111111111</v>
      </c>
      <c r="S15" s="59"/>
      <c r="T15" s="57" t="n">
        <v>8579.4744</v>
      </c>
      <c r="U15" s="57" t="n">
        <v>39.786</v>
      </c>
      <c r="V15" s="57" t="n">
        <v>42.0793</v>
      </c>
      <c r="W15" s="57" t="n">
        <v>43.3992</v>
      </c>
      <c r="X15" s="57" t="n">
        <v>42413.8</v>
      </c>
      <c r="Y15" s="50" t="n">
        <v>22.95</v>
      </c>
      <c r="Z15" s="57" t="n">
        <f aca="false">X15/3600</f>
        <v>11.78161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2543</v>
      </c>
      <c r="AF15" s="36" t="n">
        <f aca="false">R15/100</f>
        <v>0.0528346111111111</v>
      </c>
      <c r="AG15" s="36" t="n">
        <f aca="false">Y15/100</f>
        <v>0.2295</v>
      </c>
      <c r="AH15" s="36" t="n">
        <f aca="false">Z15/100</f>
        <v>0.117816111111111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8" t="n">
        <f aca="false">L16</f>
        <v>3782.488</v>
      </c>
      <c r="E16" s="48" t="n">
        <f aca="false">N16</f>
        <v>40.3035</v>
      </c>
      <c r="F16" s="48" t="n">
        <f aca="false">L16</f>
        <v>3782.488</v>
      </c>
      <c r="G16" s="48" t="n">
        <f aca="false">O16</f>
        <v>41.4045</v>
      </c>
      <c r="H16" s="48" t="n">
        <f aca="false">T16</f>
        <v>3778.056</v>
      </c>
      <c r="I16" s="48" t="n">
        <f aca="false">V16</f>
        <v>40.312</v>
      </c>
      <c r="J16" s="48" t="n">
        <f aca="false">T16</f>
        <v>3778.056</v>
      </c>
      <c r="K16" s="48" t="n">
        <f aca="false">W16</f>
        <v>41.4155</v>
      </c>
      <c r="L16" s="49" t="n">
        <v>3782.488</v>
      </c>
      <c r="M16" s="49" t="n">
        <v>37.231</v>
      </c>
      <c r="N16" s="49" t="n">
        <v>40.3035</v>
      </c>
      <c r="O16" s="49" t="n">
        <v>41.4045</v>
      </c>
      <c r="P16" s="49" t="n">
        <v>15485.21</v>
      </c>
      <c r="Q16" s="50" t="n">
        <v>19.16</v>
      </c>
      <c r="R16" s="49" t="n">
        <v>4.30144722222222</v>
      </c>
      <c r="S16" s="51"/>
      <c r="T16" s="49" t="n">
        <v>3778.056</v>
      </c>
      <c r="U16" s="49" t="n">
        <v>37.2559</v>
      </c>
      <c r="V16" s="49" t="n">
        <v>40.312</v>
      </c>
      <c r="W16" s="49" t="n">
        <v>41.4155</v>
      </c>
      <c r="X16" s="49" t="n">
        <v>39554.33</v>
      </c>
      <c r="Y16" s="50" t="n">
        <v>19.2</v>
      </c>
      <c r="Z16" s="49" t="n">
        <f aca="false">X16/3600</f>
        <v>10.9873138888889</v>
      </c>
      <c r="AA16" s="51"/>
      <c r="AB16" s="51"/>
      <c r="AC16" s="51"/>
      <c r="AE16" s="36" t="n">
        <f aca="false">Q16/100</f>
        <v>0.1916</v>
      </c>
      <c r="AF16" s="36" t="n">
        <f aca="false">R16/100</f>
        <v>0.0430144722222222</v>
      </c>
      <c r="AG16" s="36" t="n">
        <f aca="false">Y16/100</f>
        <v>0.192</v>
      </c>
      <c r="AH16" s="36" t="n">
        <f aca="false">Z16/100</f>
        <v>0.10987313888888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746.888</v>
      </c>
      <c r="E17" s="48" t="n">
        <f aca="false">N17</f>
        <v>38.6735</v>
      </c>
      <c r="F17" s="48" t="n">
        <f aca="false">L17</f>
        <v>1746.888</v>
      </c>
      <c r="G17" s="48" t="n">
        <f aca="false">O17</f>
        <v>39.899</v>
      </c>
      <c r="H17" s="48" t="n">
        <f aca="false">T17</f>
        <v>1746.4536</v>
      </c>
      <c r="I17" s="48" t="n">
        <f aca="false">V17</f>
        <v>38.6781</v>
      </c>
      <c r="J17" s="48" t="n">
        <f aca="false">T17</f>
        <v>1746.4536</v>
      </c>
      <c r="K17" s="48" t="n">
        <f aca="false">W17</f>
        <v>39.9065</v>
      </c>
      <c r="L17" s="49" t="n">
        <v>1746.888</v>
      </c>
      <c r="M17" s="49" t="n">
        <v>34.6812</v>
      </c>
      <c r="N17" s="49" t="n">
        <v>38.6735</v>
      </c>
      <c r="O17" s="49" t="n">
        <v>39.899</v>
      </c>
      <c r="P17" s="49" t="n">
        <v>14481.55</v>
      </c>
      <c r="Q17" s="50" t="n">
        <v>16.6</v>
      </c>
      <c r="R17" s="49" t="n">
        <v>4.02265277777778</v>
      </c>
      <c r="S17" s="51"/>
      <c r="T17" s="49" t="n">
        <v>1746.4536</v>
      </c>
      <c r="U17" s="49" t="n">
        <v>34.6889</v>
      </c>
      <c r="V17" s="49" t="n">
        <v>38.6781</v>
      </c>
      <c r="W17" s="49" t="n">
        <v>39.9065</v>
      </c>
      <c r="X17" s="49" t="n">
        <v>37014.33</v>
      </c>
      <c r="Y17" s="50" t="n">
        <v>16.54</v>
      </c>
      <c r="Z17" s="49" t="n">
        <f aca="false">X17/3600</f>
        <v>10.2817583333333</v>
      </c>
      <c r="AA17" s="51"/>
      <c r="AB17" s="51"/>
      <c r="AC17" s="51"/>
      <c r="AE17" s="36" t="n">
        <f aca="false">Q17/100</f>
        <v>0.166</v>
      </c>
      <c r="AF17" s="36" t="n">
        <f aca="false">R17/100</f>
        <v>0.0402265277777778</v>
      </c>
      <c r="AG17" s="36" t="n">
        <f aca="false">Y17/100</f>
        <v>0.1654</v>
      </c>
      <c r="AH17" s="36" t="n">
        <f aca="false">Z17/100</f>
        <v>0.102817583333333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823.6816</v>
      </c>
      <c r="E18" s="55" t="n">
        <f aca="false">N18</f>
        <v>37.1887</v>
      </c>
      <c r="F18" s="55" t="n">
        <f aca="false">L18</f>
        <v>823.6816</v>
      </c>
      <c r="G18" s="55" t="n">
        <f aca="false">O18</f>
        <v>38.8242</v>
      </c>
      <c r="H18" s="55" t="n">
        <f aca="false">T18</f>
        <v>823.34</v>
      </c>
      <c r="I18" s="55" t="n">
        <f aca="false">V18</f>
        <v>37.1908</v>
      </c>
      <c r="J18" s="55" t="n">
        <f aca="false">T18</f>
        <v>823.34</v>
      </c>
      <c r="K18" s="55" t="n">
        <f aca="false">W18</f>
        <v>38.8276</v>
      </c>
      <c r="L18" s="56" t="n">
        <v>823.6816</v>
      </c>
      <c r="M18" s="56" t="n">
        <v>32.2604</v>
      </c>
      <c r="N18" s="56" t="n">
        <v>37.1887</v>
      </c>
      <c r="O18" s="56" t="n">
        <v>38.8242</v>
      </c>
      <c r="P18" s="56" t="n">
        <v>13758.79</v>
      </c>
      <c r="Q18" s="56" t="n">
        <v>15.48</v>
      </c>
      <c r="R18" s="56" t="n">
        <v>3.82188611111111</v>
      </c>
      <c r="S18" s="54"/>
      <c r="T18" s="56" t="n">
        <v>823.34</v>
      </c>
      <c r="U18" s="56" t="n">
        <v>32.2558</v>
      </c>
      <c r="V18" s="56" t="n">
        <v>37.1908</v>
      </c>
      <c r="W18" s="56" t="n">
        <v>38.8276</v>
      </c>
      <c r="X18" s="56" t="n">
        <v>35201.7</v>
      </c>
      <c r="Y18" s="56" t="n">
        <v>15.52</v>
      </c>
      <c r="Z18" s="56" t="n">
        <f aca="false">X18/3600</f>
        <v>9.77825</v>
      </c>
      <c r="AA18" s="54"/>
      <c r="AB18" s="54"/>
      <c r="AC18" s="54"/>
      <c r="AE18" s="36" t="n">
        <f aca="false">Q18/100</f>
        <v>0.1548</v>
      </c>
      <c r="AF18" s="36" t="n">
        <f aca="false">R18/100</f>
        <v>0.0382188611111111</v>
      </c>
      <c r="AG18" s="36" t="n">
        <f aca="false">Y18/100</f>
        <v>0.1552</v>
      </c>
      <c r="AH18" s="36" t="n">
        <f aca="false">Z18/100</f>
        <v>0.0977825</v>
      </c>
    </row>
    <row r="19" customFormat="false" ht="11.25" hidden="false" customHeight="false" outlineLevel="0" collapsed="false">
      <c r="A19" s="53"/>
      <c r="B19" s="47" t="s">
        <v>43</v>
      </c>
      <c r="C19" s="47" t="n">
        <v>22</v>
      </c>
      <c r="D19" s="58" t="n">
        <f aca="false">L19</f>
        <v>19372.2696</v>
      </c>
      <c r="E19" s="58" t="n">
        <f aca="false">N19</f>
        <v>39.9056</v>
      </c>
      <c r="F19" s="58" t="n">
        <f aca="false">L19</f>
        <v>19372.2696</v>
      </c>
      <c r="G19" s="58" t="n">
        <f aca="false">O19</f>
        <v>43.3551</v>
      </c>
      <c r="H19" s="58" t="n">
        <f aca="false">T19</f>
        <v>18479.8392</v>
      </c>
      <c r="I19" s="58" t="n">
        <f aca="false">V19</f>
        <v>39.9977</v>
      </c>
      <c r="J19" s="58" t="n">
        <f aca="false">T19</f>
        <v>18479.8392</v>
      </c>
      <c r="K19" s="58" t="n">
        <f aca="false">W19</f>
        <v>43.3867</v>
      </c>
      <c r="L19" s="57" t="n">
        <v>19372.2696</v>
      </c>
      <c r="M19" s="57" t="n">
        <v>38.2399</v>
      </c>
      <c r="N19" s="57" t="n">
        <v>39.9056</v>
      </c>
      <c r="O19" s="57" t="n">
        <v>43.3551</v>
      </c>
      <c r="P19" s="57" t="n">
        <v>37419.51</v>
      </c>
      <c r="Q19" s="50" t="n">
        <v>45.24</v>
      </c>
      <c r="R19" s="57" t="n">
        <v>10.3943083333333</v>
      </c>
      <c r="S19" s="59"/>
      <c r="T19" s="57" t="n">
        <v>18479.8392</v>
      </c>
      <c r="U19" s="57" t="n">
        <v>38.3619</v>
      </c>
      <c r="V19" s="57" t="n">
        <v>39.9977</v>
      </c>
      <c r="W19" s="57" t="n">
        <v>43.3867</v>
      </c>
      <c r="X19" s="57" t="n">
        <v>88826.96</v>
      </c>
      <c r="Y19" s="50" t="n">
        <v>43.65</v>
      </c>
      <c r="Z19" s="57" t="n">
        <f aca="false">X19/3600</f>
        <v>24.67415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524</v>
      </c>
      <c r="AF19" s="36" t="n">
        <f aca="false">R19/100</f>
        <v>0.103943083333333</v>
      </c>
      <c r="AG19" s="36" t="n">
        <f aca="false">Y19/100</f>
        <v>0.4365</v>
      </c>
      <c r="AH19" s="36" t="n">
        <f aca="false">Z19/100</f>
        <v>0.246741555555556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8" t="n">
        <f aca="false">L20</f>
        <v>6507.6016</v>
      </c>
      <c r="E20" s="48" t="n">
        <f aca="false">N20</f>
        <v>39.0312</v>
      </c>
      <c r="F20" s="48" t="n">
        <f aca="false">L20</f>
        <v>6507.6016</v>
      </c>
      <c r="G20" s="48" t="n">
        <f aca="false">O20</f>
        <v>41.7092</v>
      </c>
      <c r="H20" s="48" t="n">
        <f aca="false">T20</f>
        <v>6414.2552</v>
      </c>
      <c r="I20" s="48" t="n">
        <f aca="false">V20</f>
        <v>39.0775</v>
      </c>
      <c r="J20" s="48" t="n">
        <f aca="false">T20</f>
        <v>6414.2552</v>
      </c>
      <c r="K20" s="48" t="n">
        <f aca="false">W20</f>
        <v>41.7567</v>
      </c>
      <c r="L20" s="49" t="n">
        <v>6507.6016</v>
      </c>
      <c r="M20" s="49" t="n">
        <v>36.6834</v>
      </c>
      <c r="N20" s="49" t="n">
        <v>39.0312</v>
      </c>
      <c r="O20" s="49" t="n">
        <v>41.7092</v>
      </c>
      <c r="P20" s="49" t="n">
        <v>32160.76</v>
      </c>
      <c r="Q20" s="50" t="n">
        <v>34.03</v>
      </c>
      <c r="R20" s="49" t="n">
        <v>8.93354444444444</v>
      </c>
      <c r="S20" s="51"/>
      <c r="T20" s="49" t="n">
        <v>6414.2552</v>
      </c>
      <c r="U20" s="49" t="n">
        <v>36.7547</v>
      </c>
      <c r="V20" s="49" t="n">
        <v>39.0775</v>
      </c>
      <c r="W20" s="49" t="n">
        <v>41.7567</v>
      </c>
      <c r="X20" s="49" t="n">
        <v>81430.01</v>
      </c>
      <c r="Y20" s="50" t="n">
        <v>34.03</v>
      </c>
      <c r="Z20" s="49" t="n">
        <f aca="false">X20/3600</f>
        <v>22.6194472222222</v>
      </c>
      <c r="AA20" s="51"/>
      <c r="AB20" s="51"/>
      <c r="AC20" s="51"/>
      <c r="AE20" s="36" t="n">
        <f aca="false">Q20/100</f>
        <v>0.3403</v>
      </c>
      <c r="AF20" s="36" t="n">
        <f aca="false">R20/100</f>
        <v>0.0893354444444444</v>
      </c>
      <c r="AG20" s="36" t="n">
        <f aca="false">Y20/100</f>
        <v>0.3403</v>
      </c>
      <c r="AH20" s="36" t="n">
        <f aca="false">Z20/100</f>
        <v>0.22619447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096.2856</v>
      </c>
      <c r="E21" s="48" t="n">
        <f aca="false">N21</f>
        <v>38.1487</v>
      </c>
      <c r="F21" s="48" t="n">
        <f aca="false">L21</f>
        <v>3096.2856</v>
      </c>
      <c r="G21" s="48" t="n">
        <f aca="false">O21</f>
        <v>40.0774</v>
      </c>
      <c r="H21" s="48" t="n">
        <f aca="false">T21</f>
        <v>3068.5384</v>
      </c>
      <c r="I21" s="48" t="n">
        <f aca="false">V21</f>
        <v>38.1792</v>
      </c>
      <c r="J21" s="48" t="n">
        <f aca="false">T21</f>
        <v>3068.5384</v>
      </c>
      <c r="K21" s="48" t="n">
        <f aca="false">W21</f>
        <v>40.1161</v>
      </c>
      <c r="L21" s="49" t="n">
        <v>3096.2856</v>
      </c>
      <c r="M21" s="49" t="n">
        <v>34.7646</v>
      </c>
      <c r="N21" s="49" t="n">
        <v>38.1487</v>
      </c>
      <c r="O21" s="49" t="n">
        <v>40.0774</v>
      </c>
      <c r="P21" s="49" t="n">
        <v>30048.89</v>
      </c>
      <c r="Q21" s="50" t="n">
        <v>30.62</v>
      </c>
      <c r="R21" s="49" t="n">
        <v>8.34691388888889</v>
      </c>
      <c r="S21" s="51"/>
      <c r="T21" s="49" t="n">
        <v>3068.5384</v>
      </c>
      <c r="U21" s="49" t="n">
        <v>34.8167</v>
      </c>
      <c r="V21" s="49" t="n">
        <v>38.1792</v>
      </c>
      <c r="W21" s="49" t="n">
        <v>40.1161</v>
      </c>
      <c r="X21" s="49" t="n">
        <v>76197.89</v>
      </c>
      <c r="Y21" s="50" t="n">
        <v>30.71</v>
      </c>
      <c r="Z21" s="49" t="n">
        <f aca="false">X21/3600</f>
        <v>21.1660805555556</v>
      </c>
      <c r="AA21" s="51"/>
      <c r="AB21" s="51"/>
      <c r="AC21" s="51"/>
      <c r="AE21" s="36" t="n">
        <f aca="false">Q21/100</f>
        <v>0.3062</v>
      </c>
      <c r="AF21" s="36" t="n">
        <f aca="false">R21/100</f>
        <v>0.0834691388888889</v>
      </c>
      <c r="AG21" s="36" t="n">
        <f aca="false">Y21/100</f>
        <v>0.3071</v>
      </c>
      <c r="AH21" s="36" t="n">
        <f aca="false">Z21/100</f>
        <v>0.211660805555556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78.7488</v>
      </c>
      <c r="E22" s="55" t="n">
        <f aca="false">N22</f>
        <v>37.1154</v>
      </c>
      <c r="F22" s="55" t="n">
        <f aca="false">L22</f>
        <v>1578.7488</v>
      </c>
      <c r="G22" s="55" t="n">
        <f aca="false">O22</f>
        <v>38.3658</v>
      </c>
      <c r="H22" s="55" t="n">
        <f aca="false">T22</f>
        <v>1569.2616</v>
      </c>
      <c r="I22" s="55" t="n">
        <f aca="false">V22</f>
        <v>37.1456</v>
      </c>
      <c r="J22" s="55" t="n">
        <f aca="false">T22</f>
        <v>1569.2616</v>
      </c>
      <c r="K22" s="55" t="n">
        <f aca="false">W22</f>
        <v>38.4116</v>
      </c>
      <c r="L22" s="56" t="n">
        <v>1578.7488</v>
      </c>
      <c r="M22" s="56" t="n">
        <v>32.594</v>
      </c>
      <c r="N22" s="56" t="n">
        <v>37.1154</v>
      </c>
      <c r="O22" s="56" t="n">
        <v>38.3658</v>
      </c>
      <c r="P22" s="56" t="n">
        <v>28571.05</v>
      </c>
      <c r="Q22" s="56" t="n">
        <v>28.8</v>
      </c>
      <c r="R22" s="56" t="n">
        <v>7.93640277777778</v>
      </c>
      <c r="S22" s="54"/>
      <c r="T22" s="56" t="n">
        <v>1569.2616</v>
      </c>
      <c r="U22" s="56" t="n">
        <v>32.634</v>
      </c>
      <c r="V22" s="56" t="n">
        <v>37.1456</v>
      </c>
      <c r="W22" s="56" t="n">
        <v>38.4116</v>
      </c>
      <c r="X22" s="56" t="n">
        <v>72152.86</v>
      </c>
      <c r="Y22" s="56" t="n">
        <v>28.62</v>
      </c>
      <c r="Z22" s="56" t="n">
        <f aca="false">X22/3600</f>
        <v>20.0424611111111</v>
      </c>
      <c r="AA22" s="54"/>
      <c r="AB22" s="54"/>
      <c r="AC22" s="54"/>
      <c r="AE22" s="36" t="n">
        <f aca="false">Q22/100</f>
        <v>0.288</v>
      </c>
      <c r="AF22" s="36" t="n">
        <f aca="false">R22/100</f>
        <v>0.0793640277777778</v>
      </c>
      <c r="AG22" s="36" t="n">
        <f aca="false">Y22/100</f>
        <v>0.2862</v>
      </c>
      <c r="AH22" s="36" t="n">
        <f aca="false">Z22/100</f>
        <v>0.200424611111111</v>
      </c>
    </row>
    <row r="23" customFormat="false" ht="11.25" hidden="false" customHeight="false" outlineLevel="0" collapsed="false">
      <c r="A23" s="53"/>
      <c r="B23" s="47" t="s">
        <v>45</v>
      </c>
      <c r="C23" s="47" t="n">
        <v>22</v>
      </c>
      <c r="D23" s="60" t="n">
        <f aca="false">L23</f>
        <v>18919.2904</v>
      </c>
      <c r="E23" s="60" t="n">
        <f aca="false">N23</f>
        <v>43.6173</v>
      </c>
      <c r="F23" s="60" t="n">
        <f aca="false">L23</f>
        <v>18919.2904</v>
      </c>
      <c r="G23" s="60" t="n">
        <f aca="false">O23</f>
        <v>44.689</v>
      </c>
      <c r="H23" s="60" t="n">
        <f aca="false">T23</f>
        <v>18776.368</v>
      </c>
      <c r="I23" s="60" t="n">
        <f aca="false">V23</f>
        <v>43.6204</v>
      </c>
      <c r="J23" s="60" t="n">
        <f aca="false">T23</f>
        <v>18776.368</v>
      </c>
      <c r="K23" s="60" t="n">
        <f aca="false">W23</f>
        <v>44.6936</v>
      </c>
      <c r="L23" s="57" t="n">
        <v>18919.2904</v>
      </c>
      <c r="M23" s="57" t="n">
        <v>38.9027</v>
      </c>
      <c r="N23" s="57" t="n">
        <v>43.6173</v>
      </c>
      <c r="O23" s="57" t="n">
        <v>44.689</v>
      </c>
      <c r="P23" s="57" t="n">
        <v>44258.02</v>
      </c>
      <c r="Q23" s="50" t="n">
        <v>48.09</v>
      </c>
      <c r="R23" s="57" t="n">
        <v>12.2938944444444</v>
      </c>
      <c r="S23" s="59"/>
      <c r="T23" s="57" t="n">
        <v>18776.368</v>
      </c>
      <c r="U23" s="57" t="n">
        <v>38.9218</v>
      </c>
      <c r="V23" s="57" t="n">
        <v>43.6204</v>
      </c>
      <c r="W23" s="57" t="n">
        <v>44.6936</v>
      </c>
      <c r="X23" s="57" t="n">
        <v>135191.92</v>
      </c>
      <c r="Y23" s="50" t="n">
        <v>54.7</v>
      </c>
      <c r="Z23" s="57" t="n">
        <f aca="false">X23/3600</f>
        <v>37.55331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809</v>
      </c>
      <c r="AF23" s="36" t="n">
        <f aca="false">R23/100</f>
        <v>0.122938944444444</v>
      </c>
      <c r="AG23" s="36" t="n">
        <f aca="false">Y23/100</f>
        <v>0.547</v>
      </c>
      <c r="AH23" s="36" t="n">
        <f aca="false">Z23/100</f>
        <v>0.375533111111111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6873.2872</v>
      </c>
      <c r="E24" s="61" t="n">
        <f aca="false">N24</f>
        <v>42.3432</v>
      </c>
      <c r="F24" s="61" t="n">
        <f aca="false">L24</f>
        <v>6873.2872</v>
      </c>
      <c r="G24" s="61" t="n">
        <f aca="false">O24</f>
        <v>42.6686</v>
      </c>
      <c r="H24" s="61" t="n">
        <f aca="false">T24</f>
        <v>6885.3672</v>
      </c>
      <c r="I24" s="61" t="n">
        <f aca="false">V24</f>
        <v>42.3515</v>
      </c>
      <c r="J24" s="61" t="n">
        <f aca="false">T24</f>
        <v>6885.3672</v>
      </c>
      <c r="K24" s="61" t="n">
        <f aca="false">W24</f>
        <v>42.6719</v>
      </c>
      <c r="L24" s="49" t="n">
        <v>6873.2872</v>
      </c>
      <c r="M24" s="49" t="n">
        <v>37.1882</v>
      </c>
      <c r="N24" s="49" t="n">
        <v>42.3432</v>
      </c>
      <c r="O24" s="49" t="n">
        <v>42.6686</v>
      </c>
      <c r="P24" s="49" t="n">
        <v>39576.53</v>
      </c>
      <c r="Q24" s="50" t="n">
        <v>39.38</v>
      </c>
      <c r="R24" s="49" t="n">
        <v>10.9934805555556</v>
      </c>
      <c r="S24" s="51"/>
      <c r="T24" s="49" t="n">
        <v>6885.3672</v>
      </c>
      <c r="U24" s="49" t="n">
        <v>37.2127</v>
      </c>
      <c r="V24" s="49" t="n">
        <v>42.3515</v>
      </c>
      <c r="W24" s="49" t="n">
        <v>42.6719</v>
      </c>
      <c r="X24" s="49" t="n">
        <v>108148.67</v>
      </c>
      <c r="Y24" s="50" t="n">
        <v>39.56</v>
      </c>
      <c r="Z24" s="49" t="n">
        <f aca="false">X24/3600</f>
        <v>30.0412972222222</v>
      </c>
      <c r="AA24" s="51"/>
      <c r="AB24" s="51"/>
      <c r="AC24" s="51"/>
      <c r="AE24" s="36" t="n">
        <f aca="false">Q24/100</f>
        <v>0.3938</v>
      </c>
      <c r="AF24" s="36" t="n">
        <f aca="false">R24/100</f>
        <v>0.109934805555556</v>
      </c>
      <c r="AG24" s="36" t="n">
        <f aca="false">Y24/100</f>
        <v>0.3956</v>
      </c>
      <c r="AH24" s="36" t="n">
        <f aca="false">Z24/100</f>
        <v>0.30041297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3226.736</v>
      </c>
      <c r="E25" s="61" t="n">
        <f aca="false">N25</f>
        <v>40.9692</v>
      </c>
      <c r="F25" s="61" t="n">
        <f aca="false">L25</f>
        <v>3226.736</v>
      </c>
      <c r="G25" s="61" t="n">
        <f aca="false">O25</f>
        <v>40.5965</v>
      </c>
      <c r="H25" s="61" t="n">
        <f aca="false">T25</f>
        <v>3239.3856</v>
      </c>
      <c r="I25" s="61" t="n">
        <f aca="false">V25</f>
        <v>40.9673</v>
      </c>
      <c r="J25" s="61" t="n">
        <f aca="false">T25</f>
        <v>3239.3856</v>
      </c>
      <c r="K25" s="61" t="n">
        <f aca="false">W25</f>
        <v>40.5907</v>
      </c>
      <c r="L25" s="49" t="n">
        <v>3226.736</v>
      </c>
      <c r="M25" s="49" t="n">
        <v>35.3199</v>
      </c>
      <c r="N25" s="49" t="n">
        <v>40.9692</v>
      </c>
      <c r="O25" s="49" t="n">
        <v>40.5965</v>
      </c>
      <c r="P25" s="49" t="n">
        <v>36279.64</v>
      </c>
      <c r="Q25" s="50" t="n">
        <v>35.45</v>
      </c>
      <c r="R25" s="49" t="n">
        <v>10.0776777777778</v>
      </c>
      <c r="S25" s="51"/>
      <c r="T25" s="49" t="n">
        <v>3239.3856</v>
      </c>
      <c r="U25" s="49" t="n">
        <v>35.3296</v>
      </c>
      <c r="V25" s="49" t="n">
        <v>40.9673</v>
      </c>
      <c r="W25" s="49" t="n">
        <v>40.5907</v>
      </c>
      <c r="X25" s="49" t="n">
        <v>97665.83</v>
      </c>
      <c r="Y25" s="50" t="n">
        <v>36.54</v>
      </c>
      <c r="Z25" s="49" t="n">
        <f aca="false">X25/3600</f>
        <v>27.1293972222222</v>
      </c>
      <c r="AA25" s="51"/>
      <c r="AB25" s="51"/>
      <c r="AC25" s="51"/>
      <c r="AE25" s="36" t="n">
        <f aca="false">Q25/100</f>
        <v>0.3545</v>
      </c>
      <c r="AF25" s="36" t="n">
        <f aca="false">R25/100</f>
        <v>0.100776777777778</v>
      </c>
      <c r="AG25" s="36" t="n">
        <f aca="false">Y25/100</f>
        <v>0.3654</v>
      </c>
      <c r="AH25" s="36" t="n">
        <f aca="false">Z25/100</f>
        <v>0.27129397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684.2896</v>
      </c>
      <c r="E26" s="62" t="n">
        <f aca="false">N26</f>
        <v>39.5739</v>
      </c>
      <c r="F26" s="62" t="n">
        <f aca="false">L26</f>
        <v>1684.2896</v>
      </c>
      <c r="G26" s="62" t="n">
        <f aca="false">O26</f>
        <v>38.6447</v>
      </c>
      <c r="H26" s="62" t="n">
        <f aca="false">T26</f>
        <v>1693.0816</v>
      </c>
      <c r="I26" s="62" t="n">
        <f aca="false">V26</f>
        <v>39.5618</v>
      </c>
      <c r="J26" s="62" t="n">
        <f aca="false">T26</f>
        <v>1693.0816</v>
      </c>
      <c r="K26" s="62" t="n">
        <f aca="false">W26</f>
        <v>38.6196</v>
      </c>
      <c r="L26" s="56" t="n">
        <v>1684.2896</v>
      </c>
      <c r="M26" s="56" t="n">
        <v>33.3409</v>
      </c>
      <c r="N26" s="56" t="n">
        <v>39.5739</v>
      </c>
      <c r="O26" s="56" t="n">
        <v>38.6447</v>
      </c>
      <c r="P26" s="56" t="n">
        <v>33854.12</v>
      </c>
      <c r="Q26" s="56" t="n">
        <v>33.16</v>
      </c>
      <c r="R26" s="56" t="n">
        <v>9.40392222222222</v>
      </c>
      <c r="S26" s="54"/>
      <c r="T26" s="56" t="n">
        <v>1693.0816</v>
      </c>
      <c r="U26" s="56" t="n">
        <v>33.3389</v>
      </c>
      <c r="V26" s="56" t="n">
        <v>39.5618</v>
      </c>
      <c r="W26" s="56" t="n">
        <v>38.6196</v>
      </c>
      <c r="X26" s="56" t="n">
        <v>88803.66</v>
      </c>
      <c r="Y26" s="56" t="n">
        <v>33.37</v>
      </c>
      <c r="Z26" s="56" t="n">
        <f aca="false">X26/3600</f>
        <v>24.6676833333333</v>
      </c>
      <c r="AA26" s="54"/>
      <c r="AB26" s="54"/>
      <c r="AC26" s="54"/>
      <c r="AE26" s="36" t="n">
        <f aca="false">Q26/100</f>
        <v>0.3316</v>
      </c>
      <c r="AF26" s="36" t="n">
        <f aca="false">R26/100</f>
        <v>0.0940392222222222</v>
      </c>
      <c r="AG26" s="36" t="n">
        <f aca="false">Y26/100</f>
        <v>0.3337</v>
      </c>
      <c r="AH26" s="36" t="n">
        <f aca="false">Z26/100</f>
        <v>0.246676833333333</v>
      </c>
    </row>
    <row r="27" customFormat="false" ht="11.25" hidden="false" customHeight="false" outlineLevel="0" collapsed="false">
      <c r="A27" s="53"/>
      <c r="B27" s="47" t="s">
        <v>47</v>
      </c>
      <c r="C27" s="47" t="n">
        <v>22</v>
      </c>
      <c r="D27" s="60" t="n">
        <f aca="false">L27</f>
        <v>39091.9832</v>
      </c>
      <c r="E27" s="60" t="n">
        <f aca="false">N27</f>
        <v>41.8812</v>
      </c>
      <c r="F27" s="60" t="n">
        <f aca="false">L27</f>
        <v>39091.9832</v>
      </c>
      <c r="G27" s="60" t="n">
        <f aca="false">O27</f>
        <v>44.0715</v>
      </c>
      <c r="H27" s="60" t="n">
        <f aca="false">T27</f>
        <v>37212.5352</v>
      </c>
      <c r="I27" s="60" t="n">
        <f aca="false">V27</f>
        <v>41.8579</v>
      </c>
      <c r="J27" s="60" t="n">
        <f aca="false">T27</f>
        <v>37212.5352</v>
      </c>
      <c r="K27" s="60" t="n">
        <f aca="false">W27</f>
        <v>44.0139</v>
      </c>
      <c r="L27" s="57" t="n">
        <v>39091.9832</v>
      </c>
      <c r="M27" s="57" t="n">
        <v>37.0504</v>
      </c>
      <c r="N27" s="57" t="n">
        <v>41.8812</v>
      </c>
      <c r="O27" s="57" t="n">
        <v>44.0715</v>
      </c>
      <c r="P27" s="57" t="n">
        <v>45506.26</v>
      </c>
      <c r="Q27" s="50" t="n">
        <v>64.08</v>
      </c>
      <c r="R27" s="57" t="n">
        <v>12.6406277777778</v>
      </c>
      <c r="S27" s="59"/>
      <c r="T27" s="57" t="n">
        <v>37212.5352</v>
      </c>
      <c r="U27" s="57" t="n">
        <v>37.1225</v>
      </c>
      <c r="V27" s="57" t="n">
        <v>41.8579</v>
      </c>
      <c r="W27" s="57" t="n">
        <v>44.0139</v>
      </c>
      <c r="X27" s="57" t="n">
        <v>101794.42</v>
      </c>
      <c r="Y27" s="50" t="n">
        <v>62.23</v>
      </c>
      <c r="Z27" s="57" t="n">
        <f aca="false">X27/3600</f>
        <v>28.27622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6408</v>
      </c>
      <c r="AF27" s="36" t="n">
        <f aca="false">R27/100</f>
        <v>0.126406277777778</v>
      </c>
      <c r="AG27" s="36" t="n">
        <f aca="false">Y27/100</f>
        <v>0.6223</v>
      </c>
      <c r="AH27" s="36" t="n">
        <f aca="false">Z27/100</f>
        <v>0.282762277777778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8046.6936</v>
      </c>
      <c r="E28" s="61" t="n">
        <f aca="false">N28</f>
        <v>40.6435</v>
      </c>
      <c r="F28" s="61" t="n">
        <f aca="false">L28</f>
        <v>8046.6936</v>
      </c>
      <c r="G28" s="61" t="n">
        <f aca="false">O28</f>
        <v>43.0235</v>
      </c>
      <c r="H28" s="61" t="n">
        <f aca="false">T28</f>
        <v>7667.6384</v>
      </c>
      <c r="I28" s="61" t="n">
        <f aca="false">V28</f>
        <v>40.6006</v>
      </c>
      <c r="J28" s="61" t="n">
        <f aca="false">T28</f>
        <v>7667.6384</v>
      </c>
      <c r="K28" s="61" t="n">
        <f aca="false">W28</f>
        <v>42.9899</v>
      </c>
      <c r="L28" s="49" t="n">
        <v>8046.6936</v>
      </c>
      <c r="M28" s="49" t="n">
        <v>35.0211</v>
      </c>
      <c r="N28" s="49" t="n">
        <v>40.6435</v>
      </c>
      <c r="O28" s="49" t="n">
        <v>43.0235</v>
      </c>
      <c r="P28" s="49" t="n">
        <v>36850.88</v>
      </c>
      <c r="Q28" s="50" t="n">
        <v>42.96</v>
      </c>
      <c r="R28" s="49" t="n">
        <v>10.2363555555556</v>
      </c>
      <c r="S28" s="51"/>
      <c r="T28" s="49" t="n">
        <v>7667.6384</v>
      </c>
      <c r="U28" s="49" t="n">
        <v>35.146</v>
      </c>
      <c r="V28" s="49" t="n">
        <v>40.6006</v>
      </c>
      <c r="W28" s="49" t="n">
        <v>42.9899</v>
      </c>
      <c r="X28" s="49" t="n">
        <v>90034.17</v>
      </c>
      <c r="Y28" s="50" t="n">
        <v>42.3</v>
      </c>
      <c r="Z28" s="49" t="n">
        <f aca="false">X28/3600</f>
        <v>25.0094916666667</v>
      </c>
      <c r="AA28" s="51"/>
      <c r="AB28" s="51"/>
      <c r="AC28" s="51"/>
      <c r="AE28" s="36" t="n">
        <f aca="false">Q28/100</f>
        <v>0.4296</v>
      </c>
      <c r="AF28" s="36" t="n">
        <f aca="false">R28/100</f>
        <v>0.102363555555556</v>
      </c>
      <c r="AG28" s="36" t="n">
        <f aca="false">Y28/100</f>
        <v>0.423</v>
      </c>
      <c r="AH28" s="36" t="n">
        <f aca="false">Z28/100</f>
        <v>0.250094916666667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85.8664</v>
      </c>
      <c r="E29" s="61" t="n">
        <f aca="false">N29</f>
        <v>39.4284</v>
      </c>
      <c r="F29" s="61" t="n">
        <f aca="false">L29</f>
        <v>2685.8664</v>
      </c>
      <c r="G29" s="61" t="n">
        <f aca="false">O29</f>
        <v>42.0034</v>
      </c>
      <c r="H29" s="61" t="n">
        <f aca="false">T29</f>
        <v>2604.7184</v>
      </c>
      <c r="I29" s="61" t="n">
        <f aca="false">V29</f>
        <v>39.4181</v>
      </c>
      <c r="J29" s="61" t="n">
        <f aca="false">T29</f>
        <v>2604.7184</v>
      </c>
      <c r="K29" s="61" t="n">
        <f aca="false">W29</f>
        <v>42.0203</v>
      </c>
      <c r="L29" s="49" t="n">
        <v>2685.8664</v>
      </c>
      <c r="M29" s="49" t="n">
        <v>33.5581</v>
      </c>
      <c r="N29" s="49" t="n">
        <v>39.4284</v>
      </c>
      <c r="O29" s="49" t="n">
        <v>42.0034</v>
      </c>
      <c r="P29" s="49" t="n">
        <v>34081.4</v>
      </c>
      <c r="Q29" s="50" t="n">
        <v>37.59</v>
      </c>
      <c r="R29" s="49" t="n">
        <v>9.46705555555556</v>
      </c>
      <c r="S29" s="51"/>
      <c r="T29" s="49" t="n">
        <v>2604.7184</v>
      </c>
      <c r="U29" s="49" t="n">
        <v>33.6512</v>
      </c>
      <c r="V29" s="49" t="n">
        <v>39.4181</v>
      </c>
      <c r="W29" s="49" t="n">
        <v>42.0203</v>
      </c>
      <c r="X29" s="49" t="n">
        <v>85902.34</v>
      </c>
      <c r="Y29" s="50" t="n">
        <v>38.53</v>
      </c>
      <c r="Z29" s="49" t="n">
        <f aca="false">X29/3600</f>
        <v>23.8617611111111</v>
      </c>
      <c r="AA29" s="51"/>
      <c r="AB29" s="51"/>
      <c r="AC29" s="51"/>
      <c r="AE29" s="36" t="n">
        <f aca="false">Q29/100</f>
        <v>0.3759</v>
      </c>
      <c r="AF29" s="36" t="n">
        <f aca="false">R29/100</f>
        <v>0.0946705555555556</v>
      </c>
      <c r="AG29" s="36" t="n">
        <f aca="false">Y29/100</f>
        <v>0.3853</v>
      </c>
      <c r="AH29" s="36" t="n">
        <f aca="false">Z29/100</f>
        <v>0.238617611111111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214.936</v>
      </c>
      <c r="E30" s="62" t="n">
        <f aca="false">N30</f>
        <v>38.2928</v>
      </c>
      <c r="F30" s="62" t="n">
        <f aca="false">L30</f>
        <v>1214.936</v>
      </c>
      <c r="G30" s="62" t="n">
        <f aca="false">O30</f>
        <v>40.9709</v>
      </c>
      <c r="H30" s="62" t="n">
        <f aca="false">T30</f>
        <v>1202.7152</v>
      </c>
      <c r="I30" s="62" t="n">
        <f aca="false">V30</f>
        <v>38.3091</v>
      </c>
      <c r="J30" s="62" t="n">
        <f aca="false">T30</f>
        <v>1202.7152</v>
      </c>
      <c r="K30" s="62" t="n">
        <f aca="false">W30</f>
        <v>41.0043</v>
      </c>
      <c r="L30" s="56" t="n">
        <v>1214.936</v>
      </c>
      <c r="M30" s="56" t="n">
        <v>31.6813</v>
      </c>
      <c r="N30" s="56" t="n">
        <v>38.2928</v>
      </c>
      <c r="O30" s="56" t="n">
        <v>40.9709</v>
      </c>
      <c r="P30" s="56" t="n">
        <v>32411.68</v>
      </c>
      <c r="Q30" s="56" t="n">
        <v>35.59</v>
      </c>
      <c r="R30" s="56" t="n">
        <v>9.00324444444444</v>
      </c>
      <c r="S30" s="54"/>
      <c r="T30" s="56" t="n">
        <v>1202.7152</v>
      </c>
      <c r="U30" s="56" t="n">
        <v>31.7645</v>
      </c>
      <c r="V30" s="56" t="n">
        <v>38.3091</v>
      </c>
      <c r="W30" s="56" t="n">
        <v>41.0043</v>
      </c>
      <c r="X30" s="56" t="n">
        <v>82497.51</v>
      </c>
      <c r="Y30" s="56" t="n">
        <v>35.45</v>
      </c>
      <c r="Z30" s="56" t="n">
        <f aca="false">X30/3600</f>
        <v>22.915975</v>
      </c>
      <c r="AA30" s="54"/>
      <c r="AB30" s="54"/>
      <c r="AC30" s="54"/>
      <c r="AE30" s="36" t="n">
        <f aca="false">Q30/100</f>
        <v>0.3559</v>
      </c>
      <c r="AF30" s="36" t="n">
        <f aca="false">R30/100</f>
        <v>0.0900324444444444</v>
      </c>
      <c r="AG30" s="36" t="n">
        <f aca="false">Y30/100</f>
        <v>0.3545</v>
      </c>
      <c r="AH30" s="36" t="n">
        <f aca="false">Z30/100</f>
        <v>0.22915975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0" t="n">
        <f aca="false">L31</f>
        <v>3979.5096</v>
      </c>
      <c r="E31" s="60" t="n">
        <f aca="false">N31</f>
        <v>42.6616</v>
      </c>
      <c r="F31" s="60" t="n">
        <f aca="false">L31</f>
        <v>3979.5096</v>
      </c>
      <c r="G31" s="60" t="n">
        <f aca="false">O31</f>
        <v>43.0185</v>
      </c>
      <c r="H31" s="60" t="n">
        <f aca="false">T31</f>
        <v>3853.2408</v>
      </c>
      <c r="I31" s="60" t="n">
        <f aca="false">V31</f>
        <v>42.7441</v>
      </c>
      <c r="J31" s="60" t="n">
        <f aca="false">T31</f>
        <v>3853.2408</v>
      </c>
      <c r="K31" s="60" t="n">
        <f aca="false">W31</f>
        <v>43.1004</v>
      </c>
      <c r="L31" s="57" t="n">
        <v>3979.5096</v>
      </c>
      <c r="M31" s="57" t="n">
        <v>39.9025</v>
      </c>
      <c r="N31" s="57" t="n">
        <v>42.6616</v>
      </c>
      <c r="O31" s="57" t="n">
        <v>43.0185</v>
      </c>
      <c r="P31" s="57" t="n">
        <v>8192.53</v>
      </c>
      <c r="Q31" s="50" t="n">
        <v>10.6</v>
      </c>
      <c r="R31" s="57" t="n">
        <v>2.27570277777778</v>
      </c>
      <c r="S31" s="59"/>
      <c r="T31" s="57" t="n">
        <v>3853.2408</v>
      </c>
      <c r="U31" s="57" t="n">
        <v>40.0555</v>
      </c>
      <c r="V31" s="57" t="n">
        <v>42.7441</v>
      </c>
      <c r="W31" s="57" t="n">
        <v>43.1004</v>
      </c>
      <c r="X31" s="57" t="n">
        <v>17988.33</v>
      </c>
      <c r="Y31" s="50" t="n">
        <v>9.11</v>
      </c>
      <c r="Z31" s="57" t="n">
        <f aca="false">X31/3600</f>
        <v>4.996758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06</v>
      </c>
      <c r="AF31" s="36" t="n">
        <f aca="false">R31/100</f>
        <v>0.0227570277777778</v>
      </c>
      <c r="AG31" s="36" t="n">
        <f aca="false">Y31/100</f>
        <v>0.0911</v>
      </c>
      <c r="AH31" s="36" t="n">
        <f aca="false">Z31/100</f>
        <v>0.0499675833333333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899.6</v>
      </c>
      <c r="E32" s="61" t="n">
        <f aca="false">N32</f>
        <v>40.2308</v>
      </c>
      <c r="F32" s="61" t="n">
        <f aca="false">L32</f>
        <v>1899.6</v>
      </c>
      <c r="G32" s="61" t="n">
        <f aca="false">O32</f>
        <v>40.1648</v>
      </c>
      <c r="H32" s="61" t="n">
        <f aca="false">T32</f>
        <v>1849.2984</v>
      </c>
      <c r="I32" s="61" t="n">
        <f aca="false">V32</f>
        <v>40.2906</v>
      </c>
      <c r="J32" s="61" t="n">
        <f aca="false">T32</f>
        <v>1849.2984</v>
      </c>
      <c r="K32" s="61" t="n">
        <f aca="false">W32</f>
        <v>40.2516</v>
      </c>
      <c r="L32" s="49" t="n">
        <v>1899.6</v>
      </c>
      <c r="M32" s="49" t="n">
        <v>36.8032</v>
      </c>
      <c r="N32" s="49" t="n">
        <v>40.2308</v>
      </c>
      <c r="O32" s="49" t="n">
        <v>40.1648</v>
      </c>
      <c r="P32" s="49" t="n">
        <v>6642.56</v>
      </c>
      <c r="Q32" s="50" t="n">
        <v>7.74</v>
      </c>
      <c r="R32" s="49" t="n">
        <v>1.84515555555556</v>
      </c>
      <c r="S32" s="51"/>
      <c r="T32" s="49" t="n">
        <v>1849.2984</v>
      </c>
      <c r="U32" s="49" t="n">
        <v>36.9264</v>
      </c>
      <c r="V32" s="49" t="n">
        <v>40.2906</v>
      </c>
      <c r="W32" s="49" t="n">
        <v>40.2516</v>
      </c>
      <c r="X32" s="49" t="n">
        <v>16872.79</v>
      </c>
      <c r="Y32" s="50" t="n">
        <v>7.6</v>
      </c>
      <c r="Z32" s="49" t="n">
        <f aca="false">X32/3600</f>
        <v>4.68688611111111</v>
      </c>
      <c r="AA32" s="51"/>
      <c r="AB32" s="51"/>
      <c r="AC32" s="51"/>
      <c r="AE32" s="36" t="n">
        <f aca="false">Q32/100</f>
        <v>0.0774</v>
      </c>
      <c r="AF32" s="36" t="n">
        <f aca="false">R32/100</f>
        <v>0.0184515555555556</v>
      </c>
      <c r="AG32" s="36" t="n">
        <f aca="false">Y32/100</f>
        <v>0.076</v>
      </c>
      <c r="AH32" s="36" t="n">
        <f aca="false">Z32/100</f>
        <v>0.046868861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916.5088</v>
      </c>
      <c r="E33" s="61" t="n">
        <f aca="false">N33</f>
        <v>37.9898</v>
      </c>
      <c r="F33" s="61" t="n">
        <f aca="false">L33</f>
        <v>916.5088</v>
      </c>
      <c r="G33" s="61" t="n">
        <f aca="false">O33</f>
        <v>37.6535</v>
      </c>
      <c r="H33" s="61" t="n">
        <f aca="false">T33</f>
        <v>895.2968</v>
      </c>
      <c r="I33" s="61" t="n">
        <f aca="false">V33</f>
        <v>38.06</v>
      </c>
      <c r="J33" s="61" t="n">
        <f aca="false">T33</f>
        <v>895.2968</v>
      </c>
      <c r="K33" s="61" t="n">
        <f aca="false">W33</f>
        <v>37.7242</v>
      </c>
      <c r="L33" s="49" t="n">
        <v>916.5088</v>
      </c>
      <c r="M33" s="49" t="n">
        <v>33.9863</v>
      </c>
      <c r="N33" s="49" t="n">
        <v>37.9898</v>
      </c>
      <c r="O33" s="49" t="n">
        <v>37.6535</v>
      </c>
      <c r="P33" s="49" t="n">
        <v>6166.17</v>
      </c>
      <c r="Q33" s="50" t="n">
        <v>6.5</v>
      </c>
      <c r="R33" s="49" t="n">
        <v>1.712825</v>
      </c>
      <c r="S33" s="51"/>
      <c r="T33" s="49" t="n">
        <v>895.2968</v>
      </c>
      <c r="U33" s="49" t="n">
        <v>34.0961</v>
      </c>
      <c r="V33" s="49" t="n">
        <v>38.06</v>
      </c>
      <c r="W33" s="49" t="n">
        <v>37.7242</v>
      </c>
      <c r="X33" s="49" t="n">
        <v>17784.45</v>
      </c>
      <c r="Y33" s="50" t="n">
        <v>7.54</v>
      </c>
      <c r="Z33" s="49" t="n">
        <f aca="false">X33/3600</f>
        <v>4.940125</v>
      </c>
      <c r="AA33" s="51"/>
      <c r="AB33" s="51"/>
      <c r="AC33" s="51"/>
      <c r="AE33" s="36" t="n">
        <f aca="false">Q33/100</f>
        <v>0.065</v>
      </c>
      <c r="AF33" s="36" t="n">
        <f aca="false">R33/100</f>
        <v>0.01712825</v>
      </c>
      <c r="AG33" s="36" t="n">
        <f aca="false">Y33/100</f>
        <v>0.0754</v>
      </c>
      <c r="AH33" s="36" t="n">
        <f aca="false">Z33/100</f>
        <v>0.04940125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64.6128</v>
      </c>
      <c r="E34" s="62" t="n">
        <f aca="false">N34</f>
        <v>35.9695</v>
      </c>
      <c r="F34" s="62" t="n">
        <f aca="false">L34</f>
        <v>464.6128</v>
      </c>
      <c r="G34" s="62" t="n">
        <f aca="false">O34</f>
        <v>35.3688</v>
      </c>
      <c r="H34" s="62" t="n">
        <f aca="false">T34</f>
        <v>455.6248</v>
      </c>
      <c r="I34" s="62" t="n">
        <f aca="false">V34</f>
        <v>36.0327</v>
      </c>
      <c r="J34" s="62" t="n">
        <f aca="false">T34</f>
        <v>455.6248</v>
      </c>
      <c r="K34" s="62" t="n">
        <f aca="false">W34</f>
        <v>35.4702</v>
      </c>
      <c r="L34" s="56" t="n">
        <v>464.6128</v>
      </c>
      <c r="M34" s="56" t="n">
        <v>31.5507</v>
      </c>
      <c r="N34" s="56" t="n">
        <v>35.9695</v>
      </c>
      <c r="O34" s="56" t="n">
        <v>35.3688</v>
      </c>
      <c r="P34" s="56" t="n">
        <v>5831.36</v>
      </c>
      <c r="Q34" s="56" t="n">
        <v>6.32</v>
      </c>
      <c r="R34" s="56" t="n">
        <v>1.61982222222222</v>
      </c>
      <c r="S34" s="54"/>
      <c r="T34" s="56" t="n">
        <v>455.6248</v>
      </c>
      <c r="U34" s="56" t="n">
        <v>31.669</v>
      </c>
      <c r="V34" s="56" t="n">
        <v>36.0327</v>
      </c>
      <c r="W34" s="56" t="n">
        <v>35.4702</v>
      </c>
      <c r="X34" s="56" t="n">
        <v>16725.12</v>
      </c>
      <c r="Y34" s="56" t="n">
        <v>6.77</v>
      </c>
      <c r="Z34" s="56" t="n">
        <f aca="false">X34/3600</f>
        <v>4.64586666666667</v>
      </c>
      <c r="AA34" s="54"/>
      <c r="AB34" s="54"/>
      <c r="AC34" s="54"/>
      <c r="AE34" s="36" t="n">
        <f aca="false">Q34/100</f>
        <v>0.0632</v>
      </c>
      <c r="AF34" s="36" t="n">
        <f aca="false">R34/100</f>
        <v>0.0161982222222222</v>
      </c>
      <c r="AG34" s="36" t="n">
        <f aca="false">Y34/100</f>
        <v>0.0677</v>
      </c>
      <c r="AH34" s="36" t="n">
        <f aca="false">Z34/100</f>
        <v>0.0464586666666667</v>
      </c>
    </row>
    <row r="35" customFormat="false" ht="11.25" hidden="false" customHeight="false" outlineLevel="0" collapsed="false">
      <c r="A35" s="53"/>
      <c r="B35" s="47" t="s">
        <v>52</v>
      </c>
      <c r="C35" s="47" t="n">
        <v>22</v>
      </c>
      <c r="D35" s="60" t="n">
        <f aca="false">L35</f>
        <v>4203.0208</v>
      </c>
      <c r="E35" s="60" t="n">
        <f aca="false">N35</f>
        <v>43.3052</v>
      </c>
      <c r="F35" s="60" t="n">
        <f aca="false">L35</f>
        <v>4203.0208</v>
      </c>
      <c r="G35" s="60" t="n">
        <f aca="false">O35</f>
        <v>44.6977</v>
      </c>
      <c r="H35" s="60" t="n">
        <f aca="false">T35</f>
        <v>4185.396</v>
      </c>
      <c r="I35" s="60" t="n">
        <f aca="false">V35</f>
        <v>43.3187</v>
      </c>
      <c r="J35" s="60" t="n">
        <f aca="false">T35</f>
        <v>4185.396</v>
      </c>
      <c r="K35" s="60" t="n">
        <f aca="false">W35</f>
        <v>44.7106</v>
      </c>
      <c r="L35" s="57" t="n">
        <v>4203.0208</v>
      </c>
      <c r="M35" s="57" t="n">
        <v>39.8614</v>
      </c>
      <c r="N35" s="57" t="n">
        <v>43.3052</v>
      </c>
      <c r="O35" s="57" t="n">
        <v>44.6977</v>
      </c>
      <c r="P35" s="57" t="n">
        <v>8547.49</v>
      </c>
      <c r="Q35" s="50" t="n">
        <v>10.56</v>
      </c>
      <c r="R35" s="57" t="n">
        <v>2.37430277777778</v>
      </c>
      <c r="S35" s="59"/>
      <c r="T35" s="57" t="n">
        <v>4185.396</v>
      </c>
      <c r="U35" s="57" t="n">
        <v>39.8986</v>
      </c>
      <c r="V35" s="57" t="n">
        <v>43.3187</v>
      </c>
      <c r="W35" s="57" t="n">
        <v>44.7106</v>
      </c>
      <c r="X35" s="57" t="n">
        <v>22190.66</v>
      </c>
      <c r="Y35" s="50" t="n">
        <v>10.61</v>
      </c>
      <c r="Z35" s="57" t="n">
        <f aca="false">X35/3600</f>
        <v>6.164072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056</v>
      </c>
      <c r="AF35" s="36" t="n">
        <f aca="false">R35/100</f>
        <v>0.0237430277777778</v>
      </c>
      <c r="AG35" s="36" t="n">
        <f aca="false">Y35/100</f>
        <v>0.1061</v>
      </c>
      <c r="AH35" s="36" t="n">
        <f aca="false">Z35/100</f>
        <v>0.0616407222222222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968.496</v>
      </c>
      <c r="E36" s="61" t="n">
        <f aca="false">N36</f>
        <v>41.466</v>
      </c>
      <c r="F36" s="61" t="n">
        <f aca="false">L36</f>
        <v>1968.496</v>
      </c>
      <c r="G36" s="61" t="n">
        <f aca="false">O36</f>
        <v>42.5513</v>
      </c>
      <c r="H36" s="61" t="n">
        <f aca="false">T36</f>
        <v>1975.2432</v>
      </c>
      <c r="I36" s="61" t="n">
        <f aca="false">V36</f>
        <v>41.4769</v>
      </c>
      <c r="J36" s="61" t="n">
        <f aca="false">T36</f>
        <v>1975.2432</v>
      </c>
      <c r="K36" s="61" t="n">
        <f aca="false">W36</f>
        <v>42.569</v>
      </c>
      <c r="L36" s="49" t="n">
        <v>1968.496</v>
      </c>
      <c r="M36" s="49" t="n">
        <v>37.2768</v>
      </c>
      <c r="N36" s="49" t="n">
        <v>41.466</v>
      </c>
      <c r="O36" s="49" t="n">
        <v>42.5513</v>
      </c>
      <c r="P36" s="49" t="n">
        <v>7918.73</v>
      </c>
      <c r="Q36" s="50" t="n">
        <v>9.41</v>
      </c>
      <c r="R36" s="49" t="n">
        <v>2.19964722222222</v>
      </c>
      <c r="S36" s="51"/>
      <c r="T36" s="49" t="n">
        <v>1975.2432</v>
      </c>
      <c r="U36" s="49" t="n">
        <v>37.3081</v>
      </c>
      <c r="V36" s="49" t="n">
        <v>41.4769</v>
      </c>
      <c r="W36" s="49" t="n">
        <v>42.569</v>
      </c>
      <c r="X36" s="49" t="n">
        <v>20934.48</v>
      </c>
      <c r="Y36" s="50" t="n">
        <v>9.28</v>
      </c>
      <c r="Z36" s="49" t="n">
        <f aca="false">X36/3600</f>
        <v>5.81513333333333</v>
      </c>
      <c r="AA36" s="51"/>
      <c r="AB36" s="51"/>
      <c r="AC36" s="51"/>
      <c r="AE36" s="36" t="n">
        <f aca="false">Q36/100</f>
        <v>0.0941</v>
      </c>
      <c r="AF36" s="36" t="n">
        <f aca="false">R36/100</f>
        <v>0.0219964722222222</v>
      </c>
      <c r="AG36" s="36" t="n">
        <f aca="false">Y36/100</f>
        <v>0.0928</v>
      </c>
      <c r="AH36" s="36" t="n">
        <f aca="false">Z36/100</f>
        <v>0.058151333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85.6808</v>
      </c>
      <c r="E37" s="61" t="n">
        <f aca="false">N37</f>
        <v>39.661</v>
      </c>
      <c r="F37" s="61" t="n">
        <f aca="false">L37</f>
        <v>985.6808</v>
      </c>
      <c r="G37" s="61" t="n">
        <f aca="false">O37</f>
        <v>40.555</v>
      </c>
      <c r="H37" s="61" t="n">
        <f aca="false">T37</f>
        <v>991.8552</v>
      </c>
      <c r="I37" s="61" t="n">
        <f aca="false">V37</f>
        <v>39.6599</v>
      </c>
      <c r="J37" s="61" t="n">
        <f aca="false">T37</f>
        <v>991.8552</v>
      </c>
      <c r="K37" s="61" t="n">
        <f aca="false">W37</f>
        <v>40.5633</v>
      </c>
      <c r="L37" s="49" t="n">
        <v>985.6808</v>
      </c>
      <c r="M37" s="49" t="n">
        <v>34.5394</v>
      </c>
      <c r="N37" s="49" t="n">
        <v>39.661</v>
      </c>
      <c r="O37" s="49" t="n">
        <v>40.555</v>
      </c>
      <c r="P37" s="49" t="n">
        <v>7372.76</v>
      </c>
      <c r="Q37" s="50" t="n">
        <v>7.9</v>
      </c>
      <c r="R37" s="49" t="n">
        <v>2.04798888888889</v>
      </c>
      <c r="S37" s="51"/>
      <c r="T37" s="49" t="n">
        <v>991.8552</v>
      </c>
      <c r="U37" s="49" t="n">
        <v>34.5488</v>
      </c>
      <c r="V37" s="49" t="n">
        <v>39.6599</v>
      </c>
      <c r="W37" s="49" t="n">
        <v>40.5633</v>
      </c>
      <c r="X37" s="49" t="n">
        <v>19530.48</v>
      </c>
      <c r="Y37" s="50" t="n">
        <v>7.98</v>
      </c>
      <c r="Z37" s="49" t="n">
        <f aca="false">X37/3600</f>
        <v>5.42513333333333</v>
      </c>
      <c r="AA37" s="51"/>
      <c r="AB37" s="51"/>
      <c r="AC37" s="51"/>
      <c r="AE37" s="36" t="n">
        <f aca="false">Q37/100</f>
        <v>0.079</v>
      </c>
      <c r="AF37" s="36" t="n">
        <f aca="false">R37/100</f>
        <v>0.0204798888888889</v>
      </c>
      <c r="AG37" s="36" t="n">
        <f aca="false">Y37/100</f>
        <v>0.0798</v>
      </c>
      <c r="AH37" s="36" t="n">
        <f aca="false">Z37/100</f>
        <v>0.0542513333333333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13.3864</v>
      </c>
      <c r="E38" s="62" t="n">
        <f aca="false">N38</f>
        <v>37.9065</v>
      </c>
      <c r="F38" s="62" t="n">
        <f aca="false">L38</f>
        <v>513.3864</v>
      </c>
      <c r="G38" s="62" t="n">
        <f aca="false">O38</f>
        <v>38.6363</v>
      </c>
      <c r="H38" s="62" t="n">
        <f aca="false">T38</f>
        <v>515.5176</v>
      </c>
      <c r="I38" s="62" t="n">
        <f aca="false">V38</f>
        <v>37.9149</v>
      </c>
      <c r="J38" s="62" t="n">
        <f aca="false">T38</f>
        <v>515.5176</v>
      </c>
      <c r="K38" s="62" t="n">
        <f aca="false">W38</f>
        <v>38.6353</v>
      </c>
      <c r="L38" s="56" t="n">
        <v>513.3864</v>
      </c>
      <c r="M38" s="56" t="n">
        <v>31.8332</v>
      </c>
      <c r="N38" s="56" t="n">
        <v>37.9065</v>
      </c>
      <c r="O38" s="56" t="n">
        <v>38.6363</v>
      </c>
      <c r="P38" s="56" t="n">
        <v>7086.21</v>
      </c>
      <c r="Q38" s="56" t="n">
        <v>7.81</v>
      </c>
      <c r="R38" s="56" t="n">
        <v>1.96839166666667</v>
      </c>
      <c r="S38" s="54"/>
      <c r="T38" s="56" t="n">
        <v>515.5176</v>
      </c>
      <c r="U38" s="56" t="n">
        <v>31.8223</v>
      </c>
      <c r="V38" s="56" t="n">
        <v>37.9149</v>
      </c>
      <c r="W38" s="56" t="n">
        <v>38.6353</v>
      </c>
      <c r="X38" s="56" t="n">
        <v>18521.07</v>
      </c>
      <c r="Y38" s="56" t="n">
        <v>7.35</v>
      </c>
      <c r="Z38" s="56" t="n">
        <f aca="false">X38/3600</f>
        <v>5.14474166666667</v>
      </c>
      <c r="AA38" s="54"/>
      <c r="AB38" s="54"/>
      <c r="AC38" s="54"/>
      <c r="AE38" s="36" t="n">
        <f aca="false">Q38/100</f>
        <v>0.0781</v>
      </c>
      <c r="AF38" s="36" t="n">
        <f aca="false">R38/100</f>
        <v>0.0196839166666667</v>
      </c>
      <c r="AG38" s="36" t="n">
        <f aca="false">Y38/100</f>
        <v>0.0735</v>
      </c>
      <c r="AH38" s="36" t="n">
        <f aca="false">Z38/100</f>
        <v>0.0514474166666667</v>
      </c>
    </row>
    <row r="39" customFormat="false" ht="11.25" hidden="false" customHeight="false" outlineLevel="0" collapsed="false">
      <c r="A39" s="53"/>
      <c r="B39" s="47" t="s">
        <v>54</v>
      </c>
      <c r="C39" s="47" t="n">
        <v>22</v>
      </c>
      <c r="D39" s="60" t="n">
        <f aca="false">L39</f>
        <v>8383.2168</v>
      </c>
      <c r="E39" s="60" t="n">
        <f aca="false">N39</f>
        <v>40.9262</v>
      </c>
      <c r="F39" s="60" t="n">
        <f aca="false">L39</f>
        <v>8383.2168</v>
      </c>
      <c r="G39" s="60" t="n">
        <f aca="false">O39</f>
        <v>41.8558</v>
      </c>
      <c r="H39" s="60" t="n">
        <f aca="false">T39</f>
        <v>7925.4464</v>
      </c>
      <c r="I39" s="60" t="n">
        <f aca="false">V39</f>
        <v>40.9029</v>
      </c>
      <c r="J39" s="60" t="n">
        <f aca="false">T39</f>
        <v>7925.4464</v>
      </c>
      <c r="K39" s="60" t="n">
        <f aca="false">W39</f>
        <v>41.824</v>
      </c>
      <c r="L39" s="57" t="n">
        <v>8383.2168</v>
      </c>
      <c r="M39" s="57" t="n">
        <v>37.5603</v>
      </c>
      <c r="N39" s="57" t="n">
        <v>40.9262</v>
      </c>
      <c r="O39" s="57" t="n">
        <v>41.8558</v>
      </c>
      <c r="P39" s="57" t="n">
        <v>8133.83</v>
      </c>
      <c r="Q39" s="50" t="n">
        <v>13.36</v>
      </c>
      <c r="R39" s="57" t="n">
        <v>2.25939722222222</v>
      </c>
      <c r="S39" s="59"/>
      <c r="T39" s="57" t="n">
        <v>7925.4464</v>
      </c>
      <c r="U39" s="57" t="n">
        <v>37.7239</v>
      </c>
      <c r="V39" s="57" t="n">
        <v>40.9029</v>
      </c>
      <c r="W39" s="57" t="n">
        <v>41.824</v>
      </c>
      <c r="X39" s="57" t="n">
        <v>16488.78</v>
      </c>
      <c r="Y39" s="50" t="n">
        <v>11.27</v>
      </c>
      <c r="Z39" s="57" t="n">
        <f aca="false">X39/3600</f>
        <v>4.580216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336</v>
      </c>
      <c r="AF39" s="36" t="n">
        <f aca="false">R39/100</f>
        <v>0.0225939722222222</v>
      </c>
      <c r="AG39" s="36" t="n">
        <f aca="false">Y39/100</f>
        <v>0.1127</v>
      </c>
      <c r="AH39" s="36" t="n">
        <f aca="false">Z39/100</f>
        <v>0.0458021666666667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3665.3816</v>
      </c>
      <c r="E40" s="61" t="n">
        <f aca="false">N40</f>
        <v>38.401</v>
      </c>
      <c r="F40" s="61" t="n">
        <f aca="false">L40</f>
        <v>3665.3816</v>
      </c>
      <c r="G40" s="61" t="n">
        <f aca="false">O40</f>
        <v>39.2735</v>
      </c>
      <c r="H40" s="61" t="n">
        <f aca="false">T40</f>
        <v>3568.8504</v>
      </c>
      <c r="I40" s="61" t="n">
        <f aca="false">V40</f>
        <v>38.4031</v>
      </c>
      <c r="J40" s="61" t="n">
        <f aca="false">T40</f>
        <v>3568.8504</v>
      </c>
      <c r="K40" s="61" t="n">
        <f aca="false">W40</f>
        <v>39.2736</v>
      </c>
      <c r="L40" s="49" t="n">
        <v>3665.3816</v>
      </c>
      <c r="M40" s="49" t="n">
        <v>33.9423</v>
      </c>
      <c r="N40" s="49" t="n">
        <v>38.401</v>
      </c>
      <c r="O40" s="49" t="n">
        <v>39.2735</v>
      </c>
      <c r="P40" s="49" t="n">
        <v>7363.3</v>
      </c>
      <c r="Q40" s="50" t="n">
        <v>10.34</v>
      </c>
      <c r="R40" s="49" t="n">
        <v>2.04536111111111</v>
      </c>
      <c r="S40" s="51"/>
      <c r="T40" s="49" t="n">
        <v>3568.8504</v>
      </c>
      <c r="U40" s="49" t="n">
        <v>34.1556</v>
      </c>
      <c r="V40" s="49" t="n">
        <v>38.4031</v>
      </c>
      <c r="W40" s="49" t="n">
        <v>39.2736</v>
      </c>
      <c r="X40" s="49" t="n">
        <v>15499.47</v>
      </c>
      <c r="Y40" s="50" t="n">
        <v>8.98</v>
      </c>
      <c r="Z40" s="49" t="n">
        <f aca="false">X40/3600</f>
        <v>4.30540833333333</v>
      </c>
      <c r="AA40" s="51"/>
      <c r="AB40" s="51"/>
      <c r="AC40" s="51"/>
      <c r="AE40" s="36" t="n">
        <f aca="false">Q40/100</f>
        <v>0.1034</v>
      </c>
      <c r="AF40" s="36" t="n">
        <f aca="false">R40/100</f>
        <v>0.0204536111111111</v>
      </c>
      <c r="AG40" s="36" t="n">
        <f aca="false">Y40/100</f>
        <v>0.0898</v>
      </c>
      <c r="AH40" s="36" t="n">
        <f aca="false">Z40/100</f>
        <v>0.04305408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660.0504</v>
      </c>
      <c r="E41" s="61" t="n">
        <f aca="false">N41</f>
        <v>36.4127</v>
      </c>
      <c r="F41" s="61" t="n">
        <f aca="false">L41</f>
        <v>1660.0504</v>
      </c>
      <c r="G41" s="61" t="n">
        <f aca="false">O41</f>
        <v>37.2109</v>
      </c>
      <c r="H41" s="61" t="n">
        <f aca="false">T41</f>
        <v>1639.0736</v>
      </c>
      <c r="I41" s="61" t="n">
        <f aca="false">V41</f>
        <v>36.4285</v>
      </c>
      <c r="J41" s="61" t="n">
        <f aca="false">T41</f>
        <v>1639.0736</v>
      </c>
      <c r="K41" s="61" t="n">
        <f aca="false">W41</f>
        <v>37.2173</v>
      </c>
      <c r="L41" s="49" t="n">
        <v>1660.0504</v>
      </c>
      <c r="M41" s="49" t="n">
        <v>30.8971</v>
      </c>
      <c r="N41" s="49" t="n">
        <v>36.4127</v>
      </c>
      <c r="O41" s="49" t="n">
        <v>37.2109</v>
      </c>
      <c r="P41" s="49" t="n">
        <v>6029.32</v>
      </c>
      <c r="Q41" s="50" t="n">
        <v>7.52</v>
      </c>
      <c r="R41" s="49" t="n">
        <v>1.67481111111111</v>
      </c>
      <c r="S41" s="51"/>
      <c r="T41" s="49" t="n">
        <v>1639.0736</v>
      </c>
      <c r="U41" s="49" t="n">
        <v>31.0468</v>
      </c>
      <c r="V41" s="49" t="n">
        <v>36.4285</v>
      </c>
      <c r="W41" s="49" t="n">
        <v>37.2173</v>
      </c>
      <c r="X41" s="49" t="n">
        <v>14668.74</v>
      </c>
      <c r="Y41" s="50" t="n">
        <v>7.62</v>
      </c>
      <c r="Z41" s="49" t="n">
        <f aca="false">X41/3600</f>
        <v>4.07465</v>
      </c>
      <c r="AA41" s="51"/>
      <c r="AB41" s="51"/>
      <c r="AC41" s="51"/>
      <c r="AE41" s="36" t="n">
        <f aca="false">Q41/100</f>
        <v>0.0752</v>
      </c>
      <c r="AF41" s="36" t="n">
        <f aca="false">R41/100</f>
        <v>0.0167481111111111</v>
      </c>
      <c r="AG41" s="36" t="n">
        <f aca="false">Y41/100</f>
        <v>0.0762</v>
      </c>
      <c r="AH41" s="36" t="n">
        <f aca="false">Z41/100</f>
        <v>0.0407465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749.3568</v>
      </c>
      <c r="E42" s="62" t="n">
        <f aca="false">N42</f>
        <v>34.7216</v>
      </c>
      <c r="F42" s="62" t="n">
        <f aca="false">L42</f>
        <v>749.3568</v>
      </c>
      <c r="G42" s="62" t="n">
        <f aca="false">O42</f>
        <v>35.4647</v>
      </c>
      <c r="H42" s="62" t="n">
        <f aca="false">T42</f>
        <v>744.1368</v>
      </c>
      <c r="I42" s="62" t="n">
        <f aca="false">V42</f>
        <v>34.7317</v>
      </c>
      <c r="J42" s="62" t="n">
        <f aca="false">T42</f>
        <v>744.1368</v>
      </c>
      <c r="K42" s="62" t="n">
        <f aca="false">W42</f>
        <v>35.4668</v>
      </c>
      <c r="L42" s="56" t="n">
        <v>749.3568</v>
      </c>
      <c r="M42" s="56" t="n">
        <v>28.1485</v>
      </c>
      <c r="N42" s="56" t="n">
        <v>34.7216</v>
      </c>
      <c r="O42" s="56" t="n">
        <v>35.4647</v>
      </c>
      <c r="P42" s="56" t="n">
        <v>6462.89</v>
      </c>
      <c r="Q42" s="56" t="n">
        <v>7.79</v>
      </c>
      <c r="R42" s="56" t="n">
        <v>1.79524722222222</v>
      </c>
      <c r="S42" s="54"/>
      <c r="T42" s="56" t="n">
        <v>744.1368</v>
      </c>
      <c r="U42" s="56" t="n">
        <v>28.2336</v>
      </c>
      <c r="V42" s="56" t="n">
        <v>34.7317</v>
      </c>
      <c r="W42" s="56" t="n">
        <v>35.4668</v>
      </c>
      <c r="X42" s="56" t="n">
        <v>13989.63</v>
      </c>
      <c r="Y42" s="56" t="n">
        <v>6.67</v>
      </c>
      <c r="Z42" s="56" t="n">
        <f aca="false">X42/3600</f>
        <v>3.88600833333333</v>
      </c>
      <c r="AA42" s="54"/>
      <c r="AB42" s="54"/>
      <c r="AC42" s="54"/>
      <c r="AE42" s="36" t="n">
        <f aca="false">Q42/100</f>
        <v>0.0779</v>
      </c>
      <c r="AF42" s="36" t="n">
        <f aca="false">R42/100</f>
        <v>0.0179524722222222</v>
      </c>
      <c r="AG42" s="36" t="n">
        <f aca="false">Y42/100</f>
        <v>0.0667</v>
      </c>
      <c r="AH42" s="36" t="n">
        <f aca="false">Z42/100</f>
        <v>0.0388600833333333</v>
      </c>
    </row>
    <row r="43" customFormat="false" ht="11.25" hidden="false" customHeight="false" outlineLevel="0" collapsed="false">
      <c r="A43" s="53"/>
      <c r="B43" s="47" t="s">
        <v>56</v>
      </c>
      <c r="C43" s="47" t="n">
        <v>22</v>
      </c>
      <c r="D43" s="60" t="n">
        <f aca="false">L43</f>
        <v>5209.2944</v>
      </c>
      <c r="E43" s="60" t="n">
        <f aca="false">N43</f>
        <v>41.0197</v>
      </c>
      <c r="F43" s="60" t="n">
        <f aca="false">L43</f>
        <v>5209.2944</v>
      </c>
      <c r="G43" s="60" t="n">
        <f aca="false">O43</f>
        <v>42.5068</v>
      </c>
      <c r="H43" s="60" t="n">
        <f aca="false">T43</f>
        <v>5113.652</v>
      </c>
      <c r="I43" s="60" t="n">
        <f aca="false">V43</f>
        <v>41.0308</v>
      </c>
      <c r="J43" s="60" t="n">
        <f aca="false">T43</f>
        <v>5113.652</v>
      </c>
      <c r="K43" s="60" t="n">
        <f aca="false">W43</f>
        <v>42.5109</v>
      </c>
      <c r="L43" s="57" t="n">
        <v>5209.2944</v>
      </c>
      <c r="M43" s="57" t="n">
        <v>38.6196</v>
      </c>
      <c r="N43" s="57" t="n">
        <v>41.0197</v>
      </c>
      <c r="O43" s="57" t="n">
        <v>42.5068</v>
      </c>
      <c r="P43" s="57" t="n">
        <v>6610.12</v>
      </c>
      <c r="Q43" s="50" t="n">
        <v>8.6</v>
      </c>
      <c r="R43" s="57" t="n">
        <v>1.83614444444444</v>
      </c>
      <c r="S43" s="59"/>
      <c r="T43" s="57" t="n">
        <v>5113.652</v>
      </c>
      <c r="U43" s="57" t="n">
        <v>38.6326</v>
      </c>
      <c r="V43" s="57" t="n">
        <v>41.0308</v>
      </c>
      <c r="W43" s="57" t="n">
        <v>42.5109</v>
      </c>
      <c r="X43" s="57" t="n">
        <v>16498.79</v>
      </c>
      <c r="Y43" s="50" t="n">
        <v>7.35</v>
      </c>
      <c r="Z43" s="57" t="n">
        <f aca="false">X43/3600</f>
        <v>4.582997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086</v>
      </c>
      <c r="AF43" s="36" t="n">
        <f aca="false">R43/100</f>
        <v>0.0183614444444444</v>
      </c>
      <c r="AG43" s="36" t="n">
        <f aca="false">Y43/100</f>
        <v>0.0735</v>
      </c>
      <c r="AH43" s="36" t="n">
        <f aca="false">Z43/100</f>
        <v>0.0458299722222222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2238.516</v>
      </c>
      <c r="E44" s="61" t="n">
        <f aca="false">N44</f>
        <v>38.7221</v>
      </c>
      <c r="F44" s="61" t="n">
        <f aca="false">L44</f>
        <v>2238.516</v>
      </c>
      <c r="G44" s="61" t="n">
        <f aca="false">O44</f>
        <v>40.338</v>
      </c>
      <c r="H44" s="61" t="n">
        <f aca="false">T44</f>
        <v>2218.1816</v>
      </c>
      <c r="I44" s="61" t="n">
        <f aca="false">V44</f>
        <v>38.721</v>
      </c>
      <c r="J44" s="61" t="n">
        <f aca="false">T44</f>
        <v>2218.1816</v>
      </c>
      <c r="K44" s="61" t="n">
        <f aca="false">W44</f>
        <v>40.3358</v>
      </c>
      <c r="L44" s="49" t="n">
        <v>2238.516</v>
      </c>
      <c r="M44" s="49" t="n">
        <v>35.4285</v>
      </c>
      <c r="N44" s="49" t="n">
        <v>38.7221</v>
      </c>
      <c r="O44" s="49" t="n">
        <v>40.338</v>
      </c>
      <c r="P44" s="49" t="n">
        <v>5945.81</v>
      </c>
      <c r="Q44" s="50" t="n">
        <v>6.72</v>
      </c>
      <c r="R44" s="49" t="n">
        <v>1.65161388888889</v>
      </c>
      <c r="S44" s="51"/>
      <c r="T44" s="49" t="n">
        <v>2218.1816</v>
      </c>
      <c r="U44" s="49" t="n">
        <v>35.4742</v>
      </c>
      <c r="V44" s="49" t="n">
        <v>38.721</v>
      </c>
      <c r="W44" s="49" t="n">
        <v>40.3358</v>
      </c>
      <c r="X44" s="49" t="n">
        <v>14924.58</v>
      </c>
      <c r="Y44" s="50" t="n">
        <v>5.73</v>
      </c>
      <c r="Z44" s="49" t="n">
        <f aca="false">X44/3600</f>
        <v>4.14571666666667</v>
      </c>
      <c r="AA44" s="51"/>
      <c r="AB44" s="51"/>
      <c r="AC44" s="51"/>
      <c r="AE44" s="36" t="n">
        <f aca="false">Q44/100</f>
        <v>0.0672</v>
      </c>
      <c r="AF44" s="36" t="n">
        <f aca="false">R44/100</f>
        <v>0.0165161388888889</v>
      </c>
      <c r="AG44" s="36" t="n">
        <f aca="false">Y44/100</f>
        <v>0.0573</v>
      </c>
      <c r="AH44" s="36" t="n">
        <f aca="false">Z44/100</f>
        <v>0.041457166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45.3504</v>
      </c>
      <c r="E45" s="61" t="n">
        <f aca="false">N45</f>
        <v>36.7297</v>
      </c>
      <c r="F45" s="61" t="n">
        <f aca="false">L45</f>
        <v>1045.3504</v>
      </c>
      <c r="G45" s="61" t="n">
        <f aca="false">O45</f>
        <v>38.3971</v>
      </c>
      <c r="H45" s="61" t="n">
        <f aca="false">T45</f>
        <v>1046.5824</v>
      </c>
      <c r="I45" s="61" t="n">
        <f aca="false">V45</f>
        <v>36.7206</v>
      </c>
      <c r="J45" s="61" t="n">
        <f aca="false">T45</f>
        <v>1046.5824</v>
      </c>
      <c r="K45" s="61" t="n">
        <f aca="false">W45</f>
        <v>38.3768</v>
      </c>
      <c r="L45" s="49" t="n">
        <v>1045.3504</v>
      </c>
      <c r="M45" s="49" t="n">
        <v>32.5984</v>
      </c>
      <c r="N45" s="49" t="n">
        <v>36.7297</v>
      </c>
      <c r="O45" s="49" t="n">
        <v>38.3971</v>
      </c>
      <c r="P45" s="49" t="n">
        <v>4718.6</v>
      </c>
      <c r="Q45" s="50" t="n">
        <v>4.77</v>
      </c>
      <c r="R45" s="49" t="n">
        <v>1.31072222222222</v>
      </c>
      <c r="S45" s="51"/>
      <c r="T45" s="49" t="n">
        <v>1046.5824</v>
      </c>
      <c r="U45" s="49" t="n">
        <v>32.6292</v>
      </c>
      <c r="V45" s="49" t="n">
        <v>36.7206</v>
      </c>
      <c r="W45" s="49" t="n">
        <v>38.3768</v>
      </c>
      <c r="X45" s="49" t="n">
        <v>13258.49</v>
      </c>
      <c r="Y45" s="50" t="n">
        <v>4.86</v>
      </c>
      <c r="Z45" s="49" t="n">
        <f aca="false">X45/3600</f>
        <v>3.68291388888889</v>
      </c>
      <c r="AA45" s="51"/>
      <c r="AB45" s="51"/>
      <c r="AC45" s="51"/>
      <c r="AE45" s="36" t="n">
        <f aca="false">Q45/100</f>
        <v>0.0477</v>
      </c>
      <c r="AF45" s="36" t="n">
        <f aca="false">R45/100</f>
        <v>0.0131072222222222</v>
      </c>
      <c r="AG45" s="36" t="n">
        <f aca="false">Y45/100</f>
        <v>0.0486</v>
      </c>
      <c r="AH45" s="36" t="n">
        <f aca="false">Z45/100</f>
        <v>0.0368291388888889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94.3768</v>
      </c>
      <c r="E46" s="62" t="n">
        <f aca="false">N46</f>
        <v>34.9777</v>
      </c>
      <c r="F46" s="62" t="n">
        <f aca="false">L46</f>
        <v>494.3768</v>
      </c>
      <c r="G46" s="62" t="n">
        <f aca="false">O46</f>
        <v>36.5675</v>
      </c>
      <c r="H46" s="62" t="n">
        <f aca="false">T46</f>
        <v>496.2976</v>
      </c>
      <c r="I46" s="62" t="n">
        <f aca="false">V46</f>
        <v>34.9773</v>
      </c>
      <c r="J46" s="62" t="n">
        <f aca="false">T46</f>
        <v>496.2976</v>
      </c>
      <c r="K46" s="62" t="n">
        <f aca="false">W46</f>
        <v>36.5576</v>
      </c>
      <c r="L46" s="56" t="n">
        <v>494.3768</v>
      </c>
      <c r="M46" s="56" t="n">
        <v>30.0089</v>
      </c>
      <c r="N46" s="56" t="n">
        <v>34.9777</v>
      </c>
      <c r="O46" s="56" t="n">
        <v>36.5675</v>
      </c>
      <c r="P46" s="56" t="n">
        <v>4349.83</v>
      </c>
      <c r="Q46" s="56" t="n">
        <v>4.52</v>
      </c>
      <c r="R46" s="56" t="n">
        <v>1.20828611111111</v>
      </c>
      <c r="S46" s="54"/>
      <c r="T46" s="56" t="n">
        <v>496.2976</v>
      </c>
      <c r="U46" s="56" t="n">
        <v>30.0149</v>
      </c>
      <c r="V46" s="56" t="n">
        <v>34.9773</v>
      </c>
      <c r="W46" s="56" t="n">
        <v>36.5576</v>
      </c>
      <c r="X46" s="56" t="n">
        <v>11835.58</v>
      </c>
      <c r="Y46" s="56" t="n">
        <v>4.25</v>
      </c>
      <c r="Z46" s="56" t="n">
        <f aca="false">X46/3600</f>
        <v>3.28766111111111</v>
      </c>
      <c r="AA46" s="54"/>
      <c r="AB46" s="54"/>
      <c r="AC46" s="54"/>
      <c r="AE46" s="36" t="n">
        <f aca="false">Q46/100</f>
        <v>0.0452</v>
      </c>
      <c r="AF46" s="36" t="n">
        <f aca="false">R46/100</f>
        <v>0.0120828611111111</v>
      </c>
      <c r="AG46" s="36" t="n">
        <f aca="false">Y46/100</f>
        <v>0.0425</v>
      </c>
      <c r="AH46" s="36" t="n">
        <f aca="false">Z46/100</f>
        <v>0.0328766111111111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0" t="n">
        <f aca="false">L47</f>
        <v>1690.4016</v>
      </c>
      <c r="E47" s="60" t="n">
        <f aca="false">N47</f>
        <v>43.561</v>
      </c>
      <c r="F47" s="60" t="n">
        <f aca="false">L47</f>
        <v>1690.4016</v>
      </c>
      <c r="G47" s="60" t="n">
        <f aca="false">O47</f>
        <v>42.5737</v>
      </c>
      <c r="H47" s="60" t="n">
        <f aca="false">T47</f>
        <v>1695.4936</v>
      </c>
      <c r="I47" s="60" t="n">
        <f aca="false">V47</f>
        <v>43.5565</v>
      </c>
      <c r="J47" s="60" t="n">
        <f aca="false">T47</f>
        <v>1695.4936</v>
      </c>
      <c r="K47" s="60" t="n">
        <f aca="false">W47</f>
        <v>42.5804</v>
      </c>
      <c r="L47" s="57" t="n">
        <v>1690.4016</v>
      </c>
      <c r="M47" s="57" t="n">
        <v>40.1628</v>
      </c>
      <c r="N47" s="57" t="n">
        <v>43.561</v>
      </c>
      <c r="O47" s="57" t="n">
        <v>42.5737</v>
      </c>
      <c r="P47" s="57" t="n">
        <v>2245.5</v>
      </c>
      <c r="Q47" s="50" t="n">
        <v>3.17</v>
      </c>
      <c r="R47" s="57" t="n">
        <v>0.62375</v>
      </c>
      <c r="S47" s="59"/>
      <c r="T47" s="57" t="n">
        <v>1695.4936</v>
      </c>
      <c r="U47" s="57" t="n">
        <v>40.1771</v>
      </c>
      <c r="V47" s="57" t="n">
        <v>43.5565</v>
      </c>
      <c r="W47" s="57" t="n">
        <v>42.5804</v>
      </c>
      <c r="X47" s="57" t="n">
        <v>5312.19</v>
      </c>
      <c r="Y47" s="50" t="n">
        <v>2.6</v>
      </c>
      <c r="Z47" s="57" t="n">
        <f aca="false">X47/3600</f>
        <v>1.475608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317</v>
      </c>
      <c r="AF47" s="36" t="n">
        <f aca="false">R47/100</f>
        <v>0.0062375</v>
      </c>
      <c r="AG47" s="36" t="n">
        <f aca="false">Y47/100</f>
        <v>0.026</v>
      </c>
      <c r="AH47" s="36" t="n">
        <f aca="false">Z47/100</f>
        <v>0.0147560833333333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838.3528</v>
      </c>
      <c r="E48" s="61" t="n">
        <f aca="false">N48</f>
        <v>41.034</v>
      </c>
      <c r="F48" s="61" t="n">
        <f aca="false">L48</f>
        <v>838.3528</v>
      </c>
      <c r="G48" s="61" t="n">
        <f aca="false">O48</f>
        <v>39.5492</v>
      </c>
      <c r="H48" s="61" t="n">
        <f aca="false">T48</f>
        <v>840.9696</v>
      </c>
      <c r="I48" s="61" t="n">
        <f aca="false">V48</f>
        <v>41.0283</v>
      </c>
      <c r="J48" s="61" t="n">
        <f aca="false">T48</f>
        <v>840.9696</v>
      </c>
      <c r="K48" s="61" t="n">
        <f aca="false">W48</f>
        <v>39.5464</v>
      </c>
      <c r="L48" s="49" t="n">
        <v>838.3528</v>
      </c>
      <c r="M48" s="49" t="n">
        <v>36.4537</v>
      </c>
      <c r="N48" s="49" t="n">
        <v>41.034</v>
      </c>
      <c r="O48" s="49" t="n">
        <v>39.5492</v>
      </c>
      <c r="P48" s="49" t="n">
        <v>1837.25</v>
      </c>
      <c r="Q48" s="50" t="n">
        <v>2.16</v>
      </c>
      <c r="R48" s="49" t="n">
        <v>0.510347222222222</v>
      </c>
      <c r="S48" s="51"/>
      <c r="T48" s="49" t="n">
        <v>840.9696</v>
      </c>
      <c r="U48" s="49" t="n">
        <v>36.4545</v>
      </c>
      <c r="V48" s="49" t="n">
        <v>41.0283</v>
      </c>
      <c r="W48" s="49" t="n">
        <v>39.5464</v>
      </c>
      <c r="X48" s="49" t="n">
        <v>4918.63</v>
      </c>
      <c r="Y48" s="50" t="n">
        <v>2.12</v>
      </c>
      <c r="Z48" s="49" t="n">
        <f aca="false">X48/3600</f>
        <v>1.36628611111111</v>
      </c>
      <c r="AA48" s="51"/>
      <c r="AB48" s="51"/>
      <c r="AC48" s="51"/>
      <c r="AE48" s="36" t="n">
        <f aca="false">Q48/100</f>
        <v>0.0216</v>
      </c>
      <c r="AF48" s="36" t="n">
        <f aca="false">R48/100</f>
        <v>0.00510347222222222</v>
      </c>
      <c r="AG48" s="36" t="n">
        <f aca="false">Y48/100</f>
        <v>0.0212</v>
      </c>
      <c r="AH48" s="36" t="n">
        <f aca="false">Z48/100</f>
        <v>0.01366286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412.4832</v>
      </c>
      <c r="E49" s="61" t="n">
        <f aca="false">N49</f>
        <v>38.7998</v>
      </c>
      <c r="F49" s="61" t="n">
        <f aca="false">L49</f>
        <v>412.4832</v>
      </c>
      <c r="G49" s="61" t="n">
        <f aca="false">O49</f>
        <v>36.9719</v>
      </c>
      <c r="H49" s="61" t="n">
        <f aca="false">T49</f>
        <v>413.8912</v>
      </c>
      <c r="I49" s="61" t="n">
        <f aca="false">V49</f>
        <v>38.8132</v>
      </c>
      <c r="J49" s="61" t="n">
        <f aca="false">T49</f>
        <v>413.8912</v>
      </c>
      <c r="K49" s="61" t="n">
        <f aca="false">W49</f>
        <v>36.9559</v>
      </c>
      <c r="L49" s="49" t="n">
        <v>412.4832</v>
      </c>
      <c r="M49" s="49" t="n">
        <v>33.1839</v>
      </c>
      <c r="N49" s="49" t="n">
        <v>38.7998</v>
      </c>
      <c r="O49" s="49" t="n">
        <v>36.9719</v>
      </c>
      <c r="P49" s="49" t="n">
        <v>1922.3</v>
      </c>
      <c r="Q49" s="50" t="n">
        <v>2.28</v>
      </c>
      <c r="R49" s="49" t="n">
        <v>0.533972222222222</v>
      </c>
      <c r="S49" s="51"/>
      <c r="T49" s="49" t="n">
        <v>413.8912</v>
      </c>
      <c r="U49" s="49" t="n">
        <v>33.1745</v>
      </c>
      <c r="V49" s="49" t="n">
        <v>38.8132</v>
      </c>
      <c r="W49" s="49" t="n">
        <v>36.9559</v>
      </c>
      <c r="X49" s="49" t="n">
        <v>4502.8</v>
      </c>
      <c r="Y49" s="50" t="n">
        <v>1.81</v>
      </c>
      <c r="Z49" s="49" t="n">
        <f aca="false">X49/3600</f>
        <v>1.25077777777778</v>
      </c>
      <c r="AA49" s="51"/>
      <c r="AB49" s="51"/>
      <c r="AC49" s="51"/>
      <c r="AE49" s="36" t="n">
        <f aca="false">Q49/100</f>
        <v>0.0228</v>
      </c>
      <c r="AF49" s="36" t="n">
        <f aca="false">R49/100</f>
        <v>0.00533972222222222</v>
      </c>
      <c r="AG49" s="36" t="n">
        <f aca="false">Y49/100</f>
        <v>0.0181</v>
      </c>
      <c r="AH49" s="36" t="n">
        <f aca="false">Z49/100</f>
        <v>0.0125077777777778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09.8752</v>
      </c>
      <c r="E50" s="62" t="n">
        <f aca="false">N50</f>
        <v>36.7836</v>
      </c>
      <c r="F50" s="62" t="n">
        <f aca="false">L50</f>
        <v>209.8752</v>
      </c>
      <c r="G50" s="62" t="n">
        <f aca="false">O50</f>
        <v>34.7622</v>
      </c>
      <c r="H50" s="62" t="n">
        <f aca="false">T50</f>
        <v>210.5512</v>
      </c>
      <c r="I50" s="62" t="n">
        <f aca="false">V50</f>
        <v>36.796</v>
      </c>
      <c r="J50" s="62" t="n">
        <f aca="false">T50</f>
        <v>210.5512</v>
      </c>
      <c r="K50" s="62" t="n">
        <f aca="false">W50</f>
        <v>34.7119</v>
      </c>
      <c r="L50" s="56" t="n">
        <v>209.8752</v>
      </c>
      <c r="M50" s="56" t="n">
        <v>30.4546</v>
      </c>
      <c r="N50" s="56" t="n">
        <v>36.7836</v>
      </c>
      <c r="O50" s="56" t="n">
        <v>34.7622</v>
      </c>
      <c r="P50" s="56" t="n">
        <v>1590.18</v>
      </c>
      <c r="Q50" s="56" t="n">
        <v>1.83</v>
      </c>
      <c r="R50" s="56" t="n">
        <v>0.441716666666667</v>
      </c>
      <c r="S50" s="54"/>
      <c r="T50" s="56" t="n">
        <v>210.5512</v>
      </c>
      <c r="U50" s="56" t="n">
        <v>30.4448</v>
      </c>
      <c r="V50" s="56" t="n">
        <v>36.796</v>
      </c>
      <c r="W50" s="56" t="n">
        <v>34.7119</v>
      </c>
      <c r="X50" s="56" t="n">
        <v>4141.99</v>
      </c>
      <c r="Y50" s="56" t="n">
        <v>1.6</v>
      </c>
      <c r="Z50" s="56" t="n">
        <f aca="false">X50/3600</f>
        <v>1.15055277777778</v>
      </c>
      <c r="AA50" s="54"/>
      <c r="AB50" s="54"/>
      <c r="AC50" s="54"/>
      <c r="AE50" s="36" t="n">
        <f aca="false">Q50/100</f>
        <v>0.0183</v>
      </c>
      <c r="AF50" s="36" t="n">
        <f aca="false">R50/100</f>
        <v>0.00441716666666667</v>
      </c>
      <c r="AG50" s="36" t="n">
        <f aca="false">Y50/100</f>
        <v>0.016</v>
      </c>
      <c r="AH50" s="36" t="n">
        <f aca="false">Z50/100</f>
        <v>0.0115055277777778</v>
      </c>
    </row>
    <row r="51" customFormat="false" ht="11.25" hidden="false" customHeight="false" outlineLevel="0" collapsed="false">
      <c r="A51" s="53"/>
      <c r="B51" s="47" t="s">
        <v>61</v>
      </c>
      <c r="C51" s="47" t="n">
        <v>22</v>
      </c>
      <c r="D51" s="58" t="n">
        <f aca="false">L51</f>
        <v>2234.4896</v>
      </c>
      <c r="E51" s="58" t="n">
        <f aca="false">N51</f>
        <v>42.5979</v>
      </c>
      <c r="F51" s="58" t="n">
        <f aca="false">L51</f>
        <v>2234.4896</v>
      </c>
      <c r="G51" s="58" t="n">
        <f aca="false">O51</f>
        <v>43.4829</v>
      </c>
      <c r="H51" s="58" t="n">
        <f aca="false">T51</f>
        <v>1951.872</v>
      </c>
      <c r="I51" s="58" t="n">
        <f aca="false">V51</f>
        <v>42.5492</v>
      </c>
      <c r="J51" s="58" t="n">
        <f aca="false">T51</f>
        <v>1951.872</v>
      </c>
      <c r="K51" s="58" t="n">
        <f aca="false">W51</f>
        <v>43.4779</v>
      </c>
      <c r="L51" s="57" t="n">
        <v>2234.4896</v>
      </c>
      <c r="M51" s="57" t="n">
        <v>37.1614</v>
      </c>
      <c r="N51" s="57" t="n">
        <v>42.5979</v>
      </c>
      <c r="O51" s="57" t="n">
        <v>43.4829</v>
      </c>
      <c r="P51" s="57" t="n">
        <v>1932.44</v>
      </c>
      <c r="Q51" s="50" t="n">
        <v>3.48</v>
      </c>
      <c r="R51" s="57" t="n">
        <v>0.536788888888889</v>
      </c>
      <c r="S51" s="59"/>
      <c r="T51" s="57" t="n">
        <v>1951.872</v>
      </c>
      <c r="U51" s="57" t="n">
        <v>37.4403</v>
      </c>
      <c r="V51" s="57" t="n">
        <v>42.5492</v>
      </c>
      <c r="W51" s="57" t="n">
        <v>43.4779</v>
      </c>
      <c r="X51" s="57" t="n">
        <v>4153.73</v>
      </c>
      <c r="Y51" s="50" t="n">
        <v>3.06</v>
      </c>
      <c r="Z51" s="57" t="n">
        <f aca="false">X51/3600</f>
        <v>1.153813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348</v>
      </c>
      <c r="AF51" s="36" t="n">
        <f aca="false">R51/100</f>
        <v>0.00536788888888889</v>
      </c>
      <c r="AG51" s="36" t="n">
        <f aca="false">Y51/100</f>
        <v>0.0306</v>
      </c>
      <c r="AH51" s="36" t="n">
        <f aca="false">Z51/100</f>
        <v>0.0115381388888889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8" t="n">
        <f aca="false">L52</f>
        <v>826.4696</v>
      </c>
      <c r="E52" s="48" t="n">
        <f aca="false">N52</f>
        <v>40.7166</v>
      </c>
      <c r="F52" s="48" t="n">
        <f aca="false">L52</f>
        <v>826.4696</v>
      </c>
      <c r="G52" s="48" t="n">
        <f aca="false">O52</f>
        <v>41.5421</v>
      </c>
      <c r="H52" s="48" t="n">
        <f aca="false">T52</f>
        <v>785.388</v>
      </c>
      <c r="I52" s="48" t="n">
        <f aca="false">V52</f>
        <v>40.7494</v>
      </c>
      <c r="J52" s="48" t="n">
        <f aca="false">T52</f>
        <v>785.388</v>
      </c>
      <c r="K52" s="48" t="n">
        <f aca="false">W52</f>
        <v>41.5993</v>
      </c>
      <c r="L52" s="49" t="n">
        <v>826.4696</v>
      </c>
      <c r="M52" s="49" t="n">
        <v>33.5144</v>
      </c>
      <c r="N52" s="49" t="n">
        <v>40.7166</v>
      </c>
      <c r="O52" s="49" t="n">
        <v>41.5421</v>
      </c>
      <c r="P52" s="49" t="n">
        <v>1930.99</v>
      </c>
      <c r="Q52" s="50" t="n">
        <v>2.93</v>
      </c>
      <c r="R52" s="49" t="n">
        <v>0.536386111111111</v>
      </c>
      <c r="S52" s="51"/>
      <c r="T52" s="49" t="n">
        <v>785.388</v>
      </c>
      <c r="U52" s="49" t="n">
        <v>33.9681</v>
      </c>
      <c r="V52" s="49" t="n">
        <v>40.7494</v>
      </c>
      <c r="W52" s="49" t="n">
        <v>41.5993</v>
      </c>
      <c r="X52" s="49" t="n">
        <v>3941.83</v>
      </c>
      <c r="Y52" s="50" t="n">
        <v>2.62</v>
      </c>
      <c r="Z52" s="49" t="n">
        <f aca="false">X52/3600</f>
        <v>1.09495277777778</v>
      </c>
      <c r="AA52" s="51"/>
      <c r="AB52" s="51"/>
      <c r="AC52" s="51"/>
      <c r="AE52" s="36" t="n">
        <f aca="false">Q52/100</f>
        <v>0.0293</v>
      </c>
      <c r="AF52" s="36" t="n">
        <f aca="false">R52/100</f>
        <v>0.00536386111111111</v>
      </c>
      <c r="AG52" s="36" t="n">
        <f aca="false">Y52/100</f>
        <v>0.0262</v>
      </c>
      <c r="AH52" s="36" t="n">
        <f aca="false">Z52/100</f>
        <v>0.01094952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52.1944</v>
      </c>
      <c r="E53" s="48" t="n">
        <f aca="false">N53</f>
        <v>39.2251</v>
      </c>
      <c r="F53" s="48" t="n">
        <f aca="false">L53</f>
        <v>352.1944</v>
      </c>
      <c r="G53" s="48" t="n">
        <f aca="false">O53</f>
        <v>39.8806</v>
      </c>
      <c r="H53" s="48" t="n">
        <f aca="false">T53</f>
        <v>352.796</v>
      </c>
      <c r="I53" s="48" t="n">
        <f aca="false">V53</f>
        <v>39.3043</v>
      </c>
      <c r="J53" s="48" t="n">
        <f aca="false">T53</f>
        <v>352.796</v>
      </c>
      <c r="K53" s="48" t="n">
        <f aca="false">W53</f>
        <v>39.9317</v>
      </c>
      <c r="L53" s="49" t="n">
        <v>352.1944</v>
      </c>
      <c r="M53" s="49" t="n">
        <v>30.7396</v>
      </c>
      <c r="N53" s="49" t="n">
        <v>39.2251</v>
      </c>
      <c r="O53" s="49" t="n">
        <v>39.8806</v>
      </c>
      <c r="P53" s="49" t="n">
        <v>1588.08</v>
      </c>
      <c r="Q53" s="50" t="n">
        <v>2.02</v>
      </c>
      <c r="R53" s="49" t="n">
        <v>0.441133333333333</v>
      </c>
      <c r="S53" s="51"/>
      <c r="T53" s="49" t="n">
        <v>352.796</v>
      </c>
      <c r="U53" s="49" t="n">
        <v>31.1113</v>
      </c>
      <c r="V53" s="49" t="n">
        <v>39.3043</v>
      </c>
      <c r="W53" s="49" t="n">
        <v>39.9317</v>
      </c>
      <c r="X53" s="49" t="n">
        <v>3798.93</v>
      </c>
      <c r="Y53" s="50" t="n">
        <v>2.27</v>
      </c>
      <c r="Z53" s="49" t="n">
        <f aca="false">X53/3600</f>
        <v>1.05525833333333</v>
      </c>
      <c r="AA53" s="51"/>
      <c r="AB53" s="51"/>
      <c r="AC53" s="51"/>
      <c r="AE53" s="36" t="n">
        <f aca="false">Q53/100</f>
        <v>0.0202</v>
      </c>
      <c r="AF53" s="36" t="n">
        <f aca="false">R53/100</f>
        <v>0.00441133333333333</v>
      </c>
      <c r="AG53" s="36" t="n">
        <f aca="false">Y53/100</f>
        <v>0.0227</v>
      </c>
      <c r="AH53" s="36" t="n">
        <f aca="false">Z53/100</f>
        <v>0.0105525833333333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74.5304</v>
      </c>
      <c r="E54" s="55" t="n">
        <f aca="false">N54</f>
        <v>37.887</v>
      </c>
      <c r="F54" s="55" t="n">
        <f aca="false">L54</f>
        <v>174.5304</v>
      </c>
      <c r="G54" s="55" t="n">
        <f aca="false">O54</f>
        <v>38.4001</v>
      </c>
      <c r="H54" s="55" t="n">
        <f aca="false">T54</f>
        <v>176.0048</v>
      </c>
      <c r="I54" s="55" t="n">
        <f aca="false">V54</f>
        <v>37.9735</v>
      </c>
      <c r="J54" s="55" t="n">
        <f aca="false">T54</f>
        <v>176.0048</v>
      </c>
      <c r="K54" s="55" t="n">
        <f aca="false">W54</f>
        <v>38.4566</v>
      </c>
      <c r="L54" s="56" t="n">
        <v>174.5304</v>
      </c>
      <c r="M54" s="56" t="n">
        <v>28.2673</v>
      </c>
      <c r="N54" s="56" t="n">
        <v>37.887</v>
      </c>
      <c r="O54" s="56" t="n">
        <v>38.4001</v>
      </c>
      <c r="P54" s="56" t="n">
        <v>1516.18</v>
      </c>
      <c r="Q54" s="56" t="n">
        <v>1.82</v>
      </c>
      <c r="R54" s="56" t="n">
        <v>0.421161111111111</v>
      </c>
      <c r="S54" s="54"/>
      <c r="T54" s="56" t="n">
        <v>176.0048</v>
      </c>
      <c r="U54" s="56" t="n">
        <v>28.4577</v>
      </c>
      <c r="V54" s="56" t="n">
        <v>37.9735</v>
      </c>
      <c r="W54" s="56" t="n">
        <v>38.4566</v>
      </c>
      <c r="X54" s="56" t="n">
        <v>3672.12</v>
      </c>
      <c r="Y54" s="56" t="n">
        <v>1.79</v>
      </c>
      <c r="Z54" s="56" t="n">
        <f aca="false">X54/3600</f>
        <v>1.02003333333333</v>
      </c>
      <c r="AA54" s="54"/>
      <c r="AB54" s="54"/>
      <c r="AC54" s="54"/>
      <c r="AE54" s="36" t="n">
        <f aca="false">Q54/100</f>
        <v>0.0182</v>
      </c>
      <c r="AF54" s="36" t="n">
        <f aca="false">R54/100</f>
        <v>0.00421161111111111</v>
      </c>
      <c r="AG54" s="36" t="n">
        <f aca="false">Y54/100</f>
        <v>0.0179</v>
      </c>
      <c r="AH54" s="36" t="n">
        <f aca="false">Z54/100</f>
        <v>0.0102003333333333</v>
      </c>
    </row>
    <row r="55" customFormat="false" ht="11.25" hidden="false" customHeight="false" outlineLevel="0" collapsed="false">
      <c r="A55" s="53"/>
      <c r="B55" s="47" t="s">
        <v>63</v>
      </c>
      <c r="C55" s="47" t="n">
        <v>22</v>
      </c>
      <c r="D55" s="60" t="n">
        <f aca="false">L55</f>
        <v>1908.288</v>
      </c>
      <c r="E55" s="60" t="n">
        <f aca="false">N55</f>
        <v>40.862</v>
      </c>
      <c r="F55" s="60" t="n">
        <f aca="false">L55</f>
        <v>1908.288</v>
      </c>
      <c r="G55" s="60" t="n">
        <f aca="false">O55</f>
        <v>41.6966</v>
      </c>
      <c r="H55" s="60" t="n">
        <f aca="false">T55</f>
        <v>1873.2312</v>
      </c>
      <c r="I55" s="60" t="n">
        <f aca="false">V55</f>
        <v>40.8594</v>
      </c>
      <c r="J55" s="60" t="n">
        <f aca="false">T55</f>
        <v>1873.2312</v>
      </c>
      <c r="K55" s="60" t="n">
        <f aca="false">W55</f>
        <v>41.6874</v>
      </c>
      <c r="L55" s="57" t="n">
        <v>1908.288</v>
      </c>
      <c r="M55" s="57" t="n">
        <v>37.7079</v>
      </c>
      <c r="N55" s="57" t="n">
        <v>40.862</v>
      </c>
      <c r="O55" s="57" t="n">
        <v>41.6966</v>
      </c>
      <c r="P55" s="57" t="n">
        <v>1622.29</v>
      </c>
      <c r="Q55" s="50" t="n">
        <v>2.6</v>
      </c>
      <c r="R55" s="57" t="n">
        <v>0.450636111111111</v>
      </c>
      <c r="S55" s="59"/>
      <c r="T55" s="57" t="n">
        <v>1873.2312</v>
      </c>
      <c r="U55" s="57" t="n">
        <v>37.7569</v>
      </c>
      <c r="V55" s="57" t="n">
        <v>40.8594</v>
      </c>
      <c r="W55" s="57" t="n">
        <v>41.6874</v>
      </c>
      <c r="X55" s="57" t="n">
        <v>3603.03</v>
      </c>
      <c r="Y55" s="50" t="n">
        <v>2.59</v>
      </c>
      <c r="Z55" s="57" t="n">
        <f aca="false">X55/3600</f>
        <v>1.000841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26</v>
      </c>
      <c r="AF55" s="36" t="n">
        <f aca="false">R55/100</f>
        <v>0.00450636111111111</v>
      </c>
      <c r="AG55" s="36" t="n">
        <f aca="false">Y55/100</f>
        <v>0.0259</v>
      </c>
      <c r="AH55" s="36" t="n">
        <f aca="false">Z55/100</f>
        <v>0.0100084166666667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856.4136</v>
      </c>
      <c r="E56" s="61" t="n">
        <f aca="false">N56</f>
        <v>38.3144</v>
      </c>
      <c r="F56" s="61" t="n">
        <f aca="false">L56</f>
        <v>856.4136</v>
      </c>
      <c r="G56" s="61" t="n">
        <f aca="false">O56</f>
        <v>39.0572</v>
      </c>
      <c r="H56" s="61" t="n">
        <f aca="false">T56</f>
        <v>848.8376</v>
      </c>
      <c r="I56" s="61" t="n">
        <f aca="false">V56</f>
        <v>38.3217</v>
      </c>
      <c r="J56" s="61" t="n">
        <f aca="false">T56</f>
        <v>848.8376</v>
      </c>
      <c r="K56" s="61" t="n">
        <f aca="false">W56</f>
        <v>39.0564</v>
      </c>
      <c r="L56" s="49" t="n">
        <v>856.4136</v>
      </c>
      <c r="M56" s="49" t="n">
        <v>34.2672</v>
      </c>
      <c r="N56" s="49" t="n">
        <v>38.3144</v>
      </c>
      <c r="O56" s="49" t="n">
        <v>39.0572</v>
      </c>
      <c r="P56" s="49" t="n">
        <v>1663</v>
      </c>
      <c r="Q56" s="50" t="n">
        <v>2.54</v>
      </c>
      <c r="R56" s="49" t="n">
        <v>0.461944444444444</v>
      </c>
      <c r="S56" s="51"/>
      <c r="T56" s="49" t="n">
        <v>848.8376</v>
      </c>
      <c r="U56" s="49" t="n">
        <v>34.3236</v>
      </c>
      <c r="V56" s="49" t="n">
        <v>38.3217</v>
      </c>
      <c r="W56" s="49" t="n">
        <v>39.0564</v>
      </c>
      <c r="X56" s="49" t="n">
        <v>3404.13</v>
      </c>
      <c r="Y56" s="50" t="n">
        <v>2.01</v>
      </c>
      <c r="Z56" s="49" t="n">
        <f aca="false">X56/3600</f>
        <v>0.945591666666667</v>
      </c>
      <c r="AA56" s="51"/>
      <c r="AB56" s="51"/>
      <c r="AC56" s="51"/>
      <c r="AE56" s="36" t="n">
        <f aca="false">Q56/100</f>
        <v>0.0254</v>
      </c>
      <c r="AF56" s="36" t="n">
        <f aca="false">R56/100</f>
        <v>0.00461944444444444</v>
      </c>
      <c r="AG56" s="36" t="n">
        <f aca="false">Y56/100</f>
        <v>0.0201</v>
      </c>
      <c r="AH56" s="36" t="n">
        <f aca="false">Z56/100</f>
        <v>0.009455916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91.6528</v>
      </c>
      <c r="E57" s="61" t="n">
        <f aca="false">N57</f>
        <v>36.1787</v>
      </c>
      <c r="F57" s="61" t="n">
        <f aca="false">L57</f>
        <v>391.6528</v>
      </c>
      <c r="G57" s="61" t="n">
        <f aca="false">O57</f>
        <v>36.8646</v>
      </c>
      <c r="H57" s="61" t="n">
        <f aca="false">T57</f>
        <v>390.6024</v>
      </c>
      <c r="I57" s="61" t="n">
        <f aca="false">V57</f>
        <v>36.1875</v>
      </c>
      <c r="J57" s="61" t="n">
        <f aca="false">T57</f>
        <v>390.6024</v>
      </c>
      <c r="K57" s="61" t="n">
        <f aca="false">W57</f>
        <v>36.8749</v>
      </c>
      <c r="L57" s="49" t="n">
        <v>391.6528</v>
      </c>
      <c r="M57" s="49" t="n">
        <v>31.1687</v>
      </c>
      <c r="N57" s="49" t="n">
        <v>36.1787</v>
      </c>
      <c r="O57" s="49" t="n">
        <v>36.8646</v>
      </c>
      <c r="P57" s="49" t="n">
        <v>1362.2</v>
      </c>
      <c r="Q57" s="50" t="n">
        <v>1.71</v>
      </c>
      <c r="R57" s="49" t="n">
        <v>0.378388888888889</v>
      </c>
      <c r="S57" s="51"/>
      <c r="T57" s="49" t="n">
        <v>390.6024</v>
      </c>
      <c r="U57" s="49" t="n">
        <v>31.2068</v>
      </c>
      <c r="V57" s="49" t="n">
        <v>36.1875</v>
      </c>
      <c r="W57" s="49" t="n">
        <v>36.8749</v>
      </c>
      <c r="X57" s="49" t="n">
        <v>3236.07</v>
      </c>
      <c r="Y57" s="50" t="n">
        <v>1.74</v>
      </c>
      <c r="Z57" s="49" t="n">
        <f aca="false">X57/3600</f>
        <v>0.898908333333333</v>
      </c>
      <c r="AA57" s="51"/>
      <c r="AB57" s="51"/>
      <c r="AC57" s="51"/>
      <c r="AE57" s="36" t="n">
        <f aca="false">Q57/100</f>
        <v>0.0171</v>
      </c>
      <c r="AF57" s="36" t="n">
        <f aca="false">R57/100</f>
        <v>0.00378388888888889</v>
      </c>
      <c r="AG57" s="36" t="n">
        <f aca="false">Y57/100</f>
        <v>0.0174</v>
      </c>
      <c r="AH57" s="36" t="n">
        <f aca="false">Z57/100</f>
        <v>0.0089890833333333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8.8272</v>
      </c>
      <c r="E58" s="62" t="n">
        <f aca="false">N58</f>
        <v>34.3092</v>
      </c>
      <c r="F58" s="62" t="n">
        <f aca="false">L58</f>
        <v>178.8272</v>
      </c>
      <c r="G58" s="62" t="n">
        <f aca="false">O58</f>
        <v>34.99</v>
      </c>
      <c r="H58" s="62" t="n">
        <f aca="false">T58</f>
        <v>178.3736</v>
      </c>
      <c r="I58" s="62" t="n">
        <f aca="false">V58</f>
        <v>34.3199</v>
      </c>
      <c r="J58" s="62" t="n">
        <f aca="false">T58</f>
        <v>178.3736</v>
      </c>
      <c r="K58" s="62" t="n">
        <f aca="false">W58</f>
        <v>34.9858</v>
      </c>
      <c r="L58" s="56" t="n">
        <v>178.8272</v>
      </c>
      <c r="M58" s="56" t="n">
        <v>28.4027</v>
      </c>
      <c r="N58" s="56" t="n">
        <v>34.3092</v>
      </c>
      <c r="O58" s="56" t="n">
        <v>34.99</v>
      </c>
      <c r="P58" s="56" t="n">
        <v>1292.14</v>
      </c>
      <c r="Q58" s="56" t="n">
        <v>1.51</v>
      </c>
      <c r="R58" s="56" t="n">
        <v>0.358927777777778</v>
      </c>
      <c r="S58" s="54"/>
      <c r="T58" s="56" t="n">
        <v>178.3736</v>
      </c>
      <c r="U58" s="56" t="n">
        <v>28.421</v>
      </c>
      <c r="V58" s="56" t="n">
        <v>34.3199</v>
      </c>
      <c r="W58" s="56" t="n">
        <v>34.9858</v>
      </c>
      <c r="X58" s="56" t="n">
        <v>3503.55</v>
      </c>
      <c r="Y58" s="56" t="n">
        <v>1.82</v>
      </c>
      <c r="Z58" s="56" t="n">
        <f aca="false">X58/3600</f>
        <v>0.973208333333333</v>
      </c>
      <c r="AA58" s="54"/>
      <c r="AB58" s="54"/>
      <c r="AC58" s="54"/>
      <c r="AE58" s="36" t="n">
        <f aca="false">Q58/100</f>
        <v>0.0151</v>
      </c>
      <c r="AF58" s="36" t="n">
        <f aca="false">R58/100</f>
        <v>0.00358927777777778</v>
      </c>
      <c r="AG58" s="36" t="n">
        <f aca="false">Y58/100</f>
        <v>0.0182</v>
      </c>
      <c r="AH58" s="36" t="n">
        <f aca="false">Z58/100</f>
        <v>0.00973208333333333</v>
      </c>
    </row>
    <row r="59" customFormat="false" ht="11.25" hidden="false" customHeight="false" outlineLevel="0" collapsed="false">
      <c r="A59" s="53"/>
      <c r="B59" s="47" t="s">
        <v>65</v>
      </c>
      <c r="C59" s="47" t="n">
        <v>22</v>
      </c>
      <c r="D59" s="58" t="n">
        <f aca="false">L59</f>
        <v>1346.7736</v>
      </c>
      <c r="E59" s="58" t="n">
        <f aca="false">N59</f>
        <v>41.0054</v>
      </c>
      <c r="F59" s="58" t="n">
        <f aca="false">L59</f>
        <v>1346.7736</v>
      </c>
      <c r="G59" s="58" t="n">
        <f aca="false">O59</f>
        <v>42.115</v>
      </c>
      <c r="H59" s="58" t="n">
        <f aca="false">T59</f>
        <v>1349.2048</v>
      </c>
      <c r="I59" s="58" t="n">
        <f aca="false">V59</f>
        <v>41.0044</v>
      </c>
      <c r="J59" s="58" t="n">
        <f aca="false">T59</f>
        <v>1349.2048</v>
      </c>
      <c r="K59" s="58" t="n">
        <f aca="false">W59</f>
        <v>42.123</v>
      </c>
      <c r="L59" s="57" t="n">
        <v>1346.7736</v>
      </c>
      <c r="M59" s="57" t="n">
        <v>38.8942</v>
      </c>
      <c r="N59" s="57" t="n">
        <v>41.0054</v>
      </c>
      <c r="O59" s="57" t="n">
        <v>42.115</v>
      </c>
      <c r="P59" s="57" t="n">
        <v>1346.81</v>
      </c>
      <c r="Q59" s="50" t="n">
        <v>1.9</v>
      </c>
      <c r="R59" s="57" t="n">
        <v>0.374113888888889</v>
      </c>
      <c r="S59" s="59"/>
      <c r="T59" s="57" t="n">
        <v>1349.2048</v>
      </c>
      <c r="U59" s="57" t="n">
        <v>38.9542</v>
      </c>
      <c r="V59" s="57" t="n">
        <v>41.0044</v>
      </c>
      <c r="W59" s="57" t="n">
        <v>42.123</v>
      </c>
      <c r="X59" s="57" t="n">
        <v>3684.07</v>
      </c>
      <c r="Y59" s="50" t="n">
        <v>1.89</v>
      </c>
      <c r="Z59" s="57" t="n">
        <f aca="false">X59/3600</f>
        <v>1.023352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19</v>
      </c>
      <c r="AF59" s="36" t="n">
        <f aca="false">R59/100</f>
        <v>0.00374113888888889</v>
      </c>
      <c r="AG59" s="36" t="n">
        <f aca="false">Y59/100</f>
        <v>0.0189</v>
      </c>
      <c r="AH59" s="36" t="n">
        <f aca="false">Z59/100</f>
        <v>0.0102335277777778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8" t="n">
        <f aca="false">L60</f>
        <v>656.0856</v>
      </c>
      <c r="E60" s="48" t="n">
        <f aca="false">N60</f>
        <v>38.3749</v>
      </c>
      <c r="F60" s="48" t="n">
        <f aca="false">L60</f>
        <v>656.0856</v>
      </c>
      <c r="G60" s="48" t="n">
        <f aca="false">O60</f>
        <v>39.5487</v>
      </c>
      <c r="H60" s="48" t="n">
        <f aca="false">T60</f>
        <v>658.6928</v>
      </c>
      <c r="I60" s="48" t="n">
        <f aca="false">V60</f>
        <v>38.3481</v>
      </c>
      <c r="J60" s="48" t="n">
        <f aca="false">T60</f>
        <v>658.6928</v>
      </c>
      <c r="K60" s="48" t="n">
        <f aca="false">W60</f>
        <v>39.5276</v>
      </c>
      <c r="L60" s="49" t="n">
        <v>656.0856</v>
      </c>
      <c r="M60" s="49" t="n">
        <v>35.2349</v>
      </c>
      <c r="N60" s="49" t="n">
        <v>38.3749</v>
      </c>
      <c r="O60" s="49" t="n">
        <v>39.5487</v>
      </c>
      <c r="P60" s="49" t="n">
        <v>1375.76</v>
      </c>
      <c r="Q60" s="50" t="n">
        <v>1.85</v>
      </c>
      <c r="R60" s="49" t="n">
        <v>0.382155555555556</v>
      </c>
      <c r="S60" s="51"/>
      <c r="T60" s="49" t="n">
        <v>658.6928</v>
      </c>
      <c r="U60" s="49" t="n">
        <v>35.2521</v>
      </c>
      <c r="V60" s="49" t="n">
        <v>38.3481</v>
      </c>
      <c r="W60" s="49" t="n">
        <v>39.5276</v>
      </c>
      <c r="X60" s="49" t="n">
        <v>3385.88</v>
      </c>
      <c r="Y60" s="50" t="n">
        <v>1.51</v>
      </c>
      <c r="Z60" s="49" t="n">
        <f aca="false">X60/3600</f>
        <v>0.940522222222222</v>
      </c>
      <c r="AA60" s="51"/>
      <c r="AB60" s="51"/>
      <c r="AC60" s="51"/>
      <c r="AE60" s="36" t="n">
        <f aca="false">Q60/100</f>
        <v>0.0185</v>
      </c>
      <c r="AF60" s="36" t="n">
        <f aca="false">R60/100</f>
        <v>0.00382155555555556</v>
      </c>
      <c r="AG60" s="36" t="n">
        <f aca="false">Y60/100</f>
        <v>0.0151</v>
      </c>
      <c r="AH60" s="36" t="n">
        <f aca="false">Z60/100</f>
        <v>0.00940522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15.3952</v>
      </c>
      <c r="E61" s="48" t="n">
        <f aca="false">N61</f>
        <v>36.2113</v>
      </c>
      <c r="F61" s="48" t="n">
        <f aca="false">L61</f>
        <v>315.3952</v>
      </c>
      <c r="G61" s="48" t="n">
        <f aca="false">O61</f>
        <v>37.3698</v>
      </c>
      <c r="H61" s="48" t="n">
        <f aca="false">T61</f>
        <v>317.5912</v>
      </c>
      <c r="I61" s="48" t="n">
        <f aca="false">V61</f>
        <v>36.1927</v>
      </c>
      <c r="J61" s="48" t="n">
        <f aca="false">T61</f>
        <v>317.5912</v>
      </c>
      <c r="K61" s="48" t="n">
        <f aca="false">W61</f>
        <v>37.3346</v>
      </c>
      <c r="L61" s="49" t="n">
        <v>315.3952</v>
      </c>
      <c r="M61" s="49" t="n">
        <v>31.9387</v>
      </c>
      <c r="N61" s="49" t="n">
        <v>36.2113</v>
      </c>
      <c r="O61" s="49" t="n">
        <v>37.3698</v>
      </c>
      <c r="P61" s="49" t="n">
        <v>1105.58</v>
      </c>
      <c r="Q61" s="50" t="n">
        <v>1.22</v>
      </c>
      <c r="R61" s="49" t="n">
        <v>0.307105555555556</v>
      </c>
      <c r="S61" s="51"/>
      <c r="T61" s="49" t="n">
        <v>317.5912</v>
      </c>
      <c r="U61" s="49" t="n">
        <v>31.9249</v>
      </c>
      <c r="V61" s="49" t="n">
        <v>36.1927</v>
      </c>
      <c r="W61" s="49" t="n">
        <v>37.3346</v>
      </c>
      <c r="X61" s="49" t="n">
        <v>3439.16</v>
      </c>
      <c r="Y61" s="50" t="n">
        <v>1.47</v>
      </c>
      <c r="Z61" s="49" t="n">
        <f aca="false">X61/3600</f>
        <v>0.955322222222222</v>
      </c>
      <c r="AA61" s="51"/>
      <c r="AB61" s="51"/>
      <c r="AC61" s="51"/>
      <c r="AE61" s="36" t="n">
        <f aca="false">Q61/100</f>
        <v>0.0122</v>
      </c>
      <c r="AF61" s="36" t="n">
        <f aca="false">R61/100</f>
        <v>0.00307105555555556</v>
      </c>
      <c r="AG61" s="36" t="n">
        <f aca="false">Y61/100</f>
        <v>0.0147</v>
      </c>
      <c r="AH61" s="36" t="n">
        <f aca="false">Z61/100</f>
        <v>0.00955322222222222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51.7712</v>
      </c>
      <c r="E62" s="63" t="n">
        <f aca="false">N62</f>
        <v>34.2895</v>
      </c>
      <c r="F62" s="63" t="n">
        <f aca="false">L62</f>
        <v>151.7712</v>
      </c>
      <c r="G62" s="63" t="n">
        <f aca="false">O62</f>
        <v>35.3485</v>
      </c>
      <c r="H62" s="63" t="n">
        <f aca="false">T62</f>
        <v>152.5088</v>
      </c>
      <c r="I62" s="63" t="n">
        <f aca="false">V62</f>
        <v>34.2918</v>
      </c>
      <c r="J62" s="63" t="n">
        <f aca="false">T62</f>
        <v>152.5088</v>
      </c>
      <c r="K62" s="63" t="n">
        <f aca="false">W62</f>
        <v>35.3357</v>
      </c>
      <c r="L62" s="56" t="n">
        <v>151.7712</v>
      </c>
      <c r="M62" s="56" t="n">
        <v>29.2397</v>
      </c>
      <c r="N62" s="56" t="n">
        <v>34.2895</v>
      </c>
      <c r="O62" s="56" t="n">
        <v>35.3485</v>
      </c>
      <c r="P62" s="56" t="n">
        <v>1146.87</v>
      </c>
      <c r="Q62" s="56" t="n">
        <v>1.3</v>
      </c>
      <c r="R62" s="56" t="n">
        <v>0.318575</v>
      </c>
      <c r="S62" s="54"/>
      <c r="T62" s="56" t="n">
        <v>152.5088</v>
      </c>
      <c r="U62" s="56" t="n">
        <v>29.1991</v>
      </c>
      <c r="V62" s="56" t="n">
        <v>34.2918</v>
      </c>
      <c r="W62" s="56" t="n">
        <v>35.3357</v>
      </c>
      <c r="X62" s="56" t="n">
        <v>2737.91</v>
      </c>
      <c r="Y62" s="56" t="n">
        <v>1.06</v>
      </c>
      <c r="Z62" s="56" t="n">
        <f aca="false">X62/3600</f>
        <v>0.760530555555556</v>
      </c>
      <c r="AA62" s="54"/>
      <c r="AB62" s="54"/>
      <c r="AC62" s="54"/>
      <c r="AE62" s="36" t="n">
        <f aca="false">Q62/100</f>
        <v>0.013</v>
      </c>
      <c r="AF62" s="36" t="n">
        <f aca="false">R62/100</f>
        <v>0.00318575</v>
      </c>
      <c r="AG62" s="36" t="n">
        <f aca="false">Y62/100</f>
        <v>0.0106</v>
      </c>
      <c r="AH62" s="36" t="n">
        <f aca="false">Z62/100</f>
        <v>0.00760530555555556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8"/>
      <c r="Q81" s="68" t="n">
        <f aca="false">GEOMEAN(AE3:AE62)*100</f>
        <v>9.76859236540915</v>
      </c>
      <c r="R81" s="68" t="n">
        <f aca="false">GEOMEAN(AF3:AF62)*100</f>
        <v>2.29270452259373</v>
      </c>
      <c r="S81" s="68"/>
      <c r="T81" s="68"/>
      <c r="U81" s="68"/>
      <c r="V81" s="68"/>
      <c r="W81" s="68"/>
      <c r="X81" s="68"/>
      <c r="Y81" s="68" t="n">
        <f aca="false">GEOMEAN(AG3:AG62)*100</f>
        <v>9.47923071021719</v>
      </c>
      <c r="Z81" s="68" t="n">
        <f aca="false">GEOMEAN(AH3:AH62)*100</f>
        <v>5.75199787684748</v>
      </c>
    </row>
    <row r="82" customFormat="false" ht="11.25" hidden="false" customHeight="false" outlineLevel="0" collapsed="false">
      <c r="B82" s="36" t="s">
        <v>75</v>
      </c>
      <c r="X82" s="78"/>
      <c r="Y82" s="78" t="n">
        <f aca="false">Y81/Q81</f>
        <v>0.970378367284871</v>
      </c>
      <c r="Z82" s="78" t="n">
        <f aca="false">Z81/R81</f>
        <v>2.5088265060603</v>
      </c>
    </row>
    <row r="83" customFormat="false" ht="11.25" hidden="false" customHeight="false" outlineLevel="0" collapsed="false">
      <c r="B83" s="36" t="s">
        <v>76</v>
      </c>
      <c r="P83" s="67"/>
      <c r="Q83" s="67" t="n">
        <f aca="false">SUM(Q3:Q62)/3600</f>
        <v>0.271416666666667</v>
      </c>
      <c r="R83" s="67" t="n">
        <f aca="false">SUM(R3:R62)</f>
        <v>239.141436111111</v>
      </c>
      <c r="X83" s="67"/>
      <c r="Y83" s="67" t="n">
        <f aca="false">SUM(Y3:Y62)/3600</f>
        <v>0.269594444444444</v>
      </c>
      <c r="Z83" s="67" t="n">
        <f aca="false">SUM(Z3:Z62)</f>
        <v>611.2360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Y27" activeCellId="0" sqref="Y27:Y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023.116</v>
      </c>
      <c r="I11" s="48" t="n">
        <f aca="false">V11</f>
        <v>43.449</v>
      </c>
      <c r="J11" s="48" t="n">
        <f aca="false">T11</f>
        <v>6023.116</v>
      </c>
      <c r="K11" s="48" t="n">
        <f aca="false">W11</f>
        <v>44.6419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30945.11</v>
      </c>
      <c r="Q11" s="50" t="n">
        <v>49.29</v>
      </c>
      <c r="R11" s="49" t="n">
        <f aca="false">P11/3600</f>
        <v>8.59586388888889</v>
      </c>
      <c r="S11" s="51"/>
      <c r="T11" s="49" t="n">
        <v>6023.116</v>
      </c>
      <c r="U11" s="49" t="n">
        <v>41.9397</v>
      </c>
      <c r="V11" s="49" t="n">
        <v>43.449</v>
      </c>
      <c r="W11" s="49" t="n">
        <v>44.6419</v>
      </c>
      <c r="X11" s="49" t="n">
        <v>51906.71</v>
      </c>
      <c r="Y11" s="50" t="n">
        <v>47.69</v>
      </c>
      <c r="Z11" s="49" t="n">
        <f aca="false">X11/3600</f>
        <v>14.418530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4929</v>
      </c>
      <c r="AF11" s="36" t="n">
        <f aca="false">R11/100</f>
        <v>0.0859586388888889</v>
      </c>
      <c r="AG11" s="36" t="n">
        <f aca="false">Y11/100</f>
        <v>0.4769</v>
      </c>
      <c r="AH11" s="36" t="n">
        <f aca="false">Z11/100</f>
        <v>0.144185305555556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3003.1336</v>
      </c>
      <c r="I12" s="48" t="n">
        <f aca="false">V12</f>
        <v>41.7032</v>
      </c>
      <c r="J12" s="48" t="n">
        <f aca="false">T12</f>
        <v>3003.1336</v>
      </c>
      <c r="K12" s="48" t="n">
        <f aca="false">W12</f>
        <v>42.5721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26429</v>
      </c>
      <c r="Q12" s="50" t="n">
        <v>45.48</v>
      </c>
      <c r="R12" s="49" t="n">
        <f aca="false">P12/3600</f>
        <v>7.34138888888889</v>
      </c>
      <c r="S12" s="51"/>
      <c r="T12" s="49" t="n">
        <v>3003.1336</v>
      </c>
      <c r="U12" s="49" t="n">
        <v>40.1471</v>
      </c>
      <c r="V12" s="49" t="n">
        <v>41.7032</v>
      </c>
      <c r="W12" s="49" t="n">
        <v>42.5721</v>
      </c>
      <c r="X12" s="49" t="n">
        <v>46403.81</v>
      </c>
      <c r="Y12" s="50" t="n">
        <v>44.29</v>
      </c>
      <c r="Z12" s="49" t="n">
        <f aca="false">X12/3600</f>
        <v>12.8899472222222</v>
      </c>
      <c r="AA12" s="51"/>
      <c r="AB12" s="51"/>
      <c r="AC12" s="51"/>
      <c r="AE12" s="36" t="n">
        <f aca="false">Q12/100</f>
        <v>0.4548</v>
      </c>
      <c r="AF12" s="36" t="n">
        <f aca="false">R12/100</f>
        <v>0.0734138888888889</v>
      </c>
      <c r="AG12" s="36" t="n">
        <f aca="false">Y12/100</f>
        <v>0.4429</v>
      </c>
      <c r="AH12" s="36" t="n">
        <f aca="false">Z12/100</f>
        <v>0.12889947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37.0896</v>
      </c>
      <c r="I13" s="48" t="n">
        <f aca="false">V13</f>
        <v>39.9817</v>
      </c>
      <c r="J13" s="48" t="n">
        <f aca="false">T13</f>
        <v>1537.0896</v>
      </c>
      <c r="K13" s="48" t="n">
        <f aca="false">W13</f>
        <v>41.0265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24177.29</v>
      </c>
      <c r="Q13" s="50" t="n">
        <v>40.82</v>
      </c>
      <c r="R13" s="49" t="n">
        <f aca="false">P13/3600</f>
        <v>6.71591388888889</v>
      </c>
      <c r="S13" s="51"/>
      <c r="T13" s="49" t="n">
        <v>1537.0896</v>
      </c>
      <c r="U13" s="49" t="n">
        <v>37.8756</v>
      </c>
      <c r="V13" s="49" t="n">
        <v>39.9817</v>
      </c>
      <c r="W13" s="49" t="n">
        <v>41.0265</v>
      </c>
      <c r="X13" s="49" t="n">
        <v>42896.74</v>
      </c>
      <c r="Y13" s="50" t="n">
        <v>42.58</v>
      </c>
      <c r="Z13" s="49" t="n">
        <f aca="false">X13/3600</f>
        <v>11.9157611111111</v>
      </c>
      <c r="AA13" s="51"/>
      <c r="AB13" s="51"/>
      <c r="AC13" s="51"/>
      <c r="AE13" s="36" t="n">
        <f aca="false">Q13/100</f>
        <v>0.4082</v>
      </c>
      <c r="AF13" s="36" t="n">
        <f aca="false">R13/100</f>
        <v>0.0671591388888889</v>
      </c>
      <c r="AG13" s="36" t="n">
        <f aca="false">Y13/100</f>
        <v>0.4258</v>
      </c>
      <c r="AH13" s="36" t="n">
        <f aca="false">Z13/100</f>
        <v>0.119157611111111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733.356</v>
      </c>
      <c r="I14" s="55" t="n">
        <f aca="false">V14</f>
        <v>38.2144</v>
      </c>
      <c r="J14" s="55" t="n">
        <f aca="false">T14</f>
        <v>733.356</v>
      </c>
      <c r="K14" s="55" t="n">
        <f aca="false">W14</f>
        <v>39.6727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2758.93</v>
      </c>
      <c r="Q14" s="56" t="n">
        <v>36.78</v>
      </c>
      <c r="R14" s="56" t="n">
        <f aca="false">P14/3600</f>
        <v>6.321925</v>
      </c>
      <c r="S14" s="54"/>
      <c r="T14" s="56" t="n">
        <v>733.356</v>
      </c>
      <c r="U14" s="56" t="n">
        <v>35.174</v>
      </c>
      <c r="V14" s="56" t="n">
        <v>38.2144</v>
      </c>
      <c r="W14" s="56" t="n">
        <v>39.6727</v>
      </c>
      <c r="X14" s="56" t="n">
        <v>40428.64</v>
      </c>
      <c r="Y14" s="56" t="n">
        <v>37.32</v>
      </c>
      <c r="Z14" s="56" t="n">
        <f aca="false">X14/3600</f>
        <v>11.2301777777778</v>
      </c>
      <c r="AA14" s="54"/>
      <c r="AB14" s="54"/>
      <c r="AC14" s="54"/>
      <c r="AE14" s="36" t="n">
        <f aca="false">Q14/100</f>
        <v>0.3678</v>
      </c>
      <c r="AF14" s="36" t="n">
        <f aca="false">R14/100</f>
        <v>0.06321925</v>
      </c>
      <c r="AG14" s="36" t="n">
        <f aca="false">Y14/100</f>
        <v>0.3732</v>
      </c>
      <c r="AH14" s="36" t="n">
        <f aca="false">Z14/100</f>
        <v>0.112301777777778</v>
      </c>
    </row>
    <row r="15" customFormat="false" ht="11.25" hidden="false" customHeight="false" outlineLevel="0" collapsed="false">
      <c r="A15" s="53"/>
      <c r="B15" s="47" t="s">
        <v>41</v>
      </c>
      <c r="C15" s="47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515.8864</v>
      </c>
      <c r="I15" s="58" t="n">
        <f aca="false">V15</f>
        <v>41.7927</v>
      </c>
      <c r="J15" s="58" t="n">
        <f aca="false">T15</f>
        <v>9515.8864</v>
      </c>
      <c r="K15" s="58" t="n">
        <f aca="false">W15</f>
        <v>42.6232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33291.85</v>
      </c>
      <c r="Q15" s="50" t="n">
        <v>48.48</v>
      </c>
      <c r="R15" s="57" t="n">
        <f aca="false">P15/3600</f>
        <v>9.24773611111111</v>
      </c>
      <c r="S15" s="59"/>
      <c r="T15" s="57" t="n">
        <v>9515.8864</v>
      </c>
      <c r="U15" s="57" t="n">
        <v>40.0273</v>
      </c>
      <c r="V15" s="57" t="n">
        <v>41.7927</v>
      </c>
      <c r="W15" s="57" t="n">
        <v>42.6232</v>
      </c>
      <c r="X15" s="57" t="n">
        <v>50493.27</v>
      </c>
      <c r="Y15" s="50" t="n">
        <v>50.66</v>
      </c>
      <c r="Z15" s="57" t="n">
        <f aca="false">X15/3600</f>
        <v>14.025908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848</v>
      </c>
      <c r="AF15" s="36" t="n">
        <f aca="false">R15/100</f>
        <v>0.0924773611111111</v>
      </c>
      <c r="AG15" s="36" t="n">
        <f aca="false">Y15/100</f>
        <v>0.5066</v>
      </c>
      <c r="AH15" s="36" t="n">
        <f aca="false">Z15/100</f>
        <v>0.140259083333333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08.0504</v>
      </c>
      <c r="I16" s="48" t="n">
        <f aca="false">V16</f>
        <v>39.4326</v>
      </c>
      <c r="J16" s="48" t="n">
        <f aca="false">T16</f>
        <v>4008.0504</v>
      </c>
      <c r="K16" s="48" t="n">
        <f aca="false">W16</f>
        <v>40.358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26932.93</v>
      </c>
      <c r="Q16" s="50" t="n">
        <v>44.25</v>
      </c>
      <c r="R16" s="49" t="n">
        <f aca="false">P16/3600</f>
        <v>7.48136944444445</v>
      </c>
      <c r="S16" s="51"/>
      <c r="T16" s="49" t="n">
        <v>4008.0504</v>
      </c>
      <c r="U16" s="49" t="n">
        <v>37.0065</v>
      </c>
      <c r="V16" s="49" t="n">
        <v>39.4326</v>
      </c>
      <c r="W16" s="49" t="n">
        <v>40.358</v>
      </c>
      <c r="X16" s="49" t="n">
        <v>43266.59</v>
      </c>
      <c r="Y16" s="50" t="n">
        <v>43.76</v>
      </c>
      <c r="Z16" s="49" t="n">
        <f aca="false">X16/3600</f>
        <v>12.0184972222222</v>
      </c>
      <c r="AA16" s="51"/>
      <c r="AB16" s="51"/>
      <c r="AC16" s="51"/>
      <c r="AE16" s="36" t="n">
        <f aca="false">Q16/100</f>
        <v>0.4425</v>
      </c>
      <c r="AF16" s="36" t="n">
        <f aca="false">R16/100</f>
        <v>0.0748136944444445</v>
      </c>
      <c r="AG16" s="36" t="n">
        <f aca="false">Y16/100</f>
        <v>0.4376</v>
      </c>
      <c r="AH16" s="36" t="n">
        <f aca="false">Z16/100</f>
        <v>0.12018497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694.496</v>
      </c>
      <c r="I17" s="48" t="n">
        <f aca="false">V17</f>
        <v>37.3925</v>
      </c>
      <c r="J17" s="48" t="n">
        <f aca="false">T17</f>
        <v>1694.496</v>
      </c>
      <c r="K17" s="48" t="n">
        <f aca="false">W17</f>
        <v>38.7998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3590.25</v>
      </c>
      <c r="Q17" s="50" t="n">
        <v>36.68</v>
      </c>
      <c r="R17" s="49" t="n">
        <f aca="false">P17/3600</f>
        <v>6.55284722222222</v>
      </c>
      <c r="S17" s="51"/>
      <c r="T17" s="49" t="n">
        <v>1694.496</v>
      </c>
      <c r="U17" s="49" t="n">
        <v>34.0885</v>
      </c>
      <c r="V17" s="49" t="n">
        <v>37.3925</v>
      </c>
      <c r="W17" s="49" t="n">
        <v>38.7998</v>
      </c>
      <c r="X17" s="49" t="n">
        <v>39058.53</v>
      </c>
      <c r="Y17" s="50" t="n">
        <v>37.73</v>
      </c>
      <c r="Z17" s="49" t="n">
        <f aca="false">X17/3600</f>
        <v>10.8495916666667</v>
      </c>
      <c r="AA17" s="51"/>
      <c r="AB17" s="51"/>
      <c r="AC17" s="51"/>
      <c r="AE17" s="36" t="n">
        <f aca="false">Q17/100</f>
        <v>0.3668</v>
      </c>
      <c r="AF17" s="36" t="n">
        <f aca="false">R17/100</f>
        <v>0.0655284722222222</v>
      </c>
      <c r="AG17" s="36" t="n">
        <f aca="false">Y17/100</f>
        <v>0.3773</v>
      </c>
      <c r="AH17" s="36" t="n">
        <f aca="false">Z17/100</f>
        <v>0.108495916666667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680.4808</v>
      </c>
      <c r="I18" s="55" t="n">
        <f aca="false">V18</f>
        <v>35.5359</v>
      </c>
      <c r="J18" s="55" t="n">
        <f aca="false">T18</f>
        <v>680.4808</v>
      </c>
      <c r="K18" s="55" t="n">
        <f aca="false">W18</f>
        <v>37.6708</v>
      </c>
      <c r="L18" s="56" t="n">
        <v>678.9096</v>
      </c>
      <c r="M18" s="56" t="n">
        <v>31.3915</v>
      </c>
      <c r="N18" s="56" t="n">
        <v>35.5469</v>
      </c>
      <c r="O18" s="56" t="n">
        <v>37.6562</v>
      </c>
      <c r="P18" s="56" t="n">
        <v>21863.13</v>
      </c>
      <c r="Q18" s="56" t="n">
        <v>37.21</v>
      </c>
      <c r="R18" s="56" t="n">
        <f aca="false">P18/3600</f>
        <v>6.07309166666667</v>
      </c>
      <c r="S18" s="54"/>
      <c r="T18" s="56" t="n">
        <v>680.4808</v>
      </c>
      <c r="U18" s="56" t="n">
        <v>31.3993</v>
      </c>
      <c r="V18" s="56" t="n">
        <v>35.5359</v>
      </c>
      <c r="W18" s="56" t="n">
        <v>37.6708</v>
      </c>
      <c r="X18" s="56" t="n">
        <v>36952.34</v>
      </c>
      <c r="Y18" s="56" t="n">
        <v>38.51</v>
      </c>
      <c r="Z18" s="56" t="n">
        <f aca="false">X18/3600</f>
        <v>10.2645388888889</v>
      </c>
      <c r="AA18" s="54"/>
      <c r="AB18" s="54"/>
      <c r="AC18" s="54"/>
      <c r="AE18" s="36" t="n">
        <f aca="false">Q18/100</f>
        <v>0.3721</v>
      </c>
      <c r="AF18" s="36" t="n">
        <f aca="false">R18/100</f>
        <v>0.0607309166666667</v>
      </c>
      <c r="AG18" s="36" t="n">
        <f aca="false">Y18/100</f>
        <v>0.3851</v>
      </c>
      <c r="AH18" s="36" t="n">
        <f aca="false">Z18/100</f>
        <v>0.102645388888889</v>
      </c>
    </row>
    <row r="19" customFormat="false" ht="11.25" hidden="false" customHeight="false" outlineLevel="0" collapsed="false">
      <c r="A19" s="53"/>
      <c r="B19" s="47" t="s">
        <v>43</v>
      </c>
      <c r="C19" s="47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5668.976</v>
      </c>
      <c r="I19" s="58" t="n">
        <f aca="false">V19</f>
        <v>40.3428</v>
      </c>
      <c r="J19" s="58" t="n">
        <f aca="false">T19</f>
        <v>25668.976</v>
      </c>
      <c r="K19" s="58" t="n">
        <f aca="false">W19</f>
        <v>42.9976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69728.3</v>
      </c>
      <c r="Q19" s="50" t="n">
        <v>98.88</v>
      </c>
      <c r="R19" s="57" t="n">
        <f aca="false">P19/3600</f>
        <v>19.3689722222222</v>
      </c>
      <c r="S19" s="59"/>
      <c r="T19" s="57" t="n">
        <v>25668.976</v>
      </c>
      <c r="U19" s="57" t="n">
        <v>38.994</v>
      </c>
      <c r="V19" s="57" t="n">
        <v>40.3428</v>
      </c>
      <c r="W19" s="57" t="n">
        <v>42.9976</v>
      </c>
      <c r="X19" s="57" t="n">
        <v>106472.47</v>
      </c>
      <c r="Y19" s="50" t="n">
        <v>93.15</v>
      </c>
      <c r="Z19" s="57" t="n">
        <f aca="false">X19/3600</f>
        <v>29.575686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9888</v>
      </c>
      <c r="AF19" s="36" t="n">
        <f aca="false">R19/100</f>
        <v>0.193689722222222</v>
      </c>
      <c r="AG19" s="36" t="n">
        <f aca="false">Y19/100</f>
        <v>0.9315</v>
      </c>
      <c r="AH19" s="36" t="n">
        <f aca="false">Z19/100</f>
        <v>0.295756861111111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498.3624</v>
      </c>
      <c r="I20" s="48" t="n">
        <f aca="false">V20</f>
        <v>38.6683</v>
      </c>
      <c r="J20" s="48" t="n">
        <f aca="false">T20</f>
        <v>7498.3624</v>
      </c>
      <c r="K20" s="48" t="n">
        <f aca="false">W20</f>
        <v>40.8642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52553.38</v>
      </c>
      <c r="Q20" s="50" t="n">
        <v>69.57</v>
      </c>
      <c r="R20" s="49" t="n">
        <f aca="false">P20/3600</f>
        <v>14.5981611111111</v>
      </c>
      <c r="S20" s="51"/>
      <c r="T20" s="49" t="n">
        <v>7498.3624</v>
      </c>
      <c r="U20" s="49" t="n">
        <v>36.8058</v>
      </c>
      <c r="V20" s="49" t="n">
        <v>38.6683</v>
      </c>
      <c r="W20" s="49" t="n">
        <v>40.8642</v>
      </c>
      <c r="X20" s="49" t="n">
        <v>87033.47</v>
      </c>
      <c r="Y20" s="50" t="n">
        <v>71.05</v>
      </c>
      <c r="Z20" s="49" t="n">
        <f aca="false">X20/3600</f>
        <v>24.1759638888889</v>
      </c>
      <c r="AA20" s="51"/>
      <c r="AB20" s="51"/>
      <c r="AC20" s="51"/>
      <c r="AE20" s="36" t="n">
        <f aca="false">Q20/100</f>
        <v>0.6957</v>
      </c>
      <c r="AF20" s="36" t="n">
        <f aca="false">R20/100</f>
        <v>0.145981611111111</v>
      </c>
      <c r="AG20" s="36" t="n">
        <f aca="false">Y20/100</f>
        <v>0.7105</v>
      </c>
      <c r="AH20" s="36" t="n">
        <f aca="false">Z20/100</f>
        <v>0.241759638888889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52.3544</v>
      </c>
      <c r="I21" s="48" t="n">
        <f aca="false">V21</f>
        <v>37.3553</v>
      </c>
      <c r="J21" s="48" t="n">
        <f aca="false">T21</f>
        <v>3452.3544</v>
      </c>
      <c r="K21" s="48" t="n">
        <f aca="false">W21</f>
        <v>38.7273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46118.64</v>
      </c>
      <c r="Q21" s="50" t="n">
        <v>66.63</v>
      </c>
      <c r="R21" s="49" t="n">
        <f aca="false">P21/3600</f>
        <v>12.8107333333333</v>
      </c>
      <c r="S21" s="51"/>
      <c r="T21" s="49" t="n">
        <v>3452.3544</v>
      </c>
      <c r="U21" s="49" t="n">
        <v>34.6582</v>
      </c>
      <c r="V21" s="49" t="n">
        <v>37.3553</v>
      </c>
      <c r="W21" s="49" t="n">
        <v>38.7273</v>
      </c>
      <c r="X21" s="49" t="n">
        <v>79575.43</v>
      </c>
      <c r="Y21" s="50" t="n">
        <v>65.65</v>
      </c>
      <c r="Z21" s="49" t="n">
        <f aca="false">X21/3600</f>
        <v>22.1042861111111</v>
      </c>
      <c r="AA21" s="51"/>
      <c r="AB21" s="51"/>
      <c r="AC21" s="51"/>
      <c r="AE21" s="36" t="n">
        <f aca="false">Q21/100</f>
        <v>0.6663</v>
      </c>
      <c r="AF21" s="36" t="n">
        <f aca="false">R21/100</f>
        <v>0.128107333333333</v>
      </c>
      <c r="AG21" s="36" t="n">
        <f aca="false">Y21/100</f>
        <v>0.6565</v>
      </c>
      <c r="AH21" s="36" t="n">
        <f aca="false">Z21/100</f>
        <v>0.22104286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1590.664</v>
      </c>
      <c r="I22" s="55" t="n">
        <f aca="false">V22</f>
        <v>35.9287</v>
      </c>
      <c r="J22" s="55" t="n">
        <f aca="false">T22</f>
        <v>1590.664</v>
      </c>
      <c r="K22" s="55" t="n">
        <f aca="false">W22</f>
        <v>36.4736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43075.11</v>
      </c>
      <c r="Q22" s="56" t="n">
        <v>65.07</v>
      </c>
      <c r="R22" s="56" t="n">
        <f aca="false">P22/3600</f>
        <v>11.9653083333333</v>
      </c>
      <c r="S22" s="54"/>
      <c r="T22" s="56" t="n">
        <v>1590.664</v>
      </c>
      <c r="U22" s="56" t="n">
        <v>32.235</v>
      </c>
      <c r="V22" s="56" t="n">
        <v>35.9287</v>
      </c>
      <c r="W22" s="56" t="n">
        <v>36.4736</v>
      </c>
      <c r="X22" s="56" t="n">
        <v>74878.9</v>
      </c>
      <c r="Y22" s="56" t="n">
        <v>64.92</v>
      </c>
      <c r="Z22" s="56" t="n">
        <f aca="false">X22/3600</f>
        <v>20.7996944444444</v>
      </c>
      <c r="AA22" s="54"/>
      <c r="AB22" s="54"/>
      <c r="AC22" s="54"/>
      <c r="AE22" s="36" t="n">
        <f aca="false">Q22/100</f>
        <v>0.6507</v>
      </c>
      <c r="AF22" s="36" t="n">
        <f aca="false">R22/100</f>
        <v>0.119653083333333</v>
      </c>
      <c r="AG22" s="36" t="n">
        <f aca="false">Y22/100</f>
        <v>0.6492</v>
      </c>
      <c r="AH22" s="36" t="n">
        <f aca="false">Z22/100</f>
        <v>0.207996944444444</v>
      </c>
    </row>
    <row r="23" customFormat="false" ht="11.25" hidden="false" customHeight="false" outlineLevel="0" collapsed="false">
      <c r="A23" s="53"/>
      <c r="B23" s="47" t="s">
        <v>45</v>
      </c>
      <c r="C23" s="47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24906.54</v>
      </c>
      <c r="I23" s="60" t="n">
        <f aca="false">V23</f>
        <v>43.6726</v>
      </c>
      <c r="J23" s="60" t="n">
        <f aca="false">T23</f>
        <v>24906.54</v>
      </c>
      <c r="K23" s="60" t="n">
        <f aca="false">W23</f>
        <v>44.921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75426.69</v>
      </c>
      <c r="Q23" s="50" t="n">
        <v>115.09</v>
      </c>
      <c r="R23" s="57" t="n">
        <f aca="false">P23/3600</f>
        <v>20.9518583333333</v>
      </c>
      <c r="S23" s="59"/>
      <c r="T23" s="57" t="n">
        <v>24906.54</v>
      </c>
      <c r="U23" s="57" t="n">
        <v>39.8052</v>
      </c>
      <c r="V23" s="57" t="n">
        <v>43.6726</v>
      </c>
      <c r="W23" s="57" t="n">
        <v>44.921</v>
      </c>
      <c r="X23" s="57" t="n">
        <v>121619.64</v>
      </c>
      <c r="Y23" s="50" t="n">
        <v>111.35</v>
      </c>
      <c r="Z23" s="57" t="n">
        <f aca="false">X23/3600</f>
        <v>33.78323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1.1509</v>
      </c>
      <c r="AF23" s="36" t="n">
        <f aca="false">R23/100</f>
        <v>0.209518583333333</v>
      </c>
      <c r="AG23" s="36" t="n">
        <f aca="false">Y23/100</f>
        <v>1.1135</v>
      </c>
      <c r="AH23" s="36" t="n">
        <f aca="false">Z23/100</f>
        <v>0.337832333333333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8671.2344</v>
      </c>
      <c r="I24" s="61" t="n">
        <f aca="false">V24</f>
        <v>42.1044</v>
      </c>
      <c r="J24" s="61" t="n">
        <f aca="false">T24</f>
        <v>8671.2344</v>
      </c>
      <c r="K24" s="61" t="n">
        <f aca="false">W24</f>
        <v>42.6434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60463.22</v>
      </c>
      <c r="Q24" s="50" t="n">
        <v>92.41</v>
      </c>
      <c r="R24" s="49" t="n">
        <f aca="false">P24/3600</f>
        <v>16.7953388888889</v>
      </c>
      <c r="S24" s="51"/>
      <c r="T24" s="49" t="n">
        <v>8671.2344</v>
      </c>
      <c r="U24" s="49" t="n">
        <v>37.868</v>
      </c>
      <c r="V24" s="49" t="n">
        <v>42.1044</v>
      </c>
      <c r="W24" s="49" t="n">
        <v>42.6434</v>
      </c>
      <c r="X24" s="49" t="n">
        <v>102895.72</v>
      </c>
      <c r="Y24" s="50" t="n">
        <v>93.12</v>
      </c>
      <c r="Z24" s="49" t="n">
        <f aca="false">X24/3600</f>
        <v>28.5821444444444</v>
      </c>
      <c r="AA24" s="51"/>
      <c r="AB24" s="51"/>
      <c r="AC24" s="51"/>
      <c r="AE24" s="36" t="n">
        <f aca="false">Q24/100</f>
        <v>0.9241</v>
      </c>
      <c r="AF24" s="36" t="n">
        <f aca="false">R24/100</f>
        <v>0.167953388888889</v>
      </c>
      <c r="AG24" s="36" t="n">
        <f aca="false">Y24/100</f>
        <v>0.9312</v>
      </c>
      <c r="AH24" s="36" t="n">
        <f aca="false">Z24/100</f>
        <v>0.28582144444444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4226.548</v>
      </c>
      <c r="I25" s="61" t="n">
        <f aca="false">V25</f>
        <v>40.3269</v>
      </c>
      <c r="J25" s="61" t="n">
        <f aca="false">T25</f>
        <v>4226.548</v>
      </c>
      <c r="K25" s="61" t="n">
        <f aca="false">W25</f>
        <v>40.2696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53143.5</v>
      </c>
      <c r="Q25" s="50" t="n">
        <v>88.14</v>
      </c>
      <c r="R25" s="49" t="n">
        <f aca="false">P25/3600</f>
        <v>14.7620833333333</v>
      </c>
      <c r="S25" s="51"/>
      <c r="T25" s="49" t="n">
        <v>4226.548</v>
      </c>
      <c r="U25" s="49" t="n">
        <v>36.076</v>
      </c>
      <c r="V25" s="49" t="n">
        <v>40.3269</v>
      </c>
      <c r="W25" s="49" t="n">
        <v>40.2696</v>
      </c>
      <c r="X25" s="49" t="n">
        <v>93490.06</v>
      </c>
      <c r="Y25" s="50" t="n">
        <v>87.69</v>
      </c>
      <c r="Z25" s="49" t="n">
        <f aca="false">X25/3600</f>
        <v>25.9694611111111</v>
      </c>
      <c r="AA25" s="51"/>
      <c r="AB25" s="51"/>
      <c r="AC25" s="51"/>
      <c r="AE25" s="36" t="n">
        <f aca="false">Q25/100</f>
        <v>0.8814</v>
      </c>
      <c r="AF25" s="36" t="n">
        <f aca="false">R25/100</f>
        <v>0.147620833333333</v>
      </c>
      <c r="AG25" s="36" t="n">
        <f aca="false">Y25/100</f>
        <v>0.8769</v>
      </c>
      <c r="AH25" s="36" t="n">
        <f aca="false">Z25/100</f>
        <v>0.25969461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2070.636</v>
      </c>
      <c r="I26" s="62" t="n">
        <f aca="false">V26</f>
        <v>38.113</v>
      </c>
      <c r="J26" s="62" t="n">
        <f aca="false">T26</f>
        <v>2070.636</v>
      </c>
      <c r="K26" s="62" t="n">
        <f aca="false">W26</f>
        <v>37.5603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49085.43</v>
      </c>
      <c r="Q26" s="56" t="n">
        <v>80.53</v>
      </c>
      <c r="R26" s="56" t="n">
        <f aca="false">P26/3600</f>
        <v>13.6348416666667</v>
      </c>
      <c r="S26" s="54"/>
      <c r="T26" s="56" t="n">
        <v>2070.636</v>
      </c>
      <c r="U26" s="56" t="n">
        <v>33.9491</v>
      </c>
      <c r="V26" s="56" t="n">
        <v>38.113</v>
      </c>
      <c r="W26" s="56" t="n">
        <v>37.5603</v>
      </c>
      <c r="X26" s="56" t="n">
        <v>86312.03</v>
      </c>
      <c r="Y26" s="56" t="n">
        <v>80.94</v>
      </c>
      <c r="Z26" s="56" t="n">
        <f aca="false">X26/3600</f>
        <v>23.9755638888889</v>
      </c>
      <c r="AA26" s="54"/>
      <c r="AB26" s="54"/>
      <c r="AC26" s="54"/>
      <c r="AE26" s="36" t="n">
        <f aca="false">Q26/100</f>
        <v>0.8053</v>
      </c>
      <c r="AF26" s="36" t="n">
        <f aca="false">R26/100</f>
        <v>0.136348416666667</v>
      </c>
      <c r="AG26" s="36" t="n">
        <f aca="false">Y26/100</f>
        <v>0.8094</v>
      </c>
      <c r="AH26" s="36" t="n">
        <f aca="false">Z26/100</f>
        <v>0.239755638888889</v>
      </c>
    </row>
    <row r="27" customFormat="false" ht="11.25" hidden="false" customHeight="false" outlineLevel="0" collapsed="false">
      <c r="A27" s="53"/>
      <c r="B27" s="47" t="s">
        <v>47</v>
      </c>
      <c r="C27" s="47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79050.8184</v>
      </c>
      <c r="I27" s="60" t="n">
        <f aca="false">V27</f>
        <v>41.8494</v>
      </c>
      <c r="J27" s="60" t="n">
        <f aca="false">T27</f>
        <v>79050.8184</v>
      </c>
      <c r="K27" s="60" t="n">
        <f aca="false">W27</f>
        <v>43.7948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09735.48</v>
      </c>
      <c r="Q27" s="50" t="n">
        <v>180.93</v>
      </c>
      <c r="R27" s="57" t="n">
        <f aca="false">P27/3600</f>
        <v>30.4820777777778</v>
      </c>
      <c r="S27" s="59"/>
      <c r="T27" s="57" t="n">
        <v>79050.8184</v>
      </c>
      <c r="U27" s="57" t="n">
        <v>39.5293</v>
      </c>
      <c r="V27" s="57" t="n">
        <v>41.8494</v>
      </c>
      <c r="W27" s="57" t="n">
        <v>43.7948</v>
      </c>
      <c r="X27" s="57" t="n">
        <v>153531.66</v>
      </c>
      <c r="Y27" s="50" t="n">
        <v>181.36</v>
      </c>
      <c r="Z27" s="57" t="n">
        <f aca="false">X27/3600</f>
        <v>42.64768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093</v>
      </c>
      <c r="AF27" s="36" t="n">
        <f aca="false">R27/100</f>
        <v>0.304820777777778</v>
      </c>
      <c r="AG27" s="36" t="n">
        <f aca="false">Y27/100</f>
        <v>1.8136</v>
      </c>
      <c r="AH27" s="36" t="n">
        <f aca="false">Z27/100</f>
        <v>0.426476833333333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10122.284</v>
      </c>
      <c r="I28" s="61" t="n">
        <f aca="false">V28</f>
        <v>40.0873</v>
      </c>
      <c r="J28" s="61" t="n">
        <f aca="false">T28</f>
        <v>10122.284</v>
      </c>
      <c r="K28" s="61" t="n">
        <f aca="false">W28</f>
        <v>42.4739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66191.78</v>
      </c>
      <c r="Q28" s="50" t="n">
        <v>105.56</v>
      </c>
      <c r="R28" s="49" t="n">
        <f aca="false">P28/3600</f>
        <v>18.3866055555556</v>
      </c>
      <c r="S28" s="51"/>
      <c r="T28" s="49" t="n">
        <v>10122.284</v>
      </c>
      <c r="U28" s="49" t="n">
        <v>35.619</v>
      </c>
      <c r="V28" s="49" t="n">
        <v>40.0873</v>
      </c>
      <c r="W28" s="49" t="n">
        <v>42.4739</v>
      </c>
      <c r="X28" s="49" t="n">
        <v>106335.71</v>
      </c>
      <c r="Y28" s="50" t="n">
        <v>107.1</v>
      </c>
      <c r="Z28" s="49" t="n">
        <f aca="false">X28/3600</f>
        <v>29.5376972222222</v>
      </c>
      <c r="AA28" s="51"/>
      <c r="AB28" s="51"/>
      <c r="AC28" s="51"/>
      <c r="AE28" s="36" t="n">
        <f aca="false">Q28/100</f>
        <v>1.0556</v>
      </c>
      <c r="AF28" s="36" t="n">
        <f aca="false">R28/100</f>
        <v>0.183866055555556</v>
      </c>
      <c r="AG28" s="36" t="n">
        <f aca="false">Y28/100</f>
        <v>1.071</v>
      </c>
      <c r="AH28" s="36" t="n">
        <f aca="false">Z28/100</f>
        <v>0.29537697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2477.6168</v>
      </c>
      <c r="I29" s="61" t="n">
        <f aca="false">V29</f>
        <v>38.4897</v>
      </c>
      <c r="J29" s="61" t="n">
        <f aca="false">T29</f>
        <v>2477.6168</v>
      </c>
      <c r="K29" s="61" t="n">
        <f aca="false">W29</f>
        <v>41.1269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54269.85</v>
      </c>
      <c r="Q29" s="50" t="n">
        <v>86.85</v>
      </c>
      <c r="R29" s="49" t="n">
        <f aca="false">P29/3600</f>
        <v>15.0749583333333</v>
      </c>
      <c r="S29" s="51"/>
      <c r="T29" s="49" t="n">
        <v>2477.6168</v>
      </c>
      <c r="U29" s="49" t="n">
        <v>33.3638</v>
      </c>
      <c r="V29" s="49" t="n">
        <v>38.4897</v>
      </c>
      <c r="W29" s="49" t="n">
        <v>41.1269</v>
      </c>
      <c r="X29" s="49" t="n">
        <v>91054.47</v>
      </c>
      <c r="Y29" s="50" t="n">
        <v>90.02</v>
      </c>
      <c r="Z29" s="49" t="n">
        <f aca="false">X29/3600</f>
        <v>25.2929083333333</v>
      </c>
      <c r="AA29" s="51"/>
      <c r="AB29" s="51"/>
      <c r="AC29" s="51"/>
      <c r="AE29" s="36" t="n">
        <f aca="false">Q29/100</f>
        <v>0.8685</v>
      </c>
      <c r="AF29" s="36" t="n">
        <f aca="false">R29/100</f>
        <v>0.150749583333333</v>
      </c>
      <c r="AG29" s="36" t="n">
        <f aca="false">Y29/100</f>
        <v>0.9002</v>
      </c>
      <c r="AH29" s="36" t="n">
        <f aca="false">Z29/100</f>
        <v>0.252929083333333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896.0624</v>
      </c>
      <c r="I30" s="62" t="n">
        <f aca="false">V30</f>
        <v>37.0542</v>
      </c>
      <c r="J30" s="62" t="n">
        <f aca="false">T30</f>
        <v>896.0624</v>
      </c>
      <c r="K30" s="62" t="n">
        <f aca="false">W30</f>
        <v>39.8238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50169.22</v>
      </c>
      <c r="Q30" s="56" t="n">
        <v>93.27</v>
      </c>
      <c r="R30" s="56" t="n">
        <f aca="false">P30/3600</f>
        <v>13.9358944444444</v>
      </c>
      <c r="S30" s="54"/>
      <c r="T30" s="56" t="n">
        <v>896.0624</v>
      </c>
      <c r="U30" s="56" t="n">
        <v>31.0667</v>
      </c>
      <c r="V30" s="56" t="n">
        <v>37.0542</v>
      </c>
      <c r="W30" s="56" t="n">
        <v>39.8238</v>
      </c>
      <c r="X30" s="56" t="n">
        <v>85572.75</v>
      </c>
      <c r="Y30" s="56" t="n">
        <v>92.53</v>
      </c>
      <c r="Z30" s="56" t="n">
        <f aca="false">X30/3600</f>
        <v>23.7702083333333</v>
      </c>
      <c r="AA30" s="54"/>
      <c r="AB30" s="54"/>
      <c r="AC30" s="54"/>
      <c r="AE30" s="36" t="n">
        <f aca="false">Q30/100</f>
        <v>0.9327</v>
      </c>
      <c r="AF30" s="36" t="n">
        <f aca="false">R30/100</f>
        <v>0.139358944444444</v>
      </c>
      <c r="AG30" s="36" t="n">
        <f aca="false">Y30/100</f>
        <v>0.9253</v>
      </c>
      <c r="AH30" s="36" t="n">
        <f aca="false">Z30/100</f>
        <v>0.237702083333333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4437.8816</v>
      </c>
      <c r="I31" s="60" t="n">
        <f aca="false">V31</f>
        <v>42.2001</v>
      </c>
      <c r="J31" s="60" t="n">
        <f aca="false">T31</f>
        <v>4437.8816</v>
      </c>
      <c r="K31" s="60" t="n">
        <f aca="false">W31</f>
        <v>42.726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4153.94</v>
      </c>
      <c r="Q31" s="50" t="n">
        <v>17.58</v>
      </c>
      <c r="R31" s="57" t="n">
        <f aca="false">P31/3600</f>
        <v>3.93165</v>
      </c>
      <c r="S31" s="59"/>
      <c r="T31" s="57" t="n">
        <v>4437.8816</v>
      </c>
      <c r="U31" s="57" t="n">
        <v>39.9612</v>
      </c>
      <c r="V31" s="57" t="n">
        <v>42.2001</v>
      </c>
      <c r="W31" s="57" t="n">
        <v>42.726</v>
      </c>
      <c r="X31" s="57" t="n">
        <v>21486.41</v>
      </c>
      <c r="Y31" s="50" t="n">
        <v>18.12</v>
      </c>
      <c r="Z31" s="57" t="n">
        <f aca="false">X31/3600</f>
        <v>5.96844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758</v>
      </c>
      <c r="AF31" s="36" t="n">
        <f aca="false">R31/100</f>
        <v>0.0393165</v>
      </c>
      <c r="AG31" s="36" t="n">
        <f aca="false">Y31/100</f>
        <v>0.1812</v>
      </c>
      <c r="AH31" s="36" t="n">
        <f aca="false">Z31/100</f>
        <v>0.0596844722222222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2279.3176</v>
      </c>
      <c r="I32" s="61" t="n">
        <f aca="false">V32</f>
        <v>39.366</v>
      </c>
      <c r="J32" s="61" t="n">
        <f aca="false">T32</f>
        <v>2279.3176</v>
      </c>
      <c r="K32" s="61" t="n">
        <f aca="false">W32</f>
        <v>39.641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1778.46</v>
      </c>
      <c r="Q32" s="50" t="n">
        <v>15.25</v>
      </c>
      <c r="R32" s="49" t="n">
        <f aca="false">P32/3600</f>
        <v>3.27179444444444</v>
      </c>
      <c r="S32" s="51"/>
      <c r="T32" s="49" t="n">
        <v>2279.3176</v>
      </c>
      <c r="U32" s="49" t="n">
        <v>37.004</v>
      </c>
      <c r="V32" s="49" t="n">
        <v>39.366</v>
      </c>
      <c r="W32" s="49" t="n">
        <v>39.641</v>
      </c>
      <c r="X32" s="49" t="n">
        <v>18838.58</v>
      </c>
      <c r="Y32" s="50" t="n">
        <v>15.85</v>
      </c>
      <c r="Z32" s="49" t="n">
        <f aca="false">X32/3600</f>
        <v>5.23293888888889</v>
      </c>
      <c r="AA32" s="51"/>
      <c r="AB32" s="51"/>
      <c r="AC32" s="51"/>
      <c r="AE32" s="36" t="n">
        <f aca="false">Q32/100</f>
        <v>0.1525</v>
      </c>
      <c r="AF32" s="36" t="n">
        <f aca="false">R32/100</f>
        <v>0.0327179444444444</v>
      </c>
      <c r="AG32" s="36" t="n">
        <f aca="false">Y32/100</f>
        <v>0.1585</v>
      </c>
      <c r="AH32" s="36" t="n">
        <f aca="false">Z32/100</f>
        <v>0.052329388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1157.072</v>
      </c>
      <c r="I33" s="61" t="n">
        <f aca="false">V33</f>
        <v>36.7625</v>
      </c>
      <c r="J33" s="61" t="n">
        <f aca="false">T33</f>
        <v>1157.072</v>
      </c>
      <c r="K33" s="61" t="n">
        <f aca="false">W33</f>
        <v>36.7216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0139.01</v>
      </c>
      <c r="Q33" s="50" t="n">
        <v>15.27</v>
      </c>
      <c r="R33" s="49" t="n">
        <f aca="false">P33/3600</f>
        <v>2.81639166666667</v>
      </c>
      <c r="S33" s="51"/>
      <c r="T33" s="49" t="n">
        <v>1157.072</v>
      </c>
      <c r="U33" s="49" t="n">
        <v>34.374</v>
      </c>
      <c r="V33" s="49" t="n">
        <v>36.7625</v>
      </c>
      <c r="W33" s="49" t="n">
        <v>36.7216</v>
      </c>
      <c r="X33" s="49" t="n">
        <v>16912.56</v>
      </c>
      <c r="Y33" s="50" t="n">
        <v>14.61</v>
      </c>
      <c r="Z33" s="49" t="n">
        <f aca="false">X33/3600</f>
        <v>4.69793333333333</v>
      </c>
      <c r="AA33" s="51"/>
      <c r="AB33" s="51"/>
      <c r="AC33" s="51"/>
      <c r="AE33" s="36" t="n">
        <f aca="false">Q33/100</f>
        <v>0.1527</v>
      </c>
      <c r="AF33" s="36" t="n">
        <f aca="false">R33/100</f>
        <v>0.0281639166666667</v>
      </c>
      <c r="AG33" s="36" t="n">
        <f aca="false">Y33/100</f>
        <v>0.1461</v>
      </c>
      <c r="AH33" s="36" t="n">
        <f aca="false">Z33/100</f>
        <v>0.04697933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564.752</v>
      </c>
      <c r="I34" s="62" t="n">
        <f aca="false">V34</f>
        <v>34.6002</v>
      </c>
      <c r="J34" s="62" t="n">
        <f aca="false">T34</f>
        <v>564.752</v>
      </c>
      <c r="K34" s="62" t="n">
        <f aca="false">W34</f>
        <v>34.0514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9038.31</v>
      </c>
      <c r="Q34" s="56" t="n">
        <v>11.31</v>
      </c>
      <c r="R34" s="56" t="n">
        <f aca="false">P34/3600</f>
        <v>2.51064166666667</v>
      </c>
      <c r="S34" s="54"/>
      <c r="T34" s="56" t="n">
        <v>564.752</v>
      </c>
      <c r="U34" s="56" t="n">
        <v>31.8408</v>
      </c>
      <c r="V34" s="56" t="n">
        <v>34.6002</v>
      </c>
      <c r="W34" s="56" t="n">
        <v>34.0514</v>
      </c>
      <c r="X34" s="56" t="n">
        <v>15543.31</v>
      </c>
      <c r="Y34" s="56" t="n">
        <v>11.42</v>
      </c>
      <c r="Z34" s="56" t="n">
        <f aca="false">X34/3600</f>
        <v>4.31758611111111</v>
      </c>
      <c r="AA34" s="54"/>
      <c r="AB34" s="54"/>
      <c r="AC34" s="54"/>
      <c r="AE34" s="36" t="n">
        <f aca="false">Q34/100</f>
        <v>0.1131</v>
      </c>
      <c r="AF34" s="36" t="n">
        <f aca="false">R34/100</f>
        <v>0.0251064166666667</v>
      </c>
      <c r="AG34" s="36" t="n">
        <f aca="false">Y34/100</f>
        <v>0.1142</v>
      </c>
      <c r="AH34" s="36" t="n">
        <f aca="false">Z34/100</f>
        <v>0.0431758611111111</v>
      </c>
    </row>
    <row r="35" customFormat="false" ht="11.25" hidden="false" customHeight="false" outlineLevel="0" collapsed="false">
      <c r="A35" s="53"/>
      <c r="B35" s="47" t="s">
        <v>52</v>
      </c>
      <c r="C35" s="47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4817.712</v>
      </c>
      <c r="I35" s="60" t="n">
        <f aca="false">V35</f>
        <v>42.7017</v>
      </c>
      <c r="J35" s="60" t="n">
        <f aca="false">T35</f>
        <v>4817.712</v>
      </c>
      <c r="K35" s="60" t="n">
        <f aca="false">W35</f>
        <v>44.003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6070.65</v>
      </c>
      <c r="Q35" s="50" t="n">
        <v>22.6</v>
      </c>
      <c r="R35" s="57" t="n">
        <f aca="false">P35/3600</f>
        <v>4.46406944444444</v>
      </c>
      <c r="S35" s="59"/>
      <c r="T35" s="57" t="n">
        <v>4817.712</v>
      </c>
      <c r="U35" s="57" t="n">
        <v>40.3004</v>
      </c>
      <c r="V35" s="57" t="n">
        <v>42.7017</v>
      </c>
      <c r="W35" s="57" t="n">
        <v>44.003</v>
      </c>
      <c r="X35" s="57" t="n">
        <v>25049.26</v>
      </c>
      <c r="Y35" s="50" t="n">
        <v>22.11</v>
      </c>
      <c r="Z35" s="57" t="n">
        <f aca="false">X35/3600</f>
        <v>6.958127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226</v>
      </c>
      <c r="AF35" s="36" t="n">
        <f aca="false">R35/100</f>
        <v>0.0446406944444444</v>
      </c>
      <c r="AG35" s="36" t="n">
        <f aca="false">Y35/100</f>
        <v>0.2211</v>
      </c>
      <c r="AH35" s="36" t="n">
        <f aca="false">Z35/100</f>
        <v>0.0695812777777778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2274.9496</v>
      </c>
      <c r="I36" s="61" t="n">
        <f aca="false">V36</f>
        <v>40.4723</v>
      </c>
      <c r="J36" s="61" t="n">
        <f aca="false">T36</f>
        <v>2274.9496</v>
      </c>
      <c r="K36" s="61" t="n">
        <f aca="false">W36</f>
        <v>41.5228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3295.12</v>
      </c>
      <c r="Q36" s="50" t="n">
        <v>19.53</v>
      </c>
      <c r="R36" s="49" t="n">
        <f aca="false">P36/3600</f>
        <v>3.69308888888889</v>
      </c>
      <c r="S36" s="51"/>
      <c r="T36" s="49" t="n">
        <v>2274.9496</v>
      </c>
      <c r="U36" s="49" t="n">
        <v>37.3864</v>
      </c>
      <c r="V36" s="49" t="n">
        <v>40.4723</v>
      </c>
      <c r="W36" s="49" t="n">
        <v>41.5228</v>
      </c>
      <c r="X36" s="49" t="n">
        <v>21741.67</v>
      </c>
      <c r="Y36" s="50" t="n">
        <v>18.61</v>
      </c>
      <c r="Z36" s="49" t="n">
        <f aca="false">X36/3600</f>
        <v>6.03935277777778</v>
      </c>
      <c r="AA36" s="51"/>
      <c r="AB36" s="51"/>
      <c r="AC36" s="51"/>
      <c r="AE36" s="36" t="n">
        <f aca="false">Q36/100</f>
        <v>0.1953</v>
      </c>
      <c r="AF36" s="36" t="n">
        <f aca="false">R36/100</f>
        <v>0.0369308888888889</v>
      </c>
      <c r="AG36" s="36" t="n">
        <f aca="false">Y36/100</f>
        <v>0.1861</v>
      </c>
      <c r="AH36" s="36" t="n">
        <f aca="false">Z36/100</f>
        <v>0.060393527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1122.028</v>
      </c>
      <c r="I37" s="61" t="n">
        <f aca="false">V37</f>
        <v>38.1593</v>
      </c>
      <c r="J37" s="61" t="n">
        <f aca="false">T37</f>
        <v>1122.028</v>
      </c>
      <c r="K37" s="61" t="n">
        <f aca="false">W37</f>
        <v>39.0591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1653.28</v>
      </c>
      <c r="Q37" s="50" t="n">
        <v>17.26</v>
      </c>
      <c r="R37" s="49" t="n">
        <f aca="false">P37/3600</f>
        <v>3.23702222222222</v>
      </c>
      <c r="S37" s="51"/>
      <c r="T37" s="49" t="n">
        <v>1122.028</v>
      </c>
      <c r="U37" s="49" t="n">
        <v>34.3687</v>
      </c>
      <c r="V37" s="49" t="n">
        <v>38.1593</v>
      </c>
      <c r="W37" s="49" t="n">
        <v>39.0591</v>
      </c>
      <c r="X37" s="49" t="n">
        <v>19694.44</v>
      </c>
      <c r="Y37" s="50" t="n">
        <v>16.52</v>
      </c>
      <c r="Z37" s="49" t="n">
        <f aca="false">X37/3600</f>
        <v>5.47067777777778</v>
      </c>
      <c r="AA37" s="51"/>
      <c r="AB37" s="51"/>
      <c r="AC37" s="51"/>
      <c r="AE37" s="36" t="n">
        <f aca="false">Q37/100</f>
        <v>0.1726</v>
      </c>
      <c r="AF37" s="36" t="n">
        <f aca="false">R37/100</f>
        <v>0.0323702222222222</v>
      </c>
      <c r="AG37" s="36" t="n">
        <f aca="false">Y37/100</f>
        <v>0.1652</v>
      </c>
      <c r="AH37" s="36" t="n">
        <f aca="false">Z37/100</f>
        <v>0.0547067777777778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548.812</v>
      </c>
      <c r="I38" s="62" t="n">
        <f aca="false">V38</f>
        <v>35.8766</v>
      </c>
      <c r="J38" s="62" t="n">
        <f aca="false">T38</f>
        <v>548.812</v>
      </c>
      <c r="K38" s="62" t="n">
        <f aca="false">W38</f>
        <v>36.5944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0660.63</v>
      </c>
      <c r="Q38" s="56" t="n">
        <v>14.83</v>
      </c>
      <c r="R38" s="56" t="n">
        <f aca="false">P38/3600</f>
        <v>2.96128611111111</v>
      </c>
      <c r="S38" s="54"/>
      <c r="T38" s="56" t="n">
        <v>548.812</v>
      </c>
      <c r="U38" s="56" t="n">
        <v>31.3239</v>
      </c>
      <c r="V38" s="56" t="n">
        <v>35.8766</v>
      </c>
      <c r="W38" s="56" t="n">
        <v>36.5944</v>
      </c>
      <c r="X38" s="56" t="n">
        <v>18288.03</v>
      </c>
      <c r="Y38" s="56" t="n">
        <v>14.01</v>
      </c>
      <c r="Z38" s="56" t="n">
        <f aca="false">X38/3600</f>
        <v>5.08000833333333</v>
      </c>
      <c r="AA38" s="54"/>
      <c r="AB38" s="54"/>
      <c r="AC38" s="54"/>
      <c r="AE38" s="36" t="n">
        <f aca="false">Q38/100</f>
        <v>0.1483</v>
      </c>
      <c r="AF38" s="36" t="n">
        <f aca="false">R38/100</f>
        <v>0.0296128611111111</v>
      </c>
      <c r="AG38" s="36" t="n">
        <f aca="false">Y38/100</f>
        <v>0.1401</v>
      </c>
      <c r="AH38" s="36" t="n">
        <f aca="false">Z38/100</f>
        <v>0.0508000833333333</v>
      </c>
    </row>
    <row r="39" customFormat="false" ht="11.25" hidden="false" customHeight="false" outlineLevel="0" collapsed="false">
      <c r="A39" s="53"/>
      <c r="B39" s="47" t="s">
        <v>54</v>
      </c>
      <c r="C39" s="47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1</v>
      </c>
      <c r="H39" s="60" t="n">
        <f aca="false">T39</f>
        <v>9898.428</v>
      </c>
      <c r="I39" s="60" t="n">
        <f aca="false">V39</f>
        <v>40.5428</v>
      </c>
      <c r="J39" s="60" t="n">
        <f aca="false">T39</f>
        <v>9898.428</v>
      </c>
      <c r="K39" s="60" t="n">
        <f aca="false">W39</f>
        <v>41.3065</v>
      </c>
      <c r="L39" s="57" t="n">
        <v>10527.92</v>
      </c>
      <c r="M39" s="57" t="n">
        <v>38.6452</v>
      </c>
      <c r="N39" s="57" t="n">
        <v>40.5439</v>
      </c>
      <c r="O39" s="57" t="n">
        <v>41.2991</v>
      </c>
      <c r="P39" s="57" t="n">
        <v>17421.56</v>
      </c>
      <c r="Q39" s="50" t="n">
        <v>25.55</v>
      </c>
      <c r="R39" s="57" t="n">
        <f aca="false">P39/3600</f>
        <v>4.83932222222222</v>
      </c>
      <c r="S39" s="59"/>
      <c r="T39" s="57" t="n">
        <v>9898.428</v>
      </c>
      <c r="U39" s="57" t="n">
        <v>38.6504</v>
      </c>
      <c r="V39" s="57" t="n">
        <v>40.5428</v>
      </c>
      <c r="W39" s="57" t="n">
        <v>41.3065</v>
      </c>
      <c r="X39" s="57" t="n">
        <v>24413.93</v>
      </c>
      <c r="Y39" s="50" t="n">
        <v>24.83</v>
      </c>
      <c r="Z39" s="57" t="n">
        <f aca="false">X39/3600</f>
        <v>6.781647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555</v>
      </c>
      <c r="AF39" s="36" t="n">
        <f aca="false">R39/100</f>
        <v>0.0483932222222222</v>
      </c>
      <c r="AG39" s="36" t="n">
        <f aca="false">Y39/100</f>
        <v>0.2483</v>
      </c>
      <c r="AH39" s="36" t="n">
        <f aca="false">Z39/100</f>
        <v>0.0678164722222222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4508.7448</v>
      </c>
      <c r="I40" s="61" t="n">
        <f aca="false">V40</f>
        <v>37.6447</v>
      </c>
      <c r="J40" s="61" t="n">
        <f aca="false">T40</f>
        <v>4508.7448</v>
      </c>
      <c r="K40" s="61" t="n">
        <f aca="false">W40</f>
        <v>38.3316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3760.25</v>
      </c>
      <c r="Q40" s="50" t="n">
        <v>19.41</v>
      </c>
      <c r="R40" s="49" t="n">
        <f aca="false">P40/3600</f>
        <v>3.82229166666667</v>
      </c>
      <c r="S40" s="51"/>
      <c r="T40" s="49" t="n">
        <v>4508.7448</v>
      </c>
      <c r="U40" s="49" t="n">
        <v>34.5614</v>
      </c>
      <c r="V40" s="49" t="n">
        <v>37.6447</v>
      </c>
      <c r="W40" s="49" t="n">
        <v>38.3316</v>
      </c>
      <c r="X40" s="49" t="n">
        <v>20380.36</v>
      </c>
      <c r="Y40" s="50" t="n">
        <v>19.75</v>
      </c>
      <c r="Z40" s="49" t="n">
        <f aca="false">X40/3600</f>
        <v>5.66121111111111</v>
      </c>
      <c r="AA40" s="51"/>
      <c r="AB40" s="51"/>
      <c r="AC40" s="51"/>
      <c r="AE40" s="36" t="n">
        <f aca="false">Q40/100</f>
        <v>0.1941</v>
      </c>
      <c r="AF40" s="36" t="n">
        <f aca="false">R40/100</f>
        <v>0.0382229166666667</v>
      </c>
      <c r="AG40" s="36" t="n">
        <f aca="false">Y40/100</f>
        <v>0.1975</v>
      </c>
      <c r="AH40" s="36" t="n">
        <f aca="false">Z40/100</f>
        <v>0.0566121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2002.412</v>
      </c>
      <c r="I41" s="61" t="n">
        <f aca="false">V41</f>
        <v>35.2099</v>
      </c>
      <c r="J41" s="61" t="n">
        <f aca="false">T41</f>
        <v>2002.412</v>
      </c>
      <c r="K41" s="61" t="n">
        <f aca="false">W41</f>
        <v>35.9039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1126.81</v>
      </c>
      <c r="Q41" s="50" t="n">
        <v>17.08</v>
      </c>
      <c r="R41" s="49" t="n">
        <f aca="false">P41/3600</f>
        <v>3.09078055555556</v>
      </c>
      <c r="S41" s="51"/>
      <c r="T41" s="49" t="n">
        <v>2002.412</v>
      </c>
      <c r="U41" s="49" t="n">
        <v>30.753</v>
      </c>
      <c r="V41" s="49" t="n">
        <v>35.2099</v>
      </c>
      <c r="W41" s="49" t="n">
        <v>35.9039</v>
      </c>
      <c r="X41" s="49" t="n">
        <v>17425.28</v>
      </c>
      <c r="Y41" s="50" t="n">
        <v>16.06</v>
      </c>
      <c r="Z41" s="49" t="n">
        <f aca="false">X41/3600</f>
        <v>4.84035555555556</v>
      </c>
      <c r="AA41" s="51"/>
      <c r="AB41" s="51"/>
      <c r="AC41" s="51"/>
      <c r="AE41" s="36" t="n">
        <f aca="false">Q41/100</f>
        <v>0.1708</v>
      </c>
      <c r="AF41" s="36" t="n">
        <f aca="false">R41/100</f>
        <v>0.0309078055555556</v>
      </c>
      <c r="AG41" s="36" t="n">
        <f aca="false">Y41/100</f>
        <v>0.1606</v>
      </c>
      <c r="AH41" s="36" t="n">
        <f aca="false">Z41/100</f>
        <v>0.0484035555555556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838.9344</v>
      </c>
      <c r="I42" s="62" t="n">
        <f aca="false">V42</f>
        <v>33.0747</v>
      </c>
      <c r="J42" s="62" t="n">
        <f aca="false">T42</f>
        <v>838.9344</v>
      </c>
      <c r="K42" s="62" t="n">
        <f aca="false">W42</f>
        <v>33.7288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9560.07</v>
      </c>
      <c r="Q42" s="56" t="n">
        <v>12.74</v>
      </c>
      <c r="R42" s="56" t="n">
        <f aca="false">P42/3600</f>
        <v>2.655575</v>
      </c>
      <c r="S42" s="54"/>
      <c r="T42" s="56" t="n">
        <v>838.9344</v>
      </c>
      <c r="U42" s="56" t="n">
        <v>27.3521</v>
      </c>
      <c r="V42" s="56" t="n">
        <v>33.0747</v>
      </c>
      <c r="W42" s="56" t="n">
        <v>33.7288</v>
      </c>
      <c r="X42" s="56" t="n">
        <v>15512.8</v>
      </c>
      <c r="Y42" s="56" t="n">
        <v>12.87</v>
      </c>
      <c r="Z42" s="56" t="n">
        <f aca="false">X42/3600</f>
        <v>4.30911111111111</v>
      </c>
      <c r="AA42" s="54"/>
      <c r="AB42" s="54"/>
      <c r="AC42" s="54"/>
      <c r="AE42" s="36" t="n">
        <f aca="false">Q42/100</f>
        <v>0.1274</v>
      </c>
      <c r="AF42" s="36" t="n">
        <f aca="false">R42/100</f>
        <v>0.02655575</v>
      </c>
      <c r="AG42" s="36" t="n">
        <f aca="false">Y42/100</f>
        <v>0.1287</v>
      </c>
      <c r="AH42" s="36" t="n">
        <f aca="false">Z42/100</f>
        <v>0.0430911111111111</v>
      </c>
    </row>
    <row r="43" customFormat="false" ht="11.25" hidden="false" customHeight="false" outlineLevel="0" collapsed="false">
      <c r="A43" s="53"/>
      <c r="B43" s="47" t="s">
        <v>56</v>
      </c>
      <c r="C43" s="47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7095.616</v>
      </c>
      <c r="I43" s="60" t="n">
        <f aca="false">V43</f>
        <v>41.7011</v>
      </c>
      <c r="J43" s="60" t="n">
        <f aca="false">T43</f>
        <v>7095.616</v>
      </c>
      <c r="K43" s="60" t="n">
        <f aca="false">W43</f>
        <v>42.9395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1918.35</v>
      </c>
      <c r="Q43" s="50" t="n">
        <v>17.79</v>
      </c>
      <c r="R43" s="57" t="n">
        <f aca="false">P43/3600</f>
        <v>3.31065277777778</v>
      </c>
      <c r="S43" s="59"/>
      <c r="T43" s="57" t="n">
        <v>7095.616</v>
      </c>
      <c r="U43" s="57" t="n">
        <v>40.8223</v>
      </c>
      <c r="V43" s="57" t="n">
        <v>41.7011</v>
      </c>
      <c r="W43" s="57" t="n">
        <v>42.9395</v>
      </c>
      <c r="X43" s="57" t="n">
        <v>18463.43</v>
      </c>
      <c r="Y43" s="50" t="n">
        <v>17.3</v>
      </c>
      <c r="Z43" s="57" t="n">
        <f aca="false">X43/3600</f>
        <v>5.128730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779</v>
      </c>
      <c r="AF43" s="36" t="n">
        <f aca="false">R43/100</f>
        <v>0.0331065277777778</v>
      </c>
      <c r="AG43" s="36" t="n">
        <f aca="false">Y43/100</f>
        <v>0.173</v>
      </c>
      <c r="AH43" s="36" t="n">
        <f aca="false">Z43/100</f>
        <v>0.0512873055555556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3176.452</v>
      </c>
      <c r="I44" s="61" t="n">
        <f aca="false">V44</f>
        <v>38.8933</v>
      </c>
      <c r="J44" s="61" t="n">
        <f aca="false">T44</f>
        <v>3176.452</v>
      </c>
      <c r="K44" s="61" t="n">
        <f aca="false">W44</f>
        <v>40.5124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9473.1</v>
      </c>
      <c r="Q44" s="50" t="n">
        <v>13.73</v>
      </c>
      <c r="R44" s="49" t="n">
        <f aca="false">P44/3600</f>
        <v>2.63141666666667</v>
      </c>
      <c r="S44" s="51"/>
      <c r="T44" s="49" t="n">
        <v>3176.452</v>
      </c>
      <c r="U44" s="49" t="n">
        <v>37.354</v>
      </c>
      <c r="V44" s="49" t="n">
        <v>38.8933</v>
      </c>
      <c r="W44" s="49" t="n">
        <v>40.5124</v>
      </c>
      <c r="X44" s="49" t="n">
        <v>15587.43</v>
      </c>
      <c r="Y44" s="50" t="n">
        <v>14.1</v>
      </c>
      <c r="Z44" s="49" t="n">
        <f aca="false">X44/3600</f>
        <v>4.32984166666667</v>
      </c>
      <c r="AA44" s="51"/>
      <c r="AB44" s="51"/>
      <c r="AC44" s="51"/>
      <c r="AE44" s="36" t="n">
        <f aca="false">Q44/100</f>
        <v>0.1373</v>
      </c>
      <c r="AF44" s="36" t="n">
        <f aca="false">R44/100</f>
        <v>0.0263141666666667</v>
      </c>
      <c r="AG44" s="36" t="n">
        <f aca="false">Y44/100</f>
        <v>0.141</v>
      </c>
      <c r="AH44" s="36" t="n">
        <f aca="false">Z44/100</f>
        <v>0.043298416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1371.208</v>
      </c>
      <c r="I45" s="61" t="n">
        <f aca="false">V45</f>
        <v>36.5021</v>
      </c>
      <c r="J45" s="61" t="n">
        <f aca="false">T45</f>
        <v>1371.208</v>
      </c>
      <c r="K45" s="61" t="n">
        <f aca="false">W45</f>
        <v>38.1299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7825.25</v>
      </c>
      <c r="Q45" s="50" t="n">
        <v>12.31</v>
      </c>
      <c r="R45" s="49" t="n">
        <f aca="false">P45/3600</f>
        <v>2.17368055555556</v>
      </c>
      <c r="S45" s="51"/>
      <c r="T45" s="49" t="n">
        <v>1371.208</v>
      </c>
      <c r="U45" s="49" t="n">
        <v>33.9724</v>
      </c>
      <c r="V45" s="49" t="n">
        <v>36.5021</v>
      </c>
      <c r="W45" s="49" t="n">
        <v>38.1299</v>
      </c>
      <c r="X45" s="49" t="n">
        <v>13358.71</v>
      </c>
      <c r="Y45" s="50" t="n">
        <v>11.88</v>
      </c>
      <c r="Z45" s="49" t="n">
        <f aca="false">X45/3600</f>
        <v>3.71075277777778</v>
      </c>
      <c r="AA45" s="51"/>
      <c r="AB45" s="51"/>
      <c r="AC45" s="51"/>
      <c r="AE45" s="36" t="n">
        <f aca="false">Q45/100</f>
        <v>0.1231</v>
      </c>
      <c r="AF45" s="36" t="n">
        <f aca="false">R45/100</f>
        <v>0.0217368055555556</v>
      </c>
      <c r="AG45" s="36" t="n">
        <f aca="false">Y45/100</f>
        <v>0.1188</v>
      </c>
      <c r="AH45" s="36" t="n">
        <f aca="false">Z45/100</f>
        <v>0.0371075277777778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588.0344</v>
      </c>
      <c r="I46" s="62" t="n">
        <f aca="false">V46</f>
        <v>34.1568</v>
      </c>
      <c r="J46" s="62" t="n">
        <f aca="false">T46</f>
        <v>588.0344</v>
      </c>
      <c r="K46" s="62" t="n">
        <f aca="false">W46</f>
        <v>35.5757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6660.38</v>
      </c>
      <c r="Q46" s="56" t="n">
        <v>10.54</v>
      </c>
      <c r="R46" s="56" t="n">
        <f aca="false">P46/3600</f>
        <v>1.85010555555556</v>
      </c>
      <c r="S46" s="54"/>
      <c r="T46" s="56" t="n">
        <v>588.0344</v>
      </c>
      <c r="U46" s="56" t="n">
        <v>30.6915</v>
      </c>
      <c r="V46" s="56" t="n">
        <v>34.1568</v>
      </c>
      <c r="W46" s="56" t="n">
        <v>35.5757</v>
      </c>
      <c r="X46" s="56" t="n">
        <v>11688.22</v>
      </c>
      <c r="Y46" s="56" t="n">
        <v>9.96</v>
      </c>
      <c r="Z46" s="56" t="n">
        <f aca="false">X46/3600</f>
        <v>3.24672777777778</v>
      </c>
      <c r="AA46" s="54"/>
      <c r="AB46" s="54"/>
      <c r="AC46" s="54"/>
      <c r="AE46" s="36" t="n">
        <f aca="false">Q46/100</f>
        <v>0.1054</v>
      </c>
      <c r="AF46" s="36" t="n">
        <f aca="false">R46/100</f>
        <v>0.0185010555555556</v>
      </c>
      <c r="AG46" s="36" t="n">
        <f aca="false">Y46/100</f>
        <v>0.0996</v>
      </c>
      <c r="AH46" s="36" t="n">
        <f aca="false">Z46/100</f>
        <v>0.0324672777777778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2066.9888</v>
      </c>
      <c r="I47" s="60" t="n">
        <f aca="false">V47</f>
        <v>43.2685</v>
      </c>
      <c r="J47" s="60" t="n">
        <f aca="false">T47</f>
        <v>2066.9888</v>
      </c>
      <c r="K47" s="60" t="n">
        <f aca="false">W47</f>
        <v>43.0182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3875.51</v>
      </c>
      <c r="Q47" s="50" t="n">
        <v>5.33</v>
      </c>
      <c r="R47" s="57" t="n">
        <f aca="false">P47/3600</f>
        <v>1.07653055555556</v>
      </c>
      <c r="S47" s="59"/>
      <c r="T47" s="57" t="n">
        <v>2066.9888</v>
      </c>
      <c r="U47" s="57" t="n">
        <v>41.2618</v>
      </c>
      <c r="V47" s="57" t="n">
        <v>43.2685</v>
      </c>
      <c r="W47" s="57" t="n">
        <v>43.0182</v>
      </c>
      <c r="X47" s="57" t="n">
        <v>5954.6</v>
      </c>
      <c r="Y47" s="50" t="n">
        <v>5.24</v>
      </c>
      <c r="Z47" s="57" t="n">
        <f aca="false">X47/3600</f>
        <v>1.65405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533</v>
      </c>
      <c r="AF47" s="36" t="n">
        <f aca="false">R47/100</f>
        <v>0.0107653055555556</v>
      </c>
      <c r="AG47" s="36" t="n">
        <f aca="false">Y47/100</f>
        <v>0.0524</v>
      </c>
      <c r="AH47" s="36" t="n">
        <f aca="false">Z47/100</f>
        <v>0.0165405555555556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1126.9504</v>
      </c>
      <c r="I48" s="61" t="n">
        <f aca="false">V48</f>
        <v>40.3441</v>
      </c>
      <c r="J48" s="61" t="n">
        <f aca="false">T48</f>
        <v>1126.9504</v>
      </c>
      <c r="K48" s="61" t="n">
        <f aca="false">W48</f>
        <v>39.7399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251.61</v>
      </c>
      <c r="Q48" s="50" t="n">
        <v>4.37</v>
      </c>
      <c r="R48" s="49" t="n">
        <f aca="false">P48/3600</f>
        <v>0.903225</v>
      </c>
      <c r="S48" s="51"/>
      <c r="T48" s="49" t="n">
        <v>1126.9504</v>
      </c>
      <c r="U48" s="49" t="n">
        <v>37.7152</v>
      </c>
      <c r="V48" s="49" t="n">
        <v>40.3441</v>
      </c>
      <c r="W48" s="49" t="n">
        <v>39.7399</v>
      </c>
      <c r="X48" s="49" t="n">
        <v>5223.11</v>
      </c>
      <c r="Y48" s="50" t="n">
        <v>4.51</v>
      </c>
      <c r="Z48" s="49" t="n">
        <f aca="false">X48/3600</f>
        <v>1.45086388888889</v>
      </c>
      <c r="AA48" s="51"/>
      <c r="AB48" s="51"/>
      <c r="AC48" s="51"/>
      <c r="AE48" s="36" t="n">
        <f aca="false">Q48/100</f>
        <v>0.0437</v>
      </c>
      <c r="AF48" s="36" t="n">
        <f aca="false">R48/100</f>
        <v>0.00903225</v>
      </c>
      <c r="AG48" s="36" t="n">
        <f aca="false">Y48/100</f>
        <v>0.0451</v>
      </c>
      <c r="AH48" s="36" t="n">
        <f aca="false">Z48/100</f>
        <v>0.01450863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574.1416</v>
      </c>
      <c r="I49" s="61" t="n">
        <f aca="false">V49</f>
        <v>37.667</v>
      </c>
      <c r="J49" s="61" t="n">
        <f aca="false">T49</f>
        <v>574.1416</v>
      </c>
      <c r="K49" s="61" t="n">
        <f aca="false">W49</f>
        <v>36.6876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2784.42</v>
      </c>
      <c r="Q49" s="50" t="n">
        <v>3.67</v>
      </c>
      <c r="R49" s="49" t="n">
        <f aca="false">P49/3600</f>
        <v>0.77345</v>
      </c>
      <c r="S49" s="51"/>
      <c r="T49" s="49" t="n">
        <v>574.1416</v>
      </c>
      <c r="U49" s="49" t="n">
        <v>34.3054</v>
      </c>
      <c r="V49" s="49" t="n">
        <v>37.667</v>
      </c>
      <c r="W49" s="49" t="n">
        <v>36.6876</v>
      </c>
      <c r="X49" s="49" t="n">
        <v>4628.93</v>
      </c>
      <c r="Y49" s="50" t="n">
        <v>3.69</v>
      </c>
      <c r="Z49" s="49" t="n">
        <f aca="false">X49/3600</f>
        <v>1.28581388888889</v>
      </c>
      <c r="AA49" s="51"/>
      <c r="AB49" s="51"/>
      <c r="AC49" s="51"/>
      <c r="AE49" s="36" t="n">
        <f aca="false">Q49/100</f>
        <v>0.0367</v>
      </c>
      <c r="AF49" s="36" t="n">
        <f aca="false">R49/100</f>
        <v>0.0077345</v>
      </c>
      <c r="AG49" s="36" t="n">
        <f aca="false">Y49/100</f>
        <v>0.0369</v>
      </c>
      <c r="AH49" s="36" t="n">
        <f aca="false">Z49/100</f>
        <v>0.01285813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271.8992</v>
      </c>
      <c r="I50" s="62" t="n">
        <f aca="false">V50</f>
        <v>35.1417</v>
      </c>
      <c r="J50" s="62" t="n">
        <f aca="false">T50</f>
        <v>271.8992</v>
      </c>
      <c r="K50" s="62" t="n">
        <f aca="false">W50</f>
        <v>33.7607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2448.78</v>
      </c>
      <c r="Q50" s="56" t="n">
        <v>2.76</v>
      </c>
      <c r="R50" s="56" t="n">
        <f aca="false">P50/3600</f>
        <v>0.680216666666667</v>
      </c>
      <c r="S50" s="54"/>
      <c r="T50" s="56" t="n">
        <v>271.8992</v>
      </c>
      <c r="U50" s="56" t="n">
        <v>31.1518</v>
      </c>
      <c r="V50" s="56" t="n">
        <v>35.1417</v>
      </c>
      <c r="W50" s="56" t="n">
        <v>33.7607</v>
      </c>
      <c r="X50" s="56" t="n">
        <v>4181.97</v>
      </c>
      <c r="Y50" s="56" t="n">
        <v>2.84</v>
      </c>
      <c r="Z50" s="56" t="n">
        <f aca="false">X50/3600</f>
        <v>1.16165833333333</v>
      </c>
      <c r="AA50" s="54"/>
      <c r="AB50" s="54"/>
      <c r="AC50" s="54"/>
      <c r="AE50" s="36" t="n">
        <f aca="false">Q50/100</f>
        <v>0.0276</v>
      </c>
      <c r="AF50" s="36" t="n">
        <f aca="false">R50/100</f>
        <v>0.00680216666666667</v>
      </c>
      <c r="AG50" s="36" t="n">
        <f aca="false">Y50/100</f>
        <v>0.0284</v>
      </c>
      <c r="AH50" s="36" t="n">
        <f aca="false">Z50/100</f>
        <v>0.0116165833333333</v>
      </c>
    </row>
    <row r="51" customFormat="false" ht="11.25" hidden="false" customHeight="false" outlineLevel="0" collapsed="false">
      <c r="A51" s="53"/>
      <c r="B51" s="47" t="s">
        <v>61</v>
      </c>
      <c r="C51" s="47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2743.4216</v>
      </c>
      <c r="I51" s="58" t="n">
        <f aca="false">V51</f>
        <v>41.8249</v>
      </c>
      <c r="J51" s="58" t="n">
        <f aca="false">T51</f>
        <v>2743.4216</v>
      </c>
      <c r="K51" s="58" t="n">
        <f aca="false">W51</f>
        <v>42.7379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4649.26</v>
      </c>
      <c r="Q51" s="50" t="n">
        <v>6.56</v>
      </c>
      <c r="R51" s="57" t="n">
        <f aca="false">P51/3600</f>
        <v>1.29146111111111</v>
      </c>
      <c r="S51" s="59"/>
      <c r="T51" s="57" t="n">
        <v>2743.4216</v>
      </c>
      <c r="U51" s="57" t="n">
        <v>38.6734</v>
      </c>
      <c r="V51" s="57" t="n">
        <v>41.8249</v>
      </c>
      <c r="W51" s="57" t="n">
        <v>42.7379</v>
      </c>
      <c r="X51" s="57" t="n">
        <v>6454.16</v>
      </c>
      <c r="Y51" s="50" t="n">
        <v>6.55</v>
      </c>
      <c r="Z51" s="57" t="n">
        <f aca="false">X51/3600</f>
        <v>1.79282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656</v>
      </c>
      <c r="AF51" s="36" t="n">
        <f aca="false">R51/100</f>
        <v>0.0129146111111111</v>
      </c>
      <c r="AG51" s="36" t="n">
        <f aca="false">Y51/100</f>
        <v>0.0655</v>
      </c>
      <c r="AH51" s="36" t="n">
        <f aca="false">Z51/100</f>
        <v>0.0179282222222222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051.7016</v>
      </c>
      <c r="I52" s="48" t="n">
        <f aca="false">V52</f>
        <v>39.8152</v>
      </c>
      <c r="J52" s="48" t="n">
        <f aca="false">T52</f>
        <v>1051.7016</v>
      </c>
      <c r="K52" s="48" t="n">
        <f aca="false">W52</f>
        <v>40.5995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3676.35</v>
      </c>
      <c r="Q52" s="50" t="n">
        <v>5.44</v>
      </c>
      <c r="R52" s="49" t="n">
        <f aca="false">P52/3600</f>
        <v>1.02120833333333</v>
      </c>
      <c r="S52" s="51"/>
      <c r="T52" s="49" t="n">
        <v>1051.7016</v>
      </c>
      <c r="U52" s="49" t="n">
        <v>34.4598</v>
      </c>
      <c r="V52" s="49" t="n">
        <v>39.8152</v>
      </c>
      <c r="W52" s="49" t="n">
        <v>40.5995</v>
      </c>
      <c r="X52" s="49" t="n">
        <v>5335.21</v>
      </c>
      <c r="Y52" s="50" t="n">
        <v>5.15</v>
      </c>
      <c r="Z52" s="49" t="n">
        <f aca="false">X52/3600</f>
        <v>1.48200277777778</v>
      </c>
      <c r="AA52" s="51"/>
      <c r="AB52" s="51"/>
      <c r="AC52" s="51"/>
      <c r="AE52" s="36" t="n">
        <f aca="false">Q52/100</f>
        <v>0.0544</v>
      </c>
      <c r="AF52" s="36" t="n">
        <f aca="false">R52/100</f>
        <v>0.0102120833333333</v>
      </c>
      <c r="AG52" s="36" t="n">
        <f aca="false">Y52/100</f>
        <v>0.0515</v>
      </c>
      <c r="AH52" s="36" t="n">
        <f aca="false">Z52/100</f>
        <v>0.01482002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64.976</v>
      </c>
      <c r="I53" s="48" t="n">
        <f aca="false">V53</f>
        <v>38.2276</v>
      </c>
      <c r="J53" s="48" t="n">
        <f aca="false">T53</f>
        <v>364.976</v>
      </c>
      <c r="K53" s="48" t="n">
        <f aca="false">W53</f>
        <v>38.582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2909.11</v>
      </c>
      <c r="Q53" s="50" t="n">
        <v>4.25</v>
      </c>
      <c r="R53" s="49" t="n">
        <f aca="false">P53/3600</f>
        <v>0.808086111111111</v>
      </c>
      <c r="S53" s="51"/>
      <c r="T53" s="49" t="n">
        <v>364.976</v>
      </c>
      <c r="U53" s="49" t="n">
        <v>30.6296</v>
      </c>
      <c r="V53" s="49" t="n">
        <v>38.2276</v>
      </c>
      <c r="W53" s="49" t="n">
        <v>38.582</v>
      </c>
      <c r="X53" s="49" t="n">
        <v>4507.27</v>
      </c>
      <c r="Y53" s="50" t="n">
        <v>4.05</v>
      </c>
      <c r="Z53" s="49" t="n">
        <f aca="false">X53/3600</f>
        <v>1.25201944444444</v>
      </c>
      <c r="AA53" s="51"/>
      <c r="AB53" s="51"/>
      <c r="AC53" s="51"/>
      <c r="AE53" s="36" t="n">
        <f aca="false">Q53/100</f>
        <v>0.0425</v>
      </c>
      <c r="AF53" s="36" t="n">
        <f aca="false">R53/100</f>
        <v>0.00808086111111111</v>
      </c>
      <c r="AG53" s="36" t="n">
        <f aca="false">Y53/100</f>
        <v>0.0405</v>
      </c>
      <c r="AH53" s="36" t="n">
        <f aca="false">Z53/100</f>
        <v>0.0125201944444444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138.308</v>
      </c>
      <c r="I54" s="55" t="n">
        <f aca="false">V54</f>
        <v>36.7826</v>
      </c>
      <c r="J54" s="55" t="n">
        <f aca="false">T54</f>
        <v>138.308</v>
      </c>
      <c r="K54" s="55" t="n">
        <f aca="false">W54</f>
        <v>36.6269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2517.9</v>
      </c>
      <c r="Q54" s="56" t="n">
        <v>3.27</v>
      </c>
      <c r="R54" s="56" t="n">
        <f aca="false">P54/3600</f>
        <v>0.699416666666667</v>
      </c>
      <c r="S54" s="54"/>
      <c r="T54" s="56" t="n">
        <v>138.308</v>
      </c>
      <c r="U54" s="56" t="n">
        <v>27.2031</v>
      </c>
      <c r="V54" s="56" t="n">
        <v>36.7826</v>
      </c>
      <c r="W54" s="56" t="n">
        <v>36.6269</v>
      </c>
      <c r="X54" s="56" t="n">
        <v>4091.18</v>
      </c>
      <c r="Y54" s="56" t="n">
        <v>3.31</v>
      </c>
      <c r="Z54" s="56" t="n">
        <f aca="false">X54/3600</f>
        <v>1.13643888888889</v>
      </c>
      <c r="AA54" s="54"/>
      <c r="AB54" s="54"/>
      <c r="AC54" s="54"/>
      <c r="AE54" s="36" t="n">
        <f aca="false">Q54/100</f>
        <v>0.0327</v>
      </c>
      <c r="AF54" s="36" t="n">
        <f aca="false">R54/100</f>
        <v>0.00699416666666667</v>
      </c>
      <c r="AG54" s="36" t="n">
        <f aca="false">Y54/100</f>
        <v>0.0331</v>
      </c>
      <c r="AH54" s="36" t="n">
        <f aca="false">Z54/100</f>
        <v>0.0113643888888889</v>
      </c>
    </row>
    <row r="55" customFormat="false" ht="11.25" hidden="false" customHeight="false" outlineLevel="0" collapsed="false">
      <c r="A55" s="53"/>
      <c r="B55" s="47" t="s">
        <v>63</v>
      </c>
      <c r="C55" s="47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2302.2696</v>
      </c>
      <c r="I55" s="60" t="n">
        <f aca="false">V55</f>
        <v>40.1564</v>
      </c>
      <c r="J55" s="60" t="n">
        <f aca="false">T55</f>
        <v>2302.2696</v>
      </c>
      <c r="K55" s="60" t="n">
        <f aca="false">W55</f>
        <v>40.7232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033.89</v>
      </c>
      <c r="Q55" s="50" t="n">
        <v>5.15</v>
      </c>
      <c r="R55" s="57" t="n">
        <f aca="false">P55/3600</f>
        <v>1.120525</v>
      </c>
      <c r="S55" s="59"/>
      <c r="T55" s="57" t="n">
        <v>2302.2696</v>
      </c>
      <c r="U55" s="57" t="n">
        <v>38.3215</v>
      </c>
      <c r="V55" s="57" t="n">
        <v>40.1564</v>
      </c>
      <c r="W55" s="57" t="n">
        <v>40.7232</v>
      </c>
      <c r="X55" s="57" t="n">
        <v>5642.74</v>
      </c>
      <c r="Y55" s="50" t="n">
        <v>5.25</v>
      </c>
      <c r="Z55" s="57" t="n">
        <f aca="false">X55/3600</f>
        <v>1.56742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15</v>
      </c>
      <c r="AF55" s="36" t="n">
        <f aca="false">R55/100</f>
        <v>0.01120525</v>
      </c>
      <c r="AG55" s="36" t="n">
        <f aca="false">Y55/100</f>
        <v>0.0525</v>
      </c>
      <c r="AH55" s="36" t="n">
        <f aca="false">Z55/100</f>
        <v>0.0156742777777778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1014.0832</v>
      </c>
      <c r="I56" s="61" t="n">
        <f aca="false">V56</f>
        <v>37.2046</v>
      </c>
      <c r="J56" s="61" t="n">
        <f aca="false">T56</f>
        <v>1014.0832</v>
      </c>
      <c r="K56" s="61" t="n">
        <f aca="false">W56</f>
        <v>37.6836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130.15</v>
      </c>
      <c r="Q56" s="50" t="n">
        <v>3.91</v>
      </c>
      <c r="R56" s="49" t="n">
        <f aca="false">P56/3600</f>
        <v>0.869486111111111</v>
      </c>
      <c r="S56" s="51"/>
      <c r="T56" s="49" t="n">
        <v>1014.0832</v>
      </c>
      <c r="U56" s="49" t="n">
        <v>34.1908</v>
      </c>
      <c r="V56" s="49" t="n">
        <v>37.2046</v>
      </c>
      <c r="W56" s="49" t="n">
        <v>37.6836</v>
      </c>
      <c r="X56" s="49" t="n">
        <v>4624.13</v>
      </c>
      <c r="Y56" s="50" t="n">
        <v>4.02</v>
      </c>
      <c r="Z56" s="49" t="n">
        <f aca="false">X56/3600</f>
        <v>1.28448055555556</v>
      </c>
      <c r="AA56" s="51"/>
      <c r="AB56" s="51"/>
      <c r="AC56" s="51"/>
      <c r="AE56" s="36" t="n">
        <f aca="false">Q56/100</f>
        <v>0.0391</v>
      </c>
      <c r="AF56" s="36" t="n">
        <f aca="false">R56/100</f>
        <v>0.00869486111111111</v>
      </c>
      <c r="AG56" s="36" t="n">
        <f aca="false">Y56/100</f>
        <v>0.0402</v>
      </c>
      <c r="AH56" s="36" t="n">
        <f aca="false">Z56/100</f>
        <v>0.01284480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447.8944</v>
      </c>
      <c r="I57" s="61" t="n">
        <f aca="false">V57</f>
        <v>34.7022</v>
      </c>
      <c r="J57" s="61" t="n">
        <f aca="false">T57</f>
        <v>447.8944</v>
      </c>
      <c r="K57" s="61" t="n">
        <f aca="false">W57</f>
        <v>35.1766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2570.9</v>
      </c>
      <c r="Q57" s="50" t="n">
        <v>2.93</v>
      </c>
      <c r="R57" s="49" t="n">
        <f aca="false">P57/3600</f>
        <v>0.714138888888889</v>
      </c>
      <c r="S57" s="51"/>
      <c r="T57" s="49" t="n">
        <v>447.8944</v>
      </c>
      <c r="U57" s="49" t="n">
        <v>30.501</v>
      </c>
      <c r="V57" s="49" t="n">
        <v>34.7022</v>
      </c>
      <c r="W57" s="49" t="n">
        <v>35.1766</v>
      </c>
      <c r="X57" s="49" t="n">
        <v>3986.46</v>
      </c>
      <c r="Y57" s="50" t="n">
        <v>3.03</v>
      </c>
      <c r="Z57" s="49" t="n">
        <f aca="false">X57/3600</f>
        <v>1.10735</v>
      </c>
      <c r="AA57" s="51"/>
      <c r="AB57" s="51"/>
      <c r="AC57" s="51"/>
      <c r="AE57" s="36" t="n">
        <f aca="false">Q57/100</f>
        <v>0.0293</v>
      </c>
      <c r="AF57" s="36" t="n">
        <f aca="false">R57/100</f>
        <v>0.00714138888888889</v>
      </c>
      <c r="AG57" s="36" t="n">
        <f aca="false">Y57/100</f>
        <v>0.0303</v>
      </c>
      <c r="AH57" s="36" t="n">
        <f aca="false">Z57/100</f>
        <v>0.0110735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179.1696</v>
      </c>
      <c r="I58" s="62" t="n">
        <f aca="false">V58</f>
        <v>32.4357</v>
      </c>
      <c r="J58" s="62" t="n">
        <f aca="false">T58</f>
        <v>179.1696</v>
      </c>
      <c r="K58" s="62" t="n">
        <f aca="false">W58</f>
        <v>32.8296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2206.03</v>
      </c>
      <c r="Q58" s="56" t="n">
        <v>2.34</v>
      </c>
      <c r="R58" s="56" t="n">
        <f aca="false">P58/3600</f>
        <v>0.612786111111111</v>
      </c>
      <c r="S58" s="54"/>
      <c r="T58" s="56" t="n">
        <v>179.1696</v>
      </c>
      <c r="U58" s="56" t="n">
        <v>27.2388</v>
      </c>
      <c r="V58" s="56" t="n">
        <v>32.4357</v>
      </c>
      <c r="W58" s="56" t="n">
        <v>32.8296</v>
      </c>
      <c r="X58" s="56" t="n">
        <v>3561.44</v>
      </c>
      <c r="Y58" s="56" t="n">
        <v>2.27</v>
      </c>
      <c r="Z58" s="56" t="n">
        <f aca="false">X58/3600</f>
        <v>0.989288888888889</v>
      </c>
      <c r="AA58" s="54"/>
      <c r="AB58" s="54"/>
      <c r="AC58" s="54"/>
      <c r="AE58" s="36" t="n">
        <f aca="false">Q58/100</f>
        <v>0.0234</v>
      </c>
      <c r="AF58" s="36" t="n">
        <f aca="false">R58/100</f>
        <v>0.00612786111111111</v>
      </c>
      <c r="AG58" s="36" t="n">
        <f aca="false">Y58/100</f>
        <v>0.0227</v>
      </c>
      <c r="AH58" s="36" t="n">
        <f aca="false">Z58/100</f>
        <v>0.00989288888888889</v>
      </c>
    </row>
    <row r="59" customFormat="false" ht="11.25" hidden="false" customHeight="false" outlineLevel="0" collapsed="false">
      <c r="A59" s="53"/>
      <c r="B59" s="47" t="s">
        <v>65</v>
      </c>
      <c r="C59" s="47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18.7696</v>
      </c>
      <c r="I59" s="58" t="n">
        <f aca="false">V59</f>
        <v>41.3527</v>
      </c>
      <c r="J59" s="58" t="n">
        <f aca="false">T59</f>
        <v>1618.7696</v>
      </c>
      <c r="K59" s="58" t="n">
        <f aca="false">W59</f>
        <v>42.4102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2892.78</v>
      </c>
      <c r="Q59" s="50" t="n">
        <v>4.2</v>
      </c>
      <c r="R59" s="57" t="n">
        <f aca="false">P59/3600</f>
        <v>0.80355</v>
      </c>
      <c r="S59" s="59"/>
      <c r="T59" s="57" t="n">
        <v>1618.7696</v>
      </c>
      <c r="U59" s="57" t="n">
        <v>40.5428</v>
      </c>
      <c r="V59" s="57" t="n">
        <v>41.3527</v>
      </c>
      <c r="W59" s="57" t="n">
        <v>42.4102</v>
      </c>
      <c r="X59" s="57" t="n">
        <v>4319.3</v>
      </c>
      <c r="Y59" s="50" t="n">
        <v>4.11</v>
      </c>
      <c r="Z59" s="57" t="n">
        <f aca="false">X59/3600</f>
        <v>1.19980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2</v>
      </c>
      <c r="AF59" s="36" t="n">
        <f aca="false">R59/100</f>
        <v>0.0080355</v>
      </c>
      <c r="AG59" s="36" t="n">
        <f aca="false">Y59/100</f>
        <v>0.0411</v>
      </c>
      <c r="AH59" s="36" t="n">
        <f aca="false">Z59/100</f>
        <v>0.0119980555555556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37.6368</v>
      </c>
      <c r="I60" s="48" t="n">
        <f aca="false">V60</f>
        <v>38.3722</v>
      </c>
      <c r="J60" s="48" t="n">
        <f aca="false">T60</f>
        <v>837.6368</v>
      </c>
      <c r="K60" s="48" t="n">
        <f aca="false">W60</f>
        <v>39.4915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319.05</v>
      </c>
      <c r="Q60" s="50" t="n">
        <v>3.6</v>
      </c>
      <c r="R60" s="49" t="n">
        <f aca="false">P60/3600</f>
        <v>0.644180555555556</v>
      </c>
      <c r="S60" s="51"/>
      <c r="T60" s="49" t="n">
        <v>837.6368</v>
      </c>
      <c r="U60" s="49" t="n">
        <v>36.6377</v>
      </c>
      <c r="V60" s="49" t="n">
        <v>38.3722</v>
      </c>
      <c r="W60" s="49" t="n">
        <v>39.4915</v>
      </c>
      <c r="X60" s="49" t="n">
        <v>3649.47</v>
      </c>
      <c r="Y60" s="50" t="n">
        <v>3.49</v>
      </c>
      <c r="Z60" s="49" t="n">
        <f aca="false">X60/3600</f>
        <v>1.01374166666667</v>
      </c>
      <c r="AA60" s="51"/>
      <c r="AB60" s="51"/>
      <c r="AC60" s="51"/>
      <c r="AE60" s="36" t="n">
        <f aca="false">Q60/100</f>
        <v>0.036</v>
      </c>
      <c r="AF60" s="36" t="n">
        <f aca="false">R60/100</f>
        <v>0.00644180555555556</v>
      </c>
      <c r="AG60" s="36" t="n">
        <f aca="false">Y60/100</f>
        <v>0.0349</v>
      </c>
      <c r="AH60" s="36" t="n">
        <f aca="false">Z60/100</f>
        <v>0.01013741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6.0528</v>
      </c>
      <c r="I61" s="48" t="n">
        <f aca="false">V61</f>
        <v>35.6196</v>
      </c>
      <c r="J61" s="48" t="n">
        <f aca="false">T61</f>
        <v>406.0528</v>
      </c>
      <c r="K61" s="48" t="n">
        <f aca="false">W61</f>
        <v>36.6254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1894.97</v>
      </c>
      <c r="Q61" s="50" t="n">
        <v>2.93</v>
      </c>
      <c r="R61" s="49" t="n">
        <f aca="false">P61/3600</f>
        <v>0.526380555555556</v>
      </c>
      <c r="S61" s="51"/>
      <c r="T61" s="49" t="n">
        <v>406.0528</v>
      </c>
      <c r="U61" s="49" t="n">
        <v>32.938</v>
      </c>
      <c r="V61" s="49" t="n">
        <v>35.6196</v>
      </c>
      <c r="W61" s="49" t="n">
        <v>36.6254</v>
      </c>
      <c r="X61" s="49" t="n">
        <v>3131.2</v>
      </c>
      <c r="Y61" s="50" t="n">
        <v>3</v>
      </c>
      <c r="Z61" s="49" t="n">
        <f aca="false">X61/3600</f>
        <v>0.869777777777778</v>
      </c>
      <c r="AA61" s="51"/>
      <c r="AB61" s="51"/>
      <c r="AC61" s="51"/>
      <c r="AE61" s="36" t="n">
        <f aca="false">Q61/100</f>
        <v>0.0293</v>
      </c>
      <c r="AF61" s="36" t="n">
        <f aca="false">R61/100</f>
        <v>0.00526380555555556</v>
      </c>
      <c r="AG61" s="36" t="n">
        <f aca="false">Y61/100</f>
        <v>0.03</v>
      </c>
      <c r="AH61" s="36" t="n">
        <f aca="false">Z61/100</f>
        <v>0.00869777777777778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181.4032</v>
      </c>
      <c r="I62" s="63" t="n">
        <f aca="false">V62</f>
        <v>32.9652</v>
      </c>
      <c r="J62" s="63" t="n">
        <f aca="false">T62</f>
        <v>181.4032</v>
      </c>
      <c r="K62" s="63" t="n">
        <f aca="false">W62</f>
        <v>33.7979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606.38</v>
      </c>
      <c r="Q62" s="56" t="n">
        <v>2.05</v>
      </c>
      <c r="R62" s="56" t="n">
        <f aca="false">P62/3600</f>
        <v>0.446216666666667</v>
      </c>
      <c r="S62" s="54"/>
      <c r="T62" s="56" t="n">
        <v>181.4032</v>
      </c>
      <c r="U62" s="56" t="n">
        <v>29.8558</v>
      </c>
      <c r="V62" s="56" t="n">
        <v>32.9652</v>
      </c>
      <c r="W62" s="56" t="n">
        <v>33.7979</v>
      </c>
      <c r="X62" s="56" t="n">
        <v>2720.27</v>
      </c>
      <c r="Y62" s="56" t="n">
        <v>2.1</v>
      </c>
      <c r="Z62" s="56" t="n">
        <f aca="false">X62/3600</f>
        <v>0.755630555555556</v>
      </c>
      <c r="AA62" s="54"/>
      <c r="AB62" s="54"/>
      <c r="AC62" s="54"/>
      <c r="AE62" s="36" t="n">
        <f aca="false">Q62/100</f>
        <v>0.0205</v>
      </c>
      <c r="AF62" s="36" t="n">
        <f aca="false">R62/100</f>
        <v>0.00446216666666667</v>
      </c>
      <c r="AG62" s="36" t="n">
        <f aca="false">Y62/100</f>
        <v>0.021</v>
      </c>
      <c r="AH62" s="36" t="n">
        <f aca="false">Z62/100</f>
        <v>0.00755630555555556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2404.22</v>
      </c>
      <c r="I63" s="60" t="n">
        <f aca="false">V63</f>
        <v>46.4557</v>
      </c>
      <c r="J63" s="60" t="n">
        <f aca="false">T63</f>
        <v>2404.22</v>
      </c>
      <c r="K63" s="60" t="n">
        <f aca="false">W63</f>
        <v>47.3147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24201.89</v>
      </c>
      <c r="Q63" s="50" t="n">
        <v>32.5</v>
      </c>
      <c r="R63" s="57" t="n">
        <f aca="false">P63/3600</f>
        <v>6.72274722222222</v>
      </c>
      <c r="S63" s="59"/>
      <c r="T63" s="57" t="n">
        <v>2404.22</v>
      </c>
      <c r="U63" s="57" t="n">
        <v>43.4642</v>
      </c>
      <c r="V63" s="57" t="n">
        <v>46.4557</v>
      </c>
      <c r="W63" s="57" t="n">
        <v>47.3147</v>
      </c>
      <c r="X63" s="57" t="n">
        <v>39188.58</v>
      </c>
      <c r="Y63" s="50" t="n">
        <v>33.47</v>
      </c>
      <c r="Z63" s="57" t="n">
        <f aca="false">X63/3600</f>
        <v>10.88571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325</v>
      </c>
      <c r="AF63" s="36" t="n">
        <f aca="false">R63/100</f>
        <v>0.0672274722222222</v>
      </c>
      <c r="AG63" s="36" t="n">
        <f aca="false">Y63/100</f>
        <v>0.3347</v>
      </c>
      <c r="AH63" s="36" t="n">
        <f aca="false">Z63/100</f>
        <v>0.108857166666667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876.2224</v>
      </c>
      <c r="I64" s="61" t="n">
        <f aca="false">V64</f>
        <v>44.9083</v>
      </c>
      <c r="J64" s="61" t="n">
        <f aca="false">T64</f>
        <v>876.2224</v>
      </c>
      <c r="K64" s="61" t="n">
        <f aca="false">W64</f>
        <v>45.5163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21576.28</v>
      </c>
      <c r="Q64" s="50" t="n">
        <v>31.07</v>
      </c>
      <c r="R64" s="49" t="n">
        <f aca="false">P64/3600</f>
        <v>5.99341111111111</v>
      </c>
      <c r="S64" s="51"/>
      <c r="T64" s="49" t="n">
        <v>876.2224</v>
      </c>
      <c r="U64" s="49" t="n">
        <v>41.1085</v>
      </c>
      <c r="V64" s="49" t="n">
        <v>44.9083</v>
      </c>
      <c r="W64" s="49" t="n">
        <v>45.5163</v>
      </c>
      <c r="X64" s="49" t="n">
        <v>36515.19</v>
      </c>
      <c r="Y64" s="50" t="n">
        <v>29.1</v>
      </c>
      <c r="Z64" s="49" t="n">
        <f aca="false">X64/3600</f>
        <v>10.1431083333333</v>
      </c>
      <c r="AA64" s="51"/>
      <c r="AB64" s="51"/>
      <c r="AC64" s="51"/>
      <c r="AE64" s="36" t="n">
        <f aca="false">Q64/100</f>
        <v>0.3107</v>
      </c>
      <c r="AF64" s="36" t="n">
        <f aca="false">R64/100</f>
        <v>0.0599341111111111</v>
      </c>
      <c r="AG64" s="36" t="n">
        <f aca="false">Y64/100</f>
        <v>0.291</v>
      </c>
      <c r="AH64" s="36" t="n">
        <f aca="false">Z64/100</f>
        <v>0.10143108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417.5416</v>
      </c>
      <c r="I65" s="61" t="n">
        <f aca="false">V65</f>
        <v>43.1081</v>
      </c>
      <c r="J65" s="61" t="n">
        <f aca="false">T65</f>
        <v>417.5416</v>
      </c>
      <c r="K65" s="61" t="n">
        <f aca="false">W65</f>
        <v>43.4508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20642.82</v>
      </c>
      <c r="Q65" s="50" t="n">
        <v>22.14</v>
      </c>
      <c r="R65" s="49" t="n">
        <f aca="false">P65/3600</f>
        <v>5.73411666666667</v>
      </c>
      <c r="S65" s="51"/>
      <c r="T65" s="49" t="n">
        <v>417.5416</v>
      </c>
      <c r="U65" s="49" t="n">
        <v>38.4524</v>
      </c>
      <c r="V65" s="49" t="n">
        <v>43.1081</v>
      </c>
      <c r="W65" s="49" t="n">
        <v>43.4508</v>
      </c>
      <c r="X65" s="49" t="n">
        <v>35396.2</v>
      </c>
      <c r="Y65" s="50" t="n">
        <v>22.1</v>
      </c>
      <c r="Z65" s="49" t="n">
        <f aca="false">X65/3600</f>
        <v>9.83227777777778</v>
      </c>
      <c r="AA65" s="51"/>
      <c r="AB65" s="51"/>
      <c r="AC65" s="51"/>
      <c r="AE65" s="36" t="n">
        <f aca="false">Q65/100</f>
        <v>0.2214</v>
      </c>
      <c r="AF65" s="36" t="n">
        <f aca="false">R65/100</f>
        <v>0.0573411666666667</v>
      </c>
      <c r="AG65" s="36" t="n">
        <f aca="false">Y65/100</f>
        <v>0.221</v>
      </c>
      <c r="AH65" s="36" t="n">
        <f aca="false">Z65/100</f>
        <v>0.0983227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212.7728</v>
      </c>
      <c r="I66" s="62" t="n">
        <f aca="false">V66</f>
        <v>41.5633</v>
      </c>
      <c r="J66" s="62" t="n">
        <f aca="false">T66</f>
        <v>212.7728</v>
      </c>
      <c r="K66" s="62" t="n">
        <f aca="false">W66</f>
        <v>41.2436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0072.71</v>
      </c>
      <c r="Q66" s="56" t="n">
        <v>17.08</v>
      </c>
      <c r="R66" s="56" t="n">
        <f aca="false">P66/3600</f>
        <v>5.57575277777778</v>
      </c>
      <c r="S66" s="54"/>
      <c r="T66" s="56" t="n">
        <v>212.7728</v>
      </c>
      <c r="U66" s="56" t="n">
        <v>35.5262</v>
      </c>
      <c r="V66" s="56" t="n">
        <v>41.5633</v>
      </c>
      <c r="W66" s="56" t="n">
        <v>41.2436</v>
      </c>
      <c r="X66" s="56" t="n">
        <v>34909.25</v>
      </c>
      <c r="Y66" s="56" t="n">
        <v>17.8</v>
      </c>
      <c r="Z66" s="56" t="n">
        <f aca="false">X66/3600</f>
        <v>9.69701388888889</v>
      </c>
      <c r="AA66" s="54"/>
      <c r="AB66" s="54"/>
      <c r="AC66" s="54"/>
      <c r="AE66" s="36" t="n">
        <f aca="false">Q66/100</f>
        <v>0.1708</v>
      </c>
      <c r="AF66" s="36" t="n">
        <f aca="false">R66/100</f>
        <v>0.0557575277777778</v>
      </c>
      <c r="AG66" s="36" t="n">
        <f aca="false">Y66/100</f>
        <v>0.178</v>
      </c>
      <c r="AH66" s="36" t="n">
        <f aca="false">Z66/100</f>
        <v>0.0969701388888889</v>
      </c>
    </row>
    <row r="67" customFormat="false" ht="11.25" hidden="false" customHeight="false" outlineLevel="0" collapsed="false">
      <c r="A67" s="53"/>
      <c r="B67" s="47" t="s">
        <v>70</v>
      </c>
      <c r="C67" s="47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325.7208</v>
      </c>
      <c r="I67" s="58" t="n">
        <f aca="false">V67</f>
        <v>47.8005</v>
      </c>
      <c r="J67" s="58" t="n">
        <f aca="false">T67</f>
        <v>3325.7208</v>
      </c>
      <c r="K67" s="58" t="n">
        <f aca="false">W67</f>
        <v>47.3045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24647.65</v>
      </c>
      <c r="Q67" s="50" t="n">
        <v>33.63</v>
      </c>
      <c r="R67" s="57" t="n">
        <f aca="false">P67/3600</f>
        <v>6.84656944444444</v>
      </c>
      <c r="S67" s="59"/>
      <c r="T67" s="57" t="n">
        <v>3325.7208</v>
      </c>
      <c r="U67" s="57" t="n">
        <v>43.4535</v>
      </c>
      <c r="V67" s="57" t="n">
        <v>47.8005</v>
      </c>
      <c r="W67" s="57" t="n">
        <v>47.3045</v>
      </c>
      <c r="X67" s="57" t="n">
        <v>39158.81</v>
      </c>
      <c r="Y67" s="50" t="n">
        <v>33.96</v>
      </c>
      <c r="Z67" s="57" t="n">
        <f aca="false">X67/3600</f>
        <v>10.877447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3363</v>
      </c>
      <c r="AF67" s="36" t="n">
        <f aca="false">R67/100</f>
        <v>0.0684656944444445</v>
      </c>
      <c r="AG67" s="36" t="n">
        <f aca="false">Y67/100</f>
        <v>0.3396</v>
      </c>
      <c r="AH67" s="36" t="n">
        <f aca="false">Z67/100</f>
        <v>0.108774472222222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091.5232</v>
      </c>
      <c r="I68" s="48" t="n">
        <f aca="false">V68</f>
        <v>46.3095</v>
      </c>
      <c r="J68" s="48" t="n">
        <f aca="false">T68</f>
        <v>1091.5232</v>
      </c>
      <c r="K68" s="48" t="n">
        <f aca="false">W68</f>
        <v>45.1916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21969.61</v>
      </c>
      <c r="Q68" s="50" t="n">
        <v>31.88</v>
      </c>
      <c r="R68" s="49" t="n">
        <f aca="false">P68/3600</f>
        <v>6.10266944444444</v>
      </c>
      <c r="S68" s="51"/>
      <c r="T68" s="49" t="n">
        <v>1091.5232</v>
      </c>
      <c r="U68" s="49" t="n">
        <v>40.9639</v>
      </c>
      <c r="V68" s="49" t="n">
        <v>46.3095</v>
      </c>
      <c r="W68" s="49" t="n">
        <v>45.1916</v>
      </c>
      <c r="X68" s="49" t="n">
        <v>36191.19</v>
      </c>
      <c r="Y68" s="50" t="n">
        <v>29.71</v>
      </c>
      <c r="Z68" s="49" t="n">
        <f aca="false">X68/3600</f>
        <v>10.0531083333333</v>
      </c>
      <c r="AA68" s="51"/>
      <c r="AB68" s="51"/>
      <c r="AC68" s="51"/>
      <c r="AE68" s="36" t="n">
        <f aca="false">Q68/100</f>
        <v>0.3188</v>
      </c>
      <c r="AF68" s="36" t="n">
        <f aca="false">R68/100</f>
        <v>0.0610266944444444</v>
      </c>
      <c r="AG68" s="36" t="n">
        <f aca="false">Y68/100</f>
        <v>0.2971</v>
      </c>
      <c r="AH68" s="36" t="n">
        <f aca="false">Z68/100</f>
        <v>0.10053108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495.528</v>
      </c>
      <c r="I69" s="48" t="n">
        <f aca="false">V69</f>
        <v>44.8822</v>
      </c>
      <c r="J69" s="48" t="n">
        <f aca="false">T69</f>
        <v>495.528</v>
      </c>
      <c r="K69" s="48" t="n">
        <f aca="false">W69</f>
        <v>43.0133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20721.63</v>
      </c>
      <c r="Q69" s="50" t="n">
        <v>24.69</v>
      </c>
      <c r="R69" s="49" t="n">
        <f aca="false">P69/3600</f>
        <v>5.75600833333333</v>
      </c>
      <c r="S69" s="51"/>
      <c r="T69" s="49" t="n">
        <v>495.528</v>
      </c>
      <c r="U69" s="49" t="n">
        <v>38.1434</v>
      </c>
      <c r="V69" s="49" t="n">
        <v>44.8822</v>
      </c>
      <c r="W69" s="49" t="n">
        <v>43.0133</v>
      </c>
      <c r="X69" s="49" t="n">
        <v>34928.98</v>
      </c>
      <c r="Y69" s="50" t="n">
        <v>25.37</v>
      </c>
      <c r="Z69" s="49" t="n">
        <f aca="false">X69/3600</f>
        <v>9.70249444444445</v>
      </c>
      <c r="AA69" s="51"/>
      <c r="AB69" s="51"/>
      <c r="AC69" s="51"/>
      <c r="AE69" s="36" t="n">
        <f aca="false">Q69/100</f>
        <v>0.2469</v>
      </c>
      <c r="AF69" s="36" t="n">
        <f aca="false">R69/100</f>
        <v>0.0575600833333333</v>
      </c>
      <c r="AG69" s="36" t="n">
        <f aca="false">Y69/100</f>
        <v>0.2537</v>
      </c>
      <c r="AH69" s="36" t="n">
        <f aca="false">Z69/100</f>
        <v>0.0970249444444445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255.1464</v>
      </c>
      <c r="I70" s="55" t="n">
        <f aca="false">V70</f>
        <v>43.1174</v>
      </c>
      <c r="J70" s="55" t="n">
        <f aca="false">T70</f>
        <v>255.1464</v>
      </c>
      <c r="K70" s="55" t="n">
        <f aca="false">W70</f>
        <v>41.1616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19981.81</v>
      </c>
      <c r="Q70" s="56" t="n">
        <v>20.79</v>
      </c>
      <c r="R70" s="56" t="n">
        <f aca="false">P70/3600</f>
        <v>5.55050277777778</v>
      </c>
      <c r="S70" s="54"/>
      <c r="T70" s="56" t="n">
        <v>255.1464</v>
      </c>
      <c r="U70" s="56" t="n">
        <v>34.9775</v>
      </c>
      <c r="V70" s="56" t="n">
        <v>43.1174</v>
      </c>
      <c r="W70" s="56" t="n">
        <v>41.1616</v>
      </c>
      <c r="X70" s="56" t="n">
        <v>34452.62</v>
      </c>
      <c r="Y70" s="56" t="n">
        <v>21.92</v>
      </c>
      <c r="Z70" s="56" t="n">
        <f aca="false">X70/3600</f>
        <v>9.57017222222222</v>
      </c>
      <c r="AA70" s="54"/>
      <c r="AB70" s="54"/>
      <c r="AC70" s="54"/>
      <c r="AE70" s="36" t="n">
        <f aca="false">Q70/100</f>
        <v>0.2079</v>
      </c>
      <c r="AF70" s="36" t="n">
        <f aca="false">R70/100</f>
        <v>0.0555050277777778</v>
      </c>
      <c r="AG70" s="36" t="n">
        <f aca="false">Y70/100</f>
        <v>0.2192</v>
      </c>
      <c r="AH70" s="36" t="n">
        <f aca="false">Z70/100</f>
        <v>0.0957017222222222</v>
      </c>
    </row>
    <row r="71" customFormat="false" ht="11.25" hidden="false" customHeight="false" outlineLevel="0" collapsed="false">
      <c r="A71" s="53"/>
      <c r="B71" s="47" t="s">
        <v>72</v>
      </c>
      <c r="C71" s="47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2846.3416</v>
      </c>
      <c r="I71" s="58" t="n">
        <f aca="false">V71</f>
        <v>47.7212</v>
      </c>
      <c r="J71" s="58" t="n">
        <f aca="false">T71</f>
        <v>2846.3416</v>
      </c>
      <c r="K71" s="58" t="n">
        <f aca="false">W71</f>
        <v>47.8018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23996.84</v>
      </c>
      <c r="Q71" s="50" t="n">
        <v>36.33</v>
      </c>
      <c r="R71" s="57" t="n">
        <f aca="false">P71/3600</f>
        <v>6.66578888888889</v>
      </c>
      <c r="S71" s="59"/>
      <c r="T71" s="57" t="n">
        <v>2846.3416</v>
      </c>
      <c r="U71" s="57" t="n">
        <v>43.3236</v>
      </c>
      <c r="V71" s="57" t="n">
        <v>47.7212</v>
      </c>
      <c r="W71" s="57" t="n">
        <v>47.8018</v>
      </c>
      <c r="X71" s="57" t="n">
        <v>39088.4</v>
      </c>
      <c r="Y71" s="50" t="n">
        <v>33.99</v>
      </c>
      <c r="Z71" s="57" t="n">
        <f aca="false">X71/3600</f>
        <v>10.85788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633</v>
      </c>
      <c r="AF71" s="36" t="n">
        <f aca="false">R71/100</f>
        <v>0.0666578888888889</v>
      </c>
      <c r="AG71" s="36" t="n">
        <f aca="false">Y71/100</f>
        <v>0.3399</v>
      </c>
      <c r="AH71" s="36" t="n">
        <f aca="false">Z71/100</f>
        <v>0.108578888888889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847.4792</v>
      </c>
      <c r="I72" s="48" t="n">
        <f aca="false">V72</f>
        <v>45.8365</v>
      </c>
      <c r="J72" s="48" t="n">
        <f aca="false">T72</f>
        <v>847.4792</v>
      </c>
      <c r="K72" s="48" t="n">
        <f aca="false">W72</f>
        <v>45.816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1256.59</v>
      </c>
      <c r="Q72" s="50" t="n">
        <v>31.12</v>
      </c>
      <c r="R72" s="49" t="n">
        <f aca="false">P72/3600</f>
        <v>5.90460833333333</v>
      </c>
      <c r="S72" s="51"/>
      <c r="T72" s="49" t="n">
        <v>847.4792</v>
      </c>
      <c r="U72" s="49" t="n">
        <v>40.7344</v>
      </c>
      <c r="V72" s="49" t="n">
        <v>45.8365</v>
      </c>
      <c r="W72" s="49" t="n">
        <v>45.816</v>
      </c>
      <c r="X72" s="49" t="n">
        <v>36345.39</v>
      </c>
      <c r="Y72" s="50" t="n">
        <v>27.98</v>
      </c>
      <c r="Z72" s="49" t="n">
        <f aca="false">X72/3600</f>
        <v>10.0959416666667</v>
      </c>
      <c r="AA72" s="51"/>
      <c r="AB72" s="51"/>
      <c r="AC72" s="51"/>
      <c r="AE72" s="36" t="n">
        <f aca="false">Q72/100</f>
        <v>0.3112</v>
      </c>
      <c r="AF72" s="36" t="n">
        <f aca="false">R72/100</f>
        <v>0.0590460833333333</v>
      </c>
      <c r="AG72" s="36" t="n">
        <f aca="false">Y72/100</f>
        <v>0.2798</v>
      </c>
      <c r="AH72" s="36" t="n">
        <f aca="false">Z72/100</f>
        <v>0.100959416666667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85.6056</v>
      </c>
      <c r="I73" s="48" t="n">
        <f aca="false">V73</f>
        <v>43.8712</v>
      </c>
      <c r="J73" s="48" t="n">
        <f aca="false">T73</f>
        <v>385.6056</v>
      </c>
      <c r="K73" s="48" t="n">
        <f aca="false">W73</f>
        <v>43.6014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0351.63</v>
      </c>
      <c r="Q73" s="50" t="n">
        <v>27.34</v>
      </c>
      <c r="R73" s="49" t="n">
        <f aca="false">P73/3600</f>
        <v>5.65323055555556</v>
      </c>
      <c r="S73" s="51"/>
      <c r="T73" s="49" t="n">
        <v>385.6056</v>
      </c>
      <c r="U73" s="49" t="n">
        <v>38.0067</v>
      </c>
      <c r="V73" s="49" t="n">
        <v>43.8712</v>
      </c>
      <c r="W73" s="49" t="n">
        <v>43.6014</v>
      </c>
      <c r="X73" s="49" t="n">
        <v>35151.7</v>
      </c>
      <c r="Y73" s="50" t="n">
        <v>24.2</v>
      </c>
      <c r="Z73" s="49" t="n">
        <f aca="false">X73/3600</f>
        <v>9.76436111111111</v>
      </c>
      <c r="AA73" s="51"/>
      <c r="AB73" s="51"/>
      <c r="AC73" s="51"/>
      <c r="AE73" s="36" t="n">
        <f aca="false">Q73/100</f>
        <v>0.2734</v>
      </c>
      <c r="AF73" s="36" t="n">
        <f aca="false">R73/100</f>
        <v>0.0565323055555556</v>
      </c>
      <c r="AG73" s="36" t="n">
        <f aca="false">Y73/100</f>
        <v>0.242</v>
      </c>
      <c r="AH73" s="36" t="n">
        <f aca="false">Z73/100</f>
        <v>0.0976436111111111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195.6896</v>
      </c>
      <c r="I74" s="63" t="n">
        <f aca="false">V74</f>
        <v>41.7545</v>
      </c>
      <c r="J74" s="63" t="n">
        <f aca="false">T74</f>
        <v>195.6896</v>
      </c>
      <c r="K74" s="63" t="n">
        <f aca="false">W74</f>
        <v>40.9751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19765.57</v>
      </c>
      <c r="Q74" s="56" t="n">
        <v>18.94</v>
      </c>
      <c r="R74" s="56" t="n">
        <f aca="false">P74/3600</f>
        <v>5.49043611111111</v>
      </c>
      <c r="S74" s="54"/>
      <c r="T74" s="56" t="n">
        <v>195.6896</v>
      </c>
      <c r="U74" s="56" t="n">
        <v>35.2245</v>
      </c>
      <c r="V74" s="56" t="n">
        <v>41.7545</v>
      </c>
      <c r="W74" s="56" t="n">
        <v>40.9751</v>
      </c>
      <c r="X74" s="56" t="n">
        <v>34637.88</v>
      </c>
      <c r="Y74" s="56" t="n">
        <v>19.85</v>
      </c>
      <c r="Z74" s="56" t="n">
        <f aca="false">X74/3600</f>
        <v>9.62163333333333</v>
      </c>
      <c r="AA74" s="54"/>
      <c r="AB74" s="54"/>
      <c r="AC74" s="54"/>
      <c r="AE74" s="36" t="n">
        <f aca="false">Q74/100</f>
        <v>0.1894</v>
      </c>
      <c r="AF74" s="36" t="n">
        <f aca="false">R74/100</f>
        <v>0.0549043611111111</v>
      </c>
      <c r="AG74" s="36" t="n">
        <f aca="false">Y74/100</f>
        <v>0.1985</v>
      </c>
      <c r="AH74" s="36" t="n">
        <f aca="false">Z74/100</f>
        <v>0.0962163333333333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11,AA15,AA19,AA23,AA27,AA31,AA35,AA39,AA43,AA47,AA55,AA51,AA59,AA63,AA67,AA71)</f>
        <v>#VALUE!</v>
      </c>
      <c r="AB80" s="77" t="e">
        <f aca="false">AVERAGE(AB11,AB15,AB19,AB23,AB27,AB31,AB35,AB39,AB43,AB47,AB55,AB51,AB59,AB63,AB67,AB71)</f>
        <v>#VALUE!</v>
      </c>
      <c r="AC80" s="7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8"/>
      <c r="Q81" s="68" t="n">
        <f aca="false">GEOMEAN(AE11:AE74)*100</f>
        <v>19.140272306097</v>
      </c>
      <c r="R81" s="68" t="n">
        <f aca="false">GEOMEAN(AF11:AF74)*100</f>
        <v>3.77567574173678</v>
      </c>
      <c r="S81" s="68"/>
      <c r="T81" s="68"/>
      <c r="U81" s="68"/>
      <c r="V81" s="68"/>
      <c r="W81" s="68"/>
      <c r="X81" s="68"/>
      <c r="Y81" s="68" t="n">
        <f aca="false">GEOMEAN(AG11:AG74)*100</f>
        <v>19.0030904593681</v>
      </c>
      <c r="Z81" s="68" t="n">
        <f aca="false">GEOMEAN(AH11:AH74)*100</f>
        <v>6.14478586669155</v>
      </c>
    </row>
    <row r="82" customFormat="false" ht="11.25" hidden="false" customHeight="false" outlineLevel="0" collapsed="false">
      <c r="B82" s="36" t="s">
        <v>75</v>
      </c>
      <c r="X82" s="78"/>
      <c r="Y82" s="78" t="n">
        <f aca="false">Y81/Q81</f>
        <v>0.992832816349995</v>
      </c>
      <c r="Z82" s="78" t="n">
        <f aca="false">Z81/R81</f>
        <v>1.6274665217583</v>
      </c>
    </row>
    <row r="83" customFormat="false" ht="11.25" hidden="false" customHeight="false" outlineLevel="0" collapsed="false">
      <c r="B83" s="36" t="s">
        <v>76</v>
      </c>
      <c r="P83" s="67"/>
      <c r="Q83" s="67" t="n">
        <f aca="false">SUM(Q11:Q74)/3600</f>
        <v>0.593047222222222</v>
      </c>
      <c r="R83" s="67" t="n">
        <f aca="false">SUM(R11:R74)</f>
        <v>397.343438888889</v>
      </c>
      <c r="X83" s="67"/>
      <c r="Y83" s="67" t="n">
        <f aca="false">SUM(Y11:Y74)/3600</f>
        <v>0.5893</v>
      </c>
      <c r="Z83" s="67" t="n">
        <f aca="false">SUM(Z11:Z74)</f>
        <v>650.7052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1" activeCellId="0" sqref="L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273.0336</v>
      </c>
      <c r="E11" s="48" t="n">
        <f aca="false">N11</f>
        <v>43.1805</v>
      </c>
      <c r="F11" s="48" t="n">
        <f aca="false">L11</f>
        <v>6273.0336</v>
      </c>
      <c r="G11" s="48" t="n">
        <f aca="false">O11</f>
        <v>44.487</v>
      </c>
      <c r="H11" s="48" t="n">
        <f aca="false">T11</f>
        <v>6248.9776</v>
      </c>
      <c r="I11" s="48" t="n">
        <f aca="false">V11</f>
        <v>43.1905</v>
      </c>
      <c r="J11" s="48" t="n">
        <f aca="false">T11</f>
        <v>6248.9776</v>
      </c>
      <c r="K11" s="48" t="n">
        <f aca="false">W11</f>
        <v>44.4958</v>
      </c>
      <c r="L11" s="49" t="n">
        <v>6273.0336</v>
      </c>
      <c r="M11" s="49" t="n">
        <v>41.5942</v>
      </c>
      <c r="N11" s="49" t="n">
        <v>43.1805</v>
      </c>
      <c r="O11" s="49" t="n">
        <v>44.487</v>
      </c>
      <c r="P11" s="49" t="n">
        <v>22295.67</v>
      </c>
      <c r="Q11" s="50" t="n">
        <v>22.88</v>
      </c>
      <c r="R11" s="49" t="n">
        <v>6.19324166666667</v>
      </c>
      <c r="S11" s="51"/>
      <c r="T11" s="49" t="n">
        <v>6248.9776</v>
      </c>
      <c r="U11" s="49" t="n">
        <v>41.5978</v>
      </c>
      <c r="V11" s="49" t="n">
        <v>43.1905</v>
      </c>
      <c r="W11" s="49" t="n">
        <v>44.4958</v>
      </c>
      <c r="X11" s="49" t="n">
        <v>44021.64</v>
      </c>
      <c r="Y11" s="50" t="n">
        <v>23</v>
      </c>
      <c r="Z11" s="49" t="n">
        <f aca="false">X11/3600</f>
        <v>12.22823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2288</v>
      </c>
      <c r="AF11" s="36" t="n">
        <f aca="false">R11/100</f>
        <v>0.0619324166666667</v>
      </c>
      <c r="AG11" s="36" t="n">
        <f aca="false">Y11/100</f>
        <v>0.23</v>
      </c>
      <c r="AH11" s="36" t="n">
        <f aca="false">Z11/100</f>
        <v>0.122282333333333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8" t="n">
        <f aca="false">L12</f>
        <v>3118.6832</v>
      </c>
      <c r="E12" s="48" t="n">
        <f aca="false">N12</f>
        <v>41.5782</v>
      </c>
      <c r="F12" s="48" t="n">
        <f aca="false">L12</f>
        <v>3118.6832</v>
      </c>
      <c r="G12" s="48" t="n">
        <f aca="false">O12</f>
        <v>42.6458</v>
      </c>
      <c r="H12" s="48" t="n">
        <f aca="false">T12</f>
        <v>3127.3024</v>
      </c>
      <c r="I12" s="48" t="n">
        <f aca="false">V12</f>
        <v>41.5853</v>
      </c>
      <c r="J12" s="48" t="n">
        <f aca="false">T12</f>
        <v>3127.3024</v>
      </c>
      <c r="K12" s="48" t="n">
        <f aca="false">W12</f>
        <v>42.6598</v>
      </c>
      <c r="L12" s="49" t="n">
        <v>3118.6832</v>
      </c>
      <c r="M12" s="49" t="n">
        <v>39.7303</v>
      </c>
      <c r="N12" s="49" t="n">
        <v>41.5782</v>
      </c>
      <c r="O12" s="49" t="n">
        <v>42.6458</v>
      </c>
      <c r="P12" s="49" t="n">
        <v>20792.16</v>
      </c>
      <c r="Q12" s="50" t="n">
        <v>20.11</v>
      </c>
      <c r="R12" s="49" t="n">
        <v>5.7756</v>
      </c>
      <c r="S12" s="51"/>
      <c r="T12" s="49" t="n">
        <v>3127.3024</v>
      </c>
      <c r="U12" s="49" t="n">
        <v>39.735</v>
      </c>
      <c r="V12" s="49" t="n">
        <v>41.5853</v>
      </c>
      <c r="W12" s="49" t="n">
        <v>42.6598</v>
      </c>
      <c r="X12" s="49" t="n">
        <v>41624.58</v>
      </c>
      <c r="Y12" s="50" t="n">
        <v>20.2</v>
      </c>
      <c r="Z12" s="49" t="n">
        <f aca="false">X12/3600</f>
        <v>11.5623833333333</v>
      </c>
      <c r="AA12" s="51"/>
      <c r="AB12" s="51"/>
      <c r="AC12" s="51"/>
      <c r="AE12" s="36" t="n">
        <f aca="false">Q12/100</f>
        <v>0.2011</v>
      </c>
      <c r="AF12" s="36" t="n">
        <f aca="false">R12/100</f>
        <v>0.057756</v>
      </c>
      <c r="AG12" s="36" t="n">
        <f aca="false">Y12/100</f>
        <v>0.202</v>
      </c>
      <c r="AH12" s="36" t="n">
        <f aca="false">Z12/100</f>
        <v>0.11562383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97.5552</v>
      </c>
      <c r="E13" s="48" t="n">
        <f aca="false">N13</f>
        <v>40.0702</v>
      </c>
      <c r="F13" s="48" t="n">
        <f aca="false">L13</f>
        <v>1597.5552</v>
      </c>
      <c r="G13" s="48" t="n">
        <f aca="false">O13</f>
        <v>41.2037</v>
      </c>
      <c r="H13" s="48" t="n">
        <f aca="false">T13</f>
        <v>1606.9688</v>
      </c>
      <c r="I13" s="48" t="n">
        <f aca="false">V13</f>
        <v>40.092</v>
      </c>
      <c r="J13" s="48" t="n">
        <f aca="false">T13</f>
        <v>1606.9688</v>
      </c>
      <c r="K13" s="48" t="n">
        <f aca="false">W13</f>
        <v>41.2218</v>
      </c>
      <c r="L13" s="49" t="n">
        <v>1597.5552</v>
      </c>
      <c r="M13" s="49" t="n">
        <v>37.4525</v>
      </c>
      <c r="N13" s="49" t="n">
        <v>40.0702</v>
      </c>
      <c r="O13" s="49" t="n">
        <v>41.2037</v>
      </c>
      <c r="P13" s="49" t="n">
        <v>19825.12</v>
      </c>
      <c r="Q13" s="50" t="n">
        <v>19.27</v>
      </c>
      <c r="R13" s="49" t="n">
        <v>5.50697777777778</v>
      </c>
      <c r="S13" s="51"/>
      <c r="T13" s="49" t="n">
        <v>1606.9688</v>
      </c>
      <c r="U13" s="49" t="n">
        <v>37.4528</v>
      </c>
      <c r="V13" s="49" t="n">
        <v>40.092</v>
      </c>
      <c r="W13" s="49" t="n">
        <v>41.2218</v>
      </c>
      <c r="X13" s="49" t="n">
        <v>39328.44</v>
      </c>
      <c r="Y13" s="50" t="n">
        <v>18.74</v>
      </c>
      <c r="Z13" s="49" t="n">
        <f aca="false">X13/3600</f>
        <v>10.9245666666667</v>
      </c>
      <c r="AA13" s="51"/>
      <c r="AB13" s="51"/>
      <c r="AC13" s="51"/>
      <c r="AE13" s="36" t="n">
        <f aca="false">Q13/100</f>
        <v>0.1927</v>
      </c>
      <c r="AF13" s="36" t="n">
        <f aca="false">R13/100</f>
        <v>0.0550697777777778</v>
      </c>
      <c r="AG13" s="36" t="n">
        <f aca="false">Y13/100</f>
        <v>0.1874</v>
      </c>
      <c r="AH13" s="36" t="n">
        <f aca="false">Z13/100</f>
        <v>0.109245666666667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82.6072</v>
      </c>
      <c r="E14" s="55" t="n">
        <f aca="false">N14</f>
        <v>38.7502</v>
      </c>
      <c r="F14" s="55" t="n">
        <f aca="false">L14</f>
        <v>782.6072</v>
      </c>
      <c r="G14" s="55" t="n">
        <f aca="false">O14</f>
        <v>40.1852</v>
      </c>
      <c r="H14" s="55" t="n">
        <f aca="false">T14</f>
        <v>788.4904</v>
      </c>
      <c r="I14" s="55" t="n">
        <f aca="false">V14</f>
        <v>38.7818</v>
      </c>
      <c r="J14" s="55" t="n">
        <f aca="false">T14</f>
        <v>788.4904</v>
      </c>
      <c r="K14" s="55" t="n">
        <f aca="false">W14</f>
        <v>40.2011</v>
      </c>
      <c r="L14" s="56" t="n">
        <v>782.6072</v>
      </c>
      <c r="M14" s="56" t="n">
        <v>34.8355</v>
      </c>
      <c r="N14" s="56" t="n">
        <v>38.7502</v>
      </c>
      <c r="O14" s="56" t="n">
        <v>40.1852</v>
      </c>
      <c r="P14" s="56" t="n">
        <v>18878.43</v>
      </c>
      <c r="Q14" s="56" t="n">
        <v>17.37</v>
      </c>
      <c r="R14" s="56" t="n">
        <v>5.24400833333333</v>
      </c>
      <c r="S14" s="54"/>
      <c r="T14" s="56" t="n">
        <v>788.4904</v>
      </c>
      <c r="U14" s="56" t="n">
        <v>34.8322</v>
      </c>
      <c r="V14" s="56" t="n">
        <v>38.7818</v>
      </c>
      <c r="W14" s="56" t="n">
        <v>40.2011</v>
      </c>
      <c r="X14" s="56" t="n">
        <v>37186.71</v>
      </c>
      <c r="Y14" s="56" t="n">
        <v>17.38</v>
      </c>
      <c r="Z14" s="56" t="n">
        <f aca="false">X14/3600</f>
        <v>10.3296416666667</v>
      </c>
      <c r="AA14" s="54"/>
      <c r="AB14" s="54"/>
      <c r="AC14" s="54"/>
      <c r="AE14" s="36" t="n">
        <f aca="false">Q14/100</f>
        <v>0.1737</v>
      </c>
      <c r="AF14" s="36" t="n">
        <f aca="false">R14/100</f>
        <v>0.0524400833333333</v>
      </c>
      <c r="AG14" s="36" t="n">
        <f aca="false">Y14/100</f>
        <v>0.1738</v>
      </c>
      <c r="AH14" s="36" t="n">
        <f aca="false">Z14/100</f>
        <v>0.103296416666667</v>
      </c>
    </row>
    <row r="15" customFormat="false" ht="11.25" hidden="false" customHeight="false" outlineLevel="0" collapsed="false">
      <c r="A15" s="53"/>
      <c r="B15" s="47" t="s">
        <v>41</v>
      </c>
      <c r="C15" s="47" t="n">
        <v>22</v>
      </c>
      <c r="D15" s="58" t="n">
        <f aca="false">L15</f>
        <v>10655.64</v>
      </c>
      <c r="E15" s="58" t="n">
        <f aca="false">N15</f>
        <v>41.6791</v>
      </c>
      <c r="F15" s="58" t="n">
        <f aca="false">L15</f>
        <v>10655.64</v>
      </c>
      <c r="G15" s="58" t="n">
        <f aca="false">O15</f>
        <v>42.5529</v>
      </c>
      <c r="H15" s="58" t="n">
        <f aca="false">T15</f>
        <v>10409.436</v>
      </c>
      <c r="I15" s="58" t="n">
        <f aca="false">V15</f>
        <v>41.6889</v>
      </c>
      <c r="J15" s="58" t="n">
        <f aca="false">T15</f>
        <v>10409.436</v>
      </c>
      <c r="K15" s="58" t="n">
        <f aca="false">W15</f>
        <v>42.5667</v>
      </c>
      <c r="L15" s="57" t="n">
        <v>10655.64</v>
      </c>
      <c r="M15" s="57" t="n">
        <v>39.6342</v>
      </c>
      <c r="N15" s="57" t="n">
        <v>41.6791</v>
      </c>
      <c r="O15" s="57" t="n">
        <v>42.5529</v>
      </c>
      <c r="P15" s="57" t="n">
        <v>21190.59</v>
      </c>
      <c r="Q15" s="50" t="n">
        <v>26.51</v>
      </c>
      <c r="R15" s="57" t="n">
        <v>5.886275</v>
      </c>
      <c r="S15" s="59"/>
      <c r="T15" s="57" t="n">
        <v>10409.436</v>
      </c>
      <c r="U15" s="57" t="n">
        <v>39.6542</v>
      </c>
      <c r="V15" s="57" t="n">
        <v>41.6889</v>
      </c>
      <c r="W15" s="57" t="n">
        <v>42.5667</v>
      </c>
      <c r="X15" s="57" t="n">
        <v>37322.38</v>
      </c>
      <c r="Y15" s="50" t="n">
        <v>26.22</v>
      </c>
      <c r="Z15" s="57" t="n">
        <f aca="false">X15/3600</f>
        <v>10.36732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2651</v>
      </c>
      <c r="AF15" s="36" t="n">
        <f aca="false">R15/100</f>
        <v>0.05886275</v>
      </c>
      <c r="AG15" s="36" t="n">
        <f aca="false">Y15/100</f>
        <v>0.2622</v>
      </c>
      <c r="AH15" s="36" t="n">
        <f aca="false">Z15/100</f>
        <v>0.103673277777778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8" t="n">
        <f aca="false">L16</f>
        <v>4315.2168</v>
      </c>
      <c r="E16" s="48" t="n">
        <f aca="false">N16</f>
        <v>39.3693</v>
      </c>
      <c r="F16" s="48" t="n">
        <f aca="false">L16</f>
        <v>4315.2168</v>
      </c>
      <c r="G16" s="48" t="n">
        <f aca="false">O16</f>
        <v>40.4</v>
      </c>
      <c r="H16" s="48" t="n">
        <f aca="false">T16</f>
        <v>4285.9712</v>
      </c>
      <c r="I16" s="48" t="n">
        <f aca="false">V16</f>
        <v>39.3862</v>
      </c>
      <c r="J16" s="48" t="n">
        <f aca="false">T16</f>
        <v>4285.9712</v>
      </c>
      <c r="K16" s="48" t="n">
        <f aca="false">W16</f>
        <v>40.4118</v>
      </c>
      <c r="L16" s="49" t="n">
        <v>4315.2168</v>
      </c>
      <c r="M16" s="49" t="n">
        <v>36.5911</v>
      </c>
      <c r="N16" s="49" t="n">
        <v>39.3693</v>
      </c>
      <c r="O16" s="49" t="n">
        <v>40.4</v>
      </c>
      <c r="P16" s="49" t="n">
        <v>22191.82</v>
      </c>
      <c r="Q16" s="50" t="n">
        <v>24.5</v>
      </c>
      <c r="R16" s="49" t="n">
        <v>6.16439444444444</v>
      </c>
      <c r="S16" s="51"/>
      <c r="T16" s="49" t="n">
        <v>4285.9712</v>
      </c>
      <c r="U16" s="49" t="n">
        <v>36.6209</v>
      </c>
      <c r="V16" s="49" t="n">
        <v>39.3862</v>
      </c>
      <c r="W16" s="49" t="n">
        <v>40.4118</v>
      </c>
      <c r="X16" s="49" t="n">
        <v>35305.95</v>
      </c>
      <c r="Y16" s="50" t="n">
        <v>21.22</v>
      </c>
      <c r="Z16" s="49" t="n">
        <f aca="false">X16/3600</f>
        <v>9.80720833333333</v>
      </c>
      <c r="AA16" s="51"/>
      <c r="AB16" s="51"/>
      <c r="AC16" s="51"/>
      <c r="AE16" s="36" t="n">
        <f aca="false">Q16/100</f>
        <v>0.245</v>
      </c>
      <c r="AF16" s="36" t="n">
        <f aca="false">R16/100</f>
        <v>0.0616439444444444</v>
      </c>
      <c r="AG16" s="36" t="n">
        <f aca="false">Y16/100</f>
        <v>0.2122</v>
      </c>
      <c r="AH16" s="36" t="n">
        <f aca="false">Z16/100</f>
        <v>0.098072083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770.48</v>
      </c>
      <c r="E17" s="48" t="n">
        <f aca="false">N17</f>
        <v>37.4528</v>
      </c>
      <c r="F17" s="48" t="n">
        <f aca="false">L17</f>
        <v>1770.48</v>
      </c>
      <c r="G17" s="48" t="n">
        <f aca="false">O17</f>
        <v>38.9823</v>
      </c>
      <c r="H17" s="48" t="n">
        <f aca="false">T17</f>
        <v>1776.2712</v>
      </c>
      <c r="I17" s="48" t="n">
        <f aca="false">V17</f>
        <v>37.4641</v>
      </c>
      <c r="J17" s="48" t="n">
        <f aca="false">T17</f>
        <v>1776.2712</v>
      </c>
      <c r="K17" s="48" t="n">
        <f aca="false">W17</f>
        <v>38.9936</v>
      </c>
      <c r="L17" s="49" t="n">
        <v>1770.48</v>
      </c>
      <c r="M17" s="49" t="n">
        <v>33.729</v>
      </c>
      <c r="N17" s="49" t="n">
        <v>37.4528</v>
      </c>
      <c r="O17" s="49" t="n">
        <v>38.9823</v>
      </c>
      <c r="P17" s="49" t="n">
        <v>20970.21</v>
      </c>
      <c r="Q17" s="50" t="n">
        <v>20.58</v>
      </c>
      <c r="R17" s="49" t="n">
        <v>5.82505833333333</v>
      </c>
      <c r="S17" s="51"/>
      <c r="T17" s="49" t="n">
        <v>1776.2712</v>
      </c>
      <c r="U17" s="49" t="n">
        <v>33.7476</v>
      </c>
      <c r="V17" s="49" t="n">
        <v>37.4641</v>
      </c>
      <c r="W17" s="49" t="n">
        <v>38.9936</v>
      </c>
      <c r="X17" s="49" t="n">
        <v>33793.95</v>
      </c>
      <c r="Y17" s="50" t="n">
        <v>17.99</v>
      </c>
      <c r="Z17" s="49" t="n">
        <f aca="false">X17/3600</f>
        <v>9.38720833333333</v>
      </c>
      <c r="AA17" s="51"/>
      <c r="AB17" s="51"/>
      <c r="AC17" s="51"/>
      <c r="AE17" s="36" t="n">
        <f aca="false">Q17/100</f>
        <v>0.2058</v>
      </c>
      <c r="AF17" s="36" t="n">
        <f aca="false">R17/100</f>
        <v>0.0582505833333333</v>
      </c>
      <c r="AG17" s="36" t="n">
        <f aca="false">Y17/100</f>
        <v>0.1799</v>
      </c>
      <c r="AH17" s="36" t="n">
        <f aca="false">Z17/100</f>
        <v>0.0938720833333333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0.6192</v>
      </c>
      <c r="E18" s="55" t="n">
        <f aca="false">N18</f>
        <v>35.9497</v>
      </c>
      <c r="F18" s="55" t="n">
        <f aca="false">L18</f>
        <v>730.6192</v>
      </c>
      <c r="G18" s="55" t="n">
        <f aca="false">O18</f>
        <v>38.0201</v>
      </c>
      <c r="H18" s="55" t="n">
        <f aca="false">T18</f>
        <v>735.012</v>
      </c>
      <c r="I18" s="55" t="n">
        <f aca="false">V18</f>
        <v>35.9676</v>
      </c>
      <c r="J18" s="55" t="n">
        <f aca="false">T18</f>
        <v>735.012</v>
      </c>
      <c r="K18" s="55" t="n">
        <f aca="false">W18</f>
        <v>38.0323</v>
      </c>
      <c r="L18" s="56" t="n">
        <v>730.6192</v>
      </c>
      <c r="M18" s="56" t="n">
        <v>31.1081</v>
      </c>
      <c r="N18" s="56" t="n">
        <v>35.9497</v>
      </c>
      <c r="O18" s="56" t="n">
        <v>38.0201</v>
      </c>
      <c r="P18" s="56" t="n">
        <v>20103.67</v>
      </c>
      <c r="Q18" s="56" t="n">
        <v>18.22</v>
      </c>
      <c r="R18" s="56" t="n">
        <v>5.58435277777778</v>
      </c>
      <c r="S18" s="54"/>
      <c r="T18" s="56" t="n">
        <v>735.012</v>
      </c>
      <c r="U18" s="56" t="n">
        <v>31.1161</v>
      </c>
      <c r="V18" s="56" t="n">
        <v>35.9676</v>
      </c>
      <c r="W18" s="56" t="n">
        <v>38.0323</v>
      </c>
      <c r="X18" s="56" t="n">
        <v>32547.02</v>
      </c>
      <c r="Y18" s="56" t="n">
        <v>16.1</v>
      </c>
      <c r="Z18" s="56" t="n">
        <f aca="false">X18/3600</f>
        <v>9.04083888888889</v>
      </c>
      <c r="AA18" s="54"/>
      <c r="AB18" s="54"/>
      <c r="AC18" s="54"/>
      <c r="AE18" s="36" t="n">
        <f aca="false">Q18/100</f>
        <v>0.1822</v>
      </c>
      <c r="AF18" s="36" t="n">
        <f aca="false">R18/100</f>
        <v>0.0558435277777778</v>
      </c>
      <c r="AG18" s="36" t="n">
        <f aca="false">Y18/100</f>
        <v>0.161</v>
      </c>
      <c r="AH18" s="36" t="n">
        <f aca="false">Z18/100</f>
        <v>0.0904083888888889</v>
      </c>
    </row>
    <row r="19" customFormat="false" ht="11.25" hidden="false" customHeight="false" outlineLevel="0" collapsed="false">
      <c r="A19" s="53"/>
      <c r="B19" s="47" t="s">
        <v>43</v>
      </c>
      <c r="C19" s="47" t="n">
        <v>22</v>
      </c>
      <c r="D19" s="58" t="n">
        <f aca="false">L19</f>
        <v>25286.1432</v>
      </c>
      <c r="E19" s="58" t="n">
        <f aca="false">N19</f>
        <v>40.2137</v>
      </c>
      <c r="F19" s="58" t="n">
        <f aca="false">L19</f>
        <v>25286.1432</v>
      </c>
      <c r="G19" s="58" t="n">
        <f aca="false">O19</f>
        <v>43.0467</v>
      </c>
      <c r="H19" s="58" t="n">
        <f aca="false">T19</f>
        <v>23996.5104</v>
      </c>
      <c r="I19" s="58" t="n">
        <f aca="false">V19</f>
        <v>40.2112</v>
      </c>
      <c r="J19" s="58" t="n">
        <f aca="false">T19</f>
        <v>23996.5104</v>
      </c>
      <c r="K19" s="58" t="n">
        <f aca="false">W19</f>
        <v>43.0562</v>
      </c>
      <c r="L19" s="57" t="n">
        <v>25286.1432</v>
      </c>
      <c r="M19" s="57" t="n">
        <v>38.6677</v>
      </c>
      <c r="N19" s="57" t="n">
        <v>40.2137</v>
      </c>
      <c r="O19" s="57" t="n">
        <v>43.0467</v>
      </c>
      <c r="P19" s="57" t="n">
        <v>43751.28</v>
      </c>
      <c r="Q19" s="50" t="n">
        <v>53.6</v>
      </c>
      <c r="R19" s="57" t="n">
        <v>12.1531333333333</v>
      </c>
      <c r="S19" s="59"/>
      <c r="T19" s="57" t="n">
        <v>23996.5104</v>
      </c>
      <c r="U19" s="57" t="n">
        <v>38.671</v>
      </c>
      <c r="V19" s="57" t="n">
        <v>40.2112</v>
      </c>
      <c r="W19" s="57" t="n">
        <v>43.0562</v>
      </c>
      <c r="X19" s="57" t="n">
        <v>79156.87</v>
      </c>
      <c r="Y19" s="50" t="n">
        <v>50.62</v>
      </c>
      <c r="Z19" s="57" t="n">
        <f aca="false">X19/3600</f>
        <v>21.988019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6</v>
      </c>
      <c r="AF19" s="36" t="n">
        <f aca="false">R19/100</f>
        <v>0.121531333333333</v>
      </c>
      <c r="AG19" s="36" t="n">
        <f aca="false">Y19/100</f>
        <v>0.5062</v>
      </c>
      <c r="AH19" s="36" t="n">
        <f aca="false">Z19/100</f>
        <v>0.219880194444444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8" t="n">
        <f aca="false">L20</f>
        <v>8083.4352</v>
      </c>
      <c r="E20" s="48" t="n">
        <f aca="false">N20</f>
        <v>38.7332</v>
      </c>
      <c r="F20" s="48" t="n">
        <f aca="false">L20</f>
        <v>8083.4352</v>
      </c>
      <c r="G20" s="48" t="n">
        <f aca="false">O20</f>
        <v>40.9349</v>
      </c>
      <c r="H20" s="48" t="n">
        <f aca="false">T20</f>
        <v>7925.004</v>
      </c>
      <c r="I20" s="48" t="n">
        <f aca="false">V20</f>
        <v>38.7498</v>
      </c>
      <c r="J20" s="48" t="n">
        <f aca="false">T20</f>
        <v>7925.004</v>
      </c>
      <c r="K20" s="48" t="n">
        <f aca="false">W20</f>
        <v>40.9915</v>
      </c>
      <c r="L20" s="49" t="n">
        <v>8083.4352</v>
      </c>
      <c r="M20" s="49" t="n">
        <v>36.5129</v>
      </c>
      <c r="N20" s="49" t="n">
        <v>38.7332</v>
      </c>
      <c r="O20" s="49" t="n">
        <v>40.9349</v>
      </c>
      <c r="P20" s="49" t="n">
        <v>38836.57</v>
      </c>
      <c r="Q20" s="50" t="n">
        <v>38.42</v>
      </c>
      <c r="R20" s="49" t="n">
        <v>10.7879361111111</v>
      </c>
      <c r="S20" s="51"/>
      <c r="T20" s="49" t="n">
        <v>7925.004</v>
      </c>
      <c r="U20" s="49" t="n">
        <v>36.5421</v>
      </c>
      <c r="V20" s="49" t="n">
        <v>38.7498</v>
      </c>
      <c r="W20" s="49" t="n">
        <v>40.9915</v>
      </c>
      <c r="X20" s="49" t="n">
        <v>73935.44</v>
      </c>
      <c r="Y20" s="50" t="n">
        <v>38.12</v>
      </c>
      <c r="Z20" s="49" t="n">
        <f aca="false">X20/3600</f>
        <v>20.5376222222222</v>
      </c>
      <c r="AA20" s="51"/>
      <c r="AB20" s="51"/>
      <c r="AC20" s="51"/>
      <c r="AE20" s="36" t="n">
        <f aca="false">Q20/100</f>
        <v>0.3842</v>
      </c>
      <c r="AF20" s="36" t="n">
        <f aca="false">R20/100</f>
        <v>0.107879361111111</v>
      </c>
      <c r="AG20" s="36" t="n">
        <f aca="false">Y20/100</f>
        <v>0.3812</v>
      </c>
      <c r="AH20" s="36" t="n">
        <f aca="false">Z20/100</f>
        <v>0.2053762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693.596</v>
      </c>
      <c r="E21" s="48" t="n">
        <f aca="false">N21</f>
        <v>37.5464</v>
      </c>
      <c r="F21" s="48" t="n">
        <f aca="false">L21</f>
        <v>3693.596</v>
      </c>
      <c r="G21" s="48" t="n">
        <f aca="false">O21</f>
        <v>38.9605</v>
      </c>
      <c r="H21" s="48" t="n">
        <f aca="false">T21</f>
        <v>3667.0008</v>
      </c>
      <c r="I21" s="48" t="n">
        <f aca="false">V21</f>
        <v>37.5721</v>
      </c>
      <c r="J21" s="48" t="n">
        <f aca="false">T21</f>
        <v>3667.0008</v>
      </c>
      <c r="K21" s="48" t="n">
        <f aca="false">W21</f>
        <v>39.0109</v>
      </c>
      <c r="L21" s="49" t="n">
        <v>3693.596</v>
      </c>
      <c r="M21" s="49" t="n">
        <v>34.2997</v>
      </c>
      <c r="N21" s="49" t="n">
        <v>37.5464</v>
      </c>
      <c r="O21" s="49" t="n">
        <v>38.9605</v>
      </c>
      <c r="P21" s="49" t="n">
        <v>37012.02</v>
      </c>
      <c r="Q21" s="50" t="n">
        <v>33.64</v>
      </c>
      <c r="R21" s="49" t="n">
        <v>10.2811166666667</v>
      </c>
      <c r="S21" s="51"/>
      <c r="T21" s="49" t="n">
        <v>3667.0008</v>
      </c>
      <c r="U21" s="49" t="n">
        <v>34.3407</v>
      </c>
      <c r="V21" s="49" t="n">
        <v>37.5721</v>
      </c>
      <c r="W21" s="49" t="n">
        <v>39.0109</v>
      </c>
      <c r="X21" s="49" t="n">
        <v>70854.2</v>
      </c>
      <c r="Y21" s="50" t="n">
        <v>33.85</v>
      </c>
      <c r="Z21" s="49" t="n">
        <f aca="false">X21/3600</f>
        <v>19.6817222222222</v>
      </c>
      <c r="AA21" s="51"/>
      <c r="AB21" s="51"/>
      <c r="AC21" s="51"/>
      <c r="AE21" s="36" t="n">
        <f aca="false">Q21/100</f>
        <v>0.3364</v>
      </c>
      <c r="AF21" s="36" t="n">
        <f aca="false">R21/100</f>
        <v>0.102811166666667</v>
      </c>
      <c r="AG21" s="36" t="n">
        <f aca="false">Y21/100</f>
        <v>0.3385</v>
      </c>
      <c r="AH21" s="36" t="n">
        <f aca="false">Z21/100</f>
        <v>0.196817222222222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734.9752</v>
      </c>
      <c r="E22" s="55" t="n">
        <f aca="false">N22</f>
        <v>36.3008</v>
      </c>
      <c r="F22" s="55" t="n">
        <f aca="false">L22</f>
        <v>1734.9752</v>
      </c>
      <c r="G22" s="55" t="n">
        <f aca="false">O22</f>
        <v>36.9079</v>
      </c>
      <c r="H22" s="55" t="n">
        <f aca="false">T22</f>
        <v>1737.568</v>
      </c>
      <c r="I22" s="55" t="n">
        <f aca="false">V22</f>
        <v>36.3358</v>
      </c>
      <c r="J22" s="55" t="n">
        <f aca="false">T22</f>
        <v>1737.568</v>
      </c>
      <c r="K22" s="55" t="n">
        <f aca="false">W22</f>
        <v>36.9607</v>
      </c>
      <c r="L22" s="56" t="n">
        <v>1734.9752</v>
      </c>
      <c r="M22" s="56" t="n">
        <v>31.9203</v>
      </c>
      <c r="N22" s="56" t="n">
        <v>36.3008</v>
      </c>
      <c r="O22" s="56" t="n">
        <v>36.9079</v>
      </c>
      <c r="P22" s="56" t="n">
        <v>35540.55</v>
      </c>
      <c r="Q22" s="56" t="n">
        <v>31.02</v>
      </c>
      <c r="R22" s="56" t="n">
        <v>9.872375</v>
      </c>
      <c r="S22" s="54"/>
      <c r="T22" s="56" t="n">
        <v>1737.568</v>
      </c>
      <c r="U22" s="56" t="n">
        <v>31.9562</v>
      </c>
      <c r="V22" s="56" t="n">
        <v>36.3358</v>
      </c>
      <c r="W22" s="56" t="n">
        <v>36.9607</v>
      </c>
      <c r="X22" s="56" t="n">
        <v>68218.88</v>
      </c>
      <c r="Y22" s="56" t="n">
        <v>30.74</v>
      </c>
      <c r="Z22" s="56" t="n">
        <f aca="false">X22/3600</f>
        <v>18.9496888888889</v>
      </c>
      <c r="AA22" s="54"/>
      <c r="AB22" s="54"/>
      <c r="AC22" s="54"/>
      <c r="AE22" s="36" t="n">
        <f aca="false">Q22/100</f>
        <v>0.3102</v>
      </c>
      <c r="AF22" s="36" t="n">
        <f aca="false">R22/100</f>
        <v>0.09872375</v>
      </c>
      <c r="AG22" s="36" t="n">
        <f aca="false">Y22/100</f>
        <v>0.3074</v>
      </c>
      <c r="AH22" s="36" t="n">
        <f aca="false">Z22/100</f>
        <v>0.189496888888889</v>
      </c>
    </row>
    <row r="23" customFormat="false" ht="11.25" hidden="false" customHeight="false" outlineLevel="0" collapsed="false">
      <c r="A23" s="53"/>
      <c r="B23" s="47" t="s">
        <v>45</v>
      </c>
      <c r="C23" s="47" t="n">
        <v>22</v>
      </c>
      <c r="D23" s="60" t="n">
        <f aca="false">L23</f>
        <v>25152.9664</v>
      </c>
      <c r="E23" s="60" t="n">
        <f aca="false">N23</f>
        <v>43.5063</v>
      </c>
      <c r="F23" s="60" t="n">
        <f aca="false">L23</f>
        <v>25152.9664</v>
      </c>
      <c r="G23" s="60" t="n">
        <f aca="false">O23</f>
        <v>44.6723</v>
      </c>
      <c r="H23" s="60" t="n">
        <f aca="false">T23</f>
        <v>24665.4832</v>
      </c>
      <c r="I23" s="60" t="n">
        <f aca="false">V23</f>
        <v>43.5161</v>
      </c>
      <c r="J23" s="60" t="n">
        <f aca="false">T23</f>
        <v>24665.4832</v>
      </c>
      <c r="K23" s="60" t="n">
        <f aca="false">W23</f>
        <v>44.6885</v>
      </c>
      <c r="L23" s="57" t="n">
        <v>25152.9664</v>
      </c>
      <c r="M23" s="57" t="n">
        <v>39.4139</v>
      </c>
      <c r="N23" s="57" t="n">
        <v>43.5063</v>
      </c>
      <c r="O23" s="57" t="n">
        <v>44.6723</v>
      </c>
      <c r="P23" s="57" t="n">
        <v>50467.87</v>
      </c>
      <c r="Q23" s="50" t="n">
        <v>57.73</v>
      </c>
      <c r="R23" s="57" t="n">
        <v>14.0188527777778</v>
      </c>
      <c r="S23" s="59"/>
      <c r="T23" s="57" t="n">
        <v>24665.4832</v>
      </c>
      <c r="U23" s="57" t="n">
        <v>39.4101</v>
      </c>
      <c r="V23" s="57" t="n">
        <v>43.5161</v>
      </c>
      <c r="W23" s="57" t="n">
        <v>44.6885</v>
      </c>
      <c r="X23" s="57" t="n">
        <v>97167.64</v>
      </c>
      <c r="Y23" s="50" t="n">
        <v>55.28</v>
      </c>
      <c r="Z23" s="57" t="n">
        <f aca="false">X23/3600</f>
        <v>26.99101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773</v>
      </c>
      <c r="AF23" s="36" t="n">
        <f aca="false">R23/100</f>
        <v>0.140188527777778</v>
      </c>
      <c r="AG23" s="36" t="n">
        <f aca="false">Y23/100</f>
        <v>0.5528</v>
      </c>
      <c r="AH23" s="36" t="n">
        <f aca="false">Z23/100</f>
        <v>0.269910111111111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9465.2136</v>
      </c>
      <c r="E24" s="61" t="n">
        <f aca="false">N24</f>
        <v>41.9482</v>
      </c>
      <c r="F24" s="61" t="n">
        <f aca="false">L24</f>
        <v>9465.2136</v>
      </c>
      <c r="G24" s="61" t="n">
        <f aca="false">O24</f>
        <v>42.4622</v>
      </c>
      <c r="H24" s="61" t="n">
        <f aca="false">T24</f>
        <v>9344.8312</v>
      </c>
      <c r="I24" s="61" t="n">
        <f aca="false">V24</f>
        <v>41.9556</v>
      </c>
      <c r="J24" s="61" t="n">
        <f aca="false">T24</f>
        <v>9344.8312</v>
      </c>
      <c r="K24" s="61" t="n">
        <f aca="false">W24</f>
        <v>42.4657</v>
      </c>
      <c r="L24" s="49" t="n">
        <v>9465.2136</v>
      </c>
      <c r="M24" s="49" t="n">
        <v>37.5161</v>
      </c>
      <c r="N24" s="49" t="n">
        <v>41.9482</v>
      </c>
      <c r="O24" s="49" t="n">
        <v>42.4622</v>
      </c>
      <c r="P24" s="49" t="n">
        <v>51752.71</v>
      </c>
      <c r="Q24" s="50" t="n">
        <v>51.39</v>
      </c>
      <c r="R24" s="49" t="n">
        <v>14.3757527777778</v>
      </c>
      <c r="S24" s="51"/>
      <c r="T24" s="49" t="n">
        <v>9344.8312</v>
      </c>
      <c r="U24" s="49" t="n">
        <v>37.5246</v>
      </c>
      <c r="V24" s="49" t="n">
        <v>41.9556</v>
      </c>
      <c r="W24" s="49" t="n">
        <v>42.4657</v>
      </c>
      <c r="X24" s="49" t="n">
        <v>89971.18</v>
      </c>
      <c r="Y24" s="50" t="n">
        <v>45.06</v>
      </c>
      <c r="Z24" s="49" t="n">
        <f aca="false">X24/3600</f>
        <v>24.9919944444444</v>
      </c>
      <c r="AA24" s="51"/>
      <c r="AB24" s="51"/>
      <c r="AC24" s="51"/>
      <c r="AE24" s="36" t="n">
        <f aca="false">Q24/100</f>
        <v>0.5139</v>
      </c>
      <c r="AF24" s="36" t="n">
        <f aca="false">R24/100</f>
        <v>0.143757527777778</v>
      </c>
      <c r="AG24" s="36" t="n">
        <f aca="false">Y24/100</f>
        <v>0.4506</v>
      </c>
      <c r="AH24" s="36" t="n">
        <f aca="false">Z24/100</f>
        <v>0.24991994444444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556.4728</v>
      </c>
      <c r="E25" s="61" t="n">
        <f aca="false">N25</f>
        <v>40.2201</v>
      </c>
      <c r="F25" s="61" t="n">
        <f aca="false">L25</f>
        <v>4556.4728</v>
      </c>
      <c r="G25" s="61" t="n">
        <f aca="false">O25</f>
        <v>40.1383</v>
      </c>
      <c r="H25" s="61" t="n">
        <f aca="false">T25</f>
        <v>4548.3104</v>
      </c>
      <c r="I25" s="61" t="n">
        <f aca="false">V25</f>
        <v>40.2333</v>
      </c>
      <c r="J25" s="61" t="n">
        <f aca="false">T25</f>
        <v>4548.3104</v>
      </c>
      <c r="K25" s="61" t="n">
        <f aca="false">W25</f>
        <v>40.1463</v>
      </c>
      <c r="L25" s="49" t="n">
        <v>4556.4728</v>
      </c>
      <c r="M25" s="49" t="n">
        <v>35.6281</v>
      </c>
      <c r="N25" s="49" t="n">
        <v>40.2201</v>
      </c>
      <c r="O25" s="49" t="n">
        <v>40.1383</v>
      </c>
      <c r="P25" s="49" t="n">
        <v>48499.4</v>
      </c>
      <c r="Q25" s="50" t="n">
        <v>45.08</v>
      </c>
      <c r="R25" s="49" t="n">
        <v>13.4720555555556</v>
      </c>
      <c r="S25" s="51"/>
      <c r="T25" s="49" t="n">
        <v>4548.3104</v>
      </c>
      <c r="U25" s="49" t="n">
        <v>35.6482</v>
      </c>
      <c r="V25" s="49" t="n">
        <v>40.2333</v>
      </c>
      <c r="W25" s="49" t="n">
        <v>40.1463</v>
      </c>
      <c r="X25" s="49" t="n">
        <v>83757.6</v>
      </c>
      <c r="Y25" s="50" t="n">
        <v>39.88</v>
      </c>
      <c r="Z25" s="49" t="n">
        <f aca="false">X25/3600</f>
        <v>23.266</v>
      </c>
      <c r="AA25" s="51"/>
      <c r="AB25" s="51"/>
      <c r="AC25" s="51"/>
      <c r="AE25" s="36" t="n">
        <f aca="false">Q25/100</f>
        <v>0.4508</v>
      </c>
      <c r="AF25" s="36" t="n">
        <f aca="false">R25/100</f>
        <v>0.134720555555556</v>
      </c>
      <c r="AG25" s="36" t="n">
        <f aca="false">Y25/100</f>
        <v>0.3988</v>
      </c>
      <c r="AH25" s="36" t="n">
        <f aca="false">Z25/100</f>
        <v>0.23266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241.9008</v>
      </c>
      <c r="E26" s="62" t="n">
        <f aca="false">N26</f>
        <v>38.4935</v>
      </c>
      <c r="F26" s="62" t="n">
        <f aca="false">L26</f>
        <v>2241.9008</v>
      </c>
      <c r="G26" s="62" t="n">
        <f aca="false">O26</f>
        <v>37.8501</v>
      </c>
      <c r="H26" s="62" t="n">
        <f aca="false">T26</f>
        <v>2258.4736</v>
      </c>
      <c r="I26" s="62" t="n">
        <f aca="false">V26</f>
        <v>38.5046</v>
      </c>
      <c r="J26" s="62" t="n">
        <f aca="false">T26</f>
        <v>2258.4736</v>
      </c>
      <c r="K26" s="62" t="n">
        <f aca="false">W26</f>
        <v>37.8614</v>
      </c>
      <c r="L26" s="56" t="n">
        <v>2241.9008</v>
      </c>
      <c r="M26" s="56" t="n">
        <v>33.4167</v>
      </c>
      <c r="N26" s="56" t="n">
        <v>38.4935</v>
      </c>
      <c r="O26" s="56" t="n">
        <v>37.8501</v>
      </c>
      <c r="P26" s="56" t="n">
        <v>40535.38</v>
      </c>
      <c r="Q26" s="56" t="n">
        <v>36.41</v>
      </c>
      <c r="R26" s="56" t="n">
        <v>11.2598277777778</v>
      </c>
      <c r="S26" s="54"/>
      <c r="T26" s="56" t="n">
        <v>2258.4736</v>
      </c>
      <c r="U26" s="56" t="n">
        <v>33.4387</v>
      </c>
      <c r="V26" s="56" t="n">
        <v>38.5046</v>
      </c>
      <c r="W26" s="56" t="n">
        <v>37.8614</v>
      </c>
      <c r="X26" s="56" t="n">
        <v>78721.07</v>
      </c>
      <c r="Y26" s="56" t="n">
        <v>36.02</v>
      </c>
      <c r="Z26" s="56" t="n">
        <f aca="false">X26/3600</f>
        <v>21.8669638888889</v>
      </c>
      <c r="AA26" s="54"/>
      <c r="AB26" s="54"/>
      <c r="AC26" s="54"/>
      <c r="AE26" s="36" t="n">
        <f aca="false">Q26/100</f>
        <v>0.3641</v>
      </c>
      <c r="AF26" s="36" t="n">
        <f aca="false">R26/100</f>
        <v>0.112598277777778</v>
      </c>
      <c r="AG26" s="36" t="n">
        <f aca="false">Y26/100</f>
        <v>0.3602</v>
      </c>
      <c r="AH26" s="36" t="n">
        <f aca="false">Z26/100</f>
        <v>0.218669638888889</v>
      </c>
    </row>
    <row r="27" customFormat="false" ht="11.25" hidden="false" customHeight="false" outlineLevel="0" collapsed="false">
      <c r="A27" s="53"/>
      <c r="B27" s="47" t="s">
        <v>47</v>
      </c>
      <c r="C27" s="47" t="n">
        <v>22</v>
      </c>
      <c r="D27" s="60" t="n">
        <f aca="false">L27</f>
        <v>72474.22</v>
      </c>
      <c r="E27" s="60" t="n">
        <f aca="false">N27</f>
        <v>41.786</v>
      </c>
      <c r="F27" s="60" t="n">
        <f aca="false">L27</f>
        <v>72474.22</v>
      </c>
      <c r="G27" s="60" t="n">
        <f aca="false">O27</f>
        <v>43.7157</v>
      </c>
      <c r="H27" s="60" t="n">
        <f aca="false">T27</f>
        <v>69643.5888</v>
      </c>
      <c r="I27" s="60" t="n">
        <f aca="false">V27</f>
        <v>41.8078</v>
      </c>
      <c r="J27" s="60" t="n">
        <f aca="false">T27</f>
        <v>69643.5888</v>
      </c>
      <c r="K27" s="60" t="n">
        <f aca="false">W27</f>
        <v>43.7433</v>
      </c>
      <c r="L27" s="57" t="n">
        <v>72474.22</v>
      </c>
      <c r="M27" s="57" t="n">
        <v>38.6616</v>
      </c>
      <c r="N27" s="57" t="n">
        <v>41.786</v>
      </c>
      <c r="O27" s="57" t="n">
        <v>43.7157</v>
      </c>
      <c r="P27" s="57" t="n">
        <v>57627.22</v>
      </c>
      <c r="Q27" s="50" t="n">
        <v>83.15</v>
      </c>
      <c r="R27" s="57" t="n">
        <v>16.0075611111111</v>
      </c>
      <c r="S27" s="59"/>
      <c r="T27" s="57" t="n">
        <v>69643.5888</v>
      </c>
      <c r="U27" s="57" t="n">
        <v>38.6504</v>
      </c>
      <c r="V27" s="57" t="n">
        <v>41.8078</v>
      </c>
      <c r="W27" s="57" t="n">
        <v>43.7433</v>
      </c>
      <c r="X27" s="57" t="n">
        <v>96127.3</v>
      </c>
      <c r="Y27" s="50" t="n">
        <v>82.9</v>
      </c>
      <c r="Z27" s="57" t="n">
        <f aca="false">X27/3600</f>
        <v>26.70202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315</v>
      </c>
      <c r="AF27" s="36" t="n">
        <f aca="false">R27/100</f>
        <v>0.160075611111111</v>
      </c>
      <c r="AG27" s="36" t="n">
        <f aca="false">Y27/100</f>
        <v>0.829</v>
      </c>
      <c r="AH27" s="36" t="n">
        <f aca="false">Z27/100</f>
        <v>0.267020277777778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11447.2424</v>
      </c>
      <c r="E28" s="61" t="n">
        <f aca="false">N28</f>
        <v>39.8561</v>
      </c>
      <c r="F28" s="61" t="n">
        <f aca="false">L28</f>
        <v>11447.2424</v>
      </c>
      <c r="G28" s="61" t="n">
        <f aca="false">O28</f>
        <v>42.263</v>
      </c>
      <c r="H28" s="61" t="n">
        <f aca="false">T28</f>
        <v>10186.5568</v>
      </c>
      <c r="I28" s="61" t="n">
        <f aca="false">V28</f>
        <v>39.8844</v>
      </c>
      <c r="J28" s="61" t="n">
        <f aca="false">T28</f>
        <v>10186.5568</v>
      </c>
      <c r="K28" s="61" t="n">
        <f aca="false">W28</f>
        <v>42.3142</v>
      </c>
      <c r="L28" s="49" t="n">
        <v>11447.2424</v>
      </c>
      <c r="M28" s="49" t="n">
        <v>35.2196</v>
      </c>
      <c r="N28" s="49" t="n">
        <v>39.8561</v>
      </c>
      <c r="O28" s="49" t="n">
        <v>42.263</v>
      </c>
      <c r="P28" s="49" t="n">
        <v>52270.27</v>
      </c>
      <c r="Q28" s="50" t="n">
        <v>58.75</v>
      </c>
      <c r="R28" s="49" t="n">
        <v>14.5195194444444</v>
      </c>
      <c r="S28" s="51"/>
      <c r="T28" s="49" t="n">
        <v>10186.5568</v>
      </c>
      <c r="U28" s="49" t="n">
        <v>35.2339</v>
      </c>
      <c r="V28" s="49" t="n">
        <v>39.8844</v>
      </c>
      <c r="W28" s="49" t="n">
        <v>42.3142</v>
      </c>
      <c r="X28" s="49" t="n">
        <v>82390.96</v>
      </c>
      <c r="Y28" s="50" t="n">
        <v>50.39</v>
      </c>
      <c r="Z28" s="49" t="n">
        <f aca="false">X28/3600</f>
        <v>22.8863777777778</v>
      </c>
      <c r="AA28" s="51"/>
      <c r="AB28" s="51"/>
      <c r="AC28" s="51"/>
      <c r="AE28" s="36" t="n">
        <f aca="false">Q28/100</f>
        <v>0.5875</v>
      </c>
      <c r="AF28" s="36" t="n">
        <f aca="false">R28/100</f>
        <v>0.145195194444444</v>
      </c>
      <c r="AG28" s="36" t="n">
        <f aca="false">Y28/100</f>
        <v>0.5039</v>
      </c>
      <c r="AH28" s="36" t="n">
        <f aca="false">Z28/100</f>
        <v>0.22886377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3204.564</v>
      </c>
      <c r="E29" s="61" t="n">
        <f aca="false">N29</f>
        <v>38.2994</v>
      </c>
      <c r="F29" s="61" t="n">
        <f aca="false">L29</f>
        <v>3204.564</v>
      </c>
      <c r="G29" s="61" t="n">
        <f aca="false">O29</f>
        <v>41.0054</v>
      </c>
      <c r="H29" s="61" t="n">
        <f aca="false">T29</f>
        <v>2920.4744</v>
      </c>
      <c r="I29" s="61" t="n">
        <f aca="false">V29</f>
        <v>38.3606</v>
      </c>
      <c r="J29" s="61" t="n">
        <f aca="false">T29</f>
        <v>2920.4744</v>
      </c>
      <c r="K29" s="61" t="n">
        <f aca="false">W29</f>
        <v>41.09</v>
      </c>
      <c r="L29" s="49" t="n">
        <v>3204.564</v>
      </c>
      <c r="M29" s="49" t="n">
        <v>32.8328</v>
      </c>
      <c r="N29" s="49" t="n">
        <v>38.2994</v>
      </c>
      <c r="O29" s="49" t="n">
        <v>41.0054</v>
      </c>
      <c r="P29" s="49" t="n">
        <v>43058.79</v>
      </c>
      <c r="Q29" s="50" t="n">
        <v>42.95</v>
      </c>
      <c r="R29" s="49" t="n">
        <v>11.960775</v>
      </c>
      <c r="S29" s="51"/>
      <c r="T29" s="49" t="n">
        <v>2920.4744</v>
      </c>
      <c r="U29" s="49" t="n">
        <v>32.9011</v>
      </c>
      <c r="V29" s="49" t="n">
        <v>38.3606</v>
      </c>
      <c r="W29" s="49" t="n">
        <v>41.09</v>
      </c>
      <c r="X29" s="49" t="n">
        <v>78099.13</v>
      </c>
      <c r="Y29" s="50" t="n">
        <v>40.41</v>
      </c>
      <c r="Z29" s="49" t="n">
        <f aca="false">X29/3600</f>
        <v>21.6942027777778</v>
      </c>
      <c r="AA29" s="51"/>
      <c r="AB29" s="51"/>
      <c r="AC29" s="51"/>
      <c r="AE29" s="36" t="n">
        <f aca="false">Q29/100</f>
        <v>0.4295</v>
      </c>
      <c r="AF29" s="36" t="n">
        <f aca="false">R29/100</f>
        <v>0.11960775</v>
      </c>
      <c r="AG29" s="36" t="n">
        <f aca="false">Y29/100</f>
        <v>0.4041</v>
      </c>
      <c r="AH29" s="36" t="n">
        <f aca="false">Z29/100</f>
        <v>0.216942027777778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137.4608</v>
      </c>
      <c r="E30" s="62" t="n">
        <f aca="false">N30</f>
        <v>37.01</v>
      </c>
      <c r="F30" s="62" t="n">
        <f aca="false">L30</f>
        <v>1137.4608</v>
      </c>
      <c r="G30" s="62" t="n">
        <f aca="false">O30</f>
        <v>39.8997</v>
      </c>
      <c r="H30" s="62" t="n">
        <f aca="false">T30</f>
        <v>1093.2608</v>
      </c>
      <c r="I30" s="62" t="n">
        <f aca="false">V30</f>
        <v>37.0928</v>
      </c>
      <c r="J30" s="62" t="n">
        <f aca="false">T30</f>
        <v>1093.2608</v>
      </c>
      <c r="K30" s="62" t="n">
        <f aca="false">W30</f>
        <v>39.9618</v>
      </c>
      <c r="L30" s="56" t="n">
        <v>1137.4608</v>
      </c>
      <c r="M30" s="56" t="n">
        <v>30.2637</v>
      </c>
      <c r="N30" s="56" t="n">
        <v>37.01</v>
      </c>
      <c r="O30" s="56" t="n">
        <v>39.8997</v>
      </c>
      <c r="P30" s="56" t="n">
        <v>41076.13</v>
      </c>
      <c r="Q30" s="56" t="n">
        <v>36.62</v>
      </c>
      <c r="R30" s="56" t="n">
        <v>11.4100361111111</v>
      </c>
      <c r="S30" s="54"/>
      <c r="T30" s="56" t="n">
        <v>1093.2608</v>
      </c>
      <c r="U30" s="56" t="n">
        <v>30.378</v>
      </c>
      <c r="V30" s="56" t="n">
        <v>37.0928</v>
      </c>
      <c r="W30" s="56" t="n">
        <v>39.9618</v>
      </c>
      <c r="X30" s="56" t="n">
        <v>75939.27</v>
      </c>
      <c r="Y30" s="56" t="n">
        <v>37.8</v>
      </c>
      <c r="Z30" s="56" t="n">
        <f aca="false">X30/3600</f>
        <v>21.0942416666667</v>
      </c>
      <c r="AA30" s="54"/>
      <c r="AB30" s="54"/>
      <c r="AC30" s="54"/>
      <c r="AE30" s="36" t="n">
        <f aca="false">Q30/100</f>
        <v>0.3662</v>
      </c>
      <c r="AF30" s="36" t="n">
        <f aca="false">R30/100</f>
        <v>0.114100361111111</v>
      </c>
      <c r="AG30" s="36" t="n">
        <f aca="false">Y30/100</f>
        <v>0.378</v>
      </c>
      <c r="AH30" s="36" t="n">
        <f aca="false">Z30/100</f>
        <v>0.210942416666667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0" t="n">
        <f aca="false">L31</f>
        <v>4924.4864</v>
      </c>
      <c r="E31" s="60" t="n">
        <f aca="false">N31</f>
        <v>41.8801</v>
      </c>
      <c r="F31" s="60" t="n">
        <f aca="false">L31</f>
        <v>4924.4864</v>
      </c>
      <c r="G31" s="60" t="n">
        <f aca="false">O31</f>
        <v>42.2109</v>
      </c>
      <c r="H31" s="60" t="n">
        <f aca="false">T31</f>
        <v>4777.848</v>
      </c>
      <c r="I31" s="60" t="n">
        <f aca="false">V31</f>
        <v>41.8992</v>
      </c>
      <c r="J31" s="60" t="n">
        <f aca="false">T31</f>
        <v>4777.848</v>
      </c>
      <c r="K31" s="60" t="n">
        <f aca="false">W31</f>
        <v>42.2386</v>
      </c>
      <c r="L31" s="57" t="n">
        <v>4924.4864</v>
      </c>
      <c r="M31" s="57" t="n">
        <v>39.3673</v>
      </c>
      <c r="N31" s="57" t="n">
        <v>41.8801</v>
      </c>
      <c r="O31" s="57" t="n">
        <v>42.2109</v>
      </c>
      <c r="P31" s="57" t="n">
        <v>8715.77</v>
      </c>
      <c r="Q31" s="50" t="n">
        <v>10.47</v>
      </c>
      <c r="R31" s="57" t="n">
        <v>2.42104722222222</v>
      </c>
      <c r="S31" s="59"/>
      <c r="T31" s="57" t="n">
        <v>4777.848</v>
      </c>
      <c r="U31" s="57" t="n">
        <v>39.4101</v>
      </c>
      <c r="V31" s="57" t="n">
        <v>41.8992</v>
      </c>
      <c r="W31" s="57" t="n">
        <v>42.2386</v>
      </c>
      <c r="X31" s="57" t="n">
        <v>15966.4</v>
      </c>
      <c r="Y31" s="50" t="n">
        <v>11.18</v>
      </c>
      <c r="Z31" s="57" t="n">
        <f aca="false">X31/3600</f>
        <v>4.435111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047</v>
      </c>
      <c r="AF31" s="36" t="n">
        <f aca="false">R31/100</f>
        <v>0.0242104722222222</v>
      </c>
      <c r="AG31" s="36" t="n">
        <f aca="false">Y31/100</f>
        <v>0.1118</v>
      </c>
      <c r="AH31" s="36" t="n">
        <f aca="false">Z31/100</f>
        <v>0.0443511111111111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2458.6496</v>
      </c>
      <c r="E32" s="61" t="n">
        <f aca="false">N32</f>
        <v>39.1376</v>
      </c>
      <c r="F32" s="61" t="n">
        <f aca="false">L32</f>
        <v>2458.6496</v>
      </c>
      <c r="G32" s="61" t="n">
        <f aca="false">O32</f>
        <v>39.1709</v>
      </c>
      <c r="H32" s="61" t="n">
        <f aca="false">T32</f>
        <v>2405.7152</v>
      </c>
      <c r="I32" s="61" t="n">
        <f aca="false">V32</f>
        <v>39.1809</v>
      </c>
      <c r="J32" s="61" t="n">
        <f aca="false">T32</f>
        <v>2405.7152</v>
      </c>
      <c r="K32" s="61" t="n">
        <f aca="false">W32</f>
        <v>39.2286</v>
      </c>
      <c r="L32" s="49" t="n">
        <v>2458.6496</v>
      </c>
      <c r="M32" s="49" t="n">
        <v>36.3656</v>
      </c>
      <c r="N32" s="49" t="n">
        <v>39.1376</v>
      </c>
      <c r="O32" s="49" t="n">
        <v>39.1709</v>
      </c>
      <c r="P32" s="49" t="n">
        <v>8173.27</v>
      </c>
      <c r="Q32" s="50" t="n">
        <v>8.97</v>
      </c>
      <c r="R32" s="49" t="n">
        <v>2.27035277777778</v>
      </c>
      <c r="S32" s="51"/>
      <c r="T32" s="49" t="n">
        <v>2405.7152</v>
      </c>
      <c r="U32" s="49" t="n">
        <v>36.4064</v>
      </c>
      <c r="V32" s="49" t="n">
        <v>39.1809</v>
      </c>
      <c r="W32" s="49" t="n">
        <v>39.2286</v>
      </c>
      <c r="X32" s="49" t="n">
        <v>15206.85</v>
      </c>
      <c r="Y32" s="50" t="n">
        <v>8.98</v>
      </c>
      <c r="Z32" s="49" t="n">
        <f aca="false">X32/3600</f>
        <v>4.224125</v>
      </c>
      <c r="AA32" s="51"/>
      <c r="AB32" s="51"/>
      <c r="AC32" s="51"/>
      <c r="AE32" s="36" t="n">
        <f aca="false">Q32/100</f>
        <v>0.0897</v>
      </c>
      <c r="AF32" s="36" t="n">
        <f aca="false">R32/100</f>
        <v>0.0227035277777778</v>
      </c>
      <c r="AG32" s="36" t="n">
        <f aca="false">Y32/100</f>
        <v>0.0898</v>
      </c>
      <c r="AH32" s="36" t="n">
        <f aca="false">Z32/100</f>
        <v>0.0422412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212.0304</v>
      </c>
      <c r="E33" s="61" t="n">
        <f aca="false">N33</f>
        <v>36.7008</v>
      </c>
      <c r="F33" s="61" t="n">
        <f aca="false">L33</f>
        <v>1212.0304</v>
      </c>
      <c r="G33" s="61" t="n">
        <f aca="false">O33</f>
        <v>36.4321</v>
      </c>
      <c r="H33" s="61" t="n">
        <f aca="false">T33</f>
        <v>1197.824</v>
      </c>
      <c r="I33" s="61" t="n">
        <f aca="false">V33</f>
        <v>36.7705</v>
      </c>
      <c r="J33" s="61" t="n">
        <f aca="false">T33</f>
        <v>1197.824</v>
      </c>
      <c r="K33" s="61" t="n">
        <f aca="false">W33</f>
        <v>36.4952</v>
      </c>
      <c r="L33" s="49" t="n">
        <v>1212.0304</v>
      </c>
      <c r="M33" s="49" t="n">
        <v>33.6826</v>
      </c>
      <c r="N33" s="49" t="n">
        <v>36.7008</v>
      </c>
      <c r="O33" s="49" t="n">
        <v>36.4321</v>
      </c>
      <c r="P33" s="49" t="n">
        <v>7656.42</v>
      </c>
      <c r="Q33" s="50" t="n">
        <v>7.8</v>
      </c>
      <c r="R33" s="49" t="n">
        <v>2.12678333333333</v>
      </c>
      <c r="S33" s="51"/>
      <c r="T33" s="49" t="n">
        <v>1197.824</v>
      </c>
      <c r="U33" s="49" t="n">
        <v>33.7319</v>
      </c>
      <c r="V33" s="49" t="n">
        <v>36.7705</v>
      </c>
      <c r="W33" s="49" t="n">
        <v>36.4952</v>
      </c>
      <c r="X33" s="49" t="n">
        <v>14457.22</v>
      </c>
      <c r="Y33" s="50" t="n">
        <v>7.78</v>
      </c>
      <c r="Z33" s="49" t="n">
        <f aca="false">X33/3600</f>
        <v>4.01589444444444</v>
      </c>
      <c r="AA33" s="51"/>
      <c r="AB33" s="51"/>
      <c r="AC33" s="51"/>
      <c r="AE33" s="36" t="n">
        <f aca="false">Q33/100</f>
        <v>0.078</v>
      </c>
      <c r="AF33" s="36" t="n">
        <f aca="false">R33/100</f>
        <v>0.0212678333333333</v>
      </c>
      <c r="AG33" s="36" t="n">
        <f aca="false">Y33/100</f>
        <v>0.0778</v>
      </c>
      <c r="AH33" s="36" t="n">
        <f aca="false">Z33/100</f>
        <v>0.0401589444444444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85.6456</v>
      </c>
      <c r="E34" s="62" t="n">
        <f aca="false">N34</f>
        <v>34.516</v>
      </c>
      <c r="F34" s="62" t="n">
        <f aca="false">L34</f>
        <v>585.6456</v>
      </c>
      <c r="G34" s="62" t="n">
        <f aca="false">O34</f>
        <v>33.9668</v>
      </c>
      <c r="H34" s="62" t="n">
        <f aca="false">T34</f>
        <v>582.636</v>
      </c>
      <c r="I34" s="62" t="n">
        <f aca="false">V34</f>
        <v>34.6062</v>
      </c>
      <c r="J34" s="62" t="n">
        <f aca="false">T34</f>
        <v>582.636</v>
      </c>
      <c r="K34" s="62" t="n">
        <f aca="false">W34</f>
        <v>34.028</v>
      </c>
      <c r="L34" s="56" t="n">
        <v>585.6456</v>
      </c>
      <c r="M34" s="56" t="n">
        <v>31.1007</v>
      </c>
      <c r="N34" s="56" t="n">
        <v>34.516</v>
      </c>
      <c r="O34" s="56" t="n">
        <v>33.9668</v>
      </c>
      <c r="P34" s="56" t="n">
        <v>7241.28</v>
      </c>
      <c r="Q34" s="56" t="n">
        <v>6.7</v>
      </c>
      <c r="R34" s="56" t="n">
        <v>2.01146666666667</v>
      </c>
      <c r="S34" s="54"/>
      <c r="T34" s="56" t="n">
        <v>582.636</v>
      </c>
      <c r="U34" s="56" t="n">
        <v>31.1815</v>
      </c>
      <c r="V34" s="56" t="n">
        <v>34.6062</v>
      </c>
      <c r="W34" s="56" t="n">
        <v>34.028</v>
      </c>
      <c r="X34" s="56" t="n">
        <v>15588.69</v>
      </c>
      <c r="Y34" s="56" t="n">
        <v>7.84</v>
      </c>
      <c r="Z34" s="56" t="n">
        <f aca="false">X34/3600</f>
        <v>4.33019166666667</v>
      </c>
      <c r="AA34" s="54"/>
      <c r="AB34" s="54"/>
      <c r="AC34" s="54"/>
      <c r="AE34" s="36" t="n">
        <f aca="false">Q34/100</f>
        <v>0.067</v>
      </c>
      <c r="AF34" s="36" t="n">
        <f aca="false">R34/100</f>
        <v>0.0201146666666667</v>
      </c>
      <c r="AG34" s="36" t="n">
        <f aca="false">Y34/100</f>
        <v>0.0784</v>
      </c>
      <c r="AH34" s="36" t="n">
        <f aca="false">Z34/100</f>
        <v>0.0433019166666667</v>
      </c>
    </row>
    <row r="35" customFormat="false" ht="11.25" hidden="false" customHeight="false" outlineLevel="0" collapsed="false">
      <c r="A35" s="53"/>
      <c r="B35" s="47" t="s">
        <v>52</v>
      </c>
      <c r="C35" s="47" t="n">
        <v>22</v>
      </c>
      <c r="D35" s="60" t="n">
        <f aca="false">L35</f>
        <v>5461.2968</v>
      </c>
      <c r="E35" s="60" t="n">
        <f aca="false">N35</f>
        <v>42.6568</v>
      </c>
      <c r="F35" s="60" t="n">
        <f aca="false">L35</f>
        <v>5461.2968</v>
      </c>
      <c r="G35" s="60" t="n">
        <f aca="false">O35</f>
        <v>43.8614</v>
      </c>
      <c r="H35" s="60" t="n">
        <f aca="false">T35</f>
        <v>5365.3408</v>
      </c>
      <c r="I35" s="60" t="n">
        <f aca="false">V35</f>
        <v>42.686</v>
      </c>
      <c r="J35" s="60" t="n">
        <f aca="false">T35</f>
        <v>5365.3408</v>
      </c>
      <c r="K35" s="60" t="n">
        <f aca="false">W35</f>
        <v>43.9065</v>
      </c>
      <c r="L35" s="57" t="n">
        <v>5461.2968</v>
      </c>
      <c r="M35" s="57" t="n">
        <v>39.9461</v>
      </c>
      <c r="N35" s="57" t="n">
        <v>42.6568</v>
      </c>
      <c r="O35" s="57" t="n">
        <v>43.8614</v>
      </c>
      <c r="P35" s="57" t="n">
        <v>10100.12</v>
      </c>
      <c r="Q35" s="50" t="n">
        <v>12.92</v>
      </c>
      <c r="R35" s="57" t="n">
        <v>2.80558888888889</v>
      </c>
      <c r="S35" s="59"/>
      <c r="T35" s="57" t="n">
        <v>5365.3408</v>
      </c>
      <c r="U35" s="57" t="n">
        <v>39.9537</v>
      </c>
      <c r="V35" s="57" t="n">
        <v>42.686</v>
      </c>
      <c r="W35" s="57" t="n">
        <v>43.9065</v>
      </c>
      <c r="X35" s="57" t="n">
        <v>18721.98</v>
      </c>
      <c r="Y35" s="50" t="n">
        <v>12.96</v>
      </c>
      <c r="Z35" s="57" t="n">
        <f aca="false">X35/3600</f>
        <v>5.2005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292</v>
      </c>
      <c r="AF35" s="36" t="n">
        <f aca="false">R35/100</f>
        <v>0.0280558888888889</v>
      </c>
      <c r="AG35" s="36" t="n">
        <f aca="false">Y35/100</f>
        <v>0.1296</v>
      </c>
      <c r="AH35" s="36" t="n">
        <f aca="false">Z35/100</f>
        <v>0.0520055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2533.4664</v>
      </c>
      <c r="E36" s="61" t="n">
        <f aca="false">N36</f>
        <v>40.4184</v>
      </c>
      <c r="F36" s="61" t="n">
        <f aca="false">L36</f>
        <v>2533.4664</v>
      </c>
      <c r="G36" s="61" t="n">
        <f aca="false">O36</f>
        <v>41.4315</v>
      </c>
      <c r="H36" s="61" t="n">
        <f aca="false">T36</f>
        <v>2516.7096</v>
      </c>
      <c r="I36" s="61" t="n">
        <f aca="false">V36</f>
        <v>40.4675</v>
      </c>
      <c r="J36" s="61" t="n">
        <f aca="false">T36</f>
        <v>2516.7096</v>
      </c>
      <c r="K36" s="61" t="n">
        <f aca="false">W36</f>
        <v>41.4658</v>
      </c>
      <c r="L36" s="49" t="n">
        <v>2533.4664</v>
      </c>
      <c r="M36" s="49" t="n">
        <v>36.9716</v>
      </c>
      <c r="N36" s="49" t="n">
        <v>40.4184</v>
      </c>
      <c r="O36" s="49" t="n">
        <v>41.4315</v>
      </c>
      <c r="P36" s="49" t="n">
        <v>9383.73</v>
      </c>
      <c r="Q36" s="50" t="n">
        <v>10.74</v>
      </c>
      <c r="R36" s="49" t="n">
        <v>2.60659166666667</v>
      </c>
      <c r="S36" s="51"/>
      <c r="T36" s="49" t="n">
        <v>2516.7096</v>
      </c>
      <c r="U36" s="49" t="n">
        <v>36.9829</v>
      </c>
      <c r="V36" s="49" t="n">
        <v>40.4675</v>
      </c>
      <c r="W36" s="49" t="n">
        <v>41.4658</v>
      </c>
      <c r="X36" s="49" t="n">
        <v>17760.62</v>
      </c>
      <c r="Y36" s="50" t="n">
        <v>10.84</v>
      </c>
      <c r="Z36" s="49" t="n">
        <f aca="false">X36/3600</f>
        <v>4.93350555555556</v>
      </c>
      <c r="AA36" s="51"/>
      <c r="AB36" s="51"/>
      <c r="AC36" s="51"/>
      <c r="AE36" s="36" t="n">
        <f aca="false">Q36/100</f>
        <v>0.1074</v>
      </c>
      <c r="AF36" s="36" t="n">
        <f aca="false">R36/100</f>
        <v>0.0260659166666667</v>
      </c>
      <c r="AG36" s="36" t="n">
        <f aca="false">Y36/100</f>
        <v>0.1084</v>
      </c>
      <c r="AH36" s="36" t="n">
        <f aca="false">Z36/100</f>
        <v>0.04933505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210.696</v>
      </c>
      <c r="E37" s="61" t="n">
        <f aca="false">N37</f>
        <v>38.2855</v>
      </c>
      <c r="F37" s="61" t="n">
        <f aca="false">L37</f>
        <v>1210.696</v>
      </c>
      <c r="G37" s="61" t="n">
        <f aca="false">O37</f>
        <v>39.1312</v>
      </c>
      <c r="H37" s="61" t="n">
        <f aca="false">T37</f>
        <v>1218.4792</v>
      </c>
      <c r="I37" s="61" t="n">
        <f aca="false">V37</f>
        <v>38.3212</v>
      </c>
      <c r="J37" s="61" t="n">
        <f aca="false">T37</f>
        <v>1218.4792</v>
      </c>
      <c r="K37" s="61" t="n">
        <f aca="false">W37</f>
        <v>39.1742</v>
      </c>
      <c r="L37" s="49" t="n">
        <v>1210.696</v>
      </c>
      <c r="M37" s="49" t="n">
        <v>33.9344</v>
      </c>
      <c r="N37" s="49" t="n">
        <v>38.2855</v>
      </c>
      <c r="O37" s="49" t="n">
        <v>39.1312</v>
      </c>
      <c r="P37" s="49" t="n">
        <v>8909.1</v>
      </c>
      <c r="Q37" s="50" t="n">
        <v>9.31</v>
      </c>
      <c r="R37" s="49" t="n">
        <v>2.47475</v>
      </c>
      <c r="S37" s="51"/>
      <c r="T37" s="49" t="n">
        <v>1218.4792</v>
      </c>
      <c r="U37" s="49" t="n">
        <v>33.9425</v>
      </c>
      <c r="V37" s="49" t="n">
        <v>38.3212</v>
      </c>
      <c r="W37" s="49" t="n">
        <v>39.1742</v>
      </c>
      <c r="X37" s="49" t="n">
        <v>16926.58</v>
      </c>
      <c r="Y37" s="50" t="n">
        <v>9.26</v>
      </c>
      <c r="Z37" s="49" t="n">
        <f aca="false">X37/3600</f>
        <v>4.70182777777778</v>
      </c>
      <c r="AA37" s="51"/>
      <c r="AB37" s="51"/>
      <c r="AC37" s="51"/>
      <c r="AE37" s="36" t="n">
        <f aca="false">Q37/100</f>
        <v>0.0931</v>
      </c>
      <c r="AF37" s="36" t="n">
        <f aca="false">R37/100</f>
        <v>0.0247475</v>
      </c>
      <c r="AG37" s="36" t="n">
        <f aca="false">Y37/100</f>
        <v>0.0926</v>
      </c>
      <c r="AH37" s="36" t="n">
        <f aca="false">Z37/100</f>
        <v>0.0470182777777778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83.108</v>
      </c>
      <c r="E38" s="62" t="n">
        <f aca="false">N38</f>
        <v>36.2565</v>
      </c>
      <c r="F38" s="62" t="n">
        <f aca="false">L38</f>
        <v>583.108</v>
      </c>
      <c r="G38" s="62" t="n">
        <f aca="false">O38</f>
        <v>36.9581</v>
      </c>
      <c r="H38" s="62" t="n">
        <f aca="false">T38</f>
        <v>593.3832</v>
      </c>
      <c r="I38" s="62" t="n">
        <f aca="false">V38</f>
        <v>36.3057</v>
      </c>
      <c r="J38" s="62" t="n">
        <f aca="false">T38</f>
        <v>593.3832</v>
      </c>
      <c r="K38" s="62" t="n">
        <f aca="false">W38</f>
        <v>36.9744</v>
      </c>
      <c r="L38" s="56" t="n">
        <v>583.108</v>
      </c>
      <c r="M38" s="56" t="n">
        <v>30.9277</v>
      </c>
      <c r="N38" s="56" t="n">
        <v>36.2565</v>
      </c>
      <c r="O38" s="56" t="n">
        <v>36.9581</v>
      </c>
      <c r="P38" s="56" t="n">
        <v>8528.09</v>
      </c>
      <c r="Q38" s="56" t="n">
        <v>8.3</v>
      </c>
      <c r="R38" s="56" t="n">
        <v>2.36891388888889</v>
      </c>
      <c r="S38" s="54"/>
      <c r="T38" s="56" t="n">
        <v>593.3832</v>
      </c>
      <c r="U38" s="56" t="n">
        <v>30.9331</v>
      </c>
      <c r="V38" s="56" t="n">
        <v>36.3057</v>
      </c>
      <c r="W38" s="56" t="n">
        <v>36.9744</v>
      </c>
      <c r="X38" s="56" t="n">
        <v>18362.9</v>
      </c>
      <c r="Y38" s="56" t="n">
        <v>9.56</v>
      </c>
      <c r="Z38" s="56" t="n">
        <f aca="false">X38/3600</f>
        <v>5.10080555555556</v>
      </c>
      <c r="AA38" s="54"/>
      <c r="AB38" s="54"/>
      <c r="AC38" s="54"/>
      <c r="AE38" s="36" t="n">
        <f aca="false">Q38/100</f>
        <v>0.083</v>
      </c>
      <c r="AF38" s="36" t="n">
        <f aca="false">R38/100</f>
        <v>0.0236891388888889</v>
      </c>
      <c r="AG38" s="36" t="n">
        <f aca="false">Y38/100</f>
        <v>0.0956</v>
      </c>
      <c r="AH38" s="36" t="n">
        <f aca="false">Z38/100</f>
        <v>0.0510080555555556</v>
      </c>
    </row>
    <row r="39" customFormat="false" ht="11.25" hidden="false" customHeight="false" outlineLevel="0" collapsed="false">
      <c r="A39" s="53"/>
      <c r="B39" s="47" t="s">
        <v>54</v>
      </c>
      <c r="C39" s="47" t="n">
        <v>22</v>
      </c>
      <c r="D39" s="60" t="n">
        <f aca="false">L39</f>
        <v>13404.7664</v>
      </c>
      <c r="E39" s="60" t="n">
        <f aca="false">N39</f>
        <v>40.3791</v>
      </c>
      <c r="F39" s="60" t="n">
        <f aca="false">L39</f>
        <v>13404.7664</v>
      </c>
      <c r="G39" s="60" t="n">
        <f aca="false">O39</f>
        <v>41.0384</v>
      </c>
      <c r="H39" s="60" t="n">
        <f aca="false">T39</f>
        <v>12106.6232</v>
      </c>
      <c r="I39" s="60" t="n">
        <f aca="false">V39</f>
        <v>40.4485</v>
      </c>
      <c r="J39" s="60" t="n">
        <f aca="false">T39</f>
        <v>12106.6232</v>
      </c>
      <c r="K39" s="60" t="n">
        <f aca="false">W39</f>
        <v>41.1342</v>
      </c>
      <c r="L39" s="57" t="n">
        <v>13404.7664</v>
      </c>
      <c r="M39" s="57" t="n">
        <v>38.2029</v>
      </c>
      <c r="N39" s="57" t="n">
        <v>40.3791</v>
      </c>
      <c r="O39" s="57" t="n">
        <v>41.0384</v>
      </c>
      <c r="P39" s="57" t="n">
        <v>9228.22</v>
      </c>
      <c r="Q39" s="50" t="n">
        <v>14.99</v>
      </c>
      <c r="R39" s="57" t="n">
        <v>2.56339444444444</v>
      </c>
      <c r="S39" s="59"/>
      <c r="T39" s="57" t="n">
        <v>12106.6232</v>
      </c>
      <c r="U39" s="57" t="n">
        <v>38.1898</v>
      </c>
      <c r="V39" s="57" t="n">
        <v>40.4485</v>
      </c>
      <c r="W39" s="57" t="n">
        <v>41.1342</v>
      </c>
      <c r="X39" s="57" t="n">
        <v>15361.48</v>
      </c>
      <c r="Y39" s="50" t="n">
        <v>14.65</v>
      </c>
      <c r="Z39" s="57" t="n">
        <f aca="false">X39/3600</f>
        <v>4.26707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499</v>
      </c>
      <c r="AF39" s="36" t="n">
        <f aca="false">R39/100</f>
        <v>0.0256339444444444</v>
      </c>
      <c r="AG39" s="36" t="n">
        <f aca="false">Y39/100</f>
        <v>0.1465</v>
      </c>
      <c r="AH39" s="36" t="n">
        <f aca="false">Z39/100</f>
        <v>0.0426707777777778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6226.4568</v>
      </c>
      <c r="E40" s="61" t="n">
        <f aca="false">N40</f>
        <v>37.4946</v>
      </c>
      <c r="F40" s="61" t="n">
        <f aca="false">L40</f>
        <v>6226.4568</v>
      </c>
      <c r="G40" s="61" t="n">
        <f aca="false">O40</f>
        <v>38.1733</v>
      </c>
      <c r="H40" s="61" t="n">
        <f aca="false">T40</f>
        <v>5562.772</v>
      </c>
      <c r="I40" s="61" t="n">
        <f aca="false">V40</f>
        <v>37.5764</v>
      </c>
      <c r="J40" s="61" t="n">
        <f aca="false">T40</f>
        <v>5562.772</v>
      </c>
      <c r="K40" s="61" t="n">
        <f aca="false">W40</f>
        <v>38.267</v>
      </c>
      <c r="L40" s="49" t="n">
        <v>6226.4568</v>
      </c>
      <c r="M40" s="49" t="n">
        <v>34.1708</v>
      </c>
      <c r="N40" s="49" t="n">
        <v>37.4946</v>
      </c>
      <c r="O40" s="49" t="n">
        <v>38.1733</v>
      </c>
      <c r="P40" s="49" t="n">
        <v>8444.25</v>
      </c>
      <c r="Q40" s="50" t="n">
        <v>12.05</v>
      </c>
      <c r="R40" s="49" t="n">
        <v>2.345625</v>
      </c>
      <c r="S40" s="51"/>
      <c r="T40" s="49" t="n">
        <v>5562.772</v>
      </c>
      <c r="U40" s="49" t="n">
        <v>34.1721</v>
      </c>
      <c r="V40" s="49" t="n">
        <v>37.5764</v>
      </c>
      <c r="W40" s="49" t="n">
        <v>38.267</v>
      </c>
      <c r="X40" s="49" t="n">
        <v>14414.95</v>
      </c>
      <c r="Y40" s="50" t="n">
        <v>11.75</v>
      </c>
      <c r="Z40" s="49" t="n">
        <f aca="false">X40/3600</f>
        <v>4.00415277777778</v>
      </c>
      <c r="AA40" s="51"/>
      <c r="AB40" s="51"/>
      <c r="AC40" s="51"/>
      <c r="AE40" s="36" t="n">
        <f aca="false">Q40/100</f>
        <v>0.1205</v>
      </c>
      <c r="AF40" s="36" t="n">
        <f aca="false">R40/100</f>
        <v>0.02345625</v>
      </c>
      <c r="AG40" s="36" t="n">
        <f aca="false">Y40/100</f>
        <v>0.1175</v>
      </c>
      <c r="AH40" s="36" t="n">
        <f aca="false">Z40/100</f>
        <v>0.0400415277777778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561.6464</v>
      </c>
      <c r="E41" s="61" t="n">
        <f aca="false">N41</f>
        <v>35.119</v>
      </c>
      <c r="F41" s="61" t="n">
        <f aca="false">L41</f>
        <v>2561.6464</v>
      </c>
      <c r="G41" s="61" t="n">
        <f aca="false">O41</f>
        <v>35.8225</v>
      </c>
      <c r="H41" s="61" t="n">
        <f aca="false">T41</f>
        <v>2342.992</v>
      </c>
      <c r="I41" s="61" t="n">
        <f aca="false">V41</f>
        <v>35.2158</v>
      </c>
      <c r="J41" s="61" t="n">
        <f aca="false">T41</f>
        <v>2342.992</v>
      </c>
      <c r="K41" s="61" t="n">
        <f aca="false">W41</f>
        <v>35.9197</v>
      </c>
      <c r="L41" s="49" t="n">
        <v>2561.6464</v>
      </c>
      <c r="M41" s="49" t="n">
        <v>30.3501</v>
      </c>
      <c r="N41" s="49" t="n">
        <v>35.119</v>
      </c>
      <c r="O41" s="49" t="n">
        <v>35.8225</v>
      </c>
      <c r="P41" s="49" t="n">
        <v>7738.36</v>
      </c>
      <c r="Q41" s="50" t="n">
        <v>9.69</v>
      </c>
      <c r="R41" s="49" t="n">
        <v>2.14954444444444</v>
      </c>
      <c r="S41" s="51"/>
      <c r="T41" s="49" t="n">
        <v>2342.992</v>
      </c>
      <c r="U41" s="49" t="n">
        <v>30.3876</v>
      </c>
      <c r="V41" s="49" t="n">
        <v>35.2158</v>
      </c>
      <c r="W41" s="49" t="n">
        <v>35.9197</v>
      </c>
      <c r="X41" s="49" t="n">
        <v>13696.08</v>
      </c>
      <c r="Y41" s="50" t="n">
        <v>9.81</v>
      </c>
      <c r="Z41" s="49" t="n">
        <f aca="false">X41/3600</f>
        <v>3.80446666666667</v>
      </c>
      <c r="AA41" s="51"/>
      <c r="AB41" s="51"/>
      <c r="AC41" s="51"/>
      <c r="AE41" s="36" t="n">
        <f aca="false">Q41/100</f>
        <v>0.0969</v>
      </c>
      <c r="AF41" s="36" t="n">
        <f aca="false">R41/100</f>
        <v>0.0214954444444444</v>
      </c>
      <c r="AG41" s="36" t="n">
        <f aca="false">Y41/100</f>
        <v>0.0981</v>
      </c>
      <c r="AH41" s="36" t="n">
        <f aca="false">Z41/100</f>
        <v>0.03804466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27.7768</v>
      </c>
      <c r="E42" s="62" t="n">
        <f aca="false">N42</f>
        <v>33.045</v>
      </c>
      <c r="F42" s="62" t="n">
        <f aca="false">L42</f>
        <v>927.7768</v>
      </c>
      <c r="G42" s="62" t="n">
        <f aca="false">O42</f>
        <v>33.7181</v>
      </c>
      <c r="H42" s="62" t="n">
        <f aca="false">T42</f>
        <v>899.7448</v>
      </c>
      <c r="I42" s="62" t="n">
        <f aca="false">V42</f>
        <v>33.1478</v>
      </c>
      <c r="J42" s="62" t="n">
        <f aca="false">T42</f>
        <v>899.7448</v>
      </c>
      <c r="K42" s="62" t="n">
        <f aca="false">W42</f>
        <v>33.829</v>
      </c>
      <c r="L42" s="56" t="n">
        <v>927.7768</v>
      </c>
      <c r="M42" s="56" t="n">
        <v>26.9238</v>
      </c>
      <c r="N42" s="56" t="n">
        <v>33.045</v>
      </c>
      <c r="O42" s="56" t="n">
        <v>33.7181</v>
      </c>
      <c r="P42" s="56" t="n">
        <v>8236.41</v>
      </c>
      <c r="Q42" s="56" t="n">
        <v>8.68</v>
      </c>
      <c r="R42" s="56" t="n">
        <v>2.28789166666667</v>
      </c>
      <c r="S42" s="54"/>
      <c r="T42" s="56" t="n">
        <v>899.7448</v>
      </c>
      <c r="U42" s="56" t="n">
        <v>26.9816</v>
      </c>
      <c r="V42" s="56" t="n">
        <v>33.1478</v>
      </c>
      <c r="W42" s="56" t="n">
        <v>33.829</v>
      </c>
      <c r="X42" s="56" t="n">
        <v>12980.01</v>
      </c>
      <c r="Y42" s="56" t="n">
        <v>7.51</v>
      </c>
      <c r="Z42" s="56" t="n">
        <f aca="false">X42/3600</f>
        <v>3.60555833333333</v>
      </c>
      <c r="AA42" s="54"/>
      <c r="AB42" s="54"/>
      <c r="AC42" s="54"/>
      <c r="AE42" s="36" t="n">
        <f aca="false">Q42/100</f>
        <v>0.0868</v>
      </c>
      <c r="AF42" s="36" t="n">
        <f aca="false">R42/100</f>
        <v>0.0228789166666667</v>
      </c>
      <c r="AG42" s="36" t="n">
        <f aca="false">Y42/100</f>
        <v>0.0751</v>
      </c>
      <c r="AH42" s="36" t="n">
        <f aca="false">Z42/100</f>
        <v>0.0360555833333333</v>
      </c>
    </row>
    <row r="43" customFormat="false" ht="11.25" hidden="false" customHeight="false" outlineLevel="0" collapsed="false">
      <c r="A43" s="53"/>
      <c r="B43" s="47" t="s">
        <v>56</v>
      </c>
      <c r="C43" s="47" t="n">
        <v>22</v>
      </c>
      <c r="D43" s="60" t="n">
        <f aca="false">L43</f>
        <v>7379.1968</v>
      </c>
      <c r="E43" s="60" t="n">
        <f aca="false">N43</f>
        <v>41.4716</v>
      </c>
      <c r="F43" s="60" t="n">
        <f aca="false">L43</f>
        <v>7379.1968</v>
      </c>
      <c r="G43" s="60" t="n">
        <f aca="false">O43</f>
        <v>42.7574</v>
      </c>
      <c r="H43" s="60" t="n">
        <f aca="false">T43</f>
        <v>7221.9752</v>
      </c>
      <c r="I43" s="60" t="n">
        <f aca="false">V43</f>
        <v>41.4922</v>
      </c>
      <c r="J43" s="60" t="n">
        <f aca="false">T43</f>
        <v>7221.9752</v>
      </c>
      <c r="K43" s="60" t="n">
        <f aca="false">W43</f>
        <v>42.7827</v>
      </c>
      <c r="L43" s="57" t="n">
        <v>7379.1968</v>
      </c>
      <c r="M43" s="57" t="n">
        <v>40.1639</v>
      </c>
      <c r="N43" s="57" t="n">
        <v>41.4716</v>
      </c>
      <c r="O43" s="57" t="n">
        <v>42.7574</v>
      </c>
      <c r="P43" s="57" t="n">
        <v>6693.72</v>
      </c>
      <c r="Q43" s="50" t="n">
        <v>8.68</v>
      </c>
      <c r="R43" s="57" t="n">
        <v>1.85936666666667</v>
      </c>
      <c r="S43" s="59"/>
      <c r="T43" s="57" t="n">
        <v>7221.9752</v>
      </c>
      <c r="U43" s="57" t="n">
        <v>40.1535</v>
      </c>
      <c r="V43" s="57" t="n">
        <v>41.4922</v>
      </c>
      <c r="W43" s="57" t="n">
        <v>42.7827</v>
      </c>
      <c r="X43" s="57" t="n">
        <v>13351.61</v>
      </c>
      <c r="Y43" s="50" t="n">
        <v>8.6</v>
      </c>
      <c r="Z43" s="57" t="n">
        <f aca="false">X43/3600</f>
        <v>3.708780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0868</v>
      </c>
      <c r="AF43" s="36" t="n">
        <f aca="false">R43/100</f>
        <v>0.0185936666666667</v>
      </c>
      <c r="AG43" s="36" t="n">
        <f aca="false">Y43/100</f>
        <v>0.086</v>
      </c>
      <c r="AH43" s="36" t="n">
        <f aca="false">Z43/100</f>
        <v>0.0370878055555556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3347.068</v>
      </c>
      <c r="E44" s="61" t="n">
        <f aca="false">N44</f>
        <v>38.6967</v>
      </c>
      <c r="F44" s="61" t="n">
        <f aca="false">L44</f>
        <v>3347.068</v>
      </c>
      <c r="G44" s="61" t="n">
        <f aca="false">O44</f>
        <v>40.3494</v>
      </c>
      <c r="H44" s="61" t="n">
        <f aca="false">T44</f>
        <v>3252.3008</v>
      </c>
      <c r="I44" s="61" t="n">
        <f aca="false">V44</f>
        <v>38.7227</v>
      </c>
      <c r="J44" s="61" t="n">
        <f aca="false">T44</f>
        <v>3252.3008</v>
      </c>
      <c r="K44" s="61" t="n">
        <f aca="false">W44</f>
        <v>40.3715</v>
      </c>
      <c r="L44" s="49" t="n">
        <v>3347.068</v>
      </c>
      <c r="M44" s="49" t="n">
        <v>36.831</v>
      </c>
      <c r="N44" s="49" t="n">
        <v>38.6967</v>
      </c>
      <c r="O44" s="49" t="n">
        <v>40.3494</v>
      </c>
      <c r="P44" s="49" t="n">
        <v>6115.81</v>
      </c>
      <c r="Q44" s="50" t="n">
        <v>7</v>
      </c>
      <c r="R44" s="49" t="n">
        <v>1.69883611111111</v>
      </c>
      <c r="S44" s="51"/>
      <c r="T44" s="49" t="n">
        <v>3252.3008</v>
      </c>
      <c r="U44" s="49" t="n">
        <v>36.8368</v>
      </c>
      <c r="V44" s="49" t="n">
        <v>38.7227</v>
      </c>
      <c r="W44" s="49" t="n">
        <v>40.3715</v>
      </c>
      <c r="X44" s="49" t="n">
        <v>13964.35</v>
      </c>
      <c r="Y44" s="50" t="n">
        <v>8.15</v>
      </c>
      <c r="Z44" s="49" t="n">
        <f aca="false">X44/3600</f>
        <v>3.87898611111111</v>
      </c>
      <c r="AA44" s="51"/>
      <c r="AB44" s="51"/>
      <c r="AC44" s="51"/>
      <c r="AE44" s="36" t="n">
        <f aca="false">Q44/100</f>
        <v>0.07</v>
      </c>
      <c r="AF44" s="36" t="n">
        <f aca="false">R44/100</f>
        <v>0.0169883611111111</v>
      </c>
      <c r="AG44" s="36" t="n">
        <f aca="false">Y44/100</f>
        <v>0.0815</v>
      </c>
      <c r="AH44" s="36" t="n">
        <f aca="false">Z44/100</f>
        <v>0.03878986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448.1968</v>
      </c>
      <c r="E45" s="61" t="n">
        <f aca="false">N45</f>
        <v>36.3572</v>
      </c>
      <c r="F45" s="61" t="n">
        <f aca="false">L45</f>
        <v>1448.1968</v>
      </c>
      <c r="G45" s="61" t="n">
        <f aca="false">O45</f>
        <v>38.0389</v>
      </c>
      <c r="H45" s="61" t="n">
        <f aca="false">T45</f>
        <v>1431.544</v>
      </c>
      <c r="I45" s="61" t="n">
        <f aca="false">V45</f>
        <v>36.3626</v>
      </c>
      <c r="J45" s="61" t="n">
        <f aca="false">T45</f>
        <v>1431.544</v>
      </c>
      <c r="K45" s="61" t="n">
        <f aca="false">W45</f>
        <v>38.053</v>
      </c>
      <c r="L45" s="49" t="n">
        <v>1448.1968</v>
      </c>
      <c r="M45" s="49" t="n">
        <v>33.5509</v>
      </c>
      <c r="N45" s="49" t="n">
        <v>36.3572</v>
      </c>
      <c r="O45" s="49" t="n">
        <v>38.0389</v>
      </c>
      <c r="P45" s="49" t="n">
        <v>5625.98</v>
      </c>
      <c r="Q45" s="50" t="n">
        <v>5.85</v>
      </c>
      <c r="R45" s="49" t="n">
        <v>1.56277222222222</v>
      </c>
      <c r="S45" s="51"/>
      <c r="T45" s="49" t="n">
        <v>1431.544</v>
      </c>
      <c r="U45" s="49" t="n">
        <v>33.563</v>
      </c>
      <c r="V45" s="49" t="n">
        <v>36.3626</v>
      </c>
      <c r="W45" s="49" t="n">
        <v>38.053</v>
      </c>
      <c r="X45" s="49" t="n">
        <v>11421.32</v>
      </c>
      <c r="Y45" s="50" t="n">
        <v>5.81</v>
      </c>
      <c r="Z45" s="49" t="n">
        <f aca="false">X45/3600</f>
        <v>3.17258888888889</v>
      </c>
      <c r="AA45" s="51"/>
      <c r="AB45" s="51"/>
      <c r="AC45" s="51"/>
      <c r="AE45" s="36" t="n">
        <f aca="false">Q45/100</f>
        <v>0.0585</v>
      </c>
      <c r="AF45" s="36" t="n">
        <f aca="false">R45/100</f>
        <v>0.0156277222222222</v>
      </c>
      <c r="AG45" s="36" t="n">
        <f aca="false">Y45/100</f>
        <v>0.0581</v>
      </c>
      <c r="AH45" s="36" t="n">
        <f aca="false">Z45/100</f>
        <v>0.0317258888888889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607.66</v>
      </c>
      <c r="E46" s="62" t="n">
        <f aca="false">N46</f>
        <v>34.2882</v>
      </c>
      <c r="F46" s="62" t="n">
        <f aca="false">L46</f>
        <v>607.66</v>
      </c>
      <c r="G46" s="62" t="n">
        <f aca="false">O46</f>
        <v>35.7737</v>
      </c>
      <c r="H46" s="62" t="n">
        <f aca="false">T46</f>
        <v>613.392</v>
      </c>
      <c r="I46" s="62" t="n">
        <f aca="false">V46</f>
        <v>34.2915</v>
      </c>
      <c r="J46" s="62" t="n">
        <f aca="false">T46</f>
        <v>613.392</v>
      </c>
      <c r="K46" s="62" t="n">
        <f aca="false">W46</f>
        <v>35.7787</v>
      </c>
      <c r="L46" s="56" t="n">
        <v>607.66</v>
      </c>
      <c r="M46" s="56" t="n">
        <v>30.3734</v>
      </c>
      <c r="N46" s="56" t="n">
        <v>34.2882</v>
      </c>
      <c r="O46" s="56" t="n">
        <v>35.7737</v>
      </c>
      <c r="P46" s="56" t="n">
        <v>5849.08</v>
      </c>
      <c r="Q46" s="56" t="n">
        <v>5.59</v>
      </c>
      <c r="R46" s="56" t="n">
        <v>1.62474444444444</v>
      </c>
      <c r="S46" s="54"/>
      <c r="T46" s="56" t="n">
        <v>613.392</v>
      </c>
      <c r="U46" s="56" t="n">
        <v>30.3668</v>
      </c>
      <c r="V46" s="56" t="n">
        <v>34.2915</v>
      </c>
      <c r="W46" s="56" t="n">
        <v>35.7787</v>
      </c>
      <c r="X46" s="56" t="n">
        <v>10489.87</v>
      </c>
      <c r="Y46" s="56" t="n">
        <v>4.85</v>
      </c>
      <c r="Z46" s="56" t="n">
        <f aca="false">X46/3600</f>
        <v>2.91385277777778</v>
      </c>
      <c r="AA46" s="54"/>
      <c r="AB46" s="54"/>
      <c r="AC46" s="54"/>
      <c r="AE46" s="36" t="n">
        <f aca="false">Q46/100</f>
        <v>0.0559</v>
      </c>
      <c r="AF46" s="36" t="n">
        <f aca="false">R46/100</f>
        <v>0.0162474444444444</v>
      </c>
      <c r="AG46" s="36" t="n">
        <f aca="false">Y46/100</f>
        <v>0.0485</v>
      </c>
      <c r="AH46" s="36" t="n">
        <f aca="false">Z46/100</f>
        <v>0.0291385277777778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0" t="n">
        <f aca="false">L47</f>
        <v>2170.7912</v>
      </c>
      <c r="E47" s="60" t="n">
        <f aca="false">N47</f>
        <v>43.2668</v>
      </c>
      <c r="F47" s="60" t="n">
        <f aca="false">L47</f>
        <v>2170.7912</v>
      </c>
      <c r="G47" s="60" t="n">
        <f aca="false">O47</f>
        <v>42.9362</v>
      </c>
      <c r="H47" s="60" t="n">
        <f aca="false">T47</f>
        <v>2176.5</v>
      </c>
      <c r="I47" s="60" t="n">
        <f aca="false">V47</f>
        <v>43.2882</v>
      </c>
      <c r="J47" s="60" t="n">
        <f aca="false">T47</f>
        <v>2176.5</v>
      </c>
      <c r="K47" s="60" t="n">
        <f aca="false">W47</f>
        <v>42.9567</v>
      </c>
      <c r="L47" s="57" t="n">
        <v>2170.7912</v>
      </c>
      <c r="M47" s="57" t="n">
        <v>40.6583</v>
      </c>
      <c r="N47" s="57" t="n">
        <v>43.2668</v>
      </c>
      <c r="O47" s="57" t="n">
        <v>42.9362</v>
      </c>
      <c r="P47" s="57" t="n">
        <v>2260.74</v>
      </c>
      <c r="Q47" s="50" t="n">
        <v>3.19</v>
      </c>
      <c r="R47" s="57" t="n">
        <v>0.627983333333333</v>
      </c>
      <c r="S47" s="59"/>
      <c r="T47" s="57" t="n">
        <v>2176.5</v>
      </c>
      <c r="U47" s="57" t="n">
        <v>40.6686</v>
      </c>
      <c r="V47" s="57" t="n">
        <v>43.2882</v>
      </c>
      <c r="W47" s="57" t="n">
        <v>42.9567</v>
      </c>
      <c r="X47" s="57" t="n">
        <v>4291.08</v>
      </c>
      <c r="Y47" s="50" t="n">
        <v>3.21</v>
      </c>
      <c r="Z47" s="57" t="n">
        <f aca="false">X47/3600</f>
        <v>1.191966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319</v>
      </c>
      <c r="AF47" s="36" t="n">
        <f aca="false">R47/100</f>
        <v>0.00627983333333333</v>
      </c>
      <c r="AG47" s="36" t="n">
        <f aca="false">Y47/100</f>
        <v>0.0321</v>
      </c>
      <c r="AH47" s="36" t="n">
        <f aca="false">Z47/100</f>
        <v>0.0119196666666667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1161.4528</v>
      </c>
      <c r="E48" s="61" t="n">
        <f aca="false">N48</f>
        <v>40.5046</v>
      </c>
      <c r="F48" s="61" t="n">
        <f aca="false">L48</f>
        <v>1161.4528</v>
      </c>
      <c r="G48" s="61" t="n">
        <f aca="false">O48</f>
        <v>39.8457</v>
      </c>
      <c r="H48" s="61" t="n">
        <f aca="false">T48</f>
        <v>1170.6584</v>
      </c>
      <c r="I48" s="61" t="n">
        <f aca="false">V48</f>
        <v>40.5</v>
      </c>
      <c r="J48" s="61" t="n">
        <f aca="false">T48</f>
        <v>1170.6584</v>
      </c>
      <c r="K48" s="61" t="n">
        <f aca="false">W48</f>
        <v>39.8454</v>
      </c>
      <c r="L48" s="49" t="n">
        <v>1161.4528</v>
      </c>
      <c r="M48" s="49" t="n">
        <v>37.1765</v>
      </c>
      <c r="N48" s="49" t="n">
        <v>40.5046</v>
      </c>
      <c r="O48" s="49" t="n">
        <v>39.8457</v>
      </c>
      <c r="P48" s="49" t="n">
        <v>2131.25</v>
      </c>
      <c r="Q48" s="50" t="n">
        <v>2.79</v>
      </c>
      <c r="R48" s="49" t="n">
        <v>0.592013888888889</v>
      </c>
      <c r="S48" s="51"/>
      <c r="T48" s="49" t="n">
        <v>1170.6584</v>
      </c>
      <c r="U48" s="49" t="n">
        <v>37.1852</v>
      </c>
      <c r="V48" s="49" t="n">
        <v>40.5</v>
      </c>
      <c r="W48" s="49" t="n">
        <v>39.8454</v>
      </c>
      <c r="X48" s="49" t="n">
        <v>4075.77</v>
      </c>
      <c r="Y48" s="50" t="n">
        <v>2.77</v>
      </c>
      <c r="Z48" s="49" t="n">
        <f aca="false">X48/3600</f>
        <v>1.13215833333333</v>
      </c>
      <c r="AA48" s="51"/>
      <c r="AB48" s="51"/>
      <c r="AC48" s="51"/>
      <c r="AE48" s="36" t="n">
        <f aca="false">Q48/100</f>
        <v>0.0279</v>
      </c>
      <c r="AF48" s="36" t="n">
        <f aca="false">R48/100</f>
        <v>0.00592013888888889</v>
      </c>
      <c r="AG48" s="36" t="n">
        <f aca="false">Y48/100</f>
        <v>0.0277</v>
      </c>
      <c r="AH48" s="36" t="n">
        <f aca="false">Z48/100</f>
        <v>0.01132158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84.3888</v>
      </c>
      <c r="E49" s="61" t="n">
        <f aca="false">N49</f>
        <v>37.958</v>
      </c>
      <c r="F49" s="61" t="n">
        <f aca="false">L49</f>
        <v>584.3888</v>
      </c>
      <c r="G49" s="61" t="n">
        <f aca="false">O49</f>
        <v>36.9671</v>
      </c>
      <c r="H49" s="61" t="n">
        <f aca="false">T49</f>
        <v>592.4528</v>
      </c>
      <c r="I49" s="61" t="n">
        <f aca="false">V49</f>
        <v>37.944</v>
      </c>
      <c r="J49" s="61" t="n">
        <f aca="false">T49</f>
        <v>592.4528</v>
      </c>
      <c r="K49" s="61" t="n">
        <f aca="false">W49</f>
        <v>36.9618</v>
      </c>
      <c r="L49" s="49" t="n">
        <v>584.3888</v>
      </c>
      <c r="M49" s="49" t="n">
        <v>33.9307</v>
      </c>
      <c r="N49" s="49" t="n">
        <v>37.958</v>
      </c>
      <c r="O49" s="49" t="n">
        <v>36.9671</v>
      </c>
      <c r="P49" s="49" t="n">
        <v>2021.2</v>
      </c>
      <c r="Q49" s="50" t="n">
        <v>2.56</v>
      </c>
      <c r="R49" s="49" t="n">
        <v>0.561444444444444</v>
      </c>
      <c r="S49" s="51"/>
      <c r="T49" s="49" t="n">
        <v>592.4528</v>
      </c>
      <c r="U49" s="49" t="n">
        <v>33.9371</v>
      </c>
      <c r="V49" s="49" t="n">
        <v>37.944</v>
      </c>
      <c r="W49" s="49" t="n">
        <v>36.9618</v>
      </c>
      <c r="X49" s="49" t="n">
        <v>3848.92</v>
      </c>
      <c r="Y49" s="50" t="n">
        <v>2.43</v>
      </c>
      <c r="Z49" s="49" t="n">
        <f aca="false">X49/3600</f>
        <v>1.06914444444444</v>
      </c>
      <c r="AA49" s="51"/>
      <c r="AB49" s="51"/>
      <c r="AC49" s="51"/>
      <c r="AE49" s="36" t="n">
        <f aca="false">Q49/100</f>
        <v>0.0256</v>
      </c>
      <c r="AF49" s="36" t="n">
        <f aca="false">R49/100</f>
        <v>0.00561444444444444</v>
      </c>
      <c r="AG49" s="36" t="n">
        <f aca="false">Y49/100</f>
        <v>0.0243</v>
      </c>
      <c r="AH49" s="36" t="n">
        <f aca="false">Z49/100</f>
        <v>0.0106914444444444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79.0936</v>
      </c>
      <c r="E50" s="62" t="n">
        <f aca="false">N50</f>
        <v>35.7041</v>
      </c>
      <c r="F50" s="62" t="n">
        <f aca="false">L50</f>
        <v>279.0936</v>
      </c>
      <c r="G50" s="62" t="n">
        <f aca="false">O50</f>
        <v>34.2068</v>
      </c>
      <c r="H50" s="62" t="n">
        <f aca="false">T50</f>
        <v>283.8624</v>
      </c>
      <c r="I50" s="62" t="n">
        <f aca="false">V50</f>
        <v>35.7398</v>
      </c>
      <c r="J50" s="62" t="n">
        <f aca="false">T50</f>
        <v>283.8624</v>
      </c>
      <c r="K50" s="62" t="n">
        <f aca="false">W50</f>
        <v>34.22</v>
      </c>
      <c r="L50" s="56" t="n">
        <v>279.0936</v>
      </c>
      <c r="M50" s="56" t="n">
        <v>30.9548</v>
      </c>
      <c r="N50" s="56" t="n">
        <v>35.7041</v>
      </c>
      <c r="O50" s="56" t="n">
        <v>34.2068</v>
      </c>
      <c r="P50" s="56" t="n">
        <v>1895.65</v>
      </c>
      <c r="Q50" s="56" t="n">
        <v>2.07</v>
      </c>
      <c r="R50" s="56" t="n">
        <v>0.526569444444444</v>
      </c>
      <c r="S50" s="54"/>
      <c r="T50" s="56" t="n">
        <v>283.8624</v>
      </c>
      <c r="U50" s="56" t="n">
        <v>30.9432</v>
      </c>
      <c r="V50" s="56" t="n">
        <v>35.7398</v>
      </c>
      <c r="W50" s="56" t="n">
        <v>34.22</v>
      </c>
      <c r="X50" s="56" t="n">
        <v>3650.4</v>
      </c>
      <c r="Y50" s="56" t="n">
        <v>2.09</v>
      </c>
      <c r="Z50" s="56" t="n">
        <f aca="false">X50/3600</f>
        <v>1.014</v>
      </c>
      <c r="AA50" s="54"/>
      <c r="AB50" s="54"/>
      <c r="AC50" s="54"/>
      <c r="AE50" s="36" t="n">
        <f aca="false">Q50/100</f>
        <v>0.0207</v>
      </c>
      <c r="AF50" s="36" t="n">
        <f aca="false">R50/100</f>
        <v>0.00526569444444444</v>
      </c>
      <c r="AG50" s="36" t="n">
        <f aca="false">Y50/100</f>
        <v>0.0209</v>
      </c>
      <c r="AH50" s="36" t="n">
        <f aca="false">Z50/100</f>
        <v>0.01014</v>
      </c>
    </row>
    <row r="51" customFormat="false" ht="11.25" hidden="false" customHeight="false" outlineLevel="0" collapsed="false">
      <c r="A51" s="53"/>
      <c r="B51" s="47" t="s">
        <v>61</v>
      </c>
      <c r="C51" s="47" t="n">
        <v>22</v>
      </c>
      <c r="D51" s="58" t="n">
        <f aca="false">L51</f>
        <v>4111.9776</v>
      </c>
      <c r="E51" s="58" t="n">
        <f aca="false">N51</f>
        <v>41.6137</v>
      </c>
      <c r="F51" s="58" t="n">
        <f aca="false">L51</f>
        <v>4111.9776</v>
      </c>
      <c r="G51" s="58" t="n">
        <f aca="false">O51</f>
        <v>42.3385</v>
      </c>
      <c r="H51" s="58" t="n">
        <f aca="false">T51</f>
        <v>3529.54</v>
      </c>
      <c r="I51" s="58" t="n">
        <f aca="false">V51</f>
        <v>41.696</v>
      </c>
      <c r="J51" s="58" t="n">
        <f aca="false">T51</f>
        <v>3529.54</v>
      </c>
      <c r="K51" s="58" t="n">
        <f aca="false">W51</f>
        <v>42.4365</v>
      </c>
      <c r="L51" s="57" t="n">
        <v>4111.9776</v>
      </c>
      <c r="M51" s="57" t="n">
        <v>38.2716</v>
      </c>
      <c r="N51" s="57" t="n">
        <v>41.6137</v>
      </c>
      <c r="O51" s="57" t="n">
        <v>42.3385</v>
      </c>
      <c r="P51" s="57" t="n">
        <v>2845.69</v>
      </c>
      <c r="Q51" s="50" t="n">
        <v>5.36</v>
      </c>
      <c r="R51" s="57" t="n">
        <v>0.790469444444444</v>
      </c>
      <c r="S51" s="59"/>
      <c r="T51" s="57" t="n">
        <v>3529.54</v>
      </c>
      <c r="U51" s="57" t="n">
        <v>38.2448</v>
      </c>
      <c r="V51" s="57" t="n">
        <v>41.696</v>
      </c>
      <c r="W51" s="57" t="n">
        <v>42.4365</v>
      </c>
      <c r="X51" s="57" t="n">
        <v>3991.09</v>
      </c>
      <c r="Y51" s="50" t="n">
        <v>4.33</v>
      </c>
      <c r="Z51" s="57" t="n">
        <f aca="false">X51/3600</f>
        <v>1.108636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536</v>
      </c>
      <c r="AF51" s="36" t="n">
        <f aca="false">R51/100</f>
        <v>0.00790469444444445</v>
      </c>
      <c r="AG51" s="36" t="n">
        <f aca="false">Y51/100</f>
        <v>0.0433</v>
      </c>
      <c r="AH51" s="36" t="n">
        <f aca="false">Z51/100</f>
        <v>0.0110863611111111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8" t="n">
        <f aca="false">L52</f>
        <v>1881.1592</v>
      </c>
      <c r="E52" s="48" t="n">
        <f aca="false">N52</f>
        <v>39.5259</v>
      </c>
      <c r="F52" s="48" t="n">
        <f aca="false">L52</f>
        <v>1881.1592</v>
      </c>
      <c r="G52" s="48" t="n">
        <f aca="false">O52</f>
        <v>40.1341</v>
      </c>
      <c r="H52" s="48" t="n">
        <f aca="false">T52</f>
        <v>1529.1456</v>
      </c>
      <c r="I52" s="48" t="n">
        <f aca="false">V52</f>
        <v>39.6055</v>
      </c>
      <c r="J52" s="48" t="n">
        <f aca="false">T52</f>
        <v>1529.1456</v>
      </c>
      <c r="K52" s="48" t="n">
        <f aca="false">W52</f>
        <v>40.2423</v>
      </c>
      <c r="L52" s="49" t="n">
        <v>1881.1592</v>
      </c>
      <c r="M52" s="49" t="n">
        <v>34.1359</v>
      </c>
      <c r="N52" s="49" t="n">
        <v>39.5259</v>
      </c>
      <c r="O52" s="49" t="n">
        <v>40.1341</v>
      </c>
      <c r="P52" s="49" t="n">
        <v>2297.15</v>
      </c>
      <c r="Q52" s="50" t="n">
        <v>3.69</v>
      </c>
      <c r="R52" s="49" t="n">
        <v>0.638097222222222</v>
      </c>
      <c r="S52" s="51"/>
      <c r="T52" s="49" t="n">
        <v>1529.1456</v>
      </c>
      <c r="U52" s="49" t="n">
        <v>34.1247</v>
      </c>
      <c r="V52" s="49" t="n">
        <v>39.6055</v>
      </c>
      <c r="W52" s="49" t="n">
        <v>40.2423</v>
      </c>
      <c r="X52" s="49" t="n">
        <v>3744.83</v>
      </c>
      <c r="Y52" s="50" t="n">
        <v>3.47</v>
      </c>
      <c r="Z52" s="49" t="n">
        <f aca="false">X52/3600</f>
        <v>1.04023055555556</v>
      </c>
      <c r="AA52" s="51"/>
      <c r="AB52" s="51"/>
      <c r="AC52" s="51"/>
      <c r="AE52" s="36" t="n">
        <f aca="false">Q52/100</f>
        <v>0.0369</v>
      </c>
      <c r="AF52" s="36" t="n">
        <f aca="false">R52/100</f>
        <v>0.00638097222222222</v>
      </c>
      <c r="AG52" s="36" t="n">
        <f aca="false">Y52/100</f>
        <v>0.0347</v>
      </c>
      <c r="AH52" s="36" t="n">
        <f aca="false">Z52/100</f>
        <v>0.01040230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739.7816</v>
      </c>
      <c r="E53" s="48" t="n">
        <f aca="false">N53</f>
        <v>37.8753</v>
      </c>
      <c r="F53" s="48" t="n">
        <f aca="false">L53</f>
        <v>739.7816</v>
      </c>
      <c r="G53" s="48" t="n">
        <f aca="false">O53</f>
        <v>38.2806</v>
      </c>
      <c r="H53" s="48" t="n">
        <f aca="false">T53</f>
        <v>588.1696</v>
      </c>
      <c r="I53" s="48" t="n">
        <f aca="false">V53</f>
        <v>38.0024</v>
      </c>
      <c r="J53" s="48" t="n">
        <f aca="false">T53</f>
        <v>588.1696</v>
      </c>
      <c r="K53" s="48" t="n">
        <f aca="false">W53</f>
        <v>38.4308</v>
      </c>
      <c r="L53" s="49" t="n">
        <v>739.7816</v>
      </c>
      <c r="M53" s="49" t="n">
        <v>30.351</v>
      </c>
      <c r="N53" s="49" t="n">
        <v>37.8753</v>
      </c>
      <c r="O53" s="49" t="n">
        <v>38.2806</v>
      </c>
      <c r="P53" s="49" t="n">
        <v>2103.15</v>
      </c>
      <c r="Q53" s="50" t="n">
        <v>3.12</v>
      </c>
      <c r="R53" s="49" t="n">
        <v>0.584208333333333</v>
      </c>
      <c r="S53" s="51"/>
      <c r="T53" s="49" t="n">
        <v>588.1696</v>
      </c>
      <c r="U53" s="49" t="n">
        <v>30.3699</v>
      </c>
      <c r="V53" s="49" t="n">
        <v>38.0024</v>
      </c>
      <c r="W53" s="49" t="n">
        <v>38.4308</v>
      </c>
      <c r="X53" s="49" t="n">
        <v>3527.92</v>
      </c>
      <c r="Y53" s="50" t="n">
        <v>2.76</v>
      </c>
      <c r="Z53" s="49" t="n">
        <f aca="false">X53/3600</f>
        <v>0.979977777777778</v>
      </c>
      <c r="AA53" s="51"/>
      <c r="AB53" s="51"/>
      <c r="AC53" s="51"/>
      <c r="AE53" s="36" t="n">
        <f aca="false">Q53/100</f>
        <v>0.0312</v>
      </c>
      <c r="AF53" s="36" t="n">
        <f aca="false">R53/100</f>
        <v>0.00584208333333333</v>
      </c>
      <c r="AG53" s="36" t="n">
        <f aca="false">Y53/100</f>
        <v>0.0276</v>
      </c>
      <c r="AH53" s="36" t="n">
        <f aca="false">Z53/100</f>
        <v>0.00979977777777778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223.732</v>
      </c>
      <c r="E54" s="55" t="n">
        <f aca="false">N54</f>
        <v>36.4246</v>
      </c>
      <c r="F54" s="55" t="n">
        <f aca="false">L54</f>
        <v>223.732</v>
      </c>
      <c r="G54" s="55" t="n">
        <f aca="false">O54</f>
        <v>36.3091</v>
      </c>
      <c r="H54" s="55" t="n">
        <f aca="false">T54</f>
        <v>196.0648</v>
      </c>
      <c r="I54" s="55" t="n">
        <f aca="false">V54</f>
        <v>36.5369</v>
      </c>
      <c r="J54" s="55" t="n">
        <f aca="false">T54</f>
        <v>196.0648</v>
      </c>
      <c r="K54" s="55" t="n">
        <f aca="false">W54</f>
        <v>36.5019</v>
      </c>
      <c r="L54" s="56" t="n">
        <v>223.732</v>
      </c>
      <c r="M54" s="56" t="n">
        <v>26.6752</v>
      </c>
      <c r="N54" s="56" t="n">
        <v>36.4246</v>
      </c>
      <c r="O54" s="56" t="n">
        <v>36.3091</v>
      </c>
      <c r="P54" s="56" t="n">
        <v>1951.73</v>
      </c>
      <c r="Q54" s="56" t="n">
        <v>2.12</v>
      </c>
      <c r="R54" s="56" t="n">
        <v>0.542147222222222</v>
      </c>
      <c r="S54" s="54"/>
      <c r="T54" s="56" t="n">
        <v>196.0648</v>
      </c>
      <c r="U54" s="56" t="n">
        <v>26.805</v>
      </c>
      <c r="V54" s="56" t="n">
        <v>36.5369</v>
      </c>
      <c r="W54" s="56" t="n">
        <v>36.5019</v>
      </c>
      <c r="X54" s="56" t="n">
        <v>3407.54</v>
      </c>
      <c r="Y54" s="56" t="n">
        <v>2.4</v>
      </c>
      <c r="Z54" s="56" t="n">
        <f aca="false">X54/3600</f>
        <v>0.946538888888889</v>
      </c>
      <c r="AA54" s="54"/>
      <c r="AB54" s="54"/>
      <c r="AC54" s="54"/>
      <c r="AE54" s="36" t="n">
        <f aca="false">Q54/100</f>
        <v>0.0212</v>
      </c>
      <c r="AF54" s="36" t="n">
        <f aca="false">R54/100</f>
        <v>0.00542147222222222</v>
      </c>
      <c r="AG54" s="36" t="n">
        <f aca="false">Y54/100</f>
        <v>0.024</v>
      </c>
      <c r="AH54" s="36" t="n">
        <f aca="false">Z54/100</f>
        <v>0.00946538888888889</v>
      </c>
    </row>
    <row r="55" customFormat="false" ht="11.25" hidden="false" customHeight="false" outlineLevel="0" collapsed="false">
      <c r="A55" s="53"/>
      <c r="B55" s="47" t="s">
        <v>63</v>
      </c>
      <c r="C55" s="47" t="n">
        <v>22</v>
      </c>
      <c r="D55" s="60" t="n">
        <f aca="false">L55</f>
        <v>2801.7672</v>
      </c>
      <c r="E55" s="60" t="n">
        <f aca="false">N55</f>
        <v>40.0504</v>
      </c>
      <c r="F55" s="60" t="n">
        <f aca="false">L55</f>
        <v>2801.7672</v>
      </c>
      <c r="G55" s="60" t="n">
        <f aca="false">O55</f>
        <v>40.5246</v>
      </c>
      <c r="H55" s="60" t="n">
        <f aca="false">T55</f>
        <v>2678.3784</v>
      </c>
      <c r="I55" s="60" t="n">
        <f aca="false">V55</f>
        <v>40.0887</v>
      </c>
      <c r="J55" s="60" t="n">
        <f aca="false">T55</f>
        <v>2678.3784</v>
      </c>
      <c r="K55" s="60" t="n">
        <f aca="false">W55</f>
        <v>40.5912</v>
      </c>
      <c r="L55" s="57" t="n">
        <v>2801.7672</v>
      </c>
      <c r="M55" s="57" t="n">
        <v>37.9288</v>
      </c>
      <c r="N55" s="57" t="n">
        <v>40.0504</v>
      </c>
      <c r="O55" s="57" t="n">
        <v>40.5246</v>
      </c>
      <c r="P55" s="57" t="n">
        <v>2091.71</v>
      </c>
      <c r="Q55" s="50" t="n">
        <v>3.68</v>
      </c>
      <c r="R55" s="57" t="n">
        <v>0.581030555555556</v>
      </c>
      <c r="S55" s="59"/>
      <c r="T55" s="57" t="n">
        <v>2678.3784</v>
      </c>
      <c r="U55" s="57" t="n">
        <v>37.9324</v>
      </c>
      <c r="V55" s="57" t="n">
        <v>40.0887</v>
      </c>
      <c r="W55" s="57" t="n">
        <v>40.5912</v>
      </c>
      <c r="X55" s="57" t="n">
        <v>3437.25</v>
      </c>
      <c r="Y55" s="50" t="n">
        <v>3.61</v>
      </c>
      <c r="Z55" s="57" t="n">
        <f aca="false">X55/3600</f>
        <v>0.954791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68</v>
      </c>
      <c r="AF55" s="36" t="n">
        <f aca="false">R55/100</f>
        <v>0.00581030555555556</v>
      </c>
      <c r="AG55" s="36" t="n">
        <f aca="false">Y55/100</f>
        <v>0.0361</v>
      </c>
      <c r="AH55" s="36" t="n">
        <f aca="false">Z55/100</f>
        <v>0.00954791666666667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1239.1824</v>
      </c>
      <c r="E56" s="61" t="n">
        <f aca="false">N56</f>
        <v>37.1582</v>
      </c>
      <c r="F56" s="61" t="n">
        <f aca="false">L56</f>
        <v>1239.1824</v>
      </c>
      <c r="G56" s="61" t="n">
        <f aca="false">O56</f>
        <v>37.6082</v>
      </c>
      <c r="H56" s="61" t="n">
        <f aca="false">T56</f>
        <v>1189.0208</v>
      </c>
      <c r="I56" s="61" t="n">
        <f aca="false">V56</f>
        <v>37.2173</v>
      </c>
      <c r="J56" s="61" t="n">
        <f aca="false">T56</f>
        <v>1189.0208</v>
      </c>
      <c r="K56" s="61" t="n">
        <f aca="false">W56</f>
        <v>37.6603</v>
      </c>
      <c r="L56" s="49" t="n">
        <v>1239.1824</v>
      </c>
      <c r="M56" s="49" t="n">
        <v>33.8473</v>
      </c>
      <c r="N56" s="49" t="n">
        <v>37.1582</v>
      </c>
      <c r="O56" s="49" t="n">
        <v>37.6082</v>
      </c>
      <c r="P56" s="49" t="n">
        <v>1907.63</v>
      </c>
      <c r="Q56" s="50" t="n">
        <v>2.9</v>
      </c>
      <c r="R56" s="49" t="n">
        <v>0.529897222222222</v>
      </c>
      <c r="S56" s="51"/>
      <c r="T56" s="49" t="n">
        <v>1189.0208</v>
      </c>
      <c r="U56" s="49" t="n">
        <v>33.8668</v>
      </c>
      <c r="V56" s="49" t="n">
        <v>37.2173</v>
      </c>
      <c r="W56" s="49" t="n">
        <v>37.6603</v>
      </c>
      <c r="X56" s="49" t="n">
        <v>3639.21</v>
      </c>
      <c r="Y56" s="50" t="n">
        <v>3.45</v>
      </c>
      <c r="Z56" s="49" t="n">
        <f aca="false">X56/3600</f>
        <v>1.01089166666667</v>
      </c>
      <c r="AA56" s="51"/>
      <c r="AB56" s="51"/>
      <c r="AC56" s="51"/>
      <c r="AE56" s="36" t="n">
        <f aca="false">Q56/100</f>
        <v>0.029</v>
      </c>
      <c r="AF56" s="36" t="n">
        <f aca="false">R56/100</f>
        <v>0.00529897222222222</v>
      </c>
      <c r="AG56" s="36" t="n">
        <f aca="false">Y56/100</f>
        <v>0.0345</v>
      </c>
      <c r="AH56" s="36" t="n">
        <f aca="false">Z56/100</f>
        <v>0.01010891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505.6008</v>
      </c>
      <c r="E57" s="61" t="n">
        <f aca="false">N57</f>
        <v>34.7101</v>
      </c>
      <c r="F57" s="61" t="n">
        <f aca="false">L57</f>
        <v>505.6008</v>
      </c>
      <c r="G57" s="61" t="n">
        <f aca="false">O57</f>
        <v>35.1756</v>
      </c>
      <c r="H57" s="61" t="n">
        <f aca="false">T57</f>
        <v>494.1104</v>
      </c>
      <c r="I57" s="61" t="n">
        <f aca="false">V57</f>
        <v>34.7713</v>
      </c>
      <c r="J57" s="61" t="n">
        <f aca="false">T57</f>
        <v>494.1104</v>
      </c>
      <c r="K57" s="61" t="n">
        <f aca="false">W57</f>
        <v>35.2429</v>
      </c>
      <c r="L57" s="49" t="n">
        <v>505.6008</v>
      </c>
      <c r="M57" s="49" t="n">
        <v>30.1853</v>
      </c>
      <c r="N57" s="49" t="n">
        <v>34.7101</v>
      </c>
      <c r="O57" s="49" t="n">
        <v>35.1756</v>
      </c>
      <c r="P57" s="49" t="n">
        <v>1771.02</v>
      </c>
      <c r="Q57" s="50" t="n">
        <v>2.35</v>
      </c>
      <c r="R57" s="49" t="n">
        <v>0.49195</v>
      </c>
      <c r="S57" s="51"/>
      <c r="T57" s="49" t="n">
        <v>494.1104</v>
      </c>
      <c r="U57" s="49" t="n">
        <v>30.2192</v>
      </c>
      <c r="V57" s="49" t="n">
        <v>34.7713</v>
      </c>
      <c r="W57" s="49" t="n">
        <v>35.2429</v>
      </c>
      <c r="X57" s="49" t="n">
        <v>3455.36</v>
      </c>
      <c r="Y57" s="50" t="n">
        <v>2.8</v>
      </c>
      <c r="Z57" s="49" t="n">
        <f aca="false">X57/3600</f>
        <v>0.959822222222222</v>
      </c>
      <c r="AA57" s="51"/>
      <c r="AB57" s="51"/>
      <c r="AC57" s="51"/>
      <c r="AE57" s="36" t="n">
        <f aca="false">Q57/100</f>
        <v>0.0235</v>
      </c>
      <c r="AF57" s="36" t="n">
        <f aca="false">R57/100</f>
        <v>0.0049195</v>
      </c>
      <c r="AG57" s="36" t="n">
        <f aca="false">Y57/100</f>
        <v>0.028</v>
      </c>
      <c r="AH57" s="36" t="n">
        <f aca="false">Z57/100</f>
        <v>0.00959822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89.9272</v>
      </c>
      <c r="E58" s="62" t="n">
        <f aca="false">N58</f>
        <v>32.5456</v>
      </c>
      <c r="F58" s="62" t="n">
        <f aca="false">L58</f>
        <v>189.9272</v>
      </c>
      <c r="G58" s="62" t="n">
        <f aca="false">O58</f>
        <v>33.0668</v>
      </c>
      <c r="H58" s="62" t="n">
        <f aca="false">T58</f>
        <v>189.8592</v>
      </c>
      <c r="I58" s="62" t="n">
        <f aca="false">V58</f>
        <v>32.5957</v>
      </c>
      <c r="J58" s="62" t="n">
        <f aca="false">T58</f>
        <v>189.8592</v>
      </c>
      <c r="K58" s="62" t="n">
        <f aca="false">W58</f>
        <v>33.0931</v>
      </c>
      <c r="L58" s="56" t="n">
        <v>189.9272</v>
      </c>
      <c r="M58" s="56" t="n">
        <v>27.0618</v>
      </c>
      <c r="N58" s="56" t="n">
        <v>32.5456</v>
      </c>
      <c r="O58" s="56" t="n">
        <v>33.0668</v>
      </c>
      <c r="P58" s="56" t="n">
        <v>1672.1</v>
      </c>
      <c r="Q58" s="56" t="n">
        <v>1.86</v>
      </c>
      <c r="R58" s="56" t="n">
        <v>0.464472222222222</v>
      </c>
      <c r="S58" s="54"/>
      <c r="T58" s="56" t="n">
        <v>189.8592</v>
      </c>
      <c r="U58" s="56" t="n">
        <v>27.0808</v>
      </c>
      <c r="V58" s="56" t="n">
        <v>32.5957</v>
      </c>
      <c r="W58" s="56" t="n">
        <v>33.0931</v>
      </c>
      <c r="X58" s="56" t="n">
        <v>2937.65</v>
      </c>
      <c r="Y58" s="56" t="n">
        <v>1.87</v>
      </c>
      <c r="Z58" s="56" t="n">
        <f aca="false">X58/3600</f>
        <v>0.816013888888889</v>
      </c>
      <c r="AA58" s="54"/>
      <c r="AB58" s="54"/>
      <c r="AC58" s="54"/>
      <c r="AE58" s="36" t="n">
        <f aca="false">Q58/100</f>
        <v>0.0186</v>
      </c>
      <c r="AF58" s="36" t="n">
        <f aca="false">R58/100</f>
        <v>0.00464472222222222</v>
      </c>
      <c r="AG58" s="36" t="n">
        <f aca="false">Y58/100</f>
        <v>0.0187</v>
      </c>
      <c r="AH58" s="36" t="n">
        <f aca="false">Z58/100</f>
        <v>0.00816013888888889</v>
      </c>
    </row>
    <row r="59" customFormat="false" ht="11.25" hidden="false" customHeight="false" outlineLevel="0" collapsed="false">
      <c r="A59" s="53"/>
      <c r="B59" s="47" t="s">
        <v>65</v>
      </c>
      <c r="C59" s="47" t="n">
        <v>22</v>
      </c>
      <c r="D59" s="58" t="n">
        <f aca="false">L59</f>
        <v>1754.6448</v>
      </c>
      <c r="E59" s="58" t="n">
        <f aca="false">N59</f>
        <v>41.1449</v>
      </c>
      <c r="F59" s="58" t="n">
        <f aca="false">L59</f>
        <v>1754.6448</v>
      </c>
      <c r="G59" s="58" t="n">
        <f aca="false">O59</f>
        <v>42.2807</v>
      </c>
      <c r="H59" s="58" t="n">
        <f aca="false">T59</f>
        <v>1739.3472</v>
      </c>
      <c r="I59" s="58" t="n">
        <f aca="false">V59</f>
        <v>41.1731</v>
      </c>
      <c r="J59" s="58" t="n">
        <f aca="false">T59</f>
        <v>1739.3472</v>
      </c>
      <c r="K59" s="58" t="n">
        <f aca="false">W59</f>
        <v>42.3075</v>
      </c>
      <c r="L59" s="57" t="n">
        <v>1754.6448</v>
      </c>
      <c r="M59" s="57" t="n">
        <v>39.8698</v>
      </c>
      <c r="N59" s="57" t="n">
        <v>41.1449</v>
      </c>
      <c r="O59" s="57" t="n">
        <v>42.2807</v>
      </c>
      <c r="P59" s="57" t="n">
        <v>1735.33</v>
      </c>
      <c r="Q59" s="50" t="n">
        <v>2.74</v>
      </c>
      <c r="R59" s="57" t="n">
        <v>0.482036111111111</v>
      </c>
      <c r="S59" s="59"/>
      <c r="T59" s="57" t="n">
        <v>1739.3472</v>
      </c>
      <c r="U59" s="57" t="n">
        <v>39.9327</v>
      </c>
      <c r="V59" s="57" t="n">
        <v>41.1731</v>
      </c>
      <c r="W59" s="57" t="n">
        <v>42.3075</v>
      </c>
      <c r="X59" s="57" t="n">
        <v>2911.27</v>
      </c>
      <c r="Y59" s="50" t="n">
        <v>2.3</v>
      </c>
      <c r="Z59" s="57" t="n">
        <f aca="false">X59/3600</f>
        <v>0.808686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274</v>
      </c>
      <c r="AF59" s="36" t="n">
        <f aca="false">R59/100</f>
        <v>0.00482036111111111</v>
      </c>
      <c r="AG59" s="36" t="n">
        <f aca="false">Y59/100</f>
        <v>0.023</v>
      </c>
      <c r="AH59" s="36" t="n">
        <f aca="false">Z59/100</f>
        <v>0.00808686111111111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8" t="n">
        <f aca="false">L60</f>
        <v>883.1</v>
      </c>
      <c r="E60" s="48" t="n">
        <f aca="false">N60</f>
        <v>38.2486</v>
      </c>
      <c r="F60" s="48" t="n">
        <f aca="false">L60</f>
        <v>883.1</v>
      </c>
      <c r="G60" s="48" t="n">
        <f aca="false">O60</f>
        <v>39.4542</v>
      </c>
      <c r="H60" s="48" t="n">
        <f aca="false">T60</f>
        <v>887.42</v>
      </c>
      <c r="I60" s="48" t="n">
        <f aca="false">V60</f>
        <v>38.2778</v>
      </c>
      <c r="J60" s="48" t="n">
        <f aca="false">T60</f>
        <v>887.42</v>
      </c>
      <c r="K60" s="48" t="n">
        <f aca="false">W60</f>
        <v>39.4532</v>
      </c>
      <c r="L60" s="49" t="n">
        <v>883.1</v>
      </c>
      <c r="M60" s="49" t="n">
        <v>36.061</v>
      </c>
      <c r="N60" s="49" t="n">
        <v>38.2486</v>
      </c>
      <c r="O60" s="49" t="n">
        <v>39.4542</v>
      </c>
      <c r="P60" s="49" t="n">
        <v>1417.1</v>
      </c>
      <c r="Q60" s="50" t="n">
        <v>1.91</v>
      </c>
      <c r="R60" s="49" t="n">
        <v>0.393638888888889</v>
      </c>
      <c r="S60" s="51"/>
      <c r="T60" s="49" t="n">
        <v>887.42</v>
      </c>
      <c r="U60" s="49" t="n">
        <v>36.1007</v>
      </c>
      <c r="V60" s="49" t="n">
        <v>38.2778</v>
      </c>
      <c r="W60" s="49" t="n">
        <v>39.4532</v>
      </c>
      <c r="X60" s="49" t="n">
        <v>2738.42</v>
      </c>
      <c r="Y60" s="50" t="n">
        <v>1.89</v>
      </c>
      <c r="Z60" s="49" t="n">
        <f aca="false">X60/3600</f>
        <v>0.760672222222222</v>
      </c>
      <c r="AA60" s="51"/>
      <c r="AB60" s="51"/>
      <c r="AC60" s="51"/>
      <c r="AE60" s="36" t="n">
        <f aca="false">Q60/100</f>
        <v>0.0191</v>
      </c>
      <c r="AF60" s="36" t="n">
        <f aca="false">R60/100</f>
        <v>0.00393638888888889</v>
      </c>
      <c r="AG60" s="36" t="n">
        <f aca="false">Y60/100</f>
        <v>0.0189</v>
      </c>
      <c r="AH60" s="36" t="n">
        <f aca="false">Z60/100</f>
        <v>0.00760672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17.2632</v>
      </c>
      <c r="E61" s="48" t="n">
        <f aca="false">N61</f>
        <v>35.6747</v>
      </c>
      <c r="F61" s="48" t="n">
        <f aca="false">L61</f>
        <v>417.2632</v>
      </c>
      <c r="G61" s="48" t="n">
        <f aca="false">O61</f>
        <v>36.7574</v>
      </c>
      <c r="H61" s="48" t="n">
        <f aca="false">T61</f>
        <v>423.0152</v>
      </c>
      <c r="I61" s="48" t="n">
        <f aca="false">V61</f>
        <v>35.6741</v>
      </c>
      <c r="J61" s="48" t="n">
        <f aca="false">T61</f>
        <v>423.0152</v>
      </c>
      <c r="K61" s="48" t="n">
        <f aca="false">W61</f>
        <v>36.7477</v>
      </c>
      <c r="L61" s="49" t="n">
        <v>417.2632</v>
      </c>
      <c r="M61" s="49" t="n">
        <v>32.5625</v>
      </c>
      <c r="N61" s="49" t="n">
        <v>35.6747</v>
      </c>
      <c r="O61" s="49" t="n">
        <v>36.7574</v>
      </c>
      <c r="P61" s="49" t="n">
        <v>1309.71</v>
      </c>
      <c r="Q61" s="50" t="n">
        <v>1.55</v>
      </c>
      <c r="R61" s="49" t="n">
        <v>0.363808333333333</v>
      </c>
      <c r="S61" s="51"/>
      <c r="T61" s="49" t="n">
        <v>423.0152</v>
      </c>
      <c r="U61" s="49" t="n">
        <v>32.5645</v>
      </c>
      <c r="V61" s="49" t="n">
        <v>35.6741</v>
      </c>
      <c r="W61" s="49" t="n">
        <v>36.7477</v>
      </c>
      <c r="X61" s="49" t="n">
        <v>2556.3</v>
      </c>
      <c r="Y61" s="50" t="n">
        <v>1.62</v>
      </c>
      <c r="Z61" s="49" t="n">
        <f aca="false">X61/3600</f>
        <v>0.710083333333333</v>
      </c>
      <c r="AA61" s="51"/>
      <c r="AB61" s="51"/>
      <c r="AC61" s="51"/>
      <c r="AE61" s="36" t="n">
        <f aca="false">Q61/100</f>
        <v>0.0155</v>
      </c>
      <c r="AF61" s="36" t="n">
        <f aca="false">R61/100</f>
        <v>0.00363808333333333</v>
      </c>
      <c r="AG61" s="36" t="n">
        <f aca="false">Y61/100</f>
        <v>0.0162</v>
      </c>
      <c r="AH61" s="36" t="n">
        <f aca="false">Z61/100</f>
        <v>0.00710083333333333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86.7896</v>
      </c>
      <c r="E62" s="63" t="n">
        <f aca="false">N62</f>
        <v>33.2543</v>
      </c>
      <c r="F62" s="63" t="n">
        <f aca="false">L62</f>
        <v>186.7896</v>
      </c>
      <c r="G62" s="63" t="n">
        <f aca="false">O62</f>
        <v>34.2122</v>
      </c>
      <c r="H62" s="63" t="n">
        <f aca="false">T62</f>
        <v>190.46</v>
      </c>
      <c r="I62" s="63" t="n">
        <f aca="false">V62</f>
        <v>33.2707</v>
      </c>
      <c r="J62" s="63" t="n">
        <f aca="false">T62</f>
        <v>190.46</v>
      </c>
      <c r="K62" s="63" t="n">
        <f aca="false">W62</f>
        <v>34.2438</v>
      </c>
      <c r="L62" s="56" t="n">
        <v>186.7896</v>
      </c>
      <c r="M62" s="56" t="n">
        <v>29.6545</v>
      </c>
      <c r="N62" s="56" t="n">
        <v>33.2543</v>
      </c>
      <c r="O62" s="56" t="n">
        <v>34.2122</v>
      </c>
      <c r="P62" s="56" t="n">
        <v>1215.85</v>
      </c>
      <c r="Q62" s="56" t="n">
        <v>1.32</v>
      </c>
      <c r="R62" s="56" t="n">
        <v>0.337736111111111</v>
      </c>
      <c r="S62" s="54"/>
      <c r="T62" s="56" t="n">
        <v>190.46</v>
      </c>
      <c r="U62" s="56" t="n">
        <v>29.6381</v>
      </c>
      <c r="V62" s="56" t="n">
        <v>33.2707</v>
      </c>
      <c r="W62" s="56" t="n">
        <v>34.2438</v>
      </c>
      <c r="X62" s="56" t="n">
        <v>2350.23</v>
      </c>
      <c r="Y62" s="56" t="n">
        <v>1.34</v>
      </c>
      <c r="Z62" s="56" t="n">
        <f aca="false">X62/3600</f>
        <v>0.652841666666667</v>
      </c>
      <c r="AA62" s="54"/>
      <c r="AB62" s="54"/>
      <c r="AC62" s="54"/>
      <c r="AE62" s="36" t="n">
        <f aca="false">Q62/100</f>
        <v>0.0132</v>
      </c>
      <c r="AF62" s="36" t="n">
        <f aca="false">R62/100</f>
        <v>0.00337736111111111</v>
      </c>
      <c r="AG62" s="36" t="n">
        <f aca="false">Y62/100</f>
        <v>0.0134</v>
      </c>
      <c r="AH62" s="36" t="n">
        <f aca="false">Z62/100</f>
        <v>0.00652841666666667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60" t="n">
        <f aca="false">L63</f>
        <v>2517.9432</v>
      </c>
      <c r="E63" s="60" t="n">
        <f aca="false">N63</f>
        <v>46.405</v>
      </c>
      <c r="F63" s="60" t="n">
        <f aca="false">L63</f>
        <v>2517.9432</v>
      </c>
      <c r="G63" s="60" t="n">
        <f aca="false">O63</f>
        <v>47.3465</v>
      </c>
      <c r="H63" s="60" t="n">
        <f aca="false">T63</f>
        <v>2418.4344</v>
      </c>
      <c r="I63" s="60" t="n">
        <f aca="false">V63</f>
        <v>46.4365</v>
      </c>
      <c r="J63" s="60" t="n">
        <f aca="false">T63</f>
        <v>2418.4344</v>
      </c>
      <c r="K63" s="60" t="n">
        <f aca="false">W63</f>
        <v>47.3838</v>
      </c>
      <c r="L63" s="57" t="n">
        <v>2517.9432</v>
      </c>
      <c r="M63" s="57" t="n">
        <v>43.1337</v>
      </c>
      <c r="N63" s="57" t="n">
        <v>46.405</v>
      </c>
      <c r="O63" s="57" t="n">
        <v>47.3465</v>
      </c>
      <c r="P63" s="57" t="n">
        <v>20708.09</v>
      </c>
      <c r="Q63" s="50" t="n">
        <v>20.87</v>
      </c>
      <c r="R63" s="57" t="n">
        <v>5.75224722222222</v>
      </c>
      <c r="S63" s="59"/>
      <c r="T63" s="57" t="n">
        <v>2418.4344</v>
      </c>
      <c r="U63" s="57" t="n">
        <v>43.1624</v>
      </c>
      <c r="V63" s="57" t="n">
        <v>46.4365</v>
      </c>
      <c r="W63" s="57" t="n">
        <v>47.3838</v>
      </c>
      <c r="X63" s="57" t="n">
        <v>32893.55</v>
      </c>
      <c r="Y63" s="50" t="n">
        <v>17.85</v>
      </c>
      <c r="Z63" s="57" t="n">
        <f aca="false">X63/3600</f>
        <v>9.137097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2087</v>
      </c>
      <c r="AF63" s="36" t="n">
        <f aca="false">R63/100</f>
        <v>0.0575224722222222</v>
      </c>
      <c r="AG63" s="36" t="n">
        <f aca="false">Y63/100</f>
        <v>0.1785</v>
      </c>
      <c r="AH63" s="36" t="n">
        <f aca="false">Z63/100</f>
        <v>0.0913709722222222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963.432</v>
      </c>
      <c r="E64" s="61" t="n">
        <f aca="false">N64</f>
        <v>45.0399</v>
      </c>
      <c r="F64" s="61" t="n">
        <f aca="false">L64</f>
        <v>963.432</v>
      </c>
      <c r="G64" s="61" t="n">
        <f aca="false">O64</f>
        <v>45.7171</v>
      </c>
      <c r="H64" s="61" t="n">
        <f aca="false">T64</f>
        <v>950.7992</v>
      </c>
      <c r="I64" s="61" t="n">
        <f aca="false">V64</f>
        <v>45.0917</v>
      </c>
      <c r="J64" s="61" t="n">
        <f aca="false">T64</f>
        <v>950.7992</v>
      </c>
      <c r="K64" s="61" t="n">
        <f aca="false">W64</f>
        <v>45.764</v>
      </c>
      <c r="L64" s="49" t="n">
        <v>963.432</v>
      </c>
      <c r="M64" s="49" t="n">
        <v>40.6799</v>
      </c>
      <c r="N64" s="49" t="n">
        <v>45.0399</v>
      </c>
      <c r="O64" s="49" t="n">
        <v>45.7171</v>
      </c>
      <c r="P64" s="49" t="n">
        <v>17466.82</v>
      </c>
      <c r="Q64" s="50" t="n">
        <v>15.54</v>
      </c>
      <c r="R64" s="49" t="n">
        <v>4.85189444444444</v>
      </c>
      <c r="S64" s="51"/>
      <c r="T64" s="49" t="n">
        <v>950.7992</v>
      </c>
      <c r="U64" s="49" t="n">
        <v>40.714</v>
      </c>
      <c r="V64" s="49" t="n">
        <v>45.0917</v>
      </c>
      <c r="W64" s="49" t="n">
        <v>45.764</v>
      </c>
      <c r="X64" s="49" t="n">
        <v>31987.39</v>
      </c>
      <c r="Y64" s="50" t="n">
        <v>15.22</v>
      </c>
      <c r="Z64" s="49" t="n">
        <f aca="false">X64/3600</f>
        <v>8.88538611111111</v>
      </c>
      <c r="AA64" s="51"/>
      <c r="AB64" s="51"/>
      <c r="AC64" s="51"/>
      <c r="AE64" s="36" t="n">
        <f aca="false">Q64/100</f>
        <v>0.1554</v>
      </c>
      <c r="AF64" s="36" t="n">
        <f aca="false">R64/100</f>
        <v>0.0485189444444445</v>
      </c>
      <c r="AG64" s="36" t="n">
        <f aca="false">Y64/100</f>
        <v>0.1522</v>
      </c>
      <c r="AH64" s="36" t="n">
        <f aca="false">Z64/100</f>
        <v>0.08885386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59.4272</v>
      </c>
      <c r="E65" s="61" t="n">
        <f aca="false">N65</f>
        <v>43.4529</v>
      </c>
      <c r="F65" s="61" t="n">
        <f aca="false">L65</f>
        <v>459.4272</v>
      </c>
      <c r="G65" s="61" t="n">
        <f aca="false">O65</f>
        <v>43.8852</v>
      </c>
      <c r="H65" s="61" t="n">
        <f aca="false">T65</f>
        <v>463.1152</v>
      </c>
      <c r="I65" s="61" t="n">
        <f aca="false">V65</f>
        <v>43.4964</v>
      </c>
      <c r="J65" s="61" t="n">
        <f aca="false">T65</f>
        <v>463.1152</v>
      </c>
      <c r="K65" s="61" t="n">
        <f aca="false">W65</f>
        <v>43.909</v>
      </c>
      <c r="L65" s="49" t="n">
        <v>459.4272</v>
      </c>
      <c r="M65" s="49" t="n">
        <v>37.9408</v>
      </c>
      <c r="N65" s="49" t="n">
        <v>43.4529</v>
      </c>
      <c r="O65" s="49" t="n">
        <v>43.8852</v>
      </c>
      <c r="P65" s="49" t="n">
        <v>19344.93</v>
      </c>
      <c r="Q65" s="50" t="n">
        <v>16.5</v>
      </c>
      <c r="R65" s="49" t="n">
        <v>5.37359166666667</v>
      </c>
      <c r="S65" s="51"/>
      <c r="T65" s="49" t="n">
        <v>463.1152</v>
      </c>
      <c r="U65" s="49" t="n">
        <v>37.9973</v>
      </c>
      <c r="V65" s="49" t="n">
        <v>43.4964</v>
      </c>
      <c r="W65" s="49" t="n">
        <v>43.909</v>
      </c>
      <c r="X65" s="49" t="n">
        <v>35642.62</v>
      </c>
      <c r="Y65" s="50" t="n">
        <v>16.26</v>
      </c>
      <c r="Z65" s="49" t="n">
        <f aca="false">X65/3600</f>
        <v>9.90072777777778</v>
      </c>
      <c r="AA65" s="51"/>
      <c r="AB65" s="51"/>
      <c r="AC65" s="51"/>
      <c r="AE65" s="36" t="n">
        <f aca="false">Q65/100</f>
        <v>0.165</v>
      </c>
      <c r="AF65" s="36" t="n">
        <f aca="false">R65/100</f>
        <v>0.0537359166666667</v>
      </c>
      <c r="AG65" s="36" t="n">
        <f aca="false">Y65/100</f>
        <v>0.1626</v>
      </c>
      <c r="AH65" s="36" t="n">
        <f aca="false">Z65/100</f>
        <v>0.0990072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42.936</v>
      </c>
      <c r="E66" s="62" t="n">
        <f aca="false">N66</f>
        <v>41.966</v>
      </c>
      <c r="F66" s="62" t="n">
        <f aca="false">L66</f>
        <v>242.936</v>
      </c>
      <c r="G66" s="62" t="n">
        <f aca="false">O66</f>
        <v>42.0497</v>
      </c>
      <c r="H66" s="62" t="n">
        <f aca="false">T66</f>
        <v>248.0624</v>
      </c>
      <c r="I66" s="62" t="n">
        <f aca="false">V66</f>
        <v>41.9882</v>
      </c>
      <c r="J66" s="62" t="n">
        <f aca="false">T66</f>
        <v>248.0624</v>
      </c>
      <c r="K66" s="62" t="n">
        <f aca="false">W66</f>
        <v>42.0686</v>
      </c>
      <c r="L66" s="56" t="n">
        <v>242.936</v>
      </c>
      <c r="M66" s="56" t="n">
        <v>35.0646</v>
      </c>
      <c r="N66" s="56" t="n">
        <v>41.966</v>
      </c>
      <c r="O66" s="56" t="n">
        <v>42.0497</v>
      </c>
      <c r="P66" s="56" t="n">
        <v>16947.16</v>
      </c>
      <c r="Q66" s="56" t="n">
        <v>13.27</v>
      </c>
      <c r="R66" s="56" t="n">
        <v>4.70754444444444</v>
      </c>
      <c r="S66" s="54"/>
      <c r="T66" s="56" t="n">
        <v>248.0624</v>
      </c>
      <c r="U66" s="56" t="n">
        <v>35.1052</v>
      </c>
      <c r="V66" s="56" t="n">
        <v>41.9882</v>
      </c>
      <c r="W66" s="56" t="n">
        <v>42.0686</v>
      </c>
      <c r="X66" s="56" t="n">
        <v>31714.12</v>
      </c>
      <c r="Y66" s="56" t="n">
        <v>13.35</v>
      </c>
      <c r="Z66" s="56" t="n">
        <f aca="false">X66/3600</f>
        <v>8.80947777777778</v>
      </c>
      <c r="AA66" s="54"/>
      <c r="AB66" s="54"/>
      <c r="AC66" s="54"/>
      <c r="AE66" s="36" t="n">
        <f aca="false">Q66/100</f>
        <v>0.1327</v>
      </c>
      <c r="AF66" s="36" t="n">
        <f aca="false">R66/100</f>
        <v>0.0470754444444444</v>
      </c>
      <c r="AG66" s="36" t="n">
        <f aca="false">Y66/100</f>
        <v>0.1335</v>
      </c>
      <c r="AH66" s="36" t="n">
        <f aca="false">Z66/100</f>
        <v>0.0880947777777778</v>
      </c>
    </row>
    <row r="67" customFormat="false" ht="11.25" hidden="false" customHeight="false" outlineLevel="0" collapsed="false">
      <c r="A67" s="53"/>
      <c r="B67" s="47" t="s">
        <v>70</v>
      </c>
      <c r="C67" s="47" t="n">
        <v>22</v>
      </c>
      <c r="D67" s="58" t="n">
        <f aca="false">L67</f>
        <v>3602.9344</v>
      </c>
      <c r="E67" s="58" t="n">
        <f aca="false">N67</f>
        <v>48.0197</v>
      </c>
      <c r="F67" s="58" t="n">
        <f aca="false">L67</f>
        <v>3602.9344</v>
      </c>
      <c r="G67" s="58" t="n">
        <f aca="false">O67</f>
        <v>47.3096</v>
      </c>
      <c r="H67" s="58" t="n">
        <f aca="false">T67</f>
        <v>3324.9936</v>
      </c>
      <c r="I67" s="58" t="n">
        <f aca="false">V67</f>
        <v>48.0251</v>
      </c>
      <c r="J67" s="58" t="n">
        <f aca="false">T67</f>
        <v>3324.9936</v>
      </c>
      <c r="K67" s="58" t="n">
        <f aca="false">W67</f>
        <v>47.4029</v>
      </c>
      <c r="L67" s="57" t="n">
        <v>3602.9344</v>
      </c>
      <c r="M67" s="57" t="n">
        <v>42.9746</v>
      </c>
      <c r="N67" s="57" t="n">
        <v>48.0197</v>
      </c>
      <c r="O67" s="57" t="n">
        <v>47.3096</v>
      </c>
      <c r="P67" s="57" t="n">
        <v>18515.46</v>
      </c>
      <c r="Q67" s="50" t="n">
        <v>18.5</v>
      </c>
      <c r="R67" s="57" t="n">
        <v>5.14318333333333</v>
      </c>
      <c r="S67" s="59"/>
      <c r="T67" s="57" t="n">
        <v>3324.9936</v>
      </c>
      <c r="U67" s="57" t="n">
        <v>43.0169</v>
      </c>
      <c r="V67" s="57" t="n">
        <v>48.0251</v>
      </c>
      <c r="W67" s="57" t="n">
        <v>47.4029</v>
      </c>
      <c r="X67" s="57" t="n">
        <v>36933.96</v>
      </c>
      <c r="Y67" s="50" t="n">
        <v>20.73</v>
      </c>
      <c r="Z67" s="57" t="n">
        <f aca="false">X67/3600</f>
        <v>10.2594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185</v>
      </c>
      <c r="AF67" s="36" t="n">
        <f aca="false">R67/100</f>
        <v>0.0514318333333333</v>
      </c>
      <c r="AG67" s="36" t="n">
        <f aca="false">Y67/100</f>
        <v>0.2073</v>
      </c>
      <c r="AH67" s="36" t="n">
        <f aca="false">Z67/100</f>
        <v>0.102594333333333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8" t="n">
        <f aca="false">L68</f>
        <v>1225.9544</v>
      </c>
      <c r="E68" s="48" t="n">
        <f aca="false">N68</f>
        <v>46.6674</v>
      </c>
      <c r="F68" s="48" t="n">
        <f aca="false">L68</f>
        <v>1225.9544</v>
      </c>
      <c r="G68" s="48" t="n">
        <f aca="false">O68</f>
        <v>45.3808</v>
      </c>
      <c r="H68" s="48" t="n">
        <f aca="false">T68</f>
        <v>1160.5824</v>
      </c>
      <c r="I68" s="48" t="n">
        <f aca="false">V68</f>
        <v>46.6688</v>
      </c>
      <c r="J68" s="48" t="n">
        <f aca="false">T68</f>
        <v>1160.5824</v>
      </c>
      <c r="K68" s="48" t="n">
        <f aca="false">W68</f>
        <v>45.465</v>
      </c>
      <c r="L68" s="49" t="n">
        <v>1225.9544</v>
      </c>
      <c r="M68" s="49" t="n">
        <v>40.2881</v>
      </c>
      <c r="N68" s="49" t="n">
        <v>46.6674</v>
      </c>
      <c r="O68" s="49" t="n">
        <v>45.3808</v>
      </c>
      <c r="P68" s="49" t="n">
        <v>17639.19</v>
      </c>
      <c r="Q68" s="50" t="n">
        <v>15.6</v>
      </c>
      <c r="R68" s="49" t="n">
        <v>4.899775</v>
      </c>
      <c r="S68" s="51"/>
      <c r="T68" s="49" t="n">
        <v>1160.5824</v>
      </c>
      <c r="U68" s="49" t="n">
        <v>40.3906</v>
      </c>
      <c r="V68" s="49" t="n">
        <v>46.6688</v>
      </c>
      <c r="W68" s="49" t="n">
        <v>45.465</v>
      </c>
      <c r="X68" s="49" t="n">
        <v>31797.41</v>
      </c>
      <c r="Y68" s="50" t="n">
        <v>15.52</v>
      </c>
      <c r="Z68" s="49" t="n">
        <f aca="false">X68/3600</f>
        <v>8.83261388888889</v>
      </c>
      <c r="AA68" s="51"/>
      <c r="AB68" s="51"/>
      <c r="AC68" s="51"/>
      <c r="AE68" s="36" t="n">
        <f aca="false">Q68/100</f>
        <v>0.156</v>
      </c>
      <c r="AF68" s="36" t="n">
        <f aca="false">R68/100</f>
        <v>0.04899775</v>
      </c>
      <c r="AG68" s="36" t="n">
        <f aca="false">Y68/100</f>
        <v>0.1552</v>
      </c>
      <c r="AH68" s="36" t="n">
        <f aca="false">Z68/100</f>
        <v>0.08832613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564.1952</v>
      </c>
      <c r="E69" s="48" t="n">
        <f aca="false">N69</f>
        <v>45.3678</v>
      </c>
      <c r="F69" s="48" t="n">
        <f aca="false">L69</f>
        <v>564.1952</v>
      </c>
      <c r="G69" s="48" t="n">
        <f aca="false">O69</f>
        <v>43.5395</v>
      </c>
      <c r="H69" s="48" t="n">
        <f aca="false">T69</f>
        <v>557.8344</v>
      </c>
      <c r="I69" s="48" t="n">
        <f aca="false">V69</f>
        <v>45.3449</v>
      </c>
      <c r="J69" s="48" t="n">
        <f aca="false">T69</f>
        <v>557.8344</v>
      </c>
      <c r="K69" s="48" t="n">
        <f aca="false">W69</f>
        <v>43.5642</v>
      </c>
      <c r="L69" s="49" t="n">
        <v>564.1952</v>
      </c>
      <c r="M69" s="49" t="n">
        <v>37.293</v>
      </c>
      <c r="N69" s="49" t="n">
        <v>45.3678</v>
      </c>
      <c r="O69" s="49" t="n">
        <v>43.5395</v>
      </c>
      <c r="P69" s="49" t="n">
        <v>17180.45</v>
      </c>
      <c r="Q69" s="50" t="n">
        <v>14.41</v>
      </c>
      <c r="R69" s="49" t="n">
        <v>4.77234722222222</v>
      </c>
      <c r="S69" s="51"/>
      <c r="T69" s="49" t="n">
        <v>557.8344</v>
      </c>
      <c r="U69" s="49" t="n">
        <v>37.4327</v>
      </c>
      <c r="V69" s="49" t="n">
        <v>45.3449</v>
      </c>
      <c r="W69" s="49" t="n">
        <v>43.5642</v>
      </c>
      <c r="X69" s="49" t="n">
        <v>31220.98</v>
      </c>
      <c r="Y69" s="50" t="n">
        <v>13.99</v>
      </c>
      <c r="Z69" s="49" t="n">
        <f aca="false">X69/3600</f>
        <v>8.67249444444444</v>
      </c>
      <c r="AA69" s="51"/>
      <c r="AB69" s="51"/>
      <c r="AC69" s="51"/>
      <c r="AE69" s="36" t="n">
        <f aca="false">Q69/100</f>
        <v>0.1441</v>
      </c>
      <c r="AF69" s="36" t="n">
        <f aca="false">R69/100</f>
        <v>0.0477234722222222</v>
      </c>
      <c r="AG69" s="36" t="n">
        <f aca="false">Y69/100</f>
        <v>0.1399</v>
      </c>
      <c r="AH69" s="36" t="n">
        <f aca="false">Z69/100</f>
        <v>0.0867249444444444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97.976</v>
      </c>
      <c r="E70" s="55" t="n">
        <f aca="false">N70</f>
        <v>44.0071</v>
      </c>
      <c r="F70" s="55" t="n">
        <f aca="false">L70</f>
        <v>297.976</v>
      </c>
      <c r="G70" s="55" t="n">
        <f aca="false">O70</f>
        <v>41.8668</v>
      </c>
      <c r="H70" s="55" t="n">
        <f aca="false">T70</f>
        <v>300.768</v>
      </c>
      <c r="I70" s="55" t="n">
        <f aca="false">V70</f>
        <v>44.0354</v>
      </c>
      <c r="J70" s="55" t="n">
        <f aca="false">T70</f>
        <v>300.768</v>
      </c>
      <c r="K70" s="55" t="n">
        <f aca="false">W70</f>
        <v>41.9356</v>
      </c>
      <c r="L70" s="56" t="n">
        <v>297.976</v>
      </c>
      <c r="M70" s="56" t="n">
        <v>34.1453</v>
      </c>
      <c r="N70" s="56" t="n">
        <v>44.0071</v>
      </c>
      <c r="O70" s="56" t="n">
        <v>41.8668</v>
      </c>
      <c r="P70" s="56" t="n">
        <v>16881.51</v>
      </c>
      <c r="Q70" s="56" t="n">
        <v>13.43</v>
      </c>
      <c r="R70" s="56" t="n">
        <v>4.68930833333333</v>
      </c>
      <c r="S70" s="54"/>
      <c r="T70" s="56" t="n">
        <v>300.768</v>
      </c>
      <c r="U70" s="56" t="n">
        <v>34.2607</v>
      </c>
      <c r="V70" s="56" t="n">
        <v>44.0354</v>
      </c>
      <c r="W70" s="56" t="n">
        <v>41.9356</v>
      </c>
      <c r="X70" s="56" t="n">
        <v>31017.38</v>
      </c>
      <c r="Y70" s="56" t="n">
        <v>13.05</v>
      </c>
      <c r="Z70" s="56" t="n">
        <f aca="false">X70/3600</f>
        <v>8.61593888888889</v>
      </c>
      <c r="AA70" s="54"/>
      <c r="AB70" s="54"/>
      <c r="AC70" s="54"/>
      <c r="AE70" s="36" t="n">
        <f aca="false">Q70/100</f>
        <v>0.1343</v>
      </c>
      <c r="AF70" s="36" t="n">
        <f aca="false">R70/100</f>
        <v>0.0468930833333333</v>
      </c>
      <c r="AG70" s="36" t="n">
        <f aca="false">Y70/100</f>
        <v>0.1305</v>
      </c>
      <c r="AH70" s="36" t="n">
        <f aca="false">Z70/100</f>
        <v>0.0861593888888889</v>
      </c>
    </row>
    <row r="71" customFormat="false" ht="11.25" hidden="false" customHeight="false" outlineLevel="0" collapsed="false">
      <c r="A71" s="53"/>
      <c r="B71" s="47" t="s">
        <v>72</v>
      </c>
      <c r="C71" s="47" t="n">
        <v>22</v>
      </c>
      <c r="D71" s="58" t="n">
        <f aca="false">L71</f>
        <v>3044.5088</v>
      </c>
      <c r="E71" s="58" t="n">
        <f aca="false">N71</f>
        <v>47.7238</v>
      </c>
      <c r="F71" s="58" t="n">
        <f aca="false">L71</f>
        <v>3044.5088</v>
      </c>
      <c r="G71" s="58" t="n">
        <f aca="false">O71</f>
        <v>47.8928</v>
      </c>
      <c r="H71" s="58" t="n">
        <f aca="false">T71</f>
        <v>2812.6208</v>
      </c>
      <c r="I71" s="58" t="n">
        <f aca="false">V71</f>
        <v>47.7567</v>
      </c>
      <c r="J71" s="58" t="n">
        <f aca="false">T71</f>
        <v>2812.6208</v>
      </c>
      <c r="K71" s="58" t="n">
        <f aca="false">W71</f>
        <v>47.9199</v>
      </c>
      <c r="L71" s="57" t="n">
        <v>3044.5088</v>
      </c>
      <c r="M71" s="57" t="n">
        <v>42.9164</v>
      </c>
      <c r="N71" s="57" t="n">
        <v>47.7238</v>
      </c>
      <c r="O71" s="57" t="n">
        <v>47.8928</v>
      </c>
      <c r="P71" s="57" t="n">
        <v>18235.51</v>
      </c>
      <c r="Q71" s="50" t="n">
        <v>17.84</v>
      </c>
      <c r="R71" s="57" t="n">
        <v>5.06541944444444</v>
      </c>
      <c r="S71" s="59"/>
      <c r="T71" s="57" t="n">
        <v>2812.6208</v>
      </c>
      <c r="U71" s="57" t="n">
        <v>42.9479</v>
      </c>
      <c r="V71" s="57" t="n">
        <v>47.7567</v>
      </c>
      <c r="W71" s="57" t="n">
        <v>47.9199</v>
      </c>
      <c r="X71" s="57" t="n">
        <v>33203.85</v>
      </c>
      <c r="Y71" s="50" t="n">
        <v>17.52</v>
      </c>
      <c r="Z71" s="57" t="n">
        <f aca="false">X71/3600</f>
        <v>9.2232916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1784</v>
      </c>
      <c r="AF71" s="36" t="n">
        <f aca="false">R71/100</f>
        <v>0.0506541944444444</v>
      </c>
      <c r="AG71" s="36" t="n">
        <f aca="false">Y71/100</f>
        <v>0.1752</v>
      </c>
      <c r="AH71" s="36" t="n">
        <f aca="false">Z71/100</f>
        <v>0.0922329166666667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8" t="n">
        <f aca="false">L72</f>
        <v>974.528</v>
      </c>
      <c r="E72" s="48" t="n">
        <f aca="false">N72</f>
        <v>45.9938</v>
      </c>
      <c r="F72" s="48" t="n">
        <f aca="false">L72</f>
        <v>974.528</v>
      </c>
      <c r="G72" s="48" t="n">
        <f aca="false">O72</f>
        <v>45.9955</v>
      </c>
      <c r="H72" s="48" t="n">
        <f aca="false">T72</f>
        <v>933.924</v>
      </c>
      <c r="I72" s="48" t="n">
        <f aca="false">V72</f>
        <v>46.0018</v>
      </c>
      <c r="J72" s="48" t="n">
        <f aca="false">T72</f>
        <v>933.924</v>
      </c>
      <c r="K72" s="48" t="n">
        <f aca="false">W72</f>
        <v>46.0554</v>
      </c>
      <c r="L72" s="49" t="n">
        <v>974.528</v>
      </c>
      <c r="M72" s="49" t="n">
        <v>40.2677</v>
      </c>
      <c r="N72" s="49" t="n">
        <v>45.9938</v>
      </c>
      <c r="O72" s="49" t="n">
        <v>45.9955</v>
      </c>
      <c r="P72" s="49" t="n">
        <v>17393.29</v>
      </c>
      <c r="Q72" s="50" t="n">
        <v>15.33</v>
      </c>
      <c r="R72" s="49" t="n">
        <v>4.83146944444445</v>
      </c>
      <c r="S72" s="51"/>
      <c r="T72" s="49" t="n">
        <v>933.924</v>
      </c>
      <c r="U72" s="49" t="n">
        <v>40.3313</v>
      </c>
      <c r="V72" s="49" t="n">
        <v>46.0018</v>
      </c>
      <c r="W72" s="49" t="n">
        <v>46.0554</v>
      </c>
      <c r="X72" s="49" t="n">
        <v>36446.03</v>
      </c>
      <c r="Y72" s="50" t="n">
        <v>17.49</v>
      </c>
      <c r="Z72" s="49" t="n">
        <f aca="false">X72/3600</f>
        <v>10.1238972222222</v>
      </c>
      <c r="AA72" s="51"/>
      <c r="AB72" s="51"/>
      <c r="AC72" s="51"/>
      <c r="AE72" s="36" t="n">
        <f aca="false">Q72/100</f>
        <v>0.1533</v>
      </c>
      <c r="AF72" s="36" t="n">
        <f aca="false">R72/100</f>
        <v>0.0483146944444445</v>
      </c>
      <c r="AG72" s="36" t="n">
        <f aca="false">Y72/100</f>
        <v>0.1749</v>
      </c>
      <c r="AH72" s="36" t="n">
        <f aca="false">Z72/100</f>
        <v>0.10123897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429.3136</v>
      </c>
      <c r="E73" s="48" t="n">
        <f aca="false">N73</f>
        <v>44.1287</v>
      </c>
      <c r="F73" s="48" t="n">
        <f aca="false">L73</f>
        <v>429.3136</v>
      </c>
      <c r="G73" s="48" t="n">
        <f aca="false">O73</f>
        <v>43.7968</v>
      </c>
      <c r="H73" s="48" t="n">
        <f aca="false">T73</f>
        <v>430.0664</v>
      </c>
      <c r="I73" s="48" t="n">
        <f aca="false">V73</f>
        <v>44.1133</v>
      </c>
      <c r="J73" s="48" t="n">
        <f aca="false">T73</f>
        <v>430.0664</v>
      </c>
      <c r="K73" s="48" t="n">
        <f aca="false">W73</f>
        <v>43.8425</v>
      </c>
      <c r="L73" s="49" t="n">
        <v>429.3136</v>
      </c>
      <c r="M73" s="49" t="n">
        <v>37.5434</v>
      </c>
      <c r="N73" s="49" t="n">
        <v>44.1287</v>
      </c>
      <c r="O73" s="49" t="n">
        <v>43.7968</v>
      </c>
      <c r="P73" s="49" t="n">
        <v>16909.85</v>
      </c>
      <c r="Q73" s="50" t="n">
        <v>13.95</v>
      </c>
      <c r="R73" s="49" t="n">
        <v>4.69718055555556</v>
      </c>
      <c r="S73" s="51"/>
      <c r="T73" s="49" t="n">
        <v>430.0664</v>
      </c>
      <c r="U73" s="49" t="n">
        <v>37.6196</v>
      </c>
      <c r="V73" s="49" t="n">
        <v>44.1133</v>
      </c>
      <c r="W73" s="49" t="n">
        <v>43.8425</v>
      </c>
      <c r="X73" s="49" t="n">
        <v>31656.33</v>
      </c>
      <c r="Y73" s="50" t="n">
        <v>13.88</v>
      </c>
      <c r="Z73" s="49" t="n">
        <f aca="false">X73/3600</f>
        <v>8.793425</v>
      </c>
      <c r="AA73" s="51"/>
      <c r="AB73" s="51"/>
      <c r="AC73" s="51"/>
      <c r="AE73" s="36" t="n">
        <f aca="false">Q73/100</f>
        <v>0.1395</v>
      </c>
      <c r="AF73" s="36" t="n">
        <f aca="false">R73/100</f>
        <v>0.0469718055555556</v>
      </c>
      <c r="AG73" s="36" t="n">
        <f aca="false">Y73/100</f>
        <v>0.1388</v>
      </c>
      <c r="AH73" s="36" t="n">
        <f aca="false">Z73/100</f>
        <v>0.08793425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226.0424</v>
      </c>
      <c r="E74" s="63" t="n">
        <f aca="false">N74</f>
        <v>42.2896</v>
      </c>
      <c r="F74" s="63" t="n">
        <f aca="false">L74</f>
        <v>226.0424</v>
      </c>
      <c r="G74" s="63" t="n">
        <f aca="false">O74</f>
        <v>41.8589</v>
      </c>
      <c r="H74" s="63" t="n">
        <f aca="false">T74</f>
        <v>229.3504</v>
      </c>
      <c r="I74" s="63" t="n">
        <f aca="false">V74</f>
        <v>42.2942</v>
      </c>
      <c r="J74" s="63" t="n">
        <f aca="false">T74</f>
        <v>229.3504</v>
      </c>
      <c r="K74" s="63" t="n">
        <f aca="false">W74</f>
        <v>41.879</v>
      </c>
      <c r="L74" s="56" t="n">
        <v>226.0424</v>
      </c>
      <c r="M74" s="56" t="n">
        <v>34.8247</v>
      </c>
      <c r="N74" s="56" t="n">
        <v>42.2896</v>
      </c>
      <c r="O74" s="56" t="n">
        <v>41.8589</v>
      </c>
      <c r="P74" s="56" t="n">
        <v>16704.7</v>
      </c>
      <c r="Q74" s="56" t="n">
        <v>13.32</v>
      </c>
      <c r="R74" s="56" t="n">
        <v>4.64019444444445</v>
      </c>
      <c r="S74" s="54"/>
      <c r="T74" s="56" t="n">
        <v>229.3504</v>
      </c>
      <c r="U74" s="56" t="n">
        <v>34.8812</v>
      </c>
      <c r="V74" s="56" t="n">
        <v>42.2942</v>
      </c>
      <c r="W74" s="56" t="n">
        <v>41.879</v>
      </c>
      <c r="X74" s="56" t="n">
        <v>31536.37</v>
      </c>
      <c r="Y74" s="56" t="n">
        <v>13.16</v>
      </c>
      <c r="Z74" s="56" t="n">
        <f aca="false">X74/3600</f>
        <v>8.76010277777778</v>
      </c>
      <c r="AA74" s="54"/>
      <c r="AB74" s="54"/>
      <c r="AC74" s="54"/>
      <c r="AE74" s="36" t="n">
        <f aca="false">Q74/100</f>
        <v>0.1332</v>
      </c>
      <c r="AF74" s="36" t="n">
        <f aca="false">R74/100</f>
        <v>0.0464019444444445</v>
      </c>
      <c r="AG74" s="36" t="n">
        <f aca="false">Y74/100</f>
        <v>0.1316</v>
      </c>
      <c r="AH74" s="36" t="n">
        <f aca="false">Z74/100</f>
        <v>0.0876010277777778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11,AA15,AA19,AA23,AA27,AA31,AA35,AA39,AA43,AA47,AA55,AA51,AA59,AA63,AA67,AA71)</f>
        <v>#VALUE!</v>
      </c>
      <c r="AB80" s="77" t="e">
        <f aca="false">AVERAGE(AB11,AB15,AB19,AB23,AB27,AB31,AB35,AB39,AB43,AB47,AB55,AB51,AB59,AB63,AB67,AB71)</f>
        <v>#VALUE!</v>
      </c>
      <c r="AC80" s="7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8"/>
      <c r="Q81" s="68" t="n">
        <f aca="false">GEOMEAN(AE11:AE74)*100</f>
        <v>10.9307428278787</v>
      </c>
      <c r="R81" s="68" t="n">
        <f aca="false">GEOMEAN(AF11:AF74)*100</f>
        <v>2.77430847206261</v>
      </c>
      <c r="S81" s="68"/>
      <c r="T81" s="68"/>
      <c r="U81" s="68"/>
      <c r="V81" s="68"/>
      <c r="W81" s="68"/>
      <c r="X81" s="68"/>
      <c r="Y81" s="68" t="n">
        <f aca="false">GEOMEAN(AG11:AG74)*100</f>
        <v>10.7686178680814</v>
      </c>
      <c r="Z81" s="68" t="n">
        <f aca="false">GEOMEAN(AH11:AH74)*100</f>
        <v>5.08616257689941</v>
      </c>
    </row>
    <row r="82" customFormat="false" ht="11.25" hidden="false" customHeight="false" outlineLevel="0" collapsed="false">
      <c r="B82" s="36" t="s">
        <v>75</v>
      </c>
      <c r="X82" s="78"/>
      <c r="Y82" s="78" t="n">
        <f aca="false">Y81/Q81</f>
        <v>0.98516798333378</v>
      </c>
      <c r="Z82" s="78" t="n">
        <f aca="false">Z81/R81</f>
        <v>1.83330823811312</v>
      </c>
    </row>
    <row r="83" customFormat="false" ht="11.25" hidden="false" customHeight="false" outlineLevel="0" collapsed="false">
      <c r="B83" s="36" t="s">
        <v>76</v>
      </c>
      <c r="P83" s="67"/>
      <c r="Q83" s="67" t="n">
        <f aca="false">SUM(Q11:Q74)/3600</f>
        <v>0.310475</v>
      </c>
      <c r="R83" s="67" t="n">
        <f aca="false">SUM(R11:R74)</f>
        <v>299.408177777778</v>
      </c>
      <c r="X83" s="67"/>
      <c r="Y83" s="67" t="n">
        <f aca="false">SUM(Y11:Y74)/3600</f>
        <v>0.300502777777778</v>
      </c>
      <c r="Z83" s="67" t="n">
        <f aca="false">SUM(Z11:Z74)</f>
        <v>545.7650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ktan</cp:lastModifiedBy>
  <cp:lastPrinted>2010-08-23T01:57:13Z</cp:lastPrinted>
  <dcterms:modified xsi:type="dcterms:W3CDTF">2011-01-20T00:27:3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