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37988850945842</v>
      </c>
      <c r="D21" s="24"/>
      <c r="E21" s="24"/>
      <c r="F21" s="24" t="n">
        <f aca="false">'Random access LoCo'!$Z82</f>
        <v>1.5915029145709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1256601408409</v>
      </c>
      <c r="D22" s="27"/>
      <c r="E22" s="27"/>
      <c r="F22" s="27" t="n">
        <f aca="false">'Random access LoCo'!$Y82</f>
        <v>1.0266739155119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551.7568</v>
      </c>
      <c r="I3" s="50" t="n">
        <f aca="false">V3</f>
        <v>41.5383</v>
      </c>
      <c r="J3" s="50" t="n">
        <f aca="false">T3</f>
        <v>13551.7568</v>
      </c>
      <c r="K3" s="50" t="n">
        <f aca="false">W3</f>
        <v>44.0768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8395.48</v>
      </c>
      <c r="Q3" s="52" t="n">
        <v>50.78</v>
      </c>
      <c r="R3" s="51" t="n">
        <f aca="false">P3/3600</f>
        <v>7.88763333333333</v>
      </c>
      <c r="S3" s="53"/>
      <c r="T3" s="51" t="n">
        <v>13551.7568</v>
      </c>
      <c r="U3" s="51" t="n">
        <v>41.7754</v>
      </c>
      <c r="V3" s="51" t="n">
        <v>41.5383</v>
      </c>
      <c r="W3" s="51" t="n">
        <v>44.0768</v>
      </c>
      <c r="X3" s="51" t="n">
        <v>37141.72</v>
      </c>
      <c r="Y3" s="52" t="n">
        <v>48.79</v>
      </c>
      <c r="Z3" s="51" t="n">
        <f aca="false">X3/3600</f>
        <v>10.3171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78</v>
      </c>
      <c r="AF3" s="38" t="n">
        <f aca="false">R3/100</f>
        <v>0.0788763333333333</v>
      </c>
      <c r="AG3" s="38" t="n">
        <f aca="false">Y3/100</f>
        <v>0.4879</v>
      </c>
      <c r="AH3" s="38" t="n">
        <f aca="false">Z3/100</f>
        <v>0.103171444444444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87.968</v>
      </c>
      <c r="I4" s="50" t="n">
        <f aca="false">V4</f>
        <v>39.8911</v>
      </c>
      <c r="J4" s="50" t="n">
        <f aca="false">T4</f>
        <v>5587.968</v>
      </c>
      <c r="K4" s="50" t="n">
        <f aca="false">W4</f>
        <v>42.2933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3607.97</v>
      </c>
      <c r="Q4" s="52" t="n">
        <v>45.51</v>
      </c>
      <c r="R4" s="51" t="n">
        <f aca="false">P4/3600</f>
        <v>6.55776944444445</v>
      </c>
      <c r="S4" s="53"/>
      <c r="T4" s="51" t="n">
        <v>5587.968</v>
      </c>
      <c r="U4" s="51" t="n">
        <v>39.3026</v>
      </c>
      <c r="V4" s="51" t="n">
        <v>39.8911</v>
      </c>
      <c r="W4" s="51" t="n">
        <v>42.2933</v>
      </c>
      <c r="X4" s="51" t="n">
        <v>32431.9</v>
      </c>
      <c r="Y4" s="52" t="n">
        <v>46.08</v>
      </c>
      <c r="Z4" s="51" t="n">
        <f aca="false">X4/3600</f>
        <v>9.00886111111111</v>
      </c>
      <c r="AA4" s="53"/>
      <c r="AB4" s="53"/>
      <c r="AC4" s="53"/>
      <c r="AE4" s="38" t="n">
        <f aca="false">Q4/100</f>
        <v>0.4551</v>
      </c>
      <c r="AF4" s="38" t="n">
        <f aca="false">R4/100</f>
        <v>0.0655776944444445</v>
      </c>
      <c r="AG4" s="38" t="n">
        <f aca="false">Y4/100</f>
        <v>0.4608</v>
      </c>
      <c r="AH4" s="38" t="n">
        <f aca="false">Z4/100</f>
        <v>0.0900886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0.8672</v>
      </c>
      <c r="I5" s="50" t="n">
        <f aca="false">V5</f>
        <v>38.4393</v>
      </c>
      <c r="J5" s="50" t="n">
        <f aca="false">T5</f>
        <v>2680.8672</v>
      </c>
      <c r="K5" s="50" t="n">
        <f aca="false">W5</f>
        <v>40.739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393.56</v>
      </c>
      <c r="Q5" s="52" t="n">
        <v>37.66</v>
      </c>
      <c r="R5" s="51" t="n">
        <f aca="false">P5/3600</f>
        <v>5.94265555555556</v>
      </c>
      <c r="S5" s="53"/>
      <c r="T5" s="51" t="n">
        <v>2680.8672</v>
      </c>
      <c r="U5" s="51" t="n">
        <v>36.7581</v>
      </c>
      <c r="V5" s="51" t="n">
        <v>38.4393</v>
      </c>
      <c r="W5" s="51" t="n">
        <v>40.739</v>
      </c>
      <c r="X5" s="51" t="n">
        <v>30109.6</v>
      </c>
      <c r="Y5" s="52" t="n">
        <v>37.92</v>
      </c>
      <c r="Z5" s="51" t="n">
        <f aca="false">X5/3600</f>
        <v>8.36377777777778</v>
      </c>
      <c r="AA5" s="53"/>
      <c r="AB5" s="53"/>
      <c r="AC5" s="53"/>
      <c r="AE5" s="38" t="n">
        <f aca="false">Q5/100</f>
        <v>0.3766</v>
      </c>
      <c r="AF5" s="38" t="n">
        <f aca="false">R5/100</f>
        <v>0.0594265555555556</v>
      </c>
      <c r="AG5" s="38" t="n">
        <f aca="false">Y5/100</f>
        <v>0.3792</v>
      </c>
      <c r="AH5" s="38" t="n">
        <f aca="false">Z5/100</f>
        <v>0.0836377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9.1008</v>
      </c>
      <c r="I6" s="57" t="n">
        <f aca="false">V6</f>
        <v>36.944</v>
      </c>
      <c r="J6" s="57" t="n">
        <f aca="false">T6</f>
        <v>1379.1008</v>
      </c>
      <c r="K6" s="57" t="n">
        <f aca="false">W6</f>
        <v>39.2936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0233.19</v>
      </c>
      <c r="Q6" s="58" t="n">
        <v>34.06</v>
      </c>
      <c r="R6" s="58" t="n">
        <f aca="false">P6/3600</f>
        <v>5.62033055555556</v>
      </c>
      <c r="S6" s="56"/>
      <c r="T6" s="58" t="n">
        <v>1379.1008</v>
      </c>
      <c r="U6" s="58" t="n">
        <v>34.1514</v>
      </c>
      <c r="V6" s="58" t="n">
        <v>36.944</v>
      </c>
      <c r="W6" s="58" t="n">
        <v>39.2936</v>
      </c>
      <c r="X6" s="58" t="n">
        <v>28778.84</v>
      </c>
      <c r="Y6" s="58" t="n">
        <v>35.93</v>
      </c>
      <c r="Z6" s="58" t="n">
        <f aca="false">X6/3600</f>
        <v>7.99412222222222</v>
      </c>
      <c r="AA6" s="56"/>
      <c r="AB6" s="56"/>
      <c r="AC6" s="56"/>
      <c r="AE6" s="38" t="n">
        <f aca="false">Q6/100</f>
        <v>0.3406</v>
      </c>
      <c r="AF6" s="38" t="n">
        <f aca="false">R6/100</f>
        <v>0.0562033055555556</v>
      </c>
      <c r="AG6" s="38" t="n">
        <f aca="false">Y6/100</f>
        <v>0.3593</v>
      </c>
      <c r="AH6" s="38" t="n">
        <f aca="false">Z6/100</f>
        <v>0.0799412222222222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571.52</v>
      </c>
      <c r="I7" s="50" t="n">
        <f aca="false">V7</f>
        <v>44.8579</v>
      </c>
      <c r="J7" s="50" t="n">
        <f aca="false">T7</f>
        <v>34571.52</v>
      </c>
      <c r="K7" s="50" t="n">
        <f aca="false">W7</f>
        <v>44.6301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2758.57</v>
      </c>
      <c r="Q7" s="52" t="n">
        <v>61.19</v>
      </c>
      <c r="R7" s="51" t="n">
        <f aca="false">P7/3600</f>
        <v>11.8773805555556</v>
      </c>
      <c r="S7" s="53"/>
      <c r="T7" s="59" t="n">
        <v>34571.52</v>
      </c>
      <c r="U7" s="59" t="n">
        <v>40.3803</v>
      </c>
      <c r="V7" s="59" t="n">
        <v>44.8579</v>
      </c>
      <c r="W7" s="59" t="n">
        <v>44.6301</v>
      </c>
      <c r="X7" s="51" t="n">
        <v>56517.08</v>
      </c>
      <c r="Y7" s="52" t="n">
        <v>62.84</v>
      </c>
      <c r="Z7" s="51" t="n">
        <f aca="false">X7/3600</f>
        <v>15.6991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19</v>
      </c>
      <c r="AF7" s="38" t="n">
        <f aca="false">R7/100</f>
        <v>0.118773805555556</v>
      </c>
      <c r="AG7" s="38" t="n">
        <f aca="false">Y7/100</f>
        <v>0.6284</v>
      </c>
      <c r="AH7" s="38" t="n">
        <f aca="false">Z7/100</f>
        <v>0.156991888888889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65.3664</v>
      </c>
      <c r="I8" s="50" t="n">
        <f aca="false">V8</f>
        <v>43.0669</v>
      </c>
      <c r="J8" s="50" t="n">
        <f aca="false">T8</f>
        <v>16765.3664</v>
      </c>
      <c r="K8" s="50" t="n">
        <f aca="false">W8</f>
        <v>43.3458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4473.9</v>
      </c>
      <c r="Q8" s="52" t="n">
        <v>50.27</v>
      </c>
      <c r="R8" s="51" t="n">
        <f aca="false">P8/3600</f>
        <v>9.57608333333333</v>
      </c>
      <c r="S8" s="53"/>
      <c r="T8" s="51" t="n">
        <v>16765.3664</v>
      </c>
      <c r="U8" s="51" t="n">
        <v>37.3736</v>
      </c>
      <c r="V8" s="51" t="n">
        <v>43.0669</v>
      </c>
      <c r="W8" s="51" t="n">
        <v>43.3458</v>
      </c>
      <c r="X8" s="51" t="n">
        <v>48062.94</v>
      </c>
      <c r="Y8" s="52" t="n">
        <v>54.4</v>
      </c>
      <c r="Z8" s="51" t="n">
        <f aca="false">X8/3600</f>
        <v>13.3508166666667</v>
      </c>
      <c r="AA8" s="53"/>
      <c r="AB8" s="53"/>
      <c r="AC8" s="53"/>
      <c r="AE8" s="38" t="n">
        <f aca="false">Q8/100</f>
        <v>0.5027</v>
      </c>
      <c r="AF8" s="38" t="n">
        <f aca="false">R8/100</f>
        <v>0.0957608333333333</v>
      </c>
      <c r="AG8" s="38" t="n">
        <f aca="false">Y8/100</f>
        <v>0.544</v>
      </c>
      <c r="AH8" s="38" t="n">
        <f aca="false">Z8/100</f>
        <v>0.1335081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8.3664</v>
      </c>
      <c r="I9" s="50" t="n">
        <f aca="false">V9</f>
        <v>41.3017</v>
      </c>
      <c r="J9" s="50" t="n">
        <f aca="false">T9</f>
        <v>8798.3664</v>
      </c>
      <c r="K9" s="50" t="n">
        <f aca="false">W9</f>
        <v>41.9497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010.02</v>
      </c>
      <c r="Q9" s="52" t="n">
        <v>47.91</v>
      </c>
      <c r="R9" s="51" t="n">
        <f aca="false">P9/3600</f>
        <v>8.33611666666667</v>
      </c>
      <c r="S9" s="53"/>
      <c r="T9" s="51" t="n">
        <v>8798.3664</v>
      </c>
      <c r="U9" s="51" t="n">
        <v>34.398</v>
      </c>
      <c r="V9" s="51" t="n">
        <v>41.3017</v>
      </c>
      <c r="W9" s="51" t="n">
        <v>41.9497</v>
      </c>
      <c r="X9" s="51" t="n">
        <v>43096.76</v>
      </c>
      <c r="Y9" s="52" t="n">
        <v>52.1</v>
      </c>
      <c r="Z9" s="51" t="n">
        <f aca="false">X9/3600</f>
        <v>11.9713222222222</v>
      </c>
      <c r="AA9" s="53"/>
      <c r="AB9" s="53"/>
      <c r="AC9" s="53"/>
      <c r="AE9" s="38" t="n">
        <f aca="false">Q9/100</f>
        <v>0.4791</v>
      </c>
      <c r="AF9" s="38" t="n">
        <f aca="false">R9/100</f>
        <v>0.0833611666666667</v>
      </c>
      <c r="AG9" s="38" t="n">
        <f aca="false">Y9/100</f>
        <v>0.521</v>
      </c>
      <c r="AH9" s="38" t="n">
        <f aca="false">Z9/100</f>
        <v>0.119713222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8.0288</v>
      </c>
      <c r="I10" s="57" t="n">
        <f aca="false">V10</f>
        <v>39.6272</v>
      </c>
      <c r="J10" s="57" t="n">
        <f aca="false">T10</f>
        <v>4878.0288</v>
      </c>
      <c r="K10" s="57" t="n">
        <f aca="false">W10</f>
        <v>40.5496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282.68</v>
      </c>
      <c r="Q10" s="58" t="n">
        <v>46.46</v>
      </c>
      <c r="R10" s="58" t="n">
        <f aca="false">P10/3600</f>
        <v>7.57852222222222</v>
      </c>
      <c r="S10" s="56"/>
      <c r="T10" s="58" t="n">
        <v>4878.0288</v>
      </c>
      <c r="U10" s="58" t="n">
        <v>31.601</v>
      </c>
      <c r="V10" s="58" t="n">
        <v>39.6272</v>
      </c>
      <c r="W10" s="58" t="n">
        <v>40.5496</v>
      </c>
      <c r="X10" s="58" t="n">
        <v>40096.5</v>
      </c>
      <c r="Y10" s="58" t="n">
        <v>50.64</v>
      </c>
      <c r="Z10" s="58" t="n">
        <f aca="false">X10/3600</f>
        <v>11.1379166666667</v>
      </c>
      <c r="AA10" s="56"/>
      <c r="AB10" s="56"/>
      <c r="AC10" s="56"/>
      <c r="AE10" s="38" t="n">
        <f aca="false">Q10/100</f>
        <v>0.4646</v>
      </c>
      <c r="AF10" s="38" t="n">
        <f aca="false">R10/100</f>
        <v>0.0757852222222222</v>
      </c>
      <c r="AG10" s="38" t="n">
        <f aca="false">Y10/100</f>
        <v>0.5064</v>
      </c>
      <c r="AH10" s="38" t="n">
        <f aca="false">Z10/100</f>
        <v>0.11137916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35.4752</v>
      </c>
      <c r="I11" s="50" t="n">
        <f aca="false">V11</f>
        <v>43.5054</v>
      </c>
      <c r="J11" s="50" t="n">
        <f aca="false">T11</f>
        <v>4935.4752</v>
      </c>
      <c r="K11" s="50" t="n">
        <f aca="false">W11</f>
        <v>45.187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6231.19</v>
      </c>
      <c r="Q11" s="52" t="n">
        <v>44.47</v>
      </c>
      <c r="R11" s="51" t="n">
        <f aca="false">P11/3600</f>
        <v>7.28644166666667</v>
      </c>
      <c r="S11" s="53"/>
      <c r="T11" s="51" t="n">
        <v>4935.4752</v>
      </c>
      <c r="U11" s="51" t="n">
        <v>41.7662</v>
      </c>
      <c r="V11" s="51" t="n">
        <v>43.5054</v>
      </c>
      <c r="W11" s="51" t="n">
        <v>45.187</v>
      </c>
      <c r="X11" s="51" t="n">
        <v>37410.17</v>
      </c>
      <c r="Y11" s="52" t="n">
        <v>42.62</v>
      </c>
      <c r="Z11" s="51" t="n">
        <f aca="false">X11/3600</f>
        <v>10.39171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447</v>
      </c>
      <c r="AF11" s="38" t="n">
        <f aca="false">R11/100</f>
        <v>0.0728644166666667</v>
      </c>
      <c r="AG11" s="38" t="n">
        <f aca="false">Y11/100</f>
        <v>0.4262</v>
      </c>
      <c r="AH11" s="38" t="n">
        <f aca="false">Z11/100</f>
        <v>0.10391713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86.6488</v>
      </c>
      <c r="I12" s="50" t="n">
        <f aca="false">V12</f>
        <v>42.1514</v>
      </c>
      <c r="J12" s="50" t="n">
        <f aca="false">T12</f>
        <v>2286.6488</v>
      </c>
      <c r="K12" s="50" t="n">
        <f aca="false">W12</f>
        <v>43.3684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2321.51</v>
      </c>
      <c r="Q12" s="52" t="n">
        <v>41.88</v>
      </c>
      <c r="R12" s="51" t="n">
        <f aca="false">P12/3600</f>
        <v>6.20041944444444</v>
      </c>
      <c r="S12" s="53"/>
      <c r="T12" s="51" t="n">
        <v>2286.6488</v>
      </c>
      <c r="U12" s="51" t="n">
        <v>39.8881</v>
      </c>
      <c r="V12" s="51" t="n">
        <v>42.1514</v>
      </c>
      <c r="W12" s="51" t="n">
        <v>43.3684</v>
      </c>
      <c r="X12" s="51" t="n">
        <v>32740.2</v>
      </c>
      <c r="Y12" s="52" t="n">
        <v>40.13</v>
      </c>
      <c r="Z12" s="51" t="n">
        <f aca="false">X12/3600</f>
        <v>9.0945</v>
      </c>
      <c r="AA12" s="53"/>
      <c r="AB12" s="53"/>
      <c r="AC12" s="53"/>
      <c r="AE12" s="38" t="n">
        <f aca="false">Q12/100</f>
        <v>0.4188</v>
      </c>
      <c r="AF12" s="38" t="n">
        <f aca="false">R12/100</f>
        <v>0.0620041944444444</v>
      </c>
      <c r="AG12" s="38" t="n">
        <f aca="false">Y12/100</f>
        <v>0.4013</v>
      </c>
      <c r="AH12" s="38" t="n">
        <f aca="false">Z12/100</f>
        <v>0.0909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5.5584</v>
      </c>
      <c r="I13" s="50" t="n">
        <f aca="false">V13</f>
        <v>40.8295</v>
      </c>
      <c r="J13" s="50" t="n">
        <f aca="false">T13</f>
        <v>1115.5584</v>
      </c>
      <c r="K13" s="50" t="n">
        <f aca="false">W13</f>
        <v>41.9125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111.21</v>
      </c>
      <c r="Q13" s="52" t="n">
        <v>36.69</v>
      </c>
      <c r="R13" s="51" t="n">
        <f aca="false">P13/3600</f>
        <v>5.58644722222222</v>
      </c>
      <c r="S13" s="53"/>
      <c r="T13" s="51" t="n">
        <v>1115.5584</v>
      </c>
      <c r="U13" s="51" t="n">
        <v>37.5546</v>
      </c>
      <c r="V13" s="51" t="n">
        <v>40.8295</v>
      </c>
      <c r="W13" s="51" t="n">
        <v>41.9125</v>
      </c>
      <c r="X13" s="51" t="n">
        <v>29860.66</v>
      </c>
      <c r="Y13" s="52" t="n">
        <v>36.19</v>
      </c>
      <c r="Z13" s="51" t="n">
        <f aca="false">X13/3600</f>
        <v>8.29462777777778</v>
      </c>
      <c r="AA13" s="53"/>
      <c r="AB13" s="53"/>
      <c r="AC13" s="53"/>
      <c r="AE13" s="38" t="n">
        <f aca="false">Q13/100</f>
        <v>0.3669</v>
      </c>
      <c r="AF13" s="38" t="n">
        <f aca="false">R13/100</f>
        <v>0.0558644722222222</v>
      </c>
      <c r="AG13" s="38" t="n">
        <f aca="false">Y13/100</f>
        <v>0.3619</v>
      </c>
      <c r="AH13" s="38" t="n">
        <f aca="false">Z13/100</f>
        <v>0.0829462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7.8888</v>
      </c>
      <c r="I14" s="57" t="n">
        <f aca="false">V14</f>
        <v>39.6094</v>
      </c>
      <c r="J14" s="57" t="n">
        <f aca="false">T14</f>
        <v>557.8888</v>
      </c>
      <c r="K14" s="57" t="n">
        <f aca="false">W14</f>
        <v>40.8331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746</v>
      </c>
      <c r="Q14" s="58" t="n">
        <v>29.89</v>
      </c>
      <c r="R14" s="58" t="n">
        <f aca="false">P14/3600</f>
        <v>5.20722222222222</v>
      </c>
      <c r="S14" s="56"/>
      <c r="T14" s="58" t="n">
        <v>557.8888</v>
      </c>
      <c r="U14" s="58" t="n">
        <v>35.161</v>
      </c>
      <c r="V14" s="58" t="n">
        <v>39.6094</v>
      </c>
      <c r="W14" s="58" t="n">
        <v>40.8331</v>
      </c>
      <c r="X14" s="58" t="n">
        <v>27660.37</v>
      </c>
      <c r="Y14" s="58" t="n">
        <v>29.45</v>
      </c>
      <c r="Z14" s="58" t="n">
        <f aca="false">X14/3600</f>
        <v>7.68343611111111</v>
      </c>
      <c r="AA14" s="56"/>
      <c r="AB14" s="56"/>
      <c r="AC14" s="56"/>
      <c r="AE14" s="38" t="n">
        <f aca="false">Q14/100</f>
        <v>0.2989</v>
      </c>
      <c r="AF14" s="38" t="n">
        <f aca="false">R14/100</f>
        <v>0.0520722222222222</v>
      </c>
      <c r="AG14" s="38" t="n">
        <f aca="false">Y14/100</f>
        <v>0.2945</v>
      </c>
      <c r="AH14" s="38" t="n">
        <f aca="false">Z14/100</f>
        <v>0.07683436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64.6624</v>
      </c>
      <c r="I15" s="60" t="n">
        <f aca="false">V15</f>
        <v>42.2891</v>
      </c>
      <c r="J15" s="60" t="n">
        <f aca="false">T15</f>
        <v>7964.6624</v>
      </c>
      <c r="K15" s="60" t="n">
        <f aca="false">W15</f>
        <v>43.5998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220.67</v>
      </c>
      <c r="Q15" s="52" t="n">
        <v>44.22</v>
      </c>
      <c r="R15" s="59" t="n">
        <f aca="false">P15/3600</f>
        <v>7.28351944444444</v>
      </c>
      <c r="S15" s="61"/>
      <c r="T15" s="59" t="n">
        <v>7964.6624</v>
      </c>
      <c r="U15" s="59" t="n">
        <v>40.1532</v>
      </c>
      <c r="V15" s="59" t="n">
        <v>42.2891</v>
      </c>
      <c r="W15" s="59" t="n">
        <v>43.5998</v>
      </c>
      <c r="X15" s="59" t="n">
        <v>34534.23</v>
      </c>
      <c r="Y15" s="52" t="n">
        <v>42.67</v>
      </c>
      <c r="Z15" s="59" t="n">
        <f aca="false">X15/3600</f>
        <v>9.59284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422</v>
      </c>
      <c r="AF15" s="38" t="n">
        <f aca="false">R15/100</f>
        <v>0.0728351944444445</v>
      </c>
      <c r="AG15" s="38" t="n">
        <f aca="false">Y15/100</f>
        <v>0.4267</v>
      </c>
      <c r="AH15" s="38" t="n">
        <f aca="false">Z15/100</f>
        <v>0.09592841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5.672</v>
      </c>
      <c r="I16" s="50" t="n">
        <f aca="false">V16</f>
        <v>40.5227</v>
      </c>
      <c r="J16" s="50" t="n">
        <f aca="false">T16</f>
        <v>3525.672</v>
      </c>
      <c r="K16" s="50" t="n">
        <f aca="false">W16</f>
        <v>41.5037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359.54</v>
      </c>
      <c r="Q16" s="52" t="n">
        <v>39.8</v>
      </c>
      <c r="R16" s="51" t="n">
        <f aca="false">P16/3600</f>
        <v>5.93320555555556</v>
      </c>
      <c r="S16" s="53"/>
      <c r="T16" s="51" t="n">
        <v>3525.672</v>
      </c>
      <c r="U16" s="51" t="n">
        <v>37.6375</v>
      </c>
      <c r="V16" s="51" t="n">
        <v>40.5227</v>
      </c>
      <c r="W16" s="51" t="n">
        <v>41.5037</v>
      </c>
      <c r="X16" s="51" t="n">
        <v>29437.55</v>
      </c>
      <c r="Y16" s="52" t="n">
        <v>37.89</v>
      </c>
      <c r="Z16" s="51" t="n">
        <f aca="false">X16/3600</f>
        <v>8.17709722222222</v>
      </c>
      <c r="AA16" s="53"/>
      <c r="AB16" s="53"/>
      <c r="AC16" s="53"/>
      <c r="AE16" s="38" t="n">
        <f aca="false">Q16/100</f>
        <v>0.398</v>
      </c>
      <c r="AF16" s="38" t="n">
        <f aca="false">R16/100</f>
        <v>0.0593320555555556</v>
      </c>
      <c r="AG16" s="38" t="n">
        <f aca="false">Y16/100</f>
        <v>0.3789</v>
      </c>
      <c r="AH16" s="38" t="n">
        <f aca="false">Z16/100</f>
        <v>0.0817709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5.476</v>
      </c>
      <c r="I17" s="50" t="n">
        <f aca="false">V17</f>
        <v>38.8389</v>
      </c>
      <c r="J17" s="50" t="n">
        <f aca="false">T17</f>
        <v>1615.476</v>
      </c>
      <c r="K17" s="50" t="n">
        <f aca="false">W17</f>
        <v>39.9024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9007.66</v>
      </c>
      <c r="Q17" s="52" t="n">
        <v>33.28</v>
      </c>
      <c r="R17" s="51" t="n">
        <f aca="false">P17/3600</f>
        <v>5.27990555555556</v>
      </c>
      <c r="S17" s="53"/>
      <c r="T17" s="51" t="n">
        <v>1615.476</v>
      </c>
      <c r="U17" s="51" t="n">
        <v>35.0147</v>
      </c>
      <c r="V17" s="51" t="n">
        <v>38.8389</v>
      </c>
      <c r="W17" s="51" t="n">
        <v>39.9024</v>
      </c>
      <c r="X17" s="51" t="n">
        <v>26847.52</v>
      </c>
      <c r="Y17" s="52" t="n">
        <v>36.18</v>
      </c>
      <c r="Z17" s="51" t="n">
        <f aca="false">X17/3600</f>
        <v>7.45764444444445</v>
      </c>
      <c r="AA17" s="53"/>
      <c r="AB17" s="53"/>
      <c r="AC17" s="53"/>
      <c r="AE17" s="38" t="n">
        <f aca="false">Q17/100</f>
        <v>0.3328</v>
      </c>
      <c r="AF17" s="38" t="n">
        <f aca="false">R17/100</f>
        <v>0.0527990555555556</v>
      </c>
      <c r="AG17" s="38" t="n">
        <f aca="false">Y17/100</f>
        <v>0.3618</v>
      </c>
      <c r="AH17" s="38" t="n">
        <f aca="false">Z17/100</f>
        <v>0.074576444444444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9.268</v>
      </c>
      <c r="I18" s="57" t="n">
        <f aca="false">V18</f>
        <v>37.2066</v>
      </c>
      <c r="J18" s="57" t="n">
        <f aca="false">T18</f>
        <v>739.268</v>
      </c>
      <c r="K18" s="57" t="n">
        <f aca="false">W18</f>
        <v>38.7668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7801.74</v>
      </c>
      <c r="Q18" s="58" t="n">
        <v>29.39</v>
      </c>
      <c r="R18" s="58" t="n">
        <f aca="false">P18/3600</f>
        <v>4.94492777777778</v>
      </c>
      <c r="S18" s="56"/>
      <c r="T18" s="58" t="n">
        <v>739.268</v>
      </c>
      <c r="U18" s="58" t="n">
        <v>32.5196</v>
      </c>
      <c r="V18" s="58" t="n">
        <v>37.2066</v>
      </c>
      <c r="W18" s="58" t="n">
        <v>38.7668</v>
      </c>
      <c r="X18" s="58" t="n">
        <v>25342.6</v>
      </c>
      <c r="Y18" s="58" t="n">
        <v>28.94</v>
      </c>
      <c r="Z18" s="58" t="n">
        <f aca="false">X18/3600</f>
        <v>7.03961111111111</v>
      </c>
      <c r="AA18" s="56"/>
      <c r="AB18" s="56"/>
      <c r="AC18" s="56"/>
      <c r="AE18" s="38" t="n">
        <f aca="false">Q18/100</f>
        <v>0.2939</v>
      </c>
      <c r="AF18" s="38" t="n">
        <f aca="false">R18/100</f>
        <v>0.0494492777777778</v>
      </c>
      <c r="AG18" s="38" t="n">
        <f aca="false">Y18/100</f>
        <v>0.2894</v>
      </c>
      <c r="AH18" s="38" t="n">
        <f aca="false">Z18/100</f>
        <v>0.070396111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492.3984</v>
      </c>
      <c r="I19" s="60" t="n">
        <f aca="false">V19</f>
        <v>40.013</v>
      </c>
      <c r="J19" s="60" t="n">
        <f aca="false">T19</f>
        <v>18492.3984</v>
      </c>
      <c r="K19" s="60" t="n">
        <f aca="false">W19</f>
        <v>43.4171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58533.13</v>
      </c>
      <c r="Q19" s="52" t="n">
        <v>83.21</v>
      </c>
      <c r="R19" s="59" t="n">
        <f aca="false">P19/3600</f>
        <v>16.2592027777778</v>
      </c>
      <c r="S19" s="61"/>
      <c r="T19" s="59" t="n">
        <v>18492.3984</v>
      </c>
      <c r="U19" s="59" t="n">
        <v>38.5716</v>
      </c>
      <c r="V19" s="59" t="n">
        <v>40.013</v>
      </c>
      <c r="W19" s="59" t="n">
        <v>43.4171</v>
      </c>
      <c r="X19" s="59" t="n">
        <v>74426.44</v>
      </c>
      <c r="Y19" s="52" t="n">
        <v>81.22</v>
      </c>
      <c r="Z19" s="59" t="n">
        <f aca="false">X19/3600</f>
        <v>20.6740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321</v>
      </c>
      <c r="AF19" s="38" t="n">
        <f aca="false">R19/100</f>
        <v>0.162592027777778</v>
      </c>
      <c r="AG19" s="38" t="n">
        <f aca="false">Y19/100</f>
        <v>0.8122</v>
      </c>
      <c r="AH19" s="38" t="n">
        <f aca="false">Z19/100</f>
        <v>0.20674011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29.6032</v>
      </c>
      <c r="I20" s="50" t="n">
        <f aca="false">V20</f>
        <v>39.0865</v>
      </c>
      <c r="J20" s="50" t="n">
        <f aca="false">T20</f>
        <v>6029.6032</v>
      </c>
      <c r="K20" s="50" t="n">
        <f aca="false">W20</f>
        <v>41.7611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3642.02</v>
      </c>
      <c r="Q20" s="52" t="n">
        <v>64.43</v>
      </c>
      <c r="R20" s="51" t="n">
        <f aca="false">P20/3600</f>
        <v>12.1227833333333</v>
      </c>
      <c r="S20" s="53"/>
      <c r="T20" s="51" t="n">
        <v>6029.6032</v>
      </c>
      <c r="U20" s="51" t="n">
        <v>37.0086</v>
      </c>
      <c r="V20" s="51" t="n">
        <v>39.0865</v>
      </c>
      <c r="W20" s="51" t="n">
        <v>41.7611</v>
      </c>
      <c r="X20" s="51" t="n">
        <v>60773.61</v>
      </c>
      <c r="Y20" s="52" t="n">
        <v>68.46</v>
      </c>
      <c r="Z20" s="51" t="n">
        <f aca="false">X20/3600</f>
        <v>16.8815583333333</v>
      </c>
      <c r="AA20" s="53"/>
      <c r="AB20" s="53"/>
      <c r="AC20" s="53"/>
      <c r="AE20" s="38" t="n">
        <f aca="false">Q20/100</f>
        <v>0.6443</v>
      </c>
      <c r="AF20" s="38" t="n">
        <f aca="false">R20/100</f>
        <v>0.121227833333333</v>
      </c>
      <c r="AG20" s="38" t="n">
        <f aca="false">Y20/100</f>
        <v>0.6846</v>
      </c>
      <c r="AH20" s="38" t="n">
        <f aca="false">Z20/100</f>
        <v>0.16881558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31.404</v>
      </c>
      <c r="I21" s="50" t="n">
        <f aca="false">V21</f>
        <v>38.1439</v>
      </c>
      <c r="J21" s="50" t="n">
        <f aca="false">T21</f>
        <v>2831.404</v>
      </c>
      <c r="K21" s="50" t="n">
        <f aca="false">W21</f>
        <v>40.0706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8740.64</v>
      </c>
      <c r="Q21" s="52" t="n">
        <v>52.11</v>
      </c>
      <c r="R21" s="51" t="n">
        <f aca="false">P21/3600</f>
        <v>10.7612888888889</v>
      </c>
      <c r="S21" s="53"/>
      <c r="T21" s="51" t="n">
        <v>2831.404</v>
      </c>
      <c r="U21" s="51" t="n">
        <v>35.0995</v>
      </c>
      <c r="V21" s="51" t="n">
        <v>38.1439</v>
      </c>
      <c r="W21" s="51" t="n">
        <v>40.0706</v>
      </c>
      <c r="X21" s="51" t="n">
        <v>54755.88</v>
      </c>
      <c r="Y21" s="52" t="n">
        <v>55.44</v>
      </c>
      <c r="Z21" s="51" t="n">
        <f aca="false">X21/3600</f>
        <v>15.2099666666667</v>
      </c>
      <c r="AA21" s="53"/>
      <c r="AB21" s="53"/>
      <c r="AC21" s="53"/>
      <c r="AE21" s="38" t="n">
        <f aca="false">Q21/100</f>
        <v>0.5211</v>
      </c>
      <c r="AF21" s="38" t="n">
        <f aca="false">R21/100</f>
        <v>0.107612888888889</v>
      </c>
      <c r="AG21" s="38" t="n">
        <f aca="false">Y21/100</f>
        <v>0.5544</v>
      </c>
      <c r="AH21" s="38" t="n">
        <f aca="false">Z21/100</f>
        <v>0.152099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5.1896</v>
      </c>
      <c r="I22" s="57" t="n">
        <f aca="false">V22</f>
        <v>37.0977</v>
      </c>
      <c r="J22" s="57" t="n">
        <f aca="false">T22</f>
        <v>1405.1896</v>
      </c>
      <c r="K22" s="57" t="n">
        <f aca="false">W22</f>
        <v>38.3829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6092.09</v>
      </c>
      <c r="Q22" s="58" t="n">
        <v>45.05</v>
      </c>
      <c r="R22" s="58" t="n">
        <f aca="false">P22/3600</f>
        <v>10.0255805555556</v>
      </c>
      <c r="S22" s="56"/>
      <c r="T22" s="58" t="n">
        <v>1405.1896</v>
      </c>
      <c r="U22" s="58" t="n">
        <v>32.9063</v>
      </c>
      <c r="V22" s="58" t="n">
        <v>37.0977</v>
      </c>
      <c r="W22" s="58" t="n">
        <v>38.3829</v>
      </c>
      <c r="X22" s="58" t="n">
        <v>51607.87</v>
      </c>
      <c r="Y22" s="58" t="n">
        <v>48.63</v>
      </c>
      <c r="Z22" s="58" t="n">
        <f aca="false">X22/3600</f>
        <v>14.3355194444444</v>
      </c>
      <c r="AA22" s="56"/>
      <c r="AB22" s="56"/>
      <c r="AC22" s="56"/>
      <c r="AE22" s="38" t="n">
        <f aca="false">Q22/100</f>
        <v>0.4505</v>
      </c>
      <c r="AF22" s="38" t="n">
        <f aca="false">R22/100</f>
        <v>0.100255805555556</v>
      </c>
      <c r="AG22" s="38" t="n">
        <f aca="false">Y22/100</f>
        <v>0.4863</v>
      </c>
      <c r="AH22" s="38" t="n">
        <f aca="false">Z22/100</f>
        <v>0.143355194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178.4544</v>
      </c>
      <c r="I23" s="62" t="n">
        <f aca="false">V23</f>
        <v>43.7331</v>
      </c>
      <c r="J23" s="62" t="n">
        <f aca="false">T23</f>
        <v>18178.4544</v>
      </c>
      <c r="K23" s="62" t="n">
        <f aca="false">W23</f>
        <v>44.8725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3600.46</v>
      </c>
      <c r="Q23" s="52" t="n">
        <v>90.03</v>
      </c>
      <c r="R23" s="59" t="n">
        <f aca="false">P23/3600</f>
        <v>17.6667944444444</v>
      </c>
      <c r="S23" s="61"/>
      <c r="T23" s="59" t="n">
        <v>18178.4544</v>
      </c>
      <c r="U23" s="59" t="n">
        <v>39.2383</v>
      </c>
      <c r="V23" s="59" t="n">
        <v>43.7331</v>
      </c>
      <c r="W23" s="59" t="n">
        <v>44.8725</v>
      </c>
      <c r="X23" s="59" t="n">
        <v>88160.45</v>
      </c>
      <c r="Y23" s="52" t="n">
        <v>97.28</v>
      </c>
      <c r="Z23" s="59" t="n">
        <f aca="false">X23/3600</f>
        <v>24.48901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003</v>
      </c>
      <c r="AF23" s="38" t="n">
        <f aca="false">R23/100</f>
        <v>0.176667944444444</v>
      </c>
      <c r="AG23" s="38" t="n">
        <f aca="false">Y23/100</f>
        <v>0.9728</v>
      </c>
      <c r="AH23" s="38" t="n">
        <f aca="false">Z23/100</f>
        <v>0.244890138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06.6368</v>
      </c>
      <c r="I24" s="63" t="n">
        <f aca="false">V24</f>
        <v>42.4637</v>
      </c>
      <c r="J24" s="63" t="n">
        <f aca="false">T24</f>
        <v>6406.6368</v>
      </c>
      <c r="K24" s="63" t="n">
        <f aca="false">W24</f>
        <v>42.8624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1480.57</v>
      </c>
      <c r="Q24" s="52" t="n">
        <v>84.63</v>
      </c>
      <c r="R24" s="51" t="n">
        <f aca="false">P24/3600</f>
        <v>14.3001583333333</v>
      </c>
      <c r="S24" s="53"/>
      <c r="T24" s="51" t="n">
        <v>6406.6368</v>
      </c>
      <c r="U24" s="51" t="n">
        <v>37.5557</v>
      </c>
      <c r="V24" s="51" t="n">
        <v>42.4637</v>
      </c>
      <c r="W24" s="51" t="n">
        <v>42.8624</v>
      </c>
      <c r="X24" s="51" t="n">
        <v>74448.27</v>
      </c>
      <c r="Y24" s="52" t="n">
        <v>82.81</v>
      </c>
      <c r="Z24" s="51" t="n">
        <f aca="false">X24/3600</f>
        <v>20.680075</v>
      </c>
      <c r="AA24" s="53"/>
      <c r="AB24" s="53"/>
      <c r="AC24" s="53"/>
      <c r="AE24" s="38" t="n">
        <f aca="false">Q24/100</f>
        <v>0.8463</v>
      </c>
      <c r="AF24" s="38" t="n">
        <f aca="false">R24/100</f>
        <v>0.143001583333333</v>
      </c>
      <c r="AG24" s="38" t="n">
        <f aca="false">Y24/100</f>
        <v>0.8281</v>
      </c>
      <c r="AH24" s="38" t="n">
        <f aca="false">Z24/100</f>
        <v>0.206800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64.6344</v>
      </c>
      <c r="I25" s="63" t="n">
        <f aca="false">V25</f>
        <v>41.0362</v>
      </c>
      <c r="J25" s="63" t="n">
        <f aca="false">T25</f>
        <v>2964.6344</v>
      </c>
      <c r="K25" s="63" t="n">
        <f aca="false">W25</f>
        <v>40.7436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5476.81</v>
      </c>
      <c r="Q25" s="52" t="n">
        <v>74.16</v>
      </c>
      <c r="R25" s="51" t="n">
        <f aca="false">P25/3600</f>
        <v>12.6324472222222</v>
      </c>
      <c r="S25" s="53"/>
      <c r="T25" s="51" t="n">
        <v>2964.6344</v>
      </c>
      <c r="U25" s="51" t="n">
        <v>35.7189</v>
      </c>
      <c r="V25" s="51" t="n">
        <v>41.0362</v>
      </c>
      <c r="W25" s="51" t="n">
        <v>40.7436</v>
      </c>
      <c r="X25" s="51" t="n">
        <v>66359.04</v>
      </c>
      <c r="Y25" s="52" t="n">
        <v>75.95</v>
      </c>
      <c r="Z25" s="51" t="n">
        <f aca="false">X25/3600</f>
        <v>18.4330666666667</v>
      </c>
      <c r="AA25" s="53"/>
      <c r="AB25" s="53"/>
      <c r="AC25" s="53"/>
      <c r="AE25" s="38" t="n">
        <f aca="false">Q25/100</f>
        <v>0.7416</v>
      </c>
      <c r="AF25" s="38" t="n">
        <f aca="false">R25/100</f>
        <v>0.126324472222222</v>
      </c>
      <c r="AG25" s="38" t="n">
        <f aca="false">Y25/100</f>
        <v>0.7595</v>
      </c>
      <c r="AH25" s="38" t="n">
        <f aca="false">Z25/100</f>
        <v>0.184330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05.1792</v>
      </c>
      <c r="I26" s="64" t="n">
        <f aca="false">V26</f>
        <v>39.5537</v>
      </c>
      <c r="J26" s="64" t="n">
        <f aca="false">T26</f>
        <v>1505.1792</v>
      </c>
      <c r="K26" s="64" t="n">
        <f aca="false">W26</f>
        <v>38.7073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1897.81</v>
      </c>
      <c r="Q26" s="58" t="n">
        <v>73.63</v>
      </c>
      <c r="R26" s="58" t="n">
        <f aca="false">P26/3600</f>
        <v>11.6382805555556</v>
      </c>
      <c r="S26" s="56"/>
      <c r="T26" s="58" t="n">
        <v>1505.1792</v>
      </c>
      <c r="U26" s="58" t="n">
        <v>33.73</v>
      </c>
      <c r="V26" s="58" t="n">
        <v>39.5537</v>
      </c>
      <c r="W26" s="58" t="n">
        <v>38.7073</v>
      </c>
      <c r="X26" s="58" t="n">
        <v>60830.21</v>
      </c>
      <c r="Y26" s="58" t="n">
        <v>70.11</v>
      </c>
      <c r="Z26" s="58" t="n">
        <f aca="false">X26/3600</f>
        <v>16.8972805555556</v>
      </c>
      <c r="AA26" s="56"/>
      <c r="AB26" s="56"/>
      <c r="AC26" s="56"/>
      <c r="AE26" s="38" t="n">
        <f aca="false">Q26/100</f>
        <v>0.7363</v>
      </c>
      <c r="AF26" s="38" t="n">
        <f aca="false">R26/100</f>
        <v>0.116382805555556</v>
      </c>
      <c r="AG26" s="38" t="n">
        <f aca="false">Y26/100</f>
        <v>0.7011</v>
      </c>
      <c r="AH26" s="38" t="n">
        <f aca="false">Z26/100</f>
        <v>0.16897280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0274.384</v>
      </c>
      <c r="I27" s="62" t="n">
        <f aca="false">V27</f>
        <v>42.0975</v>
      </c>
      <c r="J27" s="62" t="n">
        <f aca="false">T27</f>
        <v>40274.384</v>
      </c>
      <c r="K27" s="62" t="n">
        <f aca="false">W27</f>
        <v>44.2187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3264.84</v>
      </c>
      <c r="Q27" s="52" t="n">
        <v>139.02</v>
      </c>
      <c r="R27" s="59" t="n">
        <f aca="false">P27/3600</f>
        <v>23.1291222222222</v>
      </c>
      <c r="S27" s="61"/>
      <c r="T27" s="59" t="n">
        <v>40274.384</v>
      </c>
      <c r="U27" s="59" t="n">
        <v>37.5251</v>
      </c>
      <c r="V27" s="59" t="n">
        <v>42.0975</v>
      </c>
      <c r="W27" s="59" t="n">
        <v>44.2187</v>
      </c>
      <c r="X27" s="59" t="n">
        <v>98441.96</v>
      </c>
      <c r="Y27" s="52" t="n">
        <v>133.09</v>
      </c>
      <c r="Z27" s="59" t="n">
        <f aca="false">X27/3600</f>
        <v>27.3449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902</v>
      </c>
      <c r="AF27" s="38" t="n">
        <f aca="false">R27/100</f>
        <v>0.231291222222222</v>
      </c>
      <c r="AG27" s="38" t="n">
        <f aca="false">Y27/100</f>
        <v>1.3309</v>
      </c>
      <c r="AH27" s="38" t="n">
        <f aca="false">Z27/100</f>
        <v>0.273449888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530.8048</v>
      </c>
      <c r="I28" s="63" t="n">
        <f aca="false">V28</f>
        <v>40.9931</v>
      </c>
      <c r="J28" s="63" t="n">
        <f aca="false">T28</f>
        <v>7530.8048</v>
      </c>
      <c r="K28" s="63" t="n">
        <f aca="false">W28</f>
        <v>43.2567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3052.94</v>
      </c>
      <c r="Q28" s="52" t="n">
        <v>96.46</v>
      </c>
      <c r="R28" s="51" t="n">
        <f aca="false">P28/3600</f>
        <v>14.7369277777778</v>
      </c>
      <c r="S28" s="53"/>
      <c r="T28" s="51" t="n">
        <v>7530.8048</v>
      </c>
      <c r="U28" s="51" t="n">
        <v>35.3655</v>
      </c>
      <c r="V28" s="51" t="n">
        <v>40.9931</v>
      </c>
      <c r="W28" s="51" t="n">
        <v>43.2567</v>
      </c>
      <c r="X28" s="51" t="n">
        <v>71031.15</v>
      </c>
      <c r="Y28" s="52" t="n">
        <v>93.15</v>
      </c>
      <c r="Z28" s="51" t="n">
        <f aca="false">X28/3600</f>
        <v>19.730875</v>
      </c>
      <c r="AA28" s="53"/>
      <c r="AB28" s="53"/>
      <c r="AC28" s="53"/>
      <c r="AE28" s="38" t="n">
        <f aca="false">Q28/100</f>
        <v>0.9646</v>
      </c>
      <c r="AF28" s="38" t="n">
        <f aca="false">R28/100</f>
        <v>0.147369277777778</v>
      </c>
      <c r="AG28" s="38" t="n">
        <f aca="false">Y28/100</f>
        <v>0.9315</v>
      </c>
      <c r="AH28" s="38" t="n">
        <f aca="false">Z28/100</f>
        <v>0.197308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55.1336</v>
      </c>
      <c r="I29" s="63" t="n">
        <f aca="false">V29</f>
        <v>39.7018</v>
      </c>
      <c r="J29" s="63" t="n">
        <f aca="false">T29</f>
        <v>2355.1336</v>
      </c>
      <c r="K29" s="63" t="n">
        <f aca="false">W29</f>
        <v>42.2136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5193.59</v>
      </c>
      <c r="Q29" s="52" t="n">
        <v>83.44</v>
      </c>
      <c r="R29" s="51" t="n">
        <f aca="false">P29/3600</f>
        <v>12.553775</v>
      </c>
      <c r="S29" s="53"/>
      <c r="T29" s="51" t="n">
        <v>2355.1336</v>
      </c>
      <c r="U29" s="51" t="n">
        <v>33.9676</v>
      </c>
      <c r="V29" s="51" t="n">
        <v>39.7018</v>
      </c>
      <c r="W29" s="51" t="n">
        <v>42.2136</v>
      </c>
      <c r="X29" s="51" t="n">
        <v>63178.62</v>
      </c>
      <c r="Y29" s="52" t="n">
        <v>80.34</v>
      </c>
      <c r="Z29" s="51" t="n">
        <f aca="false">X29/3600</f>
        <v>17.5496166666667</v>
      </c>
      <c r="AA29" s="53"/>
      <c r="AB29" s="53"/>
      <c r="AC29" s="53"/>
      <c r="AE29" s="38" t="n">
        <f aca="false">Q29/100</f>
        <v>0.8344</v>
      </c>
      <c r="AF29" s="38" t="n">
        <f aca="false">R29/100</f>
        <v>0.12553775</v>
      </c>
      <c r="AG29" s="38" t="n">
        <f aca="false">Y29/100</f>
        <v>0.8034</v>
      </c>
      <c r="AH29" s="38" t="n">
        <f aca="false">Z29/100</f>
        <v>0.1754961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7.3632</v>
      </c>
      <c r="I30" s="64" t="n">
        <f aca="false">V30</f>
        <v>38.413</v>
      </c>
      <c r="J30" s="64" t="n">
        <f aca="false">T30</f>
        <v>1007.3632</v>
      </c>
      <c r="K30" s="64" t="n">
        <f aca="false">W30</f>
        <v>41.2162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1830.45</v>
      </c>
      <c r="Q30" s="58" t="n">
        <v>72.26</v>
      </c>
      <c r="R30" s="58" t="n">
        <f aca="false">P30/3600</f>
        <v>11.6195694444444</v>
      </c>
      <c r="S30" s="56"/>
      <c r="T30" s="58" t="n">
        <v>1007.3632</v>
      </c>
      <c r="U30" s="58" t="n">
        <v>32.2441</v>
      </c>
      <c r="V30" s="58" t="n">
        <v>38.413</v>
      </c>
      <c r="W30" s="58" t="n">
        <v>41.2162</v>
      </c>
      <c r="X30" s="58" t="n">
        <v>60011.19</v>
      </c>
      <c r="Y30" s="58" t="n">
        <v>69.98</v>
      </c>
      <c r="Z30" s="58" t="n">
        <f aca="false">X30/3600</f>
        <v>16.669775</v>
      </c>
      <c r="AA30" s="56"/>
      <c r="AB30" s="56"/>
      <c r="AC30" s="56"/>
      <c r="AE30" s="38" t="n">
        <f aca="false">Q30/100</f>
        <v>0.7226</v>
      </c>
      <c r="AF30" s="38" t="n">
        <f aca="false">R30/100</f>
        <v>0.116195694444444</v>
      </c>
      <c r="AG30" s="38" t="n">
        <f aca="false">Y30/100</f>
        <v>0.6998</v>
      </c>
      <c r="AH30" s="38" t="n">
        <f aca="false">Z30/100</f>
        <v>0.1666977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691.3456</v>
      </c>
      <c r="I31" s="62" t="n">
        <f aca="false">V31</f>
        <v>42.9171</v>
      </c>
      <c r="J31" s="62" t="n">
        <f aca="false">T31</f>
        <v>3691.3456</v>
      </c>
      <c r="K31" s="62" t="n">
        <f aca="false">W31</f>
        <v>43.3965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295.39</v>
      </c>
      <c r="Q31" s="52" t="n">
        <v>14.6</v>
      </c>
      <c r="R31" s="59" t="n">
        <f aca="false">P31/3600</f>
        <v>3.13760833333333</v>
      </c>
      <c r="S31" s="61"/>
      <c r="T31" s="59" t="n">
        <v>3691.3456</v>
      </c>
      <c r="U31" s="59" t="n">
        <v>40.5066</v>
      </c>
      <c r="V31" s="59" t="n">
        <v>42.9171</v>
      </c>
      <c r="W31" s="59" t="n">
        <v>43.3965</v>
      </c>
      <c r="X31" s="59" t="n">
        <v>14969.89</v>
      </c>
      <c r="Y31" s="52" t="n">
        <v>15.2</v>
      </c>
      <c r="Z31" s="59" t="n">
        <f aca="false">X31/3600</f>
        <v>4.15830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6</v>
      </c>
      <c r="AF31" s="38" t="n">
        <f aca="false">R31/100</f>
        <v>0.0313760833333333</v>
      </c>
      <c r="AG31" s="38" t="n">
        <f aca="false">Y31/100</f>
        <v>0.152</v>
      </c>
      <c r="AH31" s="38" t="n">
        <f aca="false">Z31/100</f>
        <v>0.04158302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1.732</v>
      </c>
      <c r="I32" s="63" t="n">
        <f aca="false">V32</f>
        <v>40.3567</v>
      </c>
      <c r="J32" s="63" t="n">
        <f aca="false">T32</f>
        <v>1781.732</v>
      </c>
      <c r="K32" s="63" t="n">
        <f aca="false">W32</f>
        <v>40.5156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230.54</v>
      </c>
      <c r="Q32" s="52" t="n">
        <v>11.55</v>
      </c>
      <c r="R32" s="51" t="n">
        <f aca="false">P32/3600</f>
        <v>2.56403888888889</v>
      </c>
      <c r="S32" s="53"/>
      <c r="T32" s="51" t="n">
        <v>1781.732</v>
      </c>
      <c r="U32" s="51" t="n">
        <v>37.3746</v>
      </c>
      <c r="V32" s="51" t="n">
        <v>40.3567</v>
      </c>
      <c r="W32" s="51" t="n">
        <v>40.5156</v>
      </c>
      <c r="X32" s="51" t="n">
        <v>12890.37</v>
      </c>
      <c r="Y32" s="52" t="n">
        <v>12.21</v>
      </c>
      <c r="Z32" s="51" t="n">
        <f aca="false">X32/3600</f>
        <v>3.58065833333333</v>
      </c>
      <c r="AA32" s="53"/>
      <c r="AB32" s="53"/>
      <c r="AC32" s="53"/>
      <c r="AE32" s="38" t="n">
        <f aca="false">Q32/100</f>
        <v>0.1155</v>
      </c>
      <c r="AF32" s="38" t="n">
        <f aca="false">R32/100</f>
        <v>0.0256403888888889</v>
      </c>
      <c r="AG32" s="38" t="n">
        <f aca="false">Y32/100</f>
        <v>0.1221</v>
      </c>
      <c r="AH32" s="38" t="n">
        <f aca="false">Z32/100</f>
        <v>0.0358065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1.2208</v>
      </c>
      <c r="I33" s="63" t="n">
        <f aca="false">V33</f>
        <v>38.0346</v>
      </c>
      <c r="J33" s="63" t="n">
        <f aca="false">T33</f>
        <v>861.2208</v>
      </c>
      <c r="K33" s="63" t="n">
        <f aca="false">W33</f>
        <v>37.9513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000.37</v>
      </c>
      <c r="Q33" s="52" t="n">
        <v>10.07</v>
      </c>
      <c r="R33" s="51" t="n">
        <f aca="false">P33/3600</f>
        <v>2.222325</v>
      </c>
      <c r="S33" s="53"/>
      <c r="T33" s="51" t="n">
        <v>861.2208</v>
      </c>
      <c r="U33" s="51" t="n">
        <v>34.4759</v>
      </c>
      <c r="V33" s="51" t="n">
        <v>38.0346</v>
      </c>
      <c r="W33" s="51" t="n">
        <v>37.9513</v>
      </c>
      <c r="X33" s="51" t="n">
        <v>11399.17</v>
      </c>
      <c r="Y33" s="52" t="n">
        <v>9.8</v>
      </c>
      <c r="Z33" s="51" t="n">
        <f aca="false">X33/3600</f>
        <v>3.16643611111111</v>
      </c>
      <c r="AA33" s="53"/>
      <c r="AB33" s="53"/>
      <c r="AC33" s="53"/>
      <c r="AE33" s="38" t="n">
        <f aca="false">Q33/100</f>
        <v>0.1007</v>
      </c>
      <c r="AF33" s="38" t="n">
        <f aca="false">R33/100</f>
        <v>0.02222325</v>
      </c>
      <c r="AG33" s="38" t="n">
        <f aca="false">Y33/100</f>
        <v>0.098</v>
      </c>
      <c r="AH33" s="38" t="n">
        <f aca="false">Z33/100</f>
        <v>0.0316643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5.4072</v>
      </c>
      <c r="I34" s="64" t="n">
        <f aca="false">V34</f>
        <v>36.0554</v>
      </c>
      <c r="J34" s="64" t="n">
        <f aca="false">T34</f>
        <v>435.4072</v>
      </c>
      <c r="K34" s="64" t="n">
        <f aca="false">W34</f>
        <v>35.7408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262.04</v>
      </c>
      <c r="Q34" s="58" t="n">
        <v>7.63</v>
      </c>
      <c r="R34" s="58" t="n">
        <f aca="false">P34/3600</f>
        <v>2.01723333333333</v>
      </c>
      <c r="S34" s="56"/>
      <c r="T34" s="58" t="n">
        <v>435.4072</v>
      </c>
      <c r="U34" s="58" t="n">
        <v>31.9769</v>
      </c>
      <c r="V34" s="58" t="n">
        <v>36.0554</v>
      </c>
      <c r="W34" s="58" t="n">
        <v>35.7408</v>
      </c>
      <c r="X34" s="58" t="n">
        <v>10469.99</v>
      </c>
      <c r="Y34" s="58" t="n">
        <v>7.88</v>
      </c>
      <c r="Z34" s="58" t="n">
        <f aca="false">X34/3600</f>
        <v>2.90833055555556</v>
      </c>
      <c r="AA34" s="56"/>
      <c r="AB34" s="56"/>
      <c r="AC34" s="56"/>
      <c r="AE34" s="38" t="n">
        <f aca="false">Q34/100</f>
        <v>0.0763</v>
      </c>
      <c r="AF34" s="38" t="n">
        <f aca="false">R34/100</f>
        <v>0.0201723333333333</v>
      </c>
      <c r="AG34" s="38" t="n">
        <f aca="false">Y34/100</f>
        <v>0.0788</v>
      </c>
      <c r="AH34" s="38" t="n">
        <f aca="false">Z34/100</f>
        <v>0.029083305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20.9416</v>
      </c>
      <c r="I35" s="62" t="n">
        <f aca="false">V35</f>
        <v>43.3963</v>
      </c>
      <c r="J35" s="62" t="n">
        <f aca="false">T35</f>
        <v>3820.9416</v>
      </c>
      <c r="K35" s="62" t="n">
        <f aca="false">W35</f>
        <v>44.833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3690.33</v>
      </c>
      <c r="Q35" s="52" t="n">
        <v>18.04</v>
      </c>
      <c r="R35" s="59" t="n">
        <f aca="false">P35/3600</f>
        <v>3.80286944444444</v>
      </c>
      <c r="S35" s="61"/>
      <c r="T35" s="59" t="n">
        <v>3820.9416</v>
      </c>
      <c r="U35" s="59" t="n">
        <v>40.282</v>
      </c>
      <c r="V35" s="59" t="n">
        <v>43.3963</v>
      </c>
      <c r="W35" s="59" t="n">
        <v>44.833</v>
      </c>
      <c r="X35" s="59" t="n">
        <v>18083.5</v>
      </c>
      <c r="Y35" s="52" t="n">
        <v>18.92</v>
      </c>
      <c r="Z35" s="59" t="n">
        <f aca="false">X35/3600</f>
        <v>5.02319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04</v>
      </c>
      <c r="AF35" s="38" t="n">
        <f aca="false">R35/100</f>
        <v>0.0380286944444445</v>
      </c>
      <c r="AG35" s="38" t="n">
        <f aca="false">Y35/100</f>
        <v>0.1892</v>
      </c>
      <c r="AH35" s="38" t="n">
        <f aca="false">Z35/100</f>
        <v>0.050231944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9.5136</v>
      </c>
      <c r="I36" s="63" t="n">
        <f aca="false">V36</f>
        <v>41.5288</v>
      </c>
      <c r="J36" s="63" t="n">
        <f aca="false">T36</f>
        <v>1819.5136</v>
      </c>
      <c r="K36" s="63" t="n">
        <f aca="false">W36</f>
        <v>42.6443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219.06</v>
      </c>
      <c r="Q36" s="52" t="n">
        <v>15.18</v>
      </c>
      <c r="R36" s="51" t="n">
        <f aca="false">P36/3600</f>
        <v>3.11640555555556</v>
      </c>
      <c r="S36" s="53"/>
      <c r="T36" s="51" t="n">
        <v>1819.5136</v>
      </c>
      <c r="U36" s="51" t="n">
        <v>37.761</v>
      </c>
      <c r="V36" s="51" t="n">
        <v>41.5288</v>
      </c>
      <c r="W36" s="51" t="n">
        <v>42.6443</v>
      </c>
      <c r="X36" s="51" t="n">
        <v>15486.32</v>
      </c>
      <c r="Y36" s="52" t="n">
        <v>15.95</v>
      </c>
      <c r="Z36" s="51" t="n">
        <f aca="false">X36/3600</f>
        <v>4.30175555555556</v>
      </c>
      <c r="AA36" s="53"/>
      <c r="AB36" s="53"/>
      <c r="AC36" s="53"/>
      <c r="AE36" s="38" t="n">
        <f aca="false">Q36/100</f>
        <v>0.1518</v>
      </c>
      <c r="AF36" s="38" t="n">
        <f aca="false">R36/100</f>
        <v>0.0311640555555556</v>
      </c>
      <c r="AG36" s="38" t="n">
        <f aca="false">Y36/100</f>
        <v>0.1595</v>
      </c>
      <c r="AH36" s="38" t="n">
        <f aca="false">Z36/100</f>
        <v>0.0430175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2.1544</v>
      </c>
      <c r="I37" s="63" t="n">
        <f aca="false">V37</f>
        <v>39.6797</v>
      </c>
      <c r="J37" s="63" t="n">
        <f aca="false">T37</f>
        <v>912.1544</v>
      </c>
      <c r="K37" s="63" t="n">
        <f aca="false">W37</f>
        <v>40.5928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818.11</v>
      </c>
      <c r="Q37" s="52" t="n">
        <v>12.68</v>
      </c>
      <c r="R37" s="51" t="n">
        <f aca="false">P37/3600</f>
        <v>2.72725277777778</v>
      </c>
      <c r="S37" s="53"/>
      <c r="T37" s="51" t="n">
        <v>912.1544</v>
      </c>
      <c r="U37" s="51" t="n">
        <v>34.9783</v>
      </c>
      <c r="V37" s="51" t="n">
        <v>39.6797</v>
      </c>
      <c r="W37" s="51" t="n">
        <v>40.5928</v>
      </c>
      <c r="X37" s="51" t="n">
        <v>13909.56</v>
      </c>
      <c r="Y37" s="52" t="n">
        <v>12.61</v>
      </c>
      <c r="Z37" s="51" t="n">
        <f aca="false">X37/3600</f>
        <v>3.86376666666667</v>
      </c>
      <c r="AA37" s="53"/>
      <c r="AB37" s="53"/>
      <c r="AC37" s="53"/>
      <c r="AE37" s="38" t="n">
        <f aca="false">Q37/100</f>
        <v>0.1268</v>
      </c>
      <c r="AF37" s="38" t="n">
        <f aca="false">R37/100</f>
        <v>0.0272725277777778</v>
      </c>
      <c r="AG37" s="38" t="n">
        <f aca="false">Y37/100</f>
        <v>0.1261</v>
      </c>
      <c r="AH37" s="38" t="n">
        <f aca="false">Z37/100</f>
        <v>0.03863766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2.2952</v>
      </c>
      <c r="I38" s="64" t="n">
        <f aca="false">V38</f>
        <v>37.8241</v>
      </c>
      <c r="J38" s="64" t="n">
        <f aca="false">T38</f>
        <v>472.2952</v>
      </c>
      <c r="K38" s="64" t="n">
        <f aca="false">W38</f>
        <v>38.59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8931.75</v>
      </c>
      <c r="Q38" s="58" t="n">
        <v>9.82</v>
      </c>
      <c r="R38" s="58" t="n">
        <f aca="false">P38/3600</f>
        <v>2.48104166666667</v>
      </c>
      <c r="S38" s="56"/>
      <c r="T38" s="58" t="n">
        <v>472.2952</v>
      </c>
      <c r="U38" s="58" t="n">
        <v>32.2087</v>
      </c>
      <c r="V38" s="58" t="n">
        <v>37.8241</v>
      </c>
      <c r="W38" s="58" t="n">
        <v>38.59</v>
      </c>
      <c r="X38" s="58" t="n">
        <v>12939.23</v>
      </c>
      <c r="Y38" s="58" t="n">
        <v>10.51</v>
      </c>
      <c r="Z38" s="58" t="n">
        <f aca="false">X38/3600</f>
        <v>3.59423055555556</v>
      </c>
      <c r="AA38" s="56"/>
      <c r="AB38" s="56"/>
      <c r="AC38" s="56"/>
      <c r="AE38" s="38" t="n">
        <f aca="false">Q38/100</f>
        <v>0.0982</v>
      </c>
      <c r="AF38" s="38" t="n">
        <f aca="false">R38/100</f>
        <v>0.0248104166666667</v>
      </c>
      <c r="AG38" s="38" t="n">
        <f aca="false">Y38/100</f>
        <v>0.1051</v>
      </c>
      <c r="AH38" s="38" t="n">
        <f aca="false">Z38/100</f>
        <v>0.03594230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25.5888</v>
      </c>
      <c r="I39" s="62" t="n">
        <f aca="false">V39</f>
        <v>41.1524</v>
      </c>
      <c r="J39" s="62" t="n">
        <f aca="false">T39</f>
        <v>7025.5888</v>
      </c>
      <c r="K39" s="62" t="n">
        <f aca="false">W39</f>
        <v>42.1254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3913.21</v>
      </c>
      <c r="Q39" s="52" t="n">
        <v>20.68</v>
      </c>
      <c r="R39" s="59" t="n">
        <f aca="false">P39/3600</f>
        <v>3.86478055555556</v>
      </c>
      <c r="S39" s="61"/>
      <c r="T39" s="59" t="n">
        <v>7025.5888</v>
      </c>
      <c r="U39" s="59" t="n">
        <v>38.373</v>
      </c>
      <c r="V39" s="59" t="n">
        <v>41.1524</v>
      </c>
      <c r="W39" s="59" t="n">
        <v>42.1254</v>
      </c>
      <c r="X39" s="59" t="n">
        <v>17029.19</v>
      </c>
      <c r="Y39" s="52" t="n">
        <v>20.14</v>
      </c>
      <c r="Z39" s="59" t="n">
        <f aca="false">X39/3600</f>
        <v>4.73033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68</v>
      </c>
      <c r="AF39" s="38" t="n">
        <f aca="false">R39/100</f>
        <v>0.0386478055555556</v>
      </c>
      <c r="AG39" s="38" t="n">
        <f aca="false">Y39/100</f>
        <v>0.2014</v>
      </c>
      <c r="AH39" s="38" t="n">
        <f aca="false">Z39/100</f>
        <v>0.047303305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7.4312</v>
      </c>
      <c r="I40" s="63" t="n">
        <f aca="false">V40</f>
        <v>38.6293</v>
      </c>
      <c r="J40" s="63" t="n">
        <f aca="false">T40</f>
        <v>3227.4312</v>
      </c>
      <c r="K40" s="63" t="n">
        <f aca="false">W40</f>
        <v>39.519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649.76</v>
      </c>
      <c r="Q40" s="52" t="n">
        <v>16.63</v>
      </c>
      <c r="R40" s="51" t="n">
        <f aca="false">P40/3600</f>
        <v>2.95826666666667</v>
      </c>
      <c r="S40" s="53"/>
      <c r="T40" s="51" t="n">
        <v>3227.4312</v>
      </c>
      <c r="U40" s="51" t="n">
        <v>34.8829</v>
      </c>
      <c r="V40" s="51" t="n">
        <v>38.6293</v>
      </c>
      <c r="W40" s="51" t="n">
        <v>39.519</v>
      </c>
      <c r="X40" s="51" t="n">
        <v>13858.75</v>
      </c>
      <c r="Y40" s="52" t="n">
        <v>17.42</v>
      </c>
      <c r="Z40" s="51" t="n">
        <f aca="false">X40/3600</f>
        <v>3.84965277777778</v>
      </c>
      <c r="AA40" s="53"/>
      <c r="AB40" s="53"/>
      <c r="AC40" s="53"/>
      <c r="AE40" s="38" t="n">
        <f aca="false">Q40/100</f>
        <v>0.1663</v>
      </c>
      <c r="AF40" s="38" t="n">
        <f aca="false">R40/100</f>
        <v>0.0295826666666667</v>
      </c>
      <c r="AG40" s="38" t="n">
        <f aca="false">Y40/100</f>
        <v>0.1742</v>
      </c>
      <c r="AH40" s="38" t="n">
        <f aca="false">Z40/100</f>
        <v>0.0384965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7.7392</v>
      </c>
      <c r="I41" s="63" t="n">
        <f aca="false">V41</f>
        <v>36.551</v>
      </c>
      <c r="J41" s="63" t="n">
        <f aca="false">T41</f>
        <v>1517.7392</v>
      </c>
      <c r="K41" s="63" t="n">
        <f aca="false">W41</f>
        <v>37.3768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8839.31</v>
      </c>
      <c r="Q41" s="52" t="n">
        <v>12.86</v>
      </c>
      <c r="R41" s="51" t="n">
        <f aca="false">P41/3600</f>
        <v>2.45536388888889</v>
      </c>
      <c r="S41" s="53"/>
      <c r="T41" s="51" t="n">
        <v>1517.7392</v>
      </c>
      <c r="U41" s="51" t="n">
        <v>31.6942</v>
      </c>
      <c r="V41" s="51" t="n">
        <v>36.551</v>
      </c>
      <c r="W41" s="51" t="n">
        <v>37.3768</v>
      </c>
      <c r="X41" s="51" t="n">
        <v>11932.01</v>
      </c>
      <c r="Y41" s="52" t="n">
        <v>13.49</v>
      </c>
      <c r="Z41" s="51" t="n">
        <f aca="false">X41/3600</f>
        <v>3.31444722222222</v>
      </c>
      <c r="AA41" s="53"/>
      <c r="AB41" s="53"/>
      <c r="AC41" s="53"/>
      <c r="AE41" s="38" t="n">
        <f aca="false">Q41/100</f>
        <v>0.1286</v>
      </c>
      <c r="AF41" s="38" t="n">
        <f aca="false">R41/100</f>
        <v>0.0245536388888889</v>
      </c>
      <c r="AG41" s="38" t="n">
        <f aca="false">Y41/100</f>
        <v>0.1349</v>
      </c>
      <c r="AH41" s="38" t="n">
        <f aca="false">Z41/100</f>
        <v>0.0331444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1.0496</v>
      </c>
      <c r="I42" s="64" t="n">
        <f aca="false">V42</f>
        <v>34.823</v>
      </c>
      <c r="J42" s="64" t="n">
        <f aca="false">T42</f>
        <v>701.0496</v>
      </c>
      <c r="K42" s="64" t="n">
        <f aca="false">W42</f>
        <v>35.6035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7805.99</v>
      </c>
      <c r="Q42" s="58" t="n">
        <v>10.78</v>
      </c>
      <c r="R42" s="58" t="n">
        <f aca="false">P42/3600</f>
        <v>2.16833055555556</v>
      </c>
      <c r="S42" s="56"/>
      <c r="T42" s="58" t="n">
        <v>701.0496</v>
      </c>
      <c r="U42" s="58" t="n">
        <v>28.7789</v>
      </c>
      <c r="V42" s="58" t="n">
        <v>34.823</v>
      </c>
      <c r="W42" s="58" t="n">
        <v>35.6035</v>
      </c>
      <c r="X42" s="58" t="n">
        <v>10786.78</v>
      </c>
      <c r="Y42" s="58" t="n">
        <v>10.32</v>
      </c>
      <c r="Z42" s="58" t="n">
        <f aca="false">X42/3600</f>
        <v>2.99632777777778</v>
      </c>
      <c r="AA42" s="56"/>
      <c r="AB42" s="56"/>
      <c r="AC42" s="56"/>
      <c r="AE42" s="38" t="n">
        <f aca="false">Q42/100</f>
        <v>0.1078</v>
      </c>
      <c r="AF42" s="38" t="n">
        <f aca="false">R42/100</f>
        <v>0.0216833055555556</v>
      </c>
      <c r="AG42" s="38" t="n">
        <f aca="false">Y42/100</f>
        <v>0.1032</v>
      </c>
      <c r="AH42" s="38" t="n">
        <f aca="false">Z42/100</f>
        <v>0.02996327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4986.2224</v>
      </c>
      <c r="I43" s="62" t="n">
        <f aca="false">V43</f>
        <v>41.1945</v>
      </c>
      <c r="J43" s="62" t="n">
        <f aca="false">T43</f>
        <v>4986.2224</v>
      </c>
      <c r="K43" s="62" t="n">
        <f aca="false">W43</f>
        <v>42.6832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063</v>
      </c>
      <c r="Q43" s="52" t="n">
        <v>14.26</v>
      </c>
      <c r="R43" s="59" t="n">
        <f aca="false">P43/3600</f>
        <v>2.79527777777778</v>
      </c>
      <c r="S43" s="61"/>
      <c r="T43" s="59" t="n">
        <v>4986.2224</v>
      </c>
      <c r="U43" s="59" t="n">
        <v>39.147</v>
      </c>
      <c r="V43" s="59" t="n">
        <v>41.1945</v>
      </c>
      <c r="W43" s="59" t="n">
        <v>42.6832</v>
      </c>
      <c r="X43" s="59" t="n">
        <v>13636.84</v>
      </c>
      <c r="Y43" s="52" t="n">
        <v>13.72</v>
      </c>
      <c r="Z43" s="59" t="n">
        <f aca="false">X43/3600</f>
        <v>3.7880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26</v>
      </c>
      <c r="AF43" s="38" t="n">
        <f aca="false">R43/100</f>
        <v>0.0279527777777778</v>
      </c>
      <c r="AG43" s="38" t="n">
        <f aca="false">Y43/100</f>
        <v>0.1372</v>
      </c>
      <c r="AH43" s="38" t="n">
        <f aca="false">Z43/100</f>
        <v>0.0378801111111111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26.84</v>
      </c>
      <c r="I44" s="63" t="n">
        <f aca="false">V44</f>
        <v>38.8794</v>
      </c>
      <c r="J44" s="63" t="n">
        <f aca="false">T44</f>
        <v>2126.84</v>
      </c>
      <c r="K44" s="63" t="n">
        <f aca="false">W44</f>
        <v>40.5228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689.66</v>
      </c>
      <c r="Q44" s="52" t="n">
        <v>10.49</v>
      </c>
      <c r="R44" s="51" t="n">
        <f aca="false">P44/3600</f>
        <v>2.13601666666667</v>
      </c>
      <c r="S44" s="53"/>
      <c r="T44" s="51" t="n">
        <v>2126.84</v>
      </c>
      <c r="U44" s="51" t="n">
        <v>35.9172</v>
      </c>
      <c r="V44" s="51" t="n">
        <v>38.8794</v>
      </c>
      <c r="W44" s="51" t="n">
        <v>40.5228</v>
      </c>
      <c r="X44" s="51" t="n">
        <v>11099.4</v>
      </c>
      <c r="Y44" s="52" t="n">
        <v>10.79</v>
      </c>
      <c r="Z44" s="51" t="n">
        <f aca="false">X44/3600</f>
        <v>3.08316666666667</v>
      </c>
      <c r="AA44" s="53"/>
      <c r="AB44" s="53"/>
      <c r="AC44" s="53"/>
      <c r="AE44" s="38" t="n">
        <f aca="false">Q44/100</f>
        <v>0.1049</v>
      </c>
      <c r="AF44" s="38" t="n">
        <f aca="false">R44/100</f>
        <v>0.0213601666666667</v>
      </c>
      <c r="AG44" s="38" t="n">
        <f aca="false">Y44/100</f>
        <v>0.1079</v>
      </c>
      <c r="AH44" s="38" t="n">
        <f aca="false">Z44/100</f>
        <v>0.030831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2.3688</v>
      </c>
      <c r="I45" s="63" t="n">
        <f aca="false">V45</f>
        <v>36.8031</v>
      </c>
      <c r="J45" s="63" t="n">
        <f aca="false">T45</f>
        <v>992.3688</v>
      </c>
      <c r="K45" s="63" t="n">
        <f aca="false">W45</f>
        <v>38.5701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277.33</v>
      </c>
      <c r="Q45" s="52" t="n">
        <v>8.56</v>
      </c>
      <c r="R45" s="51" t="n">
        <f aca="false">P45/3600</f>
        <v>1.74370277777778</v>
      </c>
      <c r="S45" s="53"/>
      <c r="T45" s="51" t="n">
        <v>992.3688</v>
      </c>
      <c r="U45" s="51" t="n">
        <v>33.0322</v>
      </c>
      <c r="V45" s="51" t="n">
        <v>36.8031</v>
      </c>
      <c r="W45" s="51" t="n">
        <v>38.5701</v>
      </c>
      <c r="X45" s="51" t="n">
        <v>9321.91</v>
      </c>
      <c r="Y45" s="52" t="n">
        <v>8.99</v>
      </c>
      <c r="Z45" s="51" t="n">
        <f aca="false">X45/3600</f>
        <v>2.58941944444444</v>
      </c>
      <c r="AA45" s="53"/>
      <c r="AB45" s="53"/>
      <c r="AC45" s="53"/>
      <c r="AE45" s="38" t="n">
        <f aca="false">Q45/100</f>
        <v>0.0856</v>
      </c>
      <c r="AF45" s="38" t="n">
        <f aca="false">R45/100</f>
        <v>0.0174370277777778</v>
      </c>
      <c r="AG45" s="38" t="n">
        <f aca="false">Y45/100</f>
        <v>0.0899</v>
      </c>
      <c r="AH45" s="38" t="n">
        <f aca="false">Z45/100</f>
        <v>0.02589419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9.6088</v>
      </c>
      <c r="I46" s="64" t="n">
        <f aca="false">V46</f>
        <v>35.0428</v>
      </c>
      <c r="J46" s="64" t="n">
        <f aca="false">T46</f>
        <v>469.6088</v>
      </c>
      <c r="K46" s="64" t="n">
        <f aca="false">W46</f>
        <v>36.6972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419.21</v>
      </c>
      <c r="Q46" s="58" t="n">
        <v>6.68</v>
      </c>
      <c r="R46" s="58" t="n">
        <f aca="false">P46/3600</f>
        <v>1.50533611111111</v>
      </c>
      <c r="S46" s="56"/>
      <c r="T46" s="58" t="n">
        <v>469.6088</v>
      </c>
      <c r="U46" s="58" t="n">
        <v>30.3369</v>
      </c>
      <c r="V46" s="58" t="n">
        <v>35.0428</v>
      </c>
      <c r="W46" s="58" t="n">
        <v>36.6972</v>
      </c>
      <c r="X46" s="58" t="n">
        <v>8143.34</v>
      </c>
      <c r="Y46" s="58" t="n">
        <v>7.15</v>
      </c>
      <c r="Z46" s="58" t="n">
        <f aca="false">X46/3600</f>
        <v>2.26203888888889</v>
      </c>
      <c r="AA46" s="56"/>
      <c r="AB46" s="56"/>
      <c r="AC46" s="56"/>
      <c r="AE46" s="38" t="n">
        <f aca="false">Q46/100</f>
        <v>0.0668</v>
      </c>
      <c r="AF46" s="38" t="n">
        <f aca="false">R46/100</f>
        <v>0.0150533611111111</v>
      </c>
      <c r="AG46" s="38" t="n">
        <f aca="false">Y46/100</f>
        <v>0.0715</v>
      </c>
      <c r="AH46" s="38" t="n">
        <f aca="false">Z46/100</f>
        <v>0.02262038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9.624</v>
      </c>
      <c r="I47" s="62" t="n">
        <f aca="false">V47</f>
        <v>43.6045</v>
      </c>
      <c r="J47" s="62" t="n">
        <f aca="false">T47</f>
        <v>1599.624</v>
      </c>
      <c r="K47" s="62" t="n">
        <f aca="false">W47</f>
        <v>42.6806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299.94</v>
      </c>
      <c r="Q47" s="52" t="n">
        <v>4.26</v>
      </c>
      <c r="R47" s="59" t="n">
        <f aca="false">P47/3600</f>
        <v>0.91665</v>
      </c>
      <c r="S47" s="61"/>
      <c r="T47" s="59" t="n">
        <v>1599.624</v>
      </c>
      <c r="U47" s="59" t="n">
        <v>40.7712</v>
      </c>
      <c r="V47" s="59" t="n">
        <v>43.6045</v>
      </c>
      <c r="W47" s="59" t="n">
        <v>42.6806</v>
      </c>
      <c r="X47" s="59" t="n">
        <v>4406.83</v>
      </c>
      <c r="Y47" s="52" t="n">
        <v>4.33</v>
      </c>
      <c r="Z47" s="59" t="n">
        <f aca="false">X47/3600</f>
        <v>1.22411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26</v>
      </c>
      <c r="AF47" s="38" t="n">
        <f aca="false">R47/100</f>
        <v>0.0091665</v>
      </c>
      <c r="AG47" s="38" t="n">
        <f aca="false">Y47/100</f>
        <v>0.0433</v>
      </c>
      <c r="AH47" s="38" t="n">
        <f aca="false">Z47/100</f>
        <v>0.012241194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802.2376</v>
      </c>
      <c r="I48" s="63" t="n">
        <f aca="false">V48</f>
        <v>41.0176</v>
      </c>
      <c r="J48" s="63" t="n">
        <f aca="false">T48</f>
        <v>802.2376</v>
      </c>
      <c r="K48" s="63" t="n">
        <f aca="false">W48</f>
        <v>39.635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699.16</v>
      </c>
      <c r="Q48" s="52" t="n">
        <v>3.36</v>
      </c>
      <c r="R48" s="51" t="n">
        <f aca="false">P48/3600</f>
        <v>0.749766666666667</v>
      </c>
      <c r="S48" s="53"/>
      <c r="T48" s="51" t="n">
        <v>802.2376</v>
      </c>
      <c r="U48" s="51" t="n">
        <v>36.9802</v>
      </c>
      <c r="V48" s="51" t="n">
        <v>41.0176</v>
      </c>
      <c r="W48" s="51" t="n">
        <v>39.635</v>
      </c>
      <c r="X48" s="51" t="n">
        <v>3748.99</v>
      </c>
      <c r="Y48" s="52" t="n">
        <v>3.47</v>
      </c>
      <c r="Z48" s="51" t="n">
        <f aca="false">X48/3600</f>
        <v>1.04138611111111</v>
      </c>
      <c r="AA48" s="53"/>
      <c r="AB48" s="53"/>
      <c r="AC48" s="53"/>
      <c r="AE48" s="38" t="n">
        <f aca="false">Q48/100</f>
        <v>0.0336</v>
      </c>
      <c r="AF48" s="38" t="n">
        <f aca="false">R48/100</f>
        <v>0.00749766666666667</v>
      </c>
      <c r="AG48" s="38" t="n">
        <f aca="false">Y48/100</f>
        <v>0.0347</v>
      </c>
      <c r="AH48" s="38" t="n">
        <f aca="false">Z48/100</f>
        <v>0.0104138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6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3.3376</v>
      </c>
      <c r="I49" s="63" t="n">
        <f aca="false">V49</f>
        <v>38.7415</v>
      </c>
      <c r="J49" s="63" t="n">
        <f aca="false">T49</f>
        <v>393.3376</v>
      </c>
      <c r="K49" s="63" t="n">
        <f aca="false">W49</f>
        <v>36.9984</v>
      </c>
      <c r="L49" s="51" t="n">
        <v>392.5696</v>
      </c>
      <c r="M49" s="51" t="n">
        <v>33.6022</v>
      </c>
      <c r="N49" s="51" t="n">
        <v>38.7536</v>
      </c>
      <c r="O49" s="51" t="n">
        <v>37.0112</v>
      </c>
      <c r="P49" s="51" t="n">
        <v>2278.91</v>
      </c>
      <c r="Q49" s="52" t="n">
        <v>2.61</v>
      </c>
      <c r="R49" s="51" t="n">
        <f aca="false">P49/3600</f>
        <v>0.633030555555556</v>
      </c>
      <c r="S49" s="53"/>
      <c r="T49" s="51" t="n">
        <v>393.3376</v>
      </c>
      <c r="U49" s="51" t="n">
        <v>33.5849</v>
      </c>
      <c r="V49" s="51" t="n">
        <v>38.7415</v>
      </c>
      <c r="W49" s="51" t="n">
        <v>36.9984</v>
      </c>
      <c r="X49" s="51" t="n">
        <v>3257.54</v>
      </c>
      <c r="Y49" s="52" t="n">
        <v>2.7</v>
      </c>
      <c r="Z49" s="51" t="n">
        <f aca="false">X49/3600</f>
        <v>0.904872222222222</v>
      </c>
      <c r="AA49" s="53"/>
      <c r="AB49" s="53"/>
      <c r="AC49" s="53"/>
      <c r="AE49" s="38" t="n">
        <f aca="false">Q49/100</f>
        <v>0.0261</v>
      </c>
      <c r="AF49" s="38" t="n">
        <f aca="false">R49/100</f>
        <v>0.00633030555555556</v>
      </c>
      <c r="AG49" s="38" t="n">
        <f aca="false">Y49/100</f>
        <v>0.027</v>
      </c>
      <c r="AH49" s="38" t="n">
        <f aca="false">Z49/100</f>
        <v>0.0090487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8456</v>
      </c>
      <c r="I50" s="64" t="n">
        <f aca="false">V50</f>
        <v>36.7434</v>
      </c>
      <c r="J50" s="64" t="n">
        <f aca="false">T50</f>
        <v>197.8456</v>
      </c>
      <c r="K50" s="64" t="n">
        <f aca="false">W50</f>
        <v>34.7805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21.14</v>
      </c>
      <c r="Q50" s="58" t="n">
        <v>2.3</v>
      </c>
      <c r="R50" s="58" t="n">
        <f aca="false">P50/3600</f>
        <v>0.561427777777778</v>
      </c>
      <c r="S50" s="56"/>
      <c r="T50" s="58" t="n">
        <v>197.8456</v>
      </c>
      <c r="U50" s="58" t="n">
        <v>30.7421</v>
      </c>
      <c r="V50" s="58" t="n">
        <v>36.7434</v>
      </c>
      <c r="W50" s="58" t="n">
        <v>34.7805</v>
      </c>
      <c r="X50" s="58" t="n">
        <v>2920.29</v>
      </c>
      <c r="Y50" s="58" t="n">
        <v>2.24</v>
      </c>
      <c r="Z50" s="58" t="n">
        <f aca="false">X50/3600</f>
        <v>0.811191666666667</v>
      </c>
      <c r="AA50" s="56"/>
      <c r="AB50" s="56"/>
      <c r="AC50" s="56"/>
      <c r="AE50" s="38" t="n">
        <f aca="false">Q50/100</f>
        <v>0.023</v>
      </c>
      <c r="AF50" s="38" t="n">
        <f aca="false">R50/100</f>
        <v>0.00561427777777778</v>
      </c>
      <c r="AG50" s="38" t="n">
        <f aca="false">Y50/100</f>
        <v>0.0224</v>
      </c>
      <c r="AH50" s="38" t="n">
        <f aca="false">Z50/100</f>
        <v>0.008111916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19.2072</v>
      </c>
      <c r="I51" s="60" t="n">
        <f aca="false">V51</f>
        <v>42.9792</v>
      </c>
      <c r="J51" s="60" t="n">
        <f aca="false">T51</f>
        <v>1619.2072</v>
      </c>
      <c r="K51" s="60" t="n">
        <f aca="false">W51</f>
        <v>44.017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55.66</v>
      </c>
      <c r="Q51" s="52" t="n">
        <v>5.75</v>
      </c>
      <c r="R51" s="59" t="n">
        <f aca="false">P51/3600</f>
        <v>1.01546111111111</v>
      </c>
      <c r="S51" s="61"/>
      <c r="T51" s="59" t="n">
        <v>1619.2072</v>
      </c>
      <c r="U51" s="59" t="n">
        <v>38.0847</v>
      </c>
      <c r="V51" s="59" t="n">
        <v>42.9792</v>
      </c>
      <c r="W51" s="59" t="n">
        <v>44.017</v>
      </c>
      <c r="X51" s="59" t="n">
        <v>4431.93</v>
      </c>
      <c r="Y51" s="52" t="n">
        <v>5.63</v>
      </c>
      <c r="Z51" s="59" t="n">
        <f aca="false">X51/3600</f>
        <v>1.23109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75</v>
      </c>
      <c r="AF51" s="38" t="n">
        <f aca="false">R51/100</f>
        <v>0.0101546111111111</v>
      </c>
      <c r="AG51" s="38" t="n">
        <f aca="false">Y51/100</f>
        <v>0.0563</v>
      </c>
      <c r="AH51" s="38" t="n">
        <f aca="false">Z51/100</f>
        <v>0.01231091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8.8672</v>
      </c>
      <c r="I52" s="50" t="n">
        <f aca="false">V52</f>
        <v>41.0094</v>
      </c>
      <c r="J52" s="50" t="n">
        <f aca="false">T52</f>
        <v>638.8672</v>
      </c>
      <c r="K52" s="50" t="n">
        <f aca="false">W52</f>
        <v>41.9097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11.5</v>
      </c>
      <c r="Q52" s="52" t="n">
        <v>4.64</v>
      </c>
      <c r="R52" s="51" t="n">
        <f aca="false">P52/3600</f>
        <v>0.753194444444445</v>
      </c>
      <c r="S52" s="53"/>
      <c r="T52" s="51" t="n">
        <v>638.8672</v>
      </c>
      <c r="U52" s="51" t="n">
        <v>34.8177</v>
      </c>
      <c r="V52" s="51" t="n">
        <v>41.0094</v>
      </c>
      <c r="W52" s="51" t="n">
        <v>41.9097</v>
      </c>
      <c r="X52" s="51" t="n">
        <v>3513.09</v>
      </c>
      <c r="Y52" s="52" t="n">
        <v>4.67</v>
      </c>
      <c r="Z52" s="51" t="n">
        <f aca="false">X52/3600</f>
        <v>0.975858333333333</v>
      </c>
      <c r="AA52" s="53"/>
      <c r="AB52" s="53"/>
      <c r="AC52" s="53"/>
      <c r="AE52" s="38" t="n">
        <f aca="false">Q52/100</f>
        <v>0.0464</v>
      </c>
      <c r="AF52" s="38" t="n">
        <f aca="false">R52/100</f>
        <v>0.00753194444444445</v>
      </c>
      <c r="AG52" s="38" t="n">
        <f aca="false">Y52/100</f>
        <v>0.0467</v>
      </c>
      <c r="AH52" s="38" t="n">
        <f aca="false">Z52/100</f>
        <v>0.0097585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8.9008</v>
      </c>
      <c r="I53" s="50" t="n">
        <f aca="false">V53</f>
        <v>39.4005</v>
      </c>
      <c r="J53" s="50" t="n">
        <f aca="false">T53</f>
        <v>288.9008</v>
      </c>
      <c r="K53" s="50" t="n">
        <f aca="false">W53</f>
        <v>40.1455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11.55</v>
      </c>
      <c r="Q53" s="52" t="n">
        <v>3.35</v>
      </c>
      <c r="R53" s="51" t="n">
        <f aca="false">P53/3600</f>
        <v>0.642097222222222</v>
      </c>
      <c r="S53" s="53"/>
      <c r="T53" s="51" t="n">
        <v>288.9008</v>
      </c>
      <c r="U53" s="51" t="n">
        <v>31.9852</v>
      </c>
      <c r="V53" s="51" t="n">
        <v>39.4005</v>
      </c>
      <c r="W53" s="51" t="n">
        <v>40.1455</v>
      </c>
      <c r="X53" s="51" t="n">
        <v>3104.45</v>
      </c>
      <c r="Y53" s="52" t="n">
        <v>3.39</v>
      </c>
      <c r="Z53" s="51" t="n">
        <f aca="false">X53/3600</f>
        <v>0.862347222222222</v>
      </c>
      <c r="AA53" s="53"/>
      <c r="AB53" s="53"/>
      <c r="AC53" s="53"/>
      <c r="AE53" s="38" t="n">
        <f aca="false">Q53/100</f>
        <v>0.0335</v>
      </c>
      <c r="AF53" s="38" t="n">
        <f aca="false">R53/100</f>
        <v>0.00642097222222222</v>
      </c>
      <c r="AG53" s="38" t="n">
        <f aca="false">Y53/100</f>
        <v>0.0339</v>
      </c>
      <c r="AH53" s="38" t="n">
        <f aca="false">Z53/100</f>
        <v>0.008623472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4592</v>
      </c>
      <c r="I54" s="57" t="n">
        <f aca="false">V54</f>
        <v>38.0706</v>
      </c>
      <c r="J54" s="57" t="n">
        <f aca="false">T54</f>
        <v>144.4592</v>
      </c>
      <c r="K54" s="57" t="n">
        <f aca="false">W54</f>
        <v>38.5313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12.45</v>
      </c>
      <c r="Q54" s="58" t="n">
        <v>2.8</v>
      </c>
      <c r="R54" s="58" t="n">
        <f aca="false">P54/3600</f>
        <v>0.586791666666667</v>
      </c>
      <c r="S54" s="56"/>
      <c r="T54" s="58" t="n">
        <v>144.4592</v>
      </c>
      <c r="U54" s="58" t="n">
        <v>29.3238</v>
      </c>
      <c r="V54" s="58" t="n">
        <v>38.0706</v>
      </c>
      <c r="W54" s="58" t="n">
        <v>38.5313</v>
      </c>
      <c r="X54" s="58" t="n">
        <v>2888.21</v>
      </c>
      <c r="Y54" s="58" t="n">
        <v>2.83</v>
      </c>
      <c r="Z54" s="58" t="n">
        <f aca="false">X54/3600</f>
        <v>0.802280555555556</v>
      </c>
      <c r="AA54" s="56"/>
      <c r="AB54" s="56"/>
      <c r="AC54" s="56"/>
      <c r="AE54" s="38" t="n">
        <f aca="false">Q54/100</f>
        <v>0.028</v>
      </c>
      <c r="AF54" s="38" t="n">
        <f aca="false">R54/100</f>
        <v>0.00586791666666667</v>
      </c>
      <c r="AG54" s="38" t="n">
        <f aca="false">Y54/100</f>
        <v>0.0283</v>
      </c>
      <c r="AH54" s="38" t="n">
        <f aca="false">Z54/100</f>
        <v>0.008022805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7.1712</v>
      </c>
      <c r="I55" s="62" t="n">
        <f aca="false">V55</f>
        <v>41.0993</v>
      </c>
      <c r="J55" s="62" t="n">
        <f aca="false">T55</f>
        <v>1697.1712</v>
      </c>
      <c r="K55" s="62" t="n">
        <f aca="false">W55</f>
        <v>41.9682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36.87</v>
      </c>
      <c r="Q55" s="52" t="n">
        <v>4.65</v>
      </c>
      <c r="R55" s="59" t="n">
        <f aca="false">P55/3600</f>
        <v>0.899130555555556</v>
      </c>
      <c r="S55" s="61"/>
      <c r="T55" s="59" t="n">
        <v>1697.1712</v>
      </c>
      <c r="U55" s="59" t="n">
        <v>38.3089</v>
      </c>
      <c r="V55" s="59" t="n">
        <v>41.0993</v>
      </c>
      <c r="W55" s="59" t="n">
        <v>41.9682</v>
      </c>
      <c r="X55" s="59" t="n">
        <v>3908.55</v>
      </c>
      <c r="Y55" s="52" t="n">
        <v>4.84</v>
      </c>
      <c r="Z55" s="59" t="n">
        <f aca="false">X55/3600</f>
        <v>1.08570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5</v>
      </c>
      <c r="AF55" s="38" t="n">
        <f aca="false">R55/100</f>
        <v>0.00899130555555556</v>
      </c>
      <c r="AG55" s="38" t="n">
        <f aca="false">Y55/100</f>
        <v>0.0484</v>
      </c>
      <c r="AH55" s="38" t="n">
        <f aca="false">Z55/100</f>
        <v>0.01085708333333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90.1936</v>
      </c>
      <c r="I56" s="63" t="n">
        <f aca="false">V56</f>
        <v>38.5061</v>
      </c>
      <c r="J56" s="63" t="n">
        <f aca="false">T56</f>
        <v>790.1936</v>
      </c>
      <c r="K56" s="63" t="n">
        <f aca="false">W56</f>
        <v>39.2409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474.81</v>
      </c>
      <c r="Q56" s="52" t="n">
        <v>3.34</v>
      </c>
      <c r="R56" s="51" t="n">
        <f aca="false">P56/3600</f>
        <v>0.687447222222222</v>
      </c>
      <c r="S56" s="53"/>
      <c r="T56" s="51" t="n">
        <v>790.1936</v>
      </c>
      <c r="U56" s="51" t="n">
        <v>34.9504</v>
      </c>
      <c r="V56" s="51" t="n">
        <v>38.5061</v>
      </c>
      <c r="W56" s="51" t="n">
        <v>39.2409</v>
      </c>
      <c r="X56" s="51" t="n">
        <v>3148.85</v>
      </c>
      <c r="Y56" s="52" t="n">
        <v>3.45</v>
      </c>
      <c r="Z56" s="51" t="n">
        <f aca="false">X56/3600</f>
        <v>0.874680555555556</v>
      </c>
      <c r="AA56" s="53"/>
      <c r="AB56" s="53"/>
      <c r="AC56" s="53"/>
      <c r="AE56" s="38" t="n">
        <f aca="false">Q56/100</f>
        <v>0.0334</v>
      </c>
      <c r="AF56" s="38" t="n">
        <f aca="false">R56/100</f>
        <v>0.00687447222222222</v>
      </c>
      <c r="AG56" s="38" t="n">
        <f aca="false">Y56/100</f>
        <v>0.0345</v>
      </c>
      <c r="AH56" s="38" t="n">
        <f aca="false">Z56/100</f>
        <v>0.0087468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8.3184</v>
      </c>
      <c r="I57" s="63" t="n">
        <f aca="false">V57</f>
        <v>36.2304</v>
      </c>
      <c r="J57" s="63" t="n">
        <f aca="false">T57</f>
        <v>368.3184</v>
      </c>
      <c r="K57" s="63" t="n">
        <f aca="false">W57</f>
        <v>36.9523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30.25</v>
      </c>
      <c r="Q57" s="52" t="n">
        <v>2.53</v>
      </c>
      <c r="R57" s="51" t="n">
        <f aca="false">P57/3600</f>
        <v>0.563958333333333</v>
      </c>
      <c r="S57" s="53"/>
      <c r="T57" s="51" t="n">
        <v>368.3184</v>
      </c>
      <c r="U57" s="51" t="n">
        <v>31.7071</v>
      </c>
      <c r="V57" s="51" t="n">
        <v>36.2304</v>
      </c>
      <c r="W57" s="51" t="n">
        <v>36.9523</v>
      </c>
      <c r="X57" s="51" t="n">
        <v>2700.14</v>
      </c>
      <c r="Y57" s="52" t="n">
        <v>2.49</v>
      </c>
      <c r="Z57" s="51" t="n">
        <f aca="false">X57/3600</f>
        <v>0.750038888888889</v>
      </c>
      <c r="AA57" s="53"/>
      <c r="AB57" s="53"/>
      <c r="AC57" s="53"/>
      <c r="AE57" s="38" t="n">
        <f aca="false">Q57/100</f>
        <v>0.0253</v>
      </c>
      <c r="AF57" s="38" t="n">
        <f aca="false">R57/100</f>
        <v>0.00563958333333333</v>
      </c>
      <c r="AG57" s="38" t="n">
        <f aca="false">Y57/100</f>
        <v>0.0249</v>
      </c>
      <c r="AH57" s="38" t="n">
        <f aca="false">Z57/100</f>
        <v>0.0075003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6184</v>
      </c>
      <c r="I58" s="64" t="n">
        <f aca="false">V58</f>
        <v>34.2727</v>
      </c>
      <c r="J58" s="64" t="n">
        <f aca="false">T58</f>
        <v>168.6184</v>
      </c>
      <c r="K58" s="64" t="n">
        <f aca="false">W58</f>
        <v>34.9609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788.63</v>
      </c>
      <c r="Q58" s="58" t="n">
        <v>1.86</v>
      </c>
      <c r="R58" s="58" t="n">
        <f aca="false">P58/3600</f>
        <v>0.496841666666667</v>
      </c>
      <c r="S58" s="56"/>
      <c r="T58" s="58" t="n">
        <v>168.6184</v>
      </c>
      <c r="U58" s="58" t="n">
        <v>28.7835</v>
      </c>
      <c r="V58" s="58" t="n">
        <v>34.2727</v>
      </c>
      <c r="W58" s="58" t="n">
        <v>34.9609</v>
      </c>
      <c r="X58" s="58" t="n">
        <v>2438.9</v>
      </c>
      <c r="Y58" s="58" t="n">
        <v>1.96</v>
      </c>
      <c r="Z58" s="58" t="n">
        <f aca="false">X58/3600</f>
        <v>0.677472222222222</v>
      </c>
      <c r="AA58" s="56"/>
      <c r="AB58" s="56"/>
      <c r="AC58" s="56"/>
      <c r="AE58" s="38" t="n">
        <f aca="false">Q58/100</f>
        <v>0.0186</v>
      </c>
      <c r="AF58" s="38" t="n">
        <f aca="false">R58/100</f>
        <v>0.00496841666666667</v>
      </c>
      <c r="AG58" s="38" t="n">
        <f aca="false">Y58/100</f>
        <v>0.0196</v>
      </c>
      <c r="AH58" s="38" t="n">
        <f aca="false">Z58/100</f>
        <v>0.00677472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7.4992</v>
      </c>
      <c r="I59" s="60" t="n">
        <f aca="false">V59</f>
        <v>41.201</v>
      </c>
      <c r="J59" s="60" t="n">
        <f aca="false">T59</f>
        <v>1267.4992</v>
      </c>
      <c r="K59" s="60" t="n">
        <f aca="false">W59</f>
        <v>42.2998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71.58</v>
      </c>
      <c r="Q59" s="52" t="n">
        <v>3.38</v>
      </c>
      <c r="R59" s="59" t="n">
        <f aca="false">P59/3600</f>
        <v>0.68655</v>
      </c>
      <c r="S59" s="61"/>
      <c r="T59" s="59" t="n">
        <v>1267.4992</v>
      </c>
      <c r="U59" s="59" t="n">
        <v>39.6234</v>
      </c>
      <c r="V59" s="59" t="n">
        <v>41.201</v>
      </c>
      <c r="W59" s="59" t="n">
        <v>42.2998</v>
      </c>
      <c r="X59" s="59" t="n">
        <v>3235.25</v>
      </c>
      <c r="Y59" s="52" t="n">
        <v>3.31</v>
      </c>
      <c r="Z59" s="59" t="n">
        <f aca="false">X59/3600</f>
        <v>0.89868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8</v>
      </c>
      <c r="AF59" s="38" t="n">
        <f aca="false">R59/100</f>
        <v>0.0068655</v>
      </c>
      <c r="AG59" s="38" t="n">
        <f aca="false">Y59/100</f>
        <v>0.0331</v>
      </c>
      <c r="AH59" s="38" t="n">
        <f aca="false">Z59/100</f>
        <v>0.008986805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5.9624</v>
      </c>
      <c r="I60" s="50" t="n">
        <f aca="false">V60</f>
        <v>38.5472</v>
      </c>
      <c r="J60" s="50" t="n">
        <f aca="false">T60</f>
        <v>625.9624</v>
      </c>
      <c r="K60" s="50" t="n">
        <f aca="false">W60</f>
        <v>39.7625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897.32</v>
      </c>
      <c r="Q60" s="52" t="n">
        <v>2.54</v>
      </c>
      <c r="R60" s="51" t="n">
        <f aca="false">P60/3600</f>
        <v>0.527033333333333</v>
      </c>
      <c r="S60" s="53"/>
      <c r="T60" s="51" t="n">
        <v>625.9624</v>
      </c>
      <c r="U60" s="51" t="n">
        <v>35.8338</v>
      </c>
      <c r="V60" s="51" t="n">
        <v>38.5472</v>
      </c>
      <c r="W60" s="51" t="n">
        <v>39.7625</v>
      </c>
      <c r="X60" s="51" t="n">
        <v>2641.8</v>
      </c>
      <c r="Y60" s="52" t="n">
        <v>2.59</v>
      </c>
      <c r="Z60" s="51" t="n">
        <f aca="false">X60/3600</f>
        <v>0.733833333333333</v>
      </c>
      <c r="AA60" s="53"/>
      <c r="AB60" s="53"/>
      <c r="AC60" s="53"/>
      <c r="AE60" s="38" t="n">
        <f aca="false">Q60/100</f>
        <v>0.0254</v>
      </c>
      <c r="AF60" s="38" t="n">
        <f aca="false">R60/100</f>
        <v>0.00527033333333333</v>
      </c>
      <c r="AG60" s="38" t="n">
        <f aca="false">Y60/100</f>
        <v>0.0259</v>
      </c>
      <c r="AH60" s="38" t="n">
        <f aca="false">Z60/100</f>
        <v>0.007338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1.3584</v>
      </c>
      <c r="I61" s="50" t="n">
        <f aca="false">V61</f>
        <v>36.2785</v>
      </c>
      <c r="J61" s="50" t="n">
        <f aca="false">T61</f>
        <v>301.3584</v>
      </c>
      <c r="K61" s="50" t="n">
        <f aca="false">W61</f>
        <v>37.5083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33.89</v>
      </c>
      <c r="Q61" s="52" t="n">
        <v>2.07</v>
      </c>
      <c r="R61" s="51" t="n">
        <f aca="false">P61/3600</f>
        <v>0.426080555555556</v>
      </c>
      <c r="S61" s="53"/>
      <c r="T61" s="51" t="n">
        <v>301.3584</v>
      </c>
      <c r="U61" s="51" t="n">
        <v>32.3339</v>
      </c>
      <c r="V61" s="51" t="n">
        <v>36.2785</v>
      </c>
      <c r="W61" s="51" t="n">
        <v>37.5083</v>
      </c>
      <c r="X61" s="51" t="n">
        <v>2200.11</v>
      </c>
      <c r="Y61" s="52" t="n">
        <v>2.01</v>
      </c>
      <c r="Z61" s="51" t="n">
        <f aca="false">X61/3600</f>
        <v>0.611141666666667</v>
      </c>
      <c r="AA61" s="53"/>
      <c r="AB61" s="53"/>
      <c r="AC61" s="53"/>
      <c r="AE61" s="38" t="n">
        <f aca="false">Q61/100</f>
        <v>0.0207</v>
      </c>
      <c r="AF61" s="38" t="n">
        <f aca="false">R61/100</f>
        <v>0.00426080555555556</v>
      </c>
      <c r="AG61" s="38" t="n">
        <f aca="false">Y61/100</f>
        <v>0.0201</v>
      </c>
      <c r="AH61" s="38" t="n">
        <f aca="false">Z61/100</f>
        <v>0.00611141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5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4.1416</v>
      </c>
      <c r="I62" s="65" t="n">
        <f aca="false">V62</f>
        <v>34.3158</v>
      </c>
      <c r="J62" s="65" t="n">
        <f aca="false">T62</f>
        <v>144.1416</v>
      </c>
      <c r="K62" s="65" t="n">
        <f aca="false">W62</f>
        <v>35.3981</v>
      </c>
      <c r="L62" s="58" t="n">
        <v>143.764</v>
      </c>
      <c r="M62" s="58" t="n">
        <v>29.4883</v>
      </c>
      <c r="N62" s="58" t="n">
        <v>34.3315</v>
      </c>
      <c r="O62" s="58" t="n">
        <v>35.4244</v>
      </c>
      <c r="P62" s="58" t="n">
        <v>1310.2</v>
      </c>
      <c r="Q62" s="58" t="n">
        <v>1.62</v>
      </c>
      <c r="R62" s="58" t="n">
        <f aca="false">P62/3600</f>
        <v>0.363944444444444</v>
      </c>
      <c r="S62" s="56"/>
      <c r="T62" s="58" t="n">
        <v>144.1416</v>
      </c>
      <c r="U62" s="58" t="n">
        <v>29.4828</v>
      </c>
      <c r="V62" s="58" t="n">
        <v>34.3158</v>
      </c>
      <c r="W62" s="58" t="n">
        <v>35.3981</v>
      </c>
      <c r="X62" s="58" t="n">
        <v>1921.22</v>
      </c>
      <c r="Y62" s="58" t="n">
        <v>1.59</v>
      </c>
      <c r="Z62" s="58" t="n">
        <f aca="false">X62/3600</f>
        <v>0.533672222222222</v>
      </c>
      <c r="AA62" s="56"/>
      <c r="AB62" s="56"/>
      <c r="AC62" s="56"/>
      <c r="AE62" s="38" t="n">
        <f aca="false">Q62/100</f>
        <v>0.0162</v>
      </c>
      <c r="AF62" s="38" t="n">
        <f aca="false">R62/100</f>
        <v>0.00363944444444444</v>
      </c>
      <c r="AG62" s="38" t="n">
        <f aca="false">Y62/100</f>
        <v>0.0159</v>
      </c>
      <c r="AH62" s="38" t="n">
        <f aca="false">Z62/100</f>
        <v>0.00533672222222222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7182275808053</v>
      </c>
      <c r="R81" s="70" t="n">
        <f aca="false">GEOMEAN(AF3:AF62)*100</f>
        <v>3.17869074870112</v>
      </c>
      <c r="S81" s="70"/>
      <c r="T81" s="70"/>
      <c r="U81" s="70"/>
      <c r="V81" s="70"/>
      <c r="W81" s="70"/>
      <c r="X81" s="70"/>
      <c r="Y81" s="70" t="n">
        <f aca="false">GEOMEAN(AG3:AG62)*100</f>
        <v>16.9283090640468</v>
      </c>
      <c r="Z81" s="70" t="n">
        <f aca="false">GEOMEAN(AH3:AH62)*100</f>
        <v>4.3862388392544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256601408409</v>
      </c>
      <c r="Z82" s="80" t="n">
        <f aca="false">Z81/R81</f>
        <v>1.3798885094584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23183333333333</v>
      </c>
      <c r="R83" s="69" t="n">
        <f aca="false">SUM(R3:R62)</f>
        <v>330.749766666667</v>
      </c>
      <c r="X83" s="69"/>
      <c r="Y83" s="69" t="n">
        <f aca="false">SUM(Y3:Y62)/3600</f>
        <v>0.526619444444444</v>
      </c>
      <c r="Z83" s="69" t="n">
        <f aca="false">SUM(Z3:Z62)</f>
        <v>455.69881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290.4576</v>
      </c>
      <c r="I3" s="50" t="n">
        <f aca="false">V3</f>
        <v>41.4354</v>
      </c>
      <c r="J3" s="50" t="n">
        <f aca="false">T3</f>
        <v>14290.4576</v>
      </c>
      <c r="K3" s="50" t="n">
        <f aca="false">W3</f>
        <v>44.024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848.05</v>
      </c>
      <c r="Q3" s="52" t="n">
        <v>20.64</v>
      </c>
      <c r="R3" s="51" t="n">
        <f aca="false">P3/3600</f>
        <v>4.12445833333333</v>
      </c>
      <c r="S3" s="53"/>
      <c r="T3" s="51" t="n">
        <v>14290.4576</v>
      </c>
      <c r="U3" s="51" t="n">
        <v>41.4434</v>
      </c>
      <c r="V3" s="51" t="n">
        <v>41.4354</v>
      </c>
      <c r="W3" s="51" t="n">
        <v>44.024</v>
      </c>
      <c r="X3" s="51" t="n">
        <v>22335.64</v>
      </c>
      <c r="Y3" s="52" t="n">
        <v>22.61</v>
      </c>
      <c r="Z3" s="51" t="n">
        <f aca="false">X3/3600</f>
        <v>6.2043444444444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064</v>
      </c>
      <c r="AF3" s="38" t="n">
        <f aca="false">R3/100</f>
        <v>0.0412445833333333</v>
      </c>
      <c r="AG3" s="38" t="n">
        <f aca="false">Y3/100</f>
        <v>0.2261</v>
      </c>
      <c r="AH3" s="38" t="n">
        <f aca="false">Z3/100</f>
        <v>0.0620434444444445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83.6608</v>
      </c>
      <c r="I4" s="50" t="n">
        <f aca="false">V4</f>
        <v>39.7404</v>
      </c>
      <c r="J4" s="50" t="n">
        <f aca="false">T4</f>
        <v>5983.6608</v>
      </c>
      <c r="K4" s="50" t="n">
        <f aca="false">W4</f>
        <v>42.1879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541.01</v>
      </c>
      <c r="Q4" s="52" t="n">
        <v>18.87</v>
      </c>
      <c r="R4" s="51" t="n">
        <f aca="false">P4/3600</f>
        <v>3.76139166666667</v>
      </c>
      <c r="S4" s="53"/>
      <c r="T4" s="51" t="n">
        <v>5983.6608</v>
      </c>
      <c r="U4" s="51" t="n">
        <v>38.933</v>
      </c>
      <c r="V4" s="51" t="n">
        <v>39.7404</v>
      </c>
      <c r="W4" s="51" t="n">
        <v>42.1879</v>
      </c>
      <c r="X4" s="51" t="n">
        <v>20958.93</v>
      </c>
      <c r="Y4" s="52" t="n">
        <v>18.85</v>
      </c>
      <c r="Z4" s="51" t="n">
        <f aca="false">X4/3600</f>
        <v>5.821925</v>
      </c>
      <c r="AA4" s="53"/>
      <c r="AB4" s="53"/>
      <c r="AC4" s="53"/>
      <c r="AE4" s="38" t="n">
        <f aca="false">Q4/100</f>
        <v>0.1887</v>
      </c>
      <c r="AF4" s="38" t="n">
        <f aca="false">R4/100</f>
        <v>0.0376139166666667</v>
      </c>
      <c r="AG4" s="38" t="n">
        <f aca="false">Y4/100</f>
        <v>0.1885</v>
      </c>
      <c r="AH4" s="38" t="n">
        <f aca="false">Z4/100</f>
        <v>0.0582192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2.2704</v>
      </c>
      <c r="I5" s="50" t="n">
        <f aca="false">V5</f>
        <v>38.3073</v>
      </c>
      <c r="J5" s="50" t="n">
        <f aca="false">T5</f>
        <v>2902.2704</v>
      </c>
      <c r="K5" s="50" t="n">
        <f aca="false">W5</f>
        <v>40.6616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871.76</v>
      </c>
      <c r="Q5" s="52" t="n">
        <v>17.27</v>
      </c>
      <c r="R5" s="51" t="n">
        <f aca="false">P5/3600</f>
        <v>3.57548888888889</v>
      </c>
      <c r="S5" s="53"/>
      <c r="T5" s="51" t="n">
        <v>2902.2704</v>
      </c>
      <c r="U5" s="51" t="n">
        <v>36.4001</v>
      </c>
      <c r="V5" s="51" t="n">
        <v>38.3073</v>
      </c>
      <c r="W5" s="51" t="n">
        <v>40.6616</v>
      </c>
      <c r="X5" s="51" t="n">
        <v>20027.97</v>
      </c>
      <c r="Y5" s="52" t="n">
        <v>16.94</v>
      </c>
      <c r="Z5" s="51" t="n">
        <f aca="false">X5/3600</f>
        <v>5.563325</v>
      </c>
      <c r="AA5" s="53"/>
      <c r="AB5" s="53"/>
      <c r="AC5" s="53"/>
      <c r="AE5" s="38" t="n">
        <f aca="false">Q5/100</f>
        <v>0.1727</v>
      </c>
      <c r="AF5" s="38" t="n">
        <f aca="false">R5/100</f>
        <v>0.0357548888888889</v>
      </c>
      <c r="AG5" s="38" t="n">
        <f aca="false">Y5/100</f>
        <v>0.1694</v>
      </c>
      <c r="AH5" s="38" t="n">
        <f aca="false">Z5/100</f>
        <v>0.0556332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2.9152</v>
      </c>
      <c r="I6" s="57" t="n">
        <f aca="false">V6</f>
        <v>36.9237</v>
      </c>
      <c r="J6" s="57" t="n">
        <f aca="false">T6</f>
        <v>1522.9152</v>
      </c>
      <c r="K6" s="57" t="n">
        <f aca="false">W6</f>
        <v>39.2993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2417.24</v>
      </c>
      <c r="Q6" s="58" t="n">
        <v>14.44</v>
      </c>
      <c r="R6" s="58" t="n">
        <f aca="false">P6/3600</f>
        <v>3.44923333333333</v>
      </c>
      <c r="S6" s="56"/>
      <c r="T6" s="58" t="n">
        <v>1522.9152</v>
      </c>
      <c r="U6" s="58" t="n">
        <v>33.8072</v>
      </c>
      <c r="V6" s="58" t="n">
        <v>36.9237</v>
      </c>
      <c r="W6" s="58" t="n">
        <v>39.2993</v>
      </c>
      <c r="X6" s="58" t="n">
        <v>19425.23</v>
      </c>
      <c r="Y6" s="58" t="n">
        <v>16.02</v>
      </c>
      <c r="Z6" s="58" t="n">
        <f aca="false">X6/3600</f>
        <v>5.39589722222222</v>
      </c>
      <c r="AA6" s="56"/>
      <c r="AB6" s="56"/>
      <c r="AC6" s="56"/>
      <c r="AE6" s="38" t="n">
        <f aca="false">Q6/100</f>
        <v>0.1444</v>
      </c>
      <c r="AF6" s="38" t="n">
        <f aca="false">R6/100</f>
        <v>0.0344923333333333</v>
      </c>
      <c r="AG6" s="38" t="n">
        <f aca="false">Y6/100</f>
        <v>0.1602</v>
      </c>
      <c r="AH6" s="38" t="n">
        <f aca="false">Z6/100</f>
        <v>0.0539589722222222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81.0448</v>
      </c>
      <c r="I7" s="50" t="n">
        <f aca="false">V7</f>
        <v>44.8618</v>
      </c>
      <c r="J7" s="50" t="n">
        <f aca="false">T7</f>
        <v>35881.0448</v>
      </c>
      <c r="K7" s="50" t="n">
        <f aca="false">W7</f>
        <v>44.651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1496.79</v>
      </c>
      <c r="Q7" s="52" t="n">
        <v>29.01</v>
      </c>
      <c r="R7" s="51" t="n">
        <f aca="false">P7/3600</f>
        <v>5.97133055555556</v>
      </c>
      <c r="S7" s="53"/>
      <c r="T7" s="59" t="n">
        <v>35881.0448</v>
      </c>
      <c r="U7" s="59" t="n">
        <v>39.8489</v>
      </c>
      <c r="V7" s="59" t="n">
        <v>44.8618</v>
      </c>
      <c r="W7" s="59" t="n">
        <v>44.651</v>
      </c>
      <c r="X7" s="51" t="n">
        <v>34329.68</v>
      </c>
      <c r="Y7" s="52" t="n">
        <v>31.38</v>
      </c>
      <c r="Z7" s="51" t="n">
        <f aca="false">X7/3600</f>
        <v>9.53602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901</v>
      </c>
      <c r="AF7" s="38" t="n">
        <f aca="false">R7/100</f>
        <v>0.0597133055555556</v>
      </c>
      <c r="AG7" s="38" t="n">
        <f aca="false">Y7/100</f>
        <v>0.3138</v>
      </c>
      <c r="AH7" s="38" t="n">
        <f aca="false">Z7/100</f>
        <v>0.0953602222222222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88.5136</v>
      </c>
      <c r="I8" s="50" t="n">
        <f aca="false">V8</f>
        <v>43.0364</v>
      </c>
      <c r="J8" s="50" t="n">
        <f aca="false">T8</f>
        <v>17688.5136</v>
      </c>
      <c r="K8" s="50" t="n">
        <f aca="false">W8</f>
        <v>43.3431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411.65</v>
      </c>
      <c r="Q8" s="52" t="n">
        <v>26.01</v>
      </c>
      <c r="R8" s="51" t="n">
        <f aca="false">P8/3600</f>
        <v>5.392125</v>
      </c>
      <c r="S8" s="53"/>
      <c r="T8" s="51" t="n">
        <v>17688.5136</v>
      </c>
      <c r="U8" s="51" t="n">
        <v>36.8618</v>
      </c>
      <c r="V8" s="51" t="n">
        <v>43.0364</v>
      </c>
      <c r="W8" s="51" t="n">
        <v>43.3431</v>
      </c>
      <c r="X8" s="51" t="n">
        <v>31685.69</v>
      </c>
      <c r="Y8" s="52" t="n">
        <v>25.89</v>
      </c>
      <c r="Z8" s="51" t="n">
        <f aca="false">X8/3600</f>
        <v>8.80158055555556</v>
      </c>
      <c r="AA8" s="53"/>
      <c r="AB8" s="53"/>
      <c r="AC8" s="53"/>
      <c r="AE8" s="38" t="n">
        <f aca="false">Q8/100</f>
        <v>0.2601</v>
      </c>
      <c r="AF8" s="38" t="n">
        <f aca="false">R8/100</f>
        <v>0.05392125</v>
      </c>
      <c r="AG8" s="38" t="n">
        <f aca="false">Y8/100</f>
        <v>0.2589</v>
      </c>
      <c r="AH8" s="38" t="n">
        <f aca="false">Z8/100</f>
        <v>0.08801580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11.0208</v>
      </c>
      <c r="I9" s="50" t="n">
        <f aca="false">V9</f>
        <v>41.3101</v>
      </c>
      <c r="J9" s="50" t="n">
        <f aca="false">T9</f>
        <v>9411.0208</v>
      </c>
      <c r="K9" s="50" t="n">
        <f aca="false">W9</f>
        <v>41.9484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066.05</v>
      </c>
      <c r="Q9" s="52" t="n">
        <v>20.89</v>
      </c>
      <c r="R9" s="51" t="n">
        <f aca="false">P9/3600</f>
        <v>5.01834722222222</v>
      </c>
      <c r="S9" s="53"/>
      <c r="T9" s="51" t="n">
        <v>9411.0208</v>
      </c>
      <c r="U9" s="51" t="n">
        <v>33.9055</v>
      </c>
      <c r="V9" s="51" t="n">
        <v>41.3101</v>
      </c>
      <c r="W9" s="51" t="n">
        <v>41.9484</v>
      </c>
      <c r="X9" s="51" t="n">
        <v>29732.15</v>
      </c>
      <c r="Y9" s="52" t="n">
        <v>22.76</v>
      </c>
      <c r="Z9" s="51" t="n">
        <f aca="false">X9/3600</f>
        <v>8.25893055555556</v>
      </c>
      <c r="AA9" s="53"/>
      <c r="AB9" s="53"/>
      <c r="AC9" s="53"/>
      <c r="AE9" s="38" t="n">
        <f aca="false">Q9/100</f>
        <v>0.2089</v>
      </c>
      <c r="AF9" s="38" t="n">
        <f aca="false">R9/100</f>
        <v>0.0501834722222222</v>
      </c>
      <c r="AG9" s="38" t="n">
        <f aca="false">Y9/100</f>
        <v>0.2276</v>
      </c>
      <c r="AH9" s="38" t="n">
        <f aca="false">Z9/100</f>
        <v>0.0825893055555556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94.264</v>
      </c>
      <c r="I10" s="57" t="n">
        <f aca="false">V10</f>
        <v>39.6259</v>
      </c>
      <c r="J10" s="57" t="n">
        <f aca="false">T10</f>
        <v>5294.264</v>
      </c>
      <c r="K10" s="57" t="n">
        <f aca="false">W10</f>
        <v>40.5573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7048.47</v>
      </c>
      <c r="Q10" s="58" t="n">
        <v>18.61</v>
      </c>
      <c r="R10" s="58" t="n">
        <f aca="false">P10/3600</f>
        <v>4.73568611111111</v>
      </c>
      <c r="S10" s="56"/>
      <c r="T10" s="58" t="n">
        <v>5294.264</v>
      </c>
      <c r="U10" s="58" t="n">
        <v>31.1458</v>
      </c>
      <c r="V10" s="58" t="n">
        <v>39.6259</v>
      </c>
      <c r="W10" s="58" t="n">
        <v>40.5573</v>
      </c>
      <c r="X10" s="58" t="n">
        <v>28194.61</v>
      </c>
      <c r="Y10" s="58" t="n">
        <v>20.41</v>
      </c>
      <c r="Z10" s="58" t="n">
        <f aca="false">X10/3600</f>
        <v>7.83183611111111</v>
      </c>
      <c r="AA10" s="56"/>
      <c r="AB10" s="56"/>
      <c r="AC10" s="56"/>
      <c r="AE10" s="38" t="n">
        <f aca="false">Q10/100</f>
        <v>0.1861</v>
      </c>
      <c r="AF10" s="38" t="n">
        <f aca="false">R10/100</f>
        <v>0.0473568611111111</v>
      </c>
      <c r="AG10" s="38" t="n">
        <f aca="false">Y10/100</f>
        <v>0.2041</v>
      </c>
      <c r="AH10" s="38" t="n">
        <f aca="false">Z10/100</f>
        <v>0.078318361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47.3632</v>
      </c>
      <c r="I11" s="50" t="n">
        <f aca="false">V11</f>
        <v>43.325</v>
      </c>
      <c r="J11" s="50" t="n">
        <f aca="false">T11</f>
        <v>5247.3632</v>
      </c>
      <c r="K11" s="50" t="n">
        <f aca="false">W11</f>
        <v>44.9638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4954.48</v>
      </c>
      <c r="Q11" s="52" t="n">
        <v>17.6</v>
      </c>
      <c r="R11" s="51" t="n">
        <f aca="false">P11/3600</f>
        <v>4.15402222222222</v>
      </c>
      <c r="S11" s="53"/>
      <c r="T11" s="51" t="n">
        <v>5247.3632</v>
      </c>
      <c r="U11" s="51" t="n">
        <v>41.3894</v>
      </c>
      <c r="V11" s="51" t="n">
        <v>43.325</v>
      </c>
      <c r="W11" s="51" t="n">
        <v>44.9638</v>
      </c>
      <c r="X11" s="51" t="n">
        <v>25285.31</v>
      </c>
      <c r="Y11" s="52" t="n">
        <v>18.62</v>
      </c>
      <c r="Z11" s="51" t="n">
        <f aca="false">X11/3600</f>
        <v>7.02369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76</v>
      </c>
      <c r="AF11" s="38" t="n">
        <f aca="false">R11/100</f>
        <v>0.0415402222222222</v>
      </c>
      <c r="AG11" s="38" t="n">
        <f aca="false">Y11/100</f>
        <v>0.1862</v>
      </c>
      <c r="AH11" s="38" t="n">
        <f aca="false">Z11/100</f>
        <v>0.070236972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23.7312</v>
      </c>
      <c r="I12" s="50" t="n">
        <f aca="false">V12</f>
        <v>42.0109</v>
      </c>
      <c r="J12" s="50" t="n">
        <f aca="false">T12</f>
        <v>2423.7312</v>
      </c>
      <c r="K12" s="50" t="n">
        <f aca="false">W12</f>
        <v>43.2633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662.53</v>
      </c>
      <c r="Q12" s="52" t="n">
        <v>17.18</v>
      </c>
      <c r="R12" s="51" t="n">
        <f aca="false">P12/3600</f>
        <v>3.79514722222222</v>
      </c>
      <c r="S12" s="53"/>
      <c r="T12" s="51" t="n">
        <v>2423.7312</v>
      </c>
      <c r="U12" s="51" t="n">
        <v>39.4635</v>
      </c>
      <c r="V12" s="51" t="n">
        <v>42.0109</v>
      </c>
      <c r="W12" s="51" t="n">
        <v>43.2633</v>
      </c>
      <c r="X12" s="51" t="n">
        <v>23070.23</v>
      </c>
      <c r="Y12" s="52" t="n">
        <v>16.82</v>
      </c>
      <c r="Z12" s="51" t="n">
        <f aca="false">X12/3600</f>
        <v>6.40839722222222</v>
      </c>
      <c r="AA12" s="53"/>
      <c r="AB12" s="53"/>
      <c r="AC12" s="53"/>
      <c r="AE12" s="38" t="n">
        <f aca="false">Q12/100</f>
        <v>0.1718</v>
      </c>
      <c r="AF12" s="38" t="n">
        <f aca="false">R12/100</f>
        <v>0.0379514722222222</v>
      </c>
      <c r="AG12" s="38" t="n">
        <f aca="false">Y12/100</f>
        <v>0.1682</v>
      </c>
      <c r="AH12" s="38" t="n">
        <f aca="false">Z12/100</f>
        <v>0.0640839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2.8656</v>
      </c>
      <c r="I13" s="50" t="n">
        <f aca="false">V13</f>
        <v>40.7643</v>
      </c>
      <c r="J13" s="50" t="n">
        <f aca="false">T13</f>
        <v>1202.8656</v>
      </c>
      <c r="K13" s="50" t="n">
        <f aca="false">W13</f>
        <v>41.9194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2635.23</v>
      </c>
      <c r="Q13" s="52" t="n">
        <v>13.8</v>
      </c>
      <c r="R13" s="51" t="n">
        <f aca="false">P13/3600</f>
        <v>3.50978611111111</v>
      </c>
      <c r="S13" s="53"/>
      <c r="T13" s="51" t="n">
        <v>1202.8656</v>
      </c>
      <c r="U13" s="51" t="n">
        <v>37.1488</v>
      </c>
      <c r="V13" s="51" t="n">
        <v>40.7643</v>
      </c>
      <c r="W13" s="51" t="n">
        <v>41.9194</v>
      </c>
      <c r="X13" s="51" t="n">
        <v>21090.17</v>
      </c>
      <c r="Y13" s="52" t="n">
        <v>14.79</v>
      </c>
      <c r="Z13" s="51" t="n">
        <f aca="false">X13/3600</f>
        <v>5.85838055555556</v>
      </c>
      <c r="AA13" s="53"/>
      <c r="AB13" s="53"/>
      <c r="AC13" s="53"/>
      <c r="AE13" s="38" t="n">
        <f aca="false">Q13/100</f>
        <v>0.138</v>
      </c>
      <c r="AF13" s="38" t="n">
        <f aca="false">R13/100</f>
        <v>0.0350978611111111</v>
      </c>
      <c r="AG13" s="38" t="n">
        <f aca="false">Y13/100</f>
        <v>0.1479</v>
      </c>
      <c r="AH13" s="38" t="n">
        <f aca="false">Z13/100</f>
        <v>0.0585838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7.7384</v>
      </c>
      <c r="I14" s="57" t="n">
        <f aca="false">V14</f>
        <v>39.6289</v>
      </c>
      <c r="J14" s="57" t="n">
        <f aca="false">T14</f>
        <v>627.7384</v>
      </c>
      <c r="K14" s="57" t="n">
        <f aca="false">W14</f>
        <v>40.9182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969.03</v>
      </c>
      <c r="Q14" s="58" t="n">
        <v>15.13</v>
      </c>
      <c r="R14" s="58" t="n">
        <f aca="false">P14/3600</f>
        <v>3.32473055555556</v>
      </c>
      <c r="S14" s="56"/>
      <c r="T14" s="58" t="n">
        <v>627.7384</v>
      </c>
      <c r="U14" s="58" t="n">
        <v>34.8379</v>
      </c>
      <c r="V14" s="58" t="n">
        <v>39.6289</v>
      </c>
      <c r="W14" s="58" t="n">
        <v>40.9182</v>
      </c>
      <c r="X14" s="58" t="n">
        <v>19584.15</v>
      </c>
      <c r="Y14" s="58" t="n">
        <v>14.64</v>
      </c>
      <c r="Z14" s="58" t="n">
        <f aca="false">X14/3600</f>
        <v>5.44004166666667</v>
      </c>
      <c r="AA14" s="56"/>
      <c r="AB14" s="56"/>
      <c r="AC14" s="56"/>
      <c r="AE14" s="38" t="n">
        <f aca="false">Q14/100</f>
        <v>0.1513</v>
      </c>
      <c r="AF14" s="38" t="n">
        <f aca="false">R14/100</f>
        <v>0.0332473055555556</v>
      </c>
      <c r="AG14" s="38" t="n">
        <f aca="false">Y14/100</f>
        <v>0.1464</v>
      </c>
      <c r="AH14" s="38" t="n">
        <f aca="false">Z14/100</f>
        <v>0.054400416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24.1352</v>
      </c>
      <c r="I15" s="60" t="n">
        <f aca="false">V15</f>
        <v>42.0661</v>
      </c>
      <c r="J15" s="60" t="n">
        <f aca="false">T15</f>
        <v>8624.1352</v>
      </c>
      <c r="K15" s="60" t="n">
        <f aca="false">W15</f>
        <v>43.3861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3166.56</v>
      </c>
      <c r="Q15" s="52" t="n">
        <v>18.62</v>
      </c>
      <c r="R15" s="59" t="n">
        <f aca="false">P15/3600</f>
        <v>3.65737777777778</v>
      </c>
      <c r="S15" s="61"/>
      <c r="T15" s="59" t="n">
        <v>8624.1352</v>
      </c>
      <c r="U15" s="59" t="n">
        <v>39.7562</v>
      </c>
      <c r="V15" s="59" t="n">
        <v>42.0661</v>
      </c>
      <c r="W15" s="59" t="n">
        <v>43.3861</v>
      </c>
      <c r="X15" s="59" t="n">
        <v>20433.99</v>
      </c>
      <c r="Y15" s="52" t="n">
        <v>20.25</v>
      </c>
      <c r="Z15" s="59" t="n">
        <f aca="false">X15/3600</f>
        <v>5.67610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62</v>
      </c>
      <c r="AF15" s="38" t="n">
        <f aca="false">R15/100</f>
        <v>0.0365737777777778</v>
      </c>
      <c r="AG15" s="38" t="n">
        <f aca="false">Y15/100</f>
        <v>0.2025</v>
      </c>
      <c r="AH15" s="38" t="n">
        <f aca="false">Z15/100</f>
        <v>0.05676108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9.3016</v>
      </c>
      <c r="I16" s="50" t="n">
        <f aca="false">V16</f>
        <v>40.3021</v>
      </c>
      <c r="J16" s="50" t="n">
        <f aca="false">T16</f>
        <v>3789.3016</v>
      </c>
      <c r="K16" s="50" t="n">
        <f aca="false">W16</f>
        <v>41.4032</v>
      </c>
      <c r="L16" s="51" t="n">
        <v>3782.488</v>
      </c>
      <c r="M16" s="51" t="n">
        <v>37.2309</v>
      </c>
      <c r="N16" s="51" t="n">
        <v>40.3035</v>
      </c>
      <c r="O16" s="51" t="n">
        <v>41.4045</v>
      </c>
      <c r="P16" s="51" t="n">
        <v>12045.3</v>
      </c>
      <c r="Q16" s="52" t="n">
        <v>17.26</v>
      </c>
      <c r="R16" s="51" t="n">
        <f aca="false">P16/3600</f>
        <v>3.34591666666667</v>
      </c>
      <c r="S16" s="53"/>
      <c r="T16" s="51" t="n">
        <v>3789.3016</v>
      </c>
      <c r="U16" s="51" t="n">
        <v>37.2377</v>
      </c>
      <c r="V16" s="51" t="n">
        <v>40.3021</v>
      </c>
      <c r="W16" s="51" t="n">
        <v>41.4032</v>
      </c>
      <c r="X16" s="51" t="n">
        <v>18996.46</v>
      </c>
      <c r="Y16" s="52" t="n">
        <v>16.93</v>
      </c>
      <c r="Z16" s="51" t="n">
        <f aca="false">X16/3600</f>
        <v>5.27679444444445</v>
      </c>
      <c r="AA16" s="53"/>
      <c r="AB16" s="53"/>
      <c r="AC16" s="53"/>
      <c r="AE16" s="38" t="n">
        <f aca="false">Q16/100</f>
        <v>0.1726</v>
      </c>
      <c r="AF16" s="38" t="n">
        <f aca="false">R16/100</f>
        <v>0.0334591666666667</v>
      </c>
      <c r="AG16" s="38" t="n">
        <f aca="false">Y16/100</f>
        <v>0.1693</v>
      </c>
      <c r="AH16" s="38" t="n">
        <f aca="false">Z16/100</f>
        <v>0.0527679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8.8304</v>
      </c>
      <c r="I17" s="50" t="n">
        <f aca="false">V17</f>
        <v>38.6719</v>
      </c>
      <c r="J17" s="50" t="n">
        <f aca="false">T17</f>
        <v>1748.8304</v>
      </c>
      <c r="K17" s="50" t="n">
        <f aca="false">W17</f>
        <v>39.8988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362.5</v>
      </c>
      <c r="Q17" s="52" t="n">
        <v>15.83</v>
      </c>
      <c r="R17" s="51" t="n">
        <f aca="false">P17/3600</f>
        <v>3.15625</v>
      </c>
      <c r="S17" s="53"/>
      <c r="T17" s="51" t="n">
        <v>1748.8304</v>
      </c>
      <c r="U17" s="51" t="n">
        <v>34.6797</v>
      </c>
      <c r="V17" s="51" t="n">
        <v>38.6719</v>
      </c>
      <c r="W17" s="51" t="n">
        <v>39.8988</v>
      </c>
      <c r="X17" s="51" t="n">
        <v>18129.54</v>
      </c>
      <c r="Y17" s="52" t="n">
        <v>14.68</v>
      </c>
      <c r="Z17" s="51" t="n">
        <f aca="false">X17/3600</f>
        <v>5.03598333333333</v>
      </c>
      <c r="AA17" s="53"/>
      <c r="AB17" s="53"/>
      <c r="AC17" s="53"/>
      <c r="AE17" s="38" t="n">
        <f aca="false">Q17/100</f>
        <v>0.1583</v>
      </c>
      <c r="AF17" s="38" t="n">
        <f aca="false">R17/100</f>
        <v>0.0315625</v>
      </c>
      <c r="AG17" s="38" t="n">
        <f aca="false">Y17/100</f>
        <v>0.1468</v>
      </c>
      <c r="AH17" s="38" t="n">
        <f aca="false">Z17/100</f>
        <v>0.05035983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4.4896</v>
      </c>
      <c r="I18" s="57" t="n">
        <f aca="false">V18</f>
        <v>37.1854</v>
      </c>
      <c r="J18" s="57" t="n">
        <f aca="false">T18</f>
        <v>824.4896</v>
      </c>
      <c r="K18" s="57" t="n">
        <f aca="false">W18</f>
        <v>38.8204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804.69</v>
      </c>
      <c r="Q18" s="58" t="n">
        <v>12.82</v>
      </c>
      <c r="R18" s="58" t="n">
        <f aca="false">P18/3600</f>
        <v>3.00130277777778</v>
      </c>
      <c r="S18" s="56"/>
      <c r="T18" s="58" t="n">
        <v>824.4896</v>
      </c>
      <c r="U18" s="58" t="n">
        <v>32.2577</v>
      </c>
      <c r="V18" s="58" t="n">
        <v>37.1854</v>
      </c>
      <c r="W18" s="58" t="n">
        <v>38.8204</v>
      </c>
      <c r="X18" s="58" t="n">
        <v>17167.21</v>
      </c>
      <c r="Y18" s="58" t="n">
        <v>13.6</v>
      </c>
      <c r="Z18" s="58" t="n">
        <f aca="false">X18/3600</f>
        <v>4.76866944444444</v>
      </c>
      <c r="AA18" s="56"/>
      <c r="AB18" s="56"/>
      <c r="AC18" s="56"/>
      <c r="AE18" s="38" t="n">
        <f aca="false">Q18/100</f>
        <v>0.1282</v>
      </c>
      <c r="AF18" s="38" t="n">
        <f aca="false">R18/100</f>
        <v>0.0300130277777778</v>
      </c>
      <c r="AG18" s="38" t="n">
        <f aca="false">Y18/100</f>
        <v>0.136</v>
      </c>
      <c r="AH18" s="38" t="n">
        <f aca="false">Z18/100</f>
        <v>0.047686694444444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8900.7544</v>
      </c>
      <c r="I19" s="60" t="n">
        <f aca="false">V19</f>
        <v>39.9653</v>
      </c>
      <c r="J19" s="60" t="n">
        <f aca="false">T19</f>
        <v>18900.7544</v>
      </c>
      <c r="K19" s="60" t="n">
        <f aca="false">W19</f>
        <v>43.3614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9461.58</v>
      </c>
      <c r="Q19" s="52" t="n">
        <v>37.95</v>
      </c>
      <c r="R19" s="59" t="n">
        <f aca="false">P19/3600</f>
        <v>8.18377222222222</v>
      </c>
      <c r="S19" s="61"/>
      <c r="T19" s="59" t="n">
        <v>18900.7544</v>
      </c>
      <c r="U19" s="59" t="n">
        <v>38.3152</v>
      </c>
      <c r="V19" s="59" t="n">
        <v>39.9653</v>
      </c>
      <c r="W19" s="59" t="n">
        <v>43.3614</v>
      </c>
      <c r="X19" s="59" t="n">
        <v>44879.95</v>
      </c>
      <c r="Y19" s="52" t="n">
        <v>38.99</v>
      </c>
      <c r="Z19" s="59" t="n">
        <f aca="false">X19/3600</f>
        <v>12.46665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95</v>
      </c>
      <c r="AF19" s="38" t="n">
        <f aca="false">R19/100</f>
        <v>0.0818377222222222</v>
      </c>
      <c r="AG19" s="38" t="n">
        <f aca="false">Y19/100</f>
        <v>0.3899</v>
      </c>
      <c r="AH19" s="38" t="n">
        <f aca="false">Z19/100</f>
        <v>0.12466652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4.1632</v>
      </c>
      <c r="I20" s="50" t="n">
        <f aca="false">V20</f>
        <v>39.0459</v>
      </c>
      <c r="J20" s="50" t="n">
        <f aca="false">T20</f>
        <v>6504.1632</v>
      </c>
      <c r="K20" s="50" t="n">
        <f aca="false">W20</f>
        <v>41.7246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5422.89</v>
      </c>
      <c r="Q20" s="52" t="n">
        <v>28.33</v>
      </c>
      <c r="R20" s="51" t="n">
        <f aca="false">P20/3600</f>
        <v>7.06191388888889</v>
      </c>
      <c r="S20" s="53"/>
      <c r="T20" s="51" t="n">
        <v>6504.1632</v>
      </c>
      <c r="U20" s="51" t="n">
        <v>36.7085</v>
      </c>
      <c r="V20" s="51" t="n">
        <v>39.0459</v>
      </c>
      <c r="W20" s="51" t="n">
        <v>41.7246</v>
      </c>
      <c r="X20" s="51" t="n">
        <v>40188.87</v>
      </c>
      <c r="Y20" s="52" t="n">
        <v>31.48</v>
      </c>
      <c r="Z20" s="51" t="n">
        <f aca="false">X20/3600</f>
        <v>11.163575</v>
      </c>
      <c r="AA20" s="53"/>
      <c r="AB20" s="53"/>
      <c r="AC20" s="53"/>
      <c r="AE20" s="38" t="n">
        <f aca="false">Q20/100</f>
        <v>0.2833</v>
      </c>
      <c r="AF20" s="38" t="n">
        <f aca="false">R20/100</f>
        <v>0.0706191388888889</v>
      </c>
      <c r="AG20" s="38" t="n">
        <f aca="false">Y20/100</f>
        <v>0.3148</v>
      </c>
      <c r="AH20" s="38" t="n">
        <f aca="false">Z20/100</f>
        <v>0.111635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5.7936</v>
      </c>
      <c r="I21" s="50" t="n">
        <f aca="false">V21</f>
        <v>38.1568</v>
      </c>
      <c r="J21" s="50" t="n">
        <f aca="false">T21</f>
        <v>3095.7936</v>
      </c>
      <c r="K21" s="50" t="n">
        <f aca="false">W21</f>
        <v>40.0849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3824.27</v>
      </c>
      <c r="Q21" s="52" t="n">
        <v>25.38</v>
      </c>
      <c r="R21" s="51" t="n">
        <f aca="false">P21/3600</f>
        <v>6.61785277777778</v>
      </c>
      <c r="S21" s="53"/>
      <c r="T21" s="51" t="n">
        <v>3095.7936</v>
      </c>
      <c r="U21" s="51" t="n">
        <v>34.7756</v>
      </c>
      <c r="V21" s="51" t="n">
        <v>38.1568</v>
      </c>
      <c r="W21" s="51" t="n">
        <v>40.0849</v>
      </c>
      <c r="X21" s="51" t="n">
        <v>37349.48</v>
      </c>
      <c r="Y21" s="52" t="n">
        <v>26.84</v>
      </c>
      <c r="Z21" s="51" t="n">
        <f aca="false">X21/3600</f>
        <v>10.3748555555556</v>
      </c>
      <c r="AA21" s="53"/>
      <c r="AB21" s="53"/>
      <c r="AC21" s="53"/>
      <c r="AE21" s="38" t="n">
        <f aca="false">Q21/100</f>
        <v>0.2538</v>
      </c>
      <c r="AF21" s="38" t="n">
        <f aca="false">R21/100</f>
        <v>0.0661785277777778</v>
      </c>
      <c r="AG21" s="38" t="n">
        <f aca="false">Y21/100</f>
        <v>0.2684</v>
      </c>
      <c r="AH21" s="38" t="n">
        <f aca="false">Z21/100</f>
        <v>0.103748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5.8696</v>
      </c>
      <c r="I22" s="57" t="n">
        <f aca="false">V22</f>
        <v>37.1207</v>
      </c>
      <c r="J22" s="57" t="n">
        <f aca="false">T22</f>
        <v>1575.8696</v>
      </c>
      <c r="K22" s="57" t="n">
        <f aca="false">W22</f>
        <v>38.3699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2750.98</v>
      </c>
      <c r="Q22" s="58" t="n">
        <v>23.64</v>
      </c>
      <c r="R22" s="58" t="n">
        <f aca="false">P22/3600</f>
        <v>6.31971666666667</v>
      </c>
      <c r="S22" s="56"/>
      <c r="T22" s="58" t="n">
        <v>1575.8696</v>
      </c>
      <c r="U22" s="58" t="n">
        <v>32.601</v>
      </c>
      <c r="V22" s="58" t="n">
        <v>37.1207</v>
      </c>
      <c r="W22" s="58" t="n">
        <v>38.3699</v>
      </c>
      <c r="X22" s="58" t="n">
        <v>35581.12</v>
      </c>
      <c r="Y22" s="58" t="n">
        <v>25.53</v>
      </c>
      <c r="Z22" s="58" t="n">
        <f aca="false">X22/3600</f>
        <v>9.88364444444445</v>
      </c>
      <c r="AA22" s="56"/>
      <c r="AB22" s="56"/>
      <c r="AC22" s="56"/>
      <c r="AE22" s="38" t="n">
        <f aca="false">Q22/100</f>
        <v>0.2364</v>
      </c>
      <c r="AF22" s="38" t="n">
        <f aca="false">R22/100</f>
        <v>0.0631971666666667</v>
      </c>
      <c r="AG22" s="38" t="n">
        <f aca="false">Y22/100</f>
        <v>0.2553</v>
      </c>
      <c r="AH22" s="38" t="n">
        <f aca="false">Z22/100</f>
        <v>0.098836444444444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49.9464</v>
      </c>
      <c r="I23" s="62" t="n">
        <f aca="false">V23</f>
        <v>43.6113</v>
      </c>
      <c r="J23" s="62" t="n">
        <f aca="false">T23</f>
        <v>18849.9464</v>
      </c>
      <c r="K23" s="62" t="n">
        <f aca="false">W23</f>
        <v>44.6815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4951.47</v>
      </c>
      <c r="Q23" s="52" t="n">
        <v>40.41</v>
      </c>
      <c r="R23" s="59" t="n">
        <f aca="false">P23/3600</f>
        <v>9.70874166666667</v>
      </c>
      <c r="S23" s="61"/>
      <c r="T23" s="59" t="n">
        <v>18849.9464</v>
      </c>
      <c r="U23" s="59" t="n">
        <v>38.915</v>
      </c>
      <c r="V23" s="59" t="n">
        <v>43.6113</v>
      </c>
      <c r="W23" s="59" t="n">
        <v>44.6815</v>
      </c>
      <c r="X23" s="59" t="n">
        <v>57388.59</v>
      </c>
      <c r="Y23" s="52" t="n">
        <v>41.95</v>
      </c>
      <c r="Z23" s="59" t="n">
        <f aca="false">X23/3600</f>
        <v>15.9412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41</v>
      </c>
      <c r="AF23" s="38" t="n">
        <f aca="false">R23/100</f>
        <v>0.0970874166666667</v>
      </c>
      <c r="AG23" s="38" t="n">
        <f aca="false">Y23/100</f>
        <v>0.4195</v>
      </c>
      <c r="AH23" s="38" t="n">
        <f aca="false">Z23/100</f>
        <v>0.1594127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85.8848</v>
      </c>
      <c r="I24" s="63" t="n">
        <f aca="false">V24</f>
        <v>42.3398</v>
      </c>
      <c r="J24" s="63" t="n">
        <f aca="false">T24</f>
        <v>6885.8848</v>
      </c>
      <c r="K24" s="63" t="n">
        <f aca="false">W24</f>
        <v>42.664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1368.15</v>
      </c>
      <c r="Q24" s="52" t="n">
        <v>32.81</v>
      </c>
      <c r="R24" s="51" t="n">
        <f aca="false">P24/3600</f>
        <v>8.713375</v>
      </c>
      <c r="S24" s="53"/>
      <c r="T24" s="51" t="n">
        <v>6885.8848</v>
      </c>
      <c r="U24" s="51" t="n">
        <v>37.2065</v>
      </c>
      <c r="V24" s="51" t="n">
        <v>42.3398</v>
      </c>
      <c r="W24" s="51" t="n">
        <v>42.664</v>
      </c>
      <c r="X24" s="51" t="n">
        <v>51959.55</v>
      </c>
      <c r="Y24" s="52" t="n">
        <v>35.81</v>
      </c>
      <c r="Z24" s="51" t="n">
        <f aca="false">X24/3600</f>
        <v>14.4332083333333</v>
      </c>
      <c r="AA24" s="53"/>
      <c r="AB24" s="53"/>
      <c r="AC24" s="53"/>
      <c r="AE24" s="38" t="n">
        <f aca="false">Q24/100</f>
        <v>0.3281</v>
      </c>
      <c r="AF24" s="38" t="n">
        <f aca="false">R24/100</f>
        <v>0.08713375</v>
      </c>
      <c r="AG24" s="38" t="n">
        <f aca="false">Y24/100</f>
        <v>0.3581</v>
      </c>
      <c r="AH24" s="38" t="n">
        <f aca="false">Z24/100</f>
        <v>0.14433208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34.4496</v>
      </c>
      <c r="I25" s="63" t="n">
        <f aca="false">V25</f>
        <v>40.9608</v>
      </c>
      <c r="J25" s="63" t="n">
        <f aca="false">T25</f>
        <v>3234.4496</v>
      </c>
      <c r="K25" s="63" t="n">
        <f aca="false">W25</f>
        <v>40.5881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8899.33</v>
      </c>
      <c r="Q25" s="52" t="n">
        <v>29.77</v>
      </c>
      <c r="R25" s="51" t="n">
        <f aca="false">P25/3600</f>
        <v>8.02759166666667</v>
      </c>
      <c r="S25" s="53"/>
      <c r="T25" s="51" t="n">
        <v>3234.4496</v>
      </c>
      <c r="U25" s="51" t="n">
        <v>35.3296</v>
      </c>
      <c r="V25" s="51" t="n">
        <v>40.9608</v>
      </c>
      <c r="W25" s="51" t="n">
        <v>40.5881</v>
      </c>
      <c r="X25" s="51" t="n">
        <v>47137.86</v>
      </c>
      <c r="Y25" s="52" t="n">
        <v>31.24</v>
      </c>
      <c r="Z25" s="51" t="n">
        <f aca="false">X25/3600</f>
        <v>13.09385</v>
      </c>
      <c r="AA25" s="53"/>
      <c r="AB25" s="53"/>
      <c r="AC25" s="53"/>
      <c r="AE25" s="38" t="n">
        <f aca="false">Q25/100</f>
        <v>0.2977</v>
      </c>
      <c r="AF25" s="38" t="n">
        <f aca="false">R25/100</f>
        <v>0.0802759166666667</v>
      </c>
      <c r="AG25" s="38" t="n">
        <f aca="false">Y25/100</f>
        <v>0.3124</v>
      </c>
      <c r="AH25" s="38" t="n">
        <f aca="false">Z25/100</f>
        <v>0.130938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90.1344</v>
      </c>
      <c r="I26" s="64" t="n">
        <f aca="false">V26</f>
        <v>39.57</v>
      </c>
      <c r="J26" s="64" t="n">
        <f aca="false">T26</f>
        <v>1690.1344</v>
      </c>
      <c r="K26" s="64" t="n">
        <f aca="false">W26</f>
        <v>38.6276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6931.05</v>
      </c>
      <c r="Q26" s="58" t="n">
        <v>27.64</v>
      </c>
      <c r="R26" s="58" t="n">
        <f aca="false">P26/3600</f>
        <v>7.48084722222222</v>
      </c>
      <c r="S26" s="56"/>
      <c r="T26" s="58" t="n">
        <v>1690.1344</v>
      </c>
      <c r="U26" s="58" t="n">
        <v>33.3467</v>
      </c>
      <c r="V26" s="58" t="n">
        <v>39.57</v>
      </c>
      <c r="W26" s="58" t="n">
        <v>38.6276</v>
      </c>
      <c r="X26" s="58" t="n">
        <v>43574.01</v>
      </c>
      <c r="Y26" s="58" t="n">
        <v>30.43</v>
      </c>
      <c r="Z26" s="58" t="n">
        <f aca="false">X26/3600</f>
        <v>12.1038916666667</v>
      </c>
      <c r="AA26" s="56"/>
      <c r="AB26" s="56"/>
      <c r="AC26" s="56"/>
      <c r="AE26" s="38" t="n">
        <f aca="false">Q26/100</f>
        <v>0.2764</v>
      </c>
      <c r="AF26" s="38" t="n">
        <f aca="false">R26/100</f>
        <v>0.0748084722222222</v>
      </c>
      <c r="AG26" s="38" t="n">
        <f aca="false">Y26/100</f>
        <v>0.3043</v>
      </c>
      <c r="AH26" s="38" t="n">
        <f aca="false">Z26/100</f>
        <v>0.12103891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7982.088</v>
      </c>
      <c r="I27" s="62" t="n">
        <f aca="false">V27</f>
        <v>41.8484</v>
      </c>
      <c r="J27" s="62" t="n">
        <f aca="false">T27</f>
        <v>37982.088</v>
      </c>
      <c r="K27" s="62" t="n">
        <f aca="false">W27</f>
        <v>44.0174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5848.94</v>
      </c>
      <c r="Q27" s="52" t="n">
        <v>53.86</v>
      </c>
      <c r="R27" s="59" t="n">
        <f aca="false">P27/3600</f>
        <v>9.95803888888889</v>
      </c>
      <c r="S27" s="61"/>
      <c r="T27" s="59" t="n">
        <v>37982.088</v>
      </c>
      <c r="U27" s="59" t="n">
        <v>37.0924</v>
      </c>
      <c r="V27" s="59" t="n">
        <v>41.8484</v>
      </c>
      <c r="W27" s="59" t="n">
        <v>44.0174</v>
      </c>
      <c r="X27" s="59" t="n">
        <v>51223.92</v>
      </c>
      <c r="Y27" s="52" t="n">
        <v>55.1</v>
      </c>
      <c r="Z27" s="59" t="n">
        <f aca="false">X27/3600</f>
        <v>14.2288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386</v>
      </c>
      <c r="AF27" s="38" t="n">
        <f aca="false">R27/100</f>
        <v>0.0995803888888889</v>
      </c>
      <c r="AG27" s="38" t="n">
        <f aca="false">Y27/100</f>
        <v>0.551</v>
      </c>
      <c r="AH27" s="38" t="n">
        <f aca="false">Z27/100</f>
        <v>0.14228866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7950.688</v>
      </c>
      <c r="I28" s="63" t="n">
        <f aca="false">V28</f>
        <v>40.6009</v>
      </c>
      <c r="J28" s="63" t="n">
        <f aca="false">T28</f>
        <v>7950.688</v>
      </c>
      <c r="K28" s="63" t="n">
        <f aca="false">W28</f>
        <v>42.9941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918.23</v>
      </c>
      <c r="Q28" s="52" t="n">
        <v>40.05</v>
      </c>
      <c r="R28" s="51" t="n">
        <f aca="false">P28/3600</f>
        <v>8.03284166666667</v>
      </c>
      <c r="S28" s="53"/>
      <c r="T28" s="51" t="n">
        <v>7950.688</v>
      </c>
      <c r="U28" s="51" t="n">
        <v>35.0793</v>
      </c>
      <c r="V28" s="51" t="n">
        <v>40.6009</v>
      </c>
      <c r="W28" s="51" t="n">
        <v>42.9941</v>
      </c>
      <c r="X28" s="51" t="n">
        <v>44333.44</v>
      </c>
      <c r="Y28" s="52" t="n">
        <v>38.1</v>
      </c>
      <c r="Z28" s="51" t="n">
        <f aca="false">X28/3600</f>
        <v>12.3148444444444</v>
      </c>
      <c r="AA28" s="53"/>
      <c r="AB28" s="53"/>
      <c r="AC28" s="53"/>
      <c r="AE28" s="38" t="n">
        <f aca="false">Q28/100</f>
        <v>0.4005</v>
      </c>
      <c r="AF28" s="38" t="n">
        <f aca="false">R28/100</f>
        <v>0.0803284166666667</v>
      </c>
      <c r="AG28" s="38" t="n">
        <f aca="false">Y28/100</f>
        <v>0.381</v>
      </c>
      <c r="AH28" s="38" t="n">
        <f aca="false">Z28/100</f>
        <v>0.123148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79.164</v>
      </c>
      <c r="I29" s="63" t="n">
        <f aca="false">V29</f>
        <v>39.4186</v>
      </c>
      <c r="J29" s="63" t="n">
        <f aca="false">T29</f>
        <v>2679.164</v>
      </c>
      <c r="K29" s="63" t="n">
        <f aca="false">W29</f>
        <v>42.0074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6804.24</v>
      </c>
      <c r="Q29" s="52" t="n">
        <v>34.9</v>
      </c>
      <c r="R29" s="51" t="n">
        <f aca="false">P29/3600</f>
        <v>7.44562222222222</v>
      </c>
      <c r="S29" s="53"/>
      <c r="T29" s="51" t="n">
        <v>2679.164</v>
      </c>
      <c r="U29" s="51" t="n">
        <v>33.5914</v>
      </c>
      <c r="V29" s="51" t="n">
        <v>39.4186</v>
      </c>
      <c r="W29" s="51" t="n">
        <v>42.0074</v>
      </c>
      <c r="X29" s="51" t="n">
        <v>41818.64</v>
      </c>
      <c r="Y29" s="52" t="n">
        <v>32.86</v>
      </c>
      <c r="Z29" s="51" t="n">
        <f aca="false">X29/3600</f>
        <v>11.6162888888889</v>
      </c>
      <c r="AA29" s="53"/>
      <c r="AB29" s="53"/>
      <c r="AC29" s="53"/>
      <c r="AE29" s="38" t="n">
        <f aca="false">Q29/100</f>
        <v>0.349</v>
      </c>
      <c r="AF29" s="38" t="n">
        <f aca="false">R29/100</f>
        <v>0.0744562222222222</v>
      </c>
      <c r="AG29" s="38" t="n">
        <f aca="false">Y29/100</f>
        <v>0.3286</v>
      </c>
      <c r="AH29" s="38" t="n">
        <f aca="false">Z29/100</f>
        <v>0.1161628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6.2</v>
      </c>
      <c r="I30" s="64" t="n">
        <f aca="false">V30</f>
        <v>38.2958</v>
      </c>
      <c r="J30" s="64" t="n">
        <f aca="false">T30</f>
        <v>1216.2</v>
      </c>
      <c r="K30" s="64" t="n">
        <f aca="false">W30</f>
        <v>40.991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5558.66</v>
      </c>
      <c r="Q30" s="58" t="n">
        <v>29.36</v>
      </c>
      <c r="R30" s="58" t="n">
        <f aca="false">P30/3600</f>
        <v>7.09962777777778</v>
      </c>
      <c r="S30" s="56"/>
      <c r="T30" s="58" t="n">
        <v>1216.2</v>
      </c>
      <c r="U30" s="58" t="n">
        <v>31.6982</v>
      </c>
      <c r="V30" s="58" t="n">
        <v>38.2958</v>
      </c>
      <c r="W30" s="58" t="n">
        <v>40.991</v>
      </c>
      <c r="X30" s="58" t="n">
        <v>40298.98</v>
      </c>
      <c r="Y30" s="58" t="n">
        <v>31.31</v>
      </c>
      <c r="Z30" s="58" t="n">
        <f aca="false">X30/3600</f>
        <v>11.1941611111111</v>
      </c>
      <c r="AA30" s="56"/>
      <c r="AB30" s="56"/>
      <c r="AC30" s="56"/>
      <c r="AE30" s="38" t="n">
        <f aca="false">Q30/100</f>
        <v>0.2936</v>
      </c>
      <c r="AF30" s="38" t="n">
        <f aca="false">R30/100</f>
        <v>0.0709962777777778</v>
      </c>
      <c r="AG30" s="38" t="n">
        <f aca="false">Y30/100</f>
        <v>0.3131</v>
      </c>
      <c r="AH30" s="38" t="n">
        <f aca="false">Z30/100</f>
        <v>0.1119416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56.132</v>
      </c>
      <c r="I31" s="62" t="n">
        <f aca="false">V31</f>
        <v>42.6838</v>
      </c>
      <c r="J31" s="62" t="n">
        <f aca="false">T31</f>
        <v>3956.132</v>
      </c>
      <c r="K31" s="62" t="n">
        <f aca="false">W31</f>
        <v>43.0478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719.47</v>
      </c>
      <c r="Q31" s="52" t="n">
        <v>7.23</v>
      </c>
      <c r="R31" s="59" t="n">
        <f aca="false">P31/3600</f>
        <v>1.58874166666667</v>
      </c>
      <c r="S31" s="61"/>
      <c r="T31" s="59" t="n">
        <v>3956.132</v>
      </c>
      <c r="U31" s="59" t="n">
        <v>39.9462</v>
      </c>
      <c r="V31" s="59" t="n">
        <v>42.6838</v>
      </c>
      <c r="W31" s="59" t="n">
        <v>43.0478</v>
      </c>
      <c r="X31" s="59" t="n">
        <v>9069.25</v>
      </c>
      <c r="Y31" s="52" t="n">
        <v>7.77</v>
      </c>
      <c r="Z31" s="59" t="n">
        <f aca="false">X31/3600</f>
        <v>2.51923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723</v>
      </c>
      <c r="AF31" s="38" t="n">
        <f aca="false">R31/100</f>
        <v>0.0158874166666667</v>
      </c>
      <c r="AG31" s="38" t="n">
        <f aca="false">Y31/100</f>
        <v>0.0777</v>
      </c>
      <c r="AH31" s="38" t="n">
        <f aca="false">Z31/100</f>
        <v>0.025192361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4.1696</v>
      </c>
      <c r="I32" s="63" t="n">
        <f aca="false">V32</f>
        <v>40.2489</v>
      </c>
      <c r="J32" s="63" t="n">
        <f aca="false">T32</f>
        <v>1894.1696</v>
      </c>
      <c r="K32" s="63" t="n">
        <f aca="false">W32</f>
        <v>40.2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253.46</v>
      </c>
      <c r="Q32" s="52" t="n">
        <v>6.67</v>
      </c>
      <c r="R32" s="51" t="n">
        <f aca="false">P32/3600</f>
        <v>1.45929444444444</v>
      </c>
      <c r="S32" s="53"/>
      <c r="T32" s="51" t="n">
        <v>1894.1696</v>
      </c>
      <c r="U32" s="51" t="n">
        <v>36.8386</v>
      </c>
      <c r="V32" s="51" t="n">
        <v>40.2489</v>
      </c>
      <c r="W32" s="51" t="n">
        <v>40.2</v>
      </c>
      <c r="X32" s="51" t="n">
        <v>8441.91</v>
      </c>
      <c r="Y32" s="52" t="n">
        <v>6.58</v>
      </c>
      <c r="Z32" s="51" t="n">
        <f aca="false">X32/3600</f>
        <v>2.344975</v>
      </c>
      <c r="AA32" s="53"/>
      <c r="AB32" s="53"/>
      <c r="AC32" s="53"/>
      <c r="AE32" s="38" t="n">
        <f aca="false">Q32/100</f>
        <v>0.0667</v>
      </c>
      <c r="AF32" s="38" t="n">
        <f aca="false">R32/100</f>
        <v>0.0145929444444444</v>
      </c>
      <c r="AG32" s="38" t="n">
        <f aca="false">Y32/100</f>
        <v>0.0658</v>
      </c>
      <c r="AH32" s="38" t="n">
        <f aca="false">Z32/100</f>
        <v>0.023449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4.916</v>
      </c>
      <c r="I33" s="63" t="n">
        <f aca="false">V33</f>
        <v>38.0066</v>
      </c>
      <c r="J33" s="63" t="n">
        <f aca="false">T33</f>
        <v>914.916</v>
      </c>
      <c r="K33" s="63" t="n">
        <f aca="false">W33</f>
        <v>37.67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905.04</v>
      </c>
      <c r="Q33" s="52" t="n">
        <v>5.04</v>
      </c>
      <c r="R33" s="51" t="n">
        <f aca="false">P33/3600</f>
        <v>1.36251111111111</v>
      </c>
      <c r="S33" s="53"/>
      <c r="T33" s="51" t="n">
        <v>914.916</v>
      </c>
      <c r="U33" s="51" t="n">
        <v>34.0176</v>
      </c>
      <c r="V33" s="51" t="n">
        <v>38.0066</v>
      </c>
      <c r="W33" s="51" t="n">
        <v>37.67</v>
      </c>
      <c r="X33" s="51" t="n">
        <v>7865.03</v>
      </c>
      <c r="Y33" s="52" t="n">
        <v>5.63</v>
      </c>
      <c r="Z33" s="51" t="n">
        <f aca="false">X33/3600</f>
        <v>2.18473055555556</v>
      </c>
      <c r="AA33" s="53"/>
      <c r="AB33" s="53"/>
      <c r="AC33" s="53"/>
      <c r="AE33" s="38" t="n">
        <f aca="false">Q33/100</f>
        <v>0.0504</v>
      </c>
      <c r="AF33" s="38" t="n">
        <f aca="false">R33/100</f>
        <v>0.0136251111111111</v>
      </c>
      <c r="AG33" s="38" t="n">
        <f aca="false">Y33/100</f>
        <v>0.0563</v>
      </c>
      <c r="AH33" s="38" t="n">
        <f aca="false">Z33/100</f>
        <v>0.0218473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4.0144</v>
      </c>
      <c r="I34" s="64" t="n">
        <f aca="false">V34</f>
        <v>35.974</v>
      </c>
      <c r="J34" s="64" t="n">
        <f aca="false">T34</f>
        <v>464.0144</v>
      </c>
      <c r="K34" s="64" t="n">
        <f aca="false">W34</f>
        <v>35.4094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599.83</v>
      </c>
      <c r="Q34" s="58" t="n">
        <v>5.12</v>
      </c>
      <c r="R34" s="58" t="n">
        <f aca="false">P34/3600</f>
        <v>1.27773055555556</v>
      </c>
      <c r="S34" s="56"/>
      <c r="T34" s="58" t="n">
        <v>464.0144</v>
      </c>
      <c r="U34" s="58" t="n">
        <v>31.5826</v>
      </c>
      <c r="V34" s="58" t="n">
        <v>35.974</v>
      </c>
      <c r="W34" s="58" t="n">
        <v>35.4094</v>
      </c>
      <c r="X34" s="58" t="n">
        <v>7434.65</v>
      </c>
      <c r="Y34" s="58" t="n">
        <v>5</v>
      </c>
      <c r="Z34" s="58" t="n">
        <f aca="false">X34/3600</f>
        <v>2.06518055555556</v>
      </c>
      <c r="AA34" s="56"/>
      <c r="AB34" s="56"/>
      <c r="AC34" s="56"/>
      <c r="AE34" s="38" t="n">
        <f aca="false">Q34/100</f>
        <v>0.0512</v>
      </c>
      <c r="AF34" s="38" t="n">
        <f aca="false">R34/100</f>
        <v>0.0127773055555556</v>
      </c>
      <c r="AG34" s="38" t="n">
        <f aca="false">Y34/100</f>
        <v>0.05</v>
      </c>
      <c r="AH34" s="38" t="n">
        <f aca="false">Z34/100</f>
        <v>0.020651805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1.3304</v>
      </c>
      <c r="I35" s="62" t="n">
        <f aca="false">V35</f>
        <v>43.3092</v>
      </c>
      <c r="J35" s="62" t="n">
        <f aca="false">T35</f>
        <v>4201.3304</v>
      </c>
      <c r="K35" s="62" t="n">
        <f aca="false">W35</f>
        <v>44.6993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742.06</v>
      </c>
      <c r="Q35" s="52" t="n">
        <v>8.38</v>
      </c>
      <c r="R35" s="59" t="n">
        <f aca="false">P35/3600</f>
        <v>1.87279444444444</v>
      </c>
      <c r="S35" s="61"/>
      <c r="T35" s="59" t="n">
        <v>4201.3304</v>
      </c>
      <c r="U35" s="59" t="n">
        <v>39.8813</v>
      </c>
      <c r="V35" s="59" t="n">
        <v>43.3092</v>
      </c>
      <c r="W35" s="59" t="n">
        <v>44.6993</v>
      </c>
      <c r="X35" s="59" t="n">
        <v>10719.9</v>
      </c>
      <c r="Y35" s="52" t="n">
        <v>9.06</v>
      </c>
      <c r="Z35" s="59" t="n">
        <f aca="false">X35/3600</f>
        <v>2.977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838</v>
      </c>
      <c r="AF35" s="38" t="n">
        <f aca="false">R35/100</f>
        <v>0.0187279444444444</v>
      </c>
      <c r="AG35" s="38" t="n">
        <f aca="false">Y35/100</f>
        <v>0.0906</v>
      </c>
      <c r="AH35" s="38" t="n">
        <f aca="false">Z35/100</f>
        <v>0.029777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74.4168</v>
      </c>
      <c r="I36" s="63" t="n">
        <f aca="false">V36</f>
        <v>41.4662</v>
      </c>
      <c r="J36" s="63" t="n">
        <f aca="false">T36</f>
        <v>1974.4168</v>
      </c>
      <c r="K36" s="63" t="n">
        <f aca="false">W36</f>
        <v>42.5549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223.64</v>
      </c>
      <c r="Q36" s="52" t="n">
        <v>7.9</v>
      </c>
      <c r="R36" s="51" t="n">
        <f aca="false">P36/3600</f>
        <v>1.72878888888889</v>
      </c>
      <c r="S36" s="53"/>
      <c r="T36" s="51" t="n">
        <v>1974.4168</v>
      </c>
      <c r="U36" s="51" t="n">
        <v>37.2948</v>
      </c>
      <c r="V36" s="51" t="n">
        <v>41.4662</v>
      </c>
      <c r="W36" s="51" t="n">
        <v>42.5549</v>
      </c>
      <c r="X36" s="51" t="n">
        <v>9993.3</v>
      </c>
      <c r="Y36" s="52" t="n">
        <v>7.36</v>
      </c>
      <c r="Z36" s="51" t="n">
        <f aca="false">X36/3600</f>
        <v>2.77591666666667</v>
      </c>
      <c r="AA36" s="53"/>
      <c r="AB36" s="53"/>
      <c r="AC36" s="53"/>
      <c r="AE36" s="38" t="n">
        <f aca="false">Q36/100</f>
        <v>0.079</v>
      </c>
      <c r="AF36" s="38" t="n">
        <f aca="false">R36/100</f>
        <v>0.0172878888888889</v>
      </c>
      <c r="AG36" s="38" t="n">
        <f aca="false">Y36/100</f>
        <v>0.0736</v>
      </c>
      <c r="AH36" s="38" t="n">
        <f aca="false">Z36/100</f>
        <v>0.0277591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8.512</v>
      </c>
      <c r="I37" s="63" t="n">
        <f aca="false">V37</f>
        <v>39.648</v>
      </c>
      <c r="J37" s="63" t="n">
        <f aca="false">T37</f>
        <v>988.512</v>
      </c>
      <c r="K37" s="63" t="n">
        <f aca="false">W37</f>
        <v>40.5467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836.72</v>
      </c>
      <c r="Q37" s="52" t="n">
        <v>6.05</v>
      </c>
      <c r="R37" s="51" t="n">
        <f aca="false">P37/3600</f>
        <v>1.62131111111111</v>
      </c>
      <c r="S37" s="53"/>
      <c r="T37" s="51" t="n">
        <v>988.512</v>
      </c>
      <c r="U37" s="51" t="n">
        <v>34.5503</v>
      </c>
      <c r="V37" s="51" t="n">
        <v>39.648</v>
      </c>
      <c r="W37" s="51" t="n">
        <v>40.5467</v>
      </c>
      <c r="X37" s="51" t="n">
        <v>9386.92</v>
      </c>
      <c r="Y37" s="52" t="n">
        <v>6.74</v>
      </c>
      <c r="Z37" s="51" t="n">
        <f aca="false">X37/3600</f>
        <v>2.60747777777778</v>
      </c>
      <c r="AA37" s="53"/>
      <c r="AB37" s="53"/>
      <c r="AC37" s="53"/>
      <c r="AE37" s="38" t="n">
        <f aca="false">Q37/100</f>
        <v>0.0605</v>
      </c>
      <c r="AF37" s="38" t="n">
        <f aca="false">R37/100</f>
        <v>0.0162131111111111</v>
      </c>
      <c r="AG37" s="38" t="n">
        <f aca="false">Y37/100</f>
        <v>0.0674</v>
      </c>
      <c r="AH37" s="38" t="n">
        <f aca="false">Z37/100</f>
        <v>0.02607477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4.624</v>
      </c>
      <c r="I38" s="64" t="n">
        <f aca="false">V38</f>
        <v>37.9138</v>
      </c>
      <c r="J38" s="64" t="n">
        <f aca="false">T38</f>
        <v>514.624</v>
      </c>
      <c r="K38" s="64" t="n">
        <f aca="false">W38</f>
        <v>38.6369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569.92</v>
      </c>
      <c r="Q38" s="58" t="n">
        <v>6.34</v>
      </c>
      <c r="R38" s="58" t="n">
        <f aca="false">P38/3600</f>
        <v>1.5472</v>
      </c>
      <c r="S38" s="56"/>
      <c r="T38" s="58" t="n">
        <v>514.624</v>
      </c>
      <c r="U38" s="58" t="n">
        <v>31.8371</v>
      </c>
      <c r="V38" s="58" t="n">
        <v>37.9138</v>
      </c>
      <c r="W38" s="58" t="n">
        <v>38.6369</v>
      </c>
      <c r="X38" s="58" t="n">
        <v>8888.35</v>
      </c>
      <c r="Y38" s="58" t="n">
        <v>5.98</v>
      </c>
      <c r="Z38" s="58" t="n">
        <f aca="false">X38/3600</f>
        <v>2.46898611111111</v>
      </c>
      <c r="AA38" s="56"/>
      <c r="AB38" s="56"/>
      <c r="AC38" s="56"/>
      <c r="AE38" s="38" t="n">
        <f aca="false">Q38/100</f>
        <v>0.0634</v>
      </c>
      <c r="AF38" s="38" t="n">
        <f aca="false">R38/100</f>
        <v>0.015472</v>
      </c>
      <c r="AG38" s="38" t="n">
        <f aca="false">Y38/100</f>
        <v>0.0598</v>
      </c>
      <c r="AH38" s="38" t="n">
        <f aca="false">Z38/100</f>
        <v>0.02468986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197.2344</v>
      </c>
      <c r="I39" s="62" t="n">
        <f aca="false">V39</f>
        <v>40.8928</v>
      </c>
      <c r="J39" s="62" t="n">
        <f aca="false">T39</f>
        <v>8197.2344</v>
      </c>
      <c r="K39" s="62" t="n">
        <f aca="false">W39</f>
        <v>41.8133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638.13</v>
      </c>
      <c r="Q39" s="52" t="n">
        <v>9.78</v>
      </c>
      <c r="R39" s="59" t="n">
        <f aca="false">P39/3600</f>
        <v>1.56614722222222</v>
      </c>
      <c r="S39" s="61"/>
      <c r="T39" s="59" t="n">
        <v>8197.2344</v>
      </c>
      <c r="U39" s="59" t="n">
        <v>37.6526</v>
      </c>
      <c r="V39" s="59" t="n">
        <v>40.8928</v>
      </c>
      <c r="W39" s="59" t="n">
        <v>41.8133</v>
      </c>
      <c r="X39" s="59" t="n">
        <v>8410.86</v>
      </c>
      <c r="Y39" s="52" t="n">
        <v>9.45</v>
      </c>
      <c r="Z39" s="59" t="n">
        <f aca="false">X39/3600</f>
        <v>2.3363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78</v>
      </c>
      <c r="AF39" s="38" t="n">
        <f aca="false">R39/100</f>
        <v>0.0156614722222222</v>
      </c>
      <c r="AG39" s="38" t="n">
        <f aca="false">Y39/100</f>
        <v>0.0945</v>
      </c>
      <c r="AH39" s="38" t="n">
        <f aca="false">Z39/100</f>
        <v>0.023363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50.6408</v>
      </c>
      <c r="I40" s="63" t="n">
        <f aca="false">V40</f>
        <v>38.4001</v>
      </c>
      <c r="J40" s="63" t="n">
        <f aca="false">T40</f>
        <v>3650.6408</v>
      </c>
      <c r="K40" s="63" t="n">
        <f aca="false">W40</f>
        <v>39.2645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101.94</v>
      </c>
      <c r="Q40" s="52" t="n">
        <v>7.77</v>
      </c>
      <c r="R40" s="51" t="n">
        <f aca="false">P40/3600</f>
        <v>1.41720555555556</v>
      </c>
      <c r="S40" s="53"/>
      <c r="T40" s="51" t="n">
        <v>3650.6408</v>
      </c>
      <c r="U40" s="51" t="n">
        <v>34.0585</v>
      </c>
      <c r="V40" s="51" t="n">
        <v>38.4001</v>
      </c>
      <c r="W40" s="51" t="n">
        <v>39.2645</v>
      </c>
      <c r="X40" s="51" t="n">
        <v>7768.9</v>
      </c>
      <c r="Y40" s="52" t="n">
        <v>7.41</v>
      </c>
      <c r="Z40" s="51" t="n">
        <f aca="false">X40/3600</f>
        <v>2.15802777777778</v>
      </c>
      <c r="AA40" s="53"/>
      <c r="AB40" s="53"/>
      <c r="AC40" s="53"/>
      <c r="AE40" s="38" t="n">
        <f aca="false">Q40/100</f>
        <v>0.0777</v>
      </c>
      <c r="AF40" s="38" t="n">
        <f aca="false">R40/100</f>
        <v>0.0141720555555556</v>
      </c>
      <c r="AG40" s="38" t="n">
        <f aca="false">Y40/100</f>
        <v>0.0741</v>
      </c>
      <c r="AH40" s="38" t="n">
        <f aca="false">Z40/100</f>
        <v>0.021580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66.3888</v>
      </c>
      <c r="I41" s="63" t="n">
        <f aca="false">V41</f>
        <v>36.4119</v>
      </c>
      <c r="J41" s="63" t="n">
        <f aca="false">T41</f>
        <v>1666.3888</v>
      </c>
      <c r="K41" s="63" t="n">
        <f aca="false">W41</f>
        <v>37.2085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53.38</v>
      </c>
      <c r="Q41" s="52" t="n">
        <v>5.85</v>
      </c>
      <c r="R41" s="51" t="n">
        <f aca="false">P41/3600</f>
        <v>1.32038333333333</v>
      </c>
      <c r="S41" s="53"/>
      <c r="T41" s="51" t="n">
        <v>1666.3888</v>
      </c>
      <c r="U41" s="51" t="n">
        <v>30.9741</v>
      </c>
      <c r="V41" s="51" t="n">
        <v>36.4119</v>
      </c>
      <c r="W41" s="51" t="n">
        <v>37.2085</v>
      </c>
      <c r="X41" s="51" t="n">
        <v>7301.1</v>
      </c>
      <c r="Y41" s="52" t="n">
        <v>6.36</v>
      </c>
      <c r="Z41" s="51" t="n">
        <f aca="false">X41/3600</f>
        <v>2.02808333333333</v>
      </c>
      <c r="AA41" s="53"/>
      <c r="AB41" s="53"/>
      <c r="AC41" s="53"/>
      <c r="AE41" s="38" t="n">
        <f aca="false">Q41/100</f>
        <v>0.0585</v>
      </c>
      <c r="AF41" s="38" t="n">
        <f aca="false">R41/100</f>
        <v>0.0132038333333333</v>
      </c>
      <c r="AG41" s="38" t="n">
        <f aca="false">Y41/100</f>
        <v>0.0636</v>
      </c>
      <c r="AH41" s="38" t="n">
        <f aca="false">Z41/100</f>
        <v>0.0202808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1.5176</v>
      </c>
      <c r="I42" s="64" t="n">
        <f aca="false">V42</f>
        <v>34.7283</v>
      </c>
      <c r="J42" s="64" t="n">
        <f aca="false">T42</f>
        <v>751.5176</v>
      </c>
      <c r="K42" s="64" t="n">
        <f aca="false">W42</f>
        <v>35.4533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515.5</v>
      </c>
      <c r="Q42" s="58" t="n">
        <v>5.15</v>
      </c>
      <c r="R42" s="58" t="n">
        <f aca="false">P42/3600</f>
        <v>1.25430555555556</v>
      </c>
      <c r="S42" s="56"/>
      <c r="T42" s="58" t="n">
        <v>751.5176</v>
      </c>
      <c r="U42" s="58" t="n">
        <v>28.179</v>
      </c>
      <c r="V42" s="58" t="n">
        <v>34.7283</v>
      </c>
      <c r="W42" s="58" t="n">
        <v>35.4533</v>
      </c>
      <c r="X42" s="58" t="n">
        <v>6941.28</v>
      </c>
      <c r="Y42" s="58" t="n">
        <v>5.38</v>
      </c>
      <c r="Z42" s="58" t="n">
        <f aca="false">X42/3600</f>
        <v>1.92813333333333</v>
      </c>
      <c r="AA42" s="56"/>
      <c r="AB42" s="56"/>
      <c r="AC42" s="56"/>
      <c r="AE42" s="38" t="n">
        <f aca="false">Q42/100</f>
        <v>0.0515</v>
      </c>
      <c r="AF42" s="38" t="n">
        <f aca="false">R42/100</f>
        <v>0.0125430555555556</v>
      </c>
      <c r="AG42" s="38" t="n">
        <f aca="false">Y42/100</f>
        <v>0.0538</v>
      </c>
      <c r="AH42" s="38" t="n">
        <f aca="false">Z42/100</f>
        <v>0.01928133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44.8744</v>
      </c>
      <c r="I43" s="62" t="n">
        <f aca="false">V43</f>
        <v>41.0124</v>
      </c>
      <c r="J43" s="62" t="n">
        <f aca="false">T43</f>
        <v>5144.8744</v>
      </c>
      <c r="K43" s="62" t="n">
        <f aca="false">W43</f>
        <v>42.5018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639.24</v>
      </c>
      <c r="Q43" s="52" t="n">
        <v>6.03</v>
      </c>
      <c r="R43" s="59" t="n">
        <f aca="false">P43/3600</f>
        <v>1.28867777777778</v>
      </c>
      <c r="S43" s="61"/>
      <c r="T43" s="59" t="n">
        <v>5144.8744</v>
      </c>
      <c r="U43" s="59" t="n">
        <v>38.626</v>
      </c>
      <c r="V43" s="59" t="n">
        <v>41.0124</v>
      </c>
      <c r="W43" s="59" t="n">
        <v>42.5018</v>
      </c>
      <c r="X43" s="59" t="n">
        <v>8096.06</v>
      </c>
      <c r="Y43" s="52" t="n">
        <v>6.17</v>
      </c>
      <c r="Z43" s="59" t="n">
        <f aca="false">X43/3600</f>
        <v>2.2489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03</v>
      </c>
      <c r="AF43" s="38" t="n">
        <f aca="false">R43/100</f>
        <v>0.0128867777777778</v>
      </c>
      <c r="AG43" s="38" t="n">
        <f aca="false">Y43/100</f>
        <v>0.0617</v>
      </c>
      <c r="AH43" s="38" t="n">
        <f aca="false">Z43/100</f>
        <v>0.02248905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26.5096</v>
      </c>
      <c r="I44" s="63" t="n">
        <f aca="false">V44</f>
        <v>38.714</v>
      </c>
      <c r="J44" s="63" t="n">
        <f aca="false">T44</f>
        <v>2226.5096</v>
      </c>
      <c r="K44" s="63" t="n">
        <f aca="false">W44</f>
        <v>40.3298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145.77</v>
      </c>
      <c r="Q44" s="52" t="n">
        <v>4.66</v>
      </c>
      <c r="R44" s="51" t="n">
        <f aca="false">P44/3600</f>
        <v>1.15160277777778</v>
      </c>
      <c r="S44" s="53"/>
      <c r="T44" s="51" t="n">
        <v>2226.5096</v>
      </c>
      <c r="U44" s="51" t="n">
        <v>35.4623</v>
      </c>
      <c r="V44" s="51" t="n">
        <v>38.714</v>
      </c>
      <c r="W44" s="51" t="n">
        <v>40.3298</v>
      </c>
      <c r="X44" s="51" t="n">
        <v>7287.73</v>
      </c>
      <c r="Y44" s="52" t="n">
        <v>4.99</v>
      </c>
      <c r="Z44" s="51" t="n">
        <f aca="false">X44/3600</f>
        <v>2.02436944444444</v>
      </c>
      <c r="AA44" s="53"/>
      <c r="AB44" s="53"/>
      <c r="AC44" s="53"/>
      <c r="AE44" s="38" t="n">
        <f aca="false">Q44/100</f>
        <v>0.0466</v>
      </c>
      <c r="AF44" s="38" t="n">
        <f aca="false">R44/100</f>
        <v>0.0115160277777778</v>
      </c>
      <c r="AG44" s="38" t="n">
        <f aca="false">Y44/100</f>
        <v>0.0499</v>
      </c>
      <c r="AH44" s="38" t="n">
        <f aca="false">Z44/100</f>
        <v>0.0202436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5.652</v>
      </c>
      <c r="I45" s="63" t="n">
        <f aca="false">V45</f>
        <v>36.7177</v>
      </c>
      <c r="J45" s="63" t="n">
        <f aca="false">T45</f>
        <v>1045.652</v>
      </c>
      <c r="K45" s="63" t="n">
        <f aca="false">W45</f>
        <v>38.3845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56.34</v>
      </c>
      <c r="Q45" s="52" t="n">
        <v>4.31</v>
      </c>
      <c r="R45" s="51" t="n">
        <f aca="false">P45/3600</f>
        <v>1.04342777777778</v>
      </c>
      <c r="S45" s="53"/>
      <c r="T45" s="51" t="n">
        <v>1045.652</v>
      </c>
      <c r="U45" s="51" t="n">
        <v>32.6325</v>
      </c>
      <c r="V45" s="51" t="n">
        <v>36.7177</v>
      </c>
      <c r="W45" s="51" t="n">
        <v>38.3845</v>
      </c>
      <c r="X45" s="51" t="n">
        <v>6581.67</v>
      </c>
      <c r="Y45" s="52" t="n">
        <v>4.08</v>
      </c>
      <c r="Z45" s="51" t="n">
        <f aca="false">X45/3600</f>
        <v>1.82824166666667</v>
      </c>
      <c r="AA45" s="53"/>
      <c r="AB45" s="53"/>
      <c r="AC45" s="53"/>
      <c r="AE45" s="38" t="n">
        <f aca="false">Q45/100</f>
        <v>0.0431</v>
      </c>
      <c r="AF45" s="38" t="n">
        <f aca="false">R45/100</f>
        <v>0.0104342777777778</v>
      </c>
      <c r="AG45" s="38" t="n">
        <f aca="false">Y45/100</f>
        <v>0.0408</v>
      </c>
      <c r="AH45" s="38" t="n">
        <f aca="false">Z45/100</f>
        <v>0.01828241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5.6584</v>
      </c>
      <c r="I46" s="64" t="n">
        <f aca="false">V46</f>
        <v>34.9722</v>
      </c>
      <c r="J46" s="64" t="n">
        <f aca="false">T46</f>
        <v>495.6584</v>
      </c>
      <c r="K46" s="64" t="n">
        <f aca="false">W46</f>
        <v>36.5527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436.83</v>
      </c>
      <c r="Q46" s="58" t="n">
        <v>3.78</v>
      </c>
      <c r="R46" s="58" t="n">
        <f aca="false">P46/3600</f>
        <v>0.954675</v>
      </c>
      <c r="S46" s="56"/>
      <c r="T46" s="58" t="n">
        <v>495.6584</v>
      </c>
      <c r="U46" s="58" t="n">
        <v>30.028</v>
      </c>
      <c r="V46" s="58" t="n">
        <v>34.9722</v>
      </c>
      <c r="W46" s="58" t="n">
        <v>36.5527</v>
      </c>
      <c r="X46" s="58" t="n">
        <v>5852.87</v>
      </c>
      <c r="Y46" s="58" t="n">
        <v>3.54</v>
      </c>
      <c r="Z46" s="58" t="n">
        <f aca="false">X46/3600</f>
        <v>1.62579722222222</v>
      </c>
      <c r="AA46" s="56"/>
      <c r="AB46" s="56"/>
      <c r="AC46" s="56"/>
      <c r="AE46" s="38" t="n">
        <f aca="false">Q46/100</f>
        <v>0.0378</v>
      </c>
      <c r="AF46" s="38" t="n">
        <f aca="false">R46/100</f>
        <v>0.00954675</v>
      </c>
      <c r="AG46" s="38" t="n">
        <f aca="false">Y46/100</f>
        <v>0.0354</v>
      </c>
      <c r="AH46" s="38" t="n">
        <f aca="false">Z46/100</f>
        <v>0.01625797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5.9136</v>
      </c>
      <c r="I47" s="62" t="n">
        <f aca="false">V47</f>
        <v>43.5545</v>
      </c>
      <c r="J47" s="62" t="n">
        <f aca="false">T47</f>
        <v>1695.9136</v>
      </c>
      <c r="K47" s="62" t="n">
        <f aca="false">W47</f>
        <v>42.5713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580.36</v>
      </c>
      <c r="Q47" s="52" t="n">
        <v>2.27</v>
      </c>
      <c r="R47" s="59" t="n">
        <f aca="false">P47/3600</f>
        <v>0.438988888888889</v>
      </c>
      <c r="S47" s="61"/>
      <c r="T47" s="59" t="n">
        <v>1695.9136</v>
      </c>
      <c r="U47" s="59" t="n">
        <v>40.1643</v>
      </c>
      <c r="V47" s="59" t="n">
        <v>43.5545</v>
      </c>
      <c r="W47" s="59" t="n">
        <v>42.5713</v>
      </c>
      <c r="X47" s="59" t="n">
        <v>2594.27</v>
      </c>
      <c r="Y47" s="52" t="n">
        <v>2.21</v>
      </c>
      <c r="Z47" s="59" t="n">
        <f aca="false">X47/3600</f>
        <v>0.72063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27</v>
      </c>
      <c r="AF47" s="38" t="n">
        <f aca="false">R47/100</f>
        <v>0.00438988888888889</v>
      </c>
      <c r="AG47" s="38" t="n">
        <f aca="false">Y47/100</f>
        <v>0.0221</v>
      </c>
      <c r="AH47" s="38" t="n">
        <f aca="false">Z47/100</f>
        <v>0.007206305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9.8816</v>
      </c>
      <c r="I48" s="63" t="n">
        <f aca="false">V48</f>
        <v>41.0229</v>
      </c>
      <c r="J48" s="63" t="n">
        <f aca="false">T48</f>
        <v>839.8816</v>
      </c>
      <c r="K48" s="63" t="n">
        <f aca="false">W48</f>
        <v>39.5473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60.65</v>
      </c>
      <c r="Q48" s="52" t="n">
        <v>1.77</v>
      </c>
      <c r="R48" s="51" t="n">
        <f aca="false">P48/3600</f>
        <v>0.405736111111111</v>
      </c>
      <c r="S48" s="53"/>
      <c r="T48" s="51" t="n">
        <v>839.8816</v>
      </c>
      <c r="U48" s="51" t="n">
        <v>36.4501</v>
      </c>
      <c r="V48" s="51" t="n">
        <v>41.0229</v>
      </c>
      <c r="W48" s="51" t="n">
        <v>39.5473</v>
      </c>
      <c r="X48" s="51" t="n">
        <v>2405.03</v>
      </c>
      <c r="Y48" s="52" t="n">
        <v>1.86</v>
      </c>
      <c r="Z48" s="51" t="n">
        <f aca="false">X48/3600</f>
        <v>0.668063888888889</v>
      </c>
      <c r="AA48" s="53"/>
      <c r="AB48" s="53"/>
      <c r="AC48" s="53"/>
      <c r="AE48" s="38" t="n">
        <f aca="false">Q48/100</f>
        <v>0.0177</v>
      </c>
      <c r="AF48" s="38" t="n">
        <f aca="false">R48/100</f>
        <v>0.00405736111111111</v>
      </c>
      <c r="AG48" s="38" t="n">
        <f aca="false">Y48/100</f>
        <v>0.0186</v>
      </c>
      <c r="AH48" s="38" t="n">
        <f aca="false">Z48/100</f>
        <v>0.0066806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3.6752</v>
      </c>
      <c r="I49" s="63" t="n">
        <f aca="false">V49</f>
        <v>38.8135</v>
      </c>
      <c r="J49" s="63" t="n">
        <f aca="false">T49</f>
        <v>413.6752</v>
      </c>
      <c r="K49" s="63" t="n">
        <f aca="false">W49</f>
        <v>36.9748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46.68</v>
      </c>
      <c r="Q49" s="52" t="n">
        <v>1.5</v>
      </c>
      <c r="R49" s="51" t="n">
        <f aca="false">P49/3600</f>
        <v>0.374077777777778</v>
      </c>
      <c r="S49" s="53"/>
      <c r="T49" s="51" t="n">
        <v>413.6752</v>
      </c>
      <c r="U49" s="51" t="n">
        <v>33.1868</v>
      </c>
      <c r="V49" s="51" t="n">
        <v>38.8135</v>
      </c>
      <c r="W49" s="51" t="n">
        <v>36.9748</v>
      </c>
      <c r="X49" s="51" t="n">
        <v>2210.99</v>
      </c>
      <c r="Y49" s="52" t="n">
        <v>1.59</v>
      </c>
      <c r="Z49" s="51" t="n">
        <f aca="false">X49/3600</f>
        <v>0.614163888888889</v>
      </c>
      <c r="AA49" s="53"/>
      <c r="AB49" s="53"/>
      <c r="AC49" s="53"/>
      <c r="AE49" s="38" t="n">
        <f aca="false">Q49/100</f>
        <v>0.015</v>
      </c>
      <c r="AF49" s="38" t="n">
        <f aca="false">R49/100</f>
        <v>0.00374077777777778</v>
      </c>
      <c r="AG49" s="38" t="n">
        <f aca="false">Y49/100</f>
        <v>0.0159</v>
      </c>
      <c r="AH49" s="38" t="n">
        <f aca="false">Z49/100</f>
        <v>0.0061416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0.348</v>
      </c>
      <c r="I50" s="64" t="n">
        <f aca="false">V50</f>
        <v>36.7938</v>
      </c>
      <c r="J50" s="64" t="n">
        <f aca="false">T50</f>
        <v>210.348</v>
      </c>
      <c r="K50" s="64" t="n">
        <f aca="false">W50</f>
        <v>34.7495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253.71</v>
      </c>
      <c r="Q50" s="58" t="n">
        <v>1.42</v>
      </c>
      <c r="R50" s="58" t="n">
        <f aca="false">P50/3600</f>
        <v>0.348252777777778</v>
      </c>
      <c r="S50" s="56"/>
      <c r="T50" s="58" t="n">
        <v>210.348</v>
      </c>
      <c r="U50" s="58" t="n">
        <v>30.46</v>
      </c>
      <c r="V50" s="58" t="n">
        <v>36.7938</v>
      </c>
      <c r="W50" s="58" t="n">
        <v>34.7495</v>
      </c>
      <c r="X50" s="58" t="n">
        <v>2038.1</v>
      </c>
      <c r="Y50" s="58" t="n">
        <v>1.37</v>
      </c>
      <c r="Z50" s="58" t="n">
        <f aca="false">X50/3600</f>
        <v>0.566138888888889</v>
      </c>
      <c r="AA50" s="56"/>
      <c r="AB50" s="56"/>
      <c r="AC50" s="56"/>
      <c r="AE50" s="38" t="n">
        <f aca="false">Q50/100</f>
        <v>0.0142</v>
      </c>
      <c r="AF50" s="38" t="n">
        <f aca="false">R50/100</f>
        <v>0.00348252777777778</v>
      </c>
      <c r="AG50" s="38" t="n">
        <f aca="false">Y50/100</f>
        <v>0.0137</v>
      </c>
      <c r="AH50" s="38" t="n">
        <f aca="false">Z50/100</f>
        <v>0.005661388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066.9152</v>
      </c>
      <c r="I51" s="60" t="n">
        <f aca="false">V51</f>
        <v>42.5315</v>
      </c>
      <c r="J51" s="60" t="n">
        <f aca="false">T51</f>
        <v>2066.9152</v>
      </c>
      <c r="K51" s="60" t="n">
        <f aca="false">W51</f>
        <v>43.4358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503.74</v>
      </c>
      <c r="Q51" s="52" t="n">
        <v>2.59</v>
      </c>
      <c r="R51" s="59" t="n">
        <f aca="false">P51/3600</f>
        <v>0.417705555555556</v>
      </c>
      <c r="S51" s="61"/>
      <c r="T51" s="59" t="n">
        <v>2066.9152</v>
      </c>
      <c r="U51" s="59" t="n">
        <v>37.351</v>
      </c>
      <c r="V51" s="59" t="n">
        <v>42.5315</v>
      </c>
      <c r="W51" s="59" t="n">
        <v>43.4358</v>
      </c>
      <c r="X51" s="59" t="n">
        <v>2111.97</v>
      </c>
      <c r="Y51" s="52" t="n">
        <v>2.65</v>
      </c>
      <c r="Z51" s="59" t="n">
        <f aca="false">X51/3600</f>
        <v>0.58665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59</v>
      </c>
      <c r="AF51" s="38" t="n">
        <f aca="false">R51/100</f>
        <v>0.00417705555555556</v>
      </c>
      <c r="AG51" s="38" t="n">
        <f aca="false">Y51/100</f>
        <v>0.0265</v>
      </c>
      <c r="AH51" s="38" t="n">
        <f aca="false">Z51/100</f>
        <v>0.0058665833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16.5432</v>
      </c>
      <c r="I52" s="50" t="n">
        <f aca="false">V52</f>
        <v>40.7106</v>
      </c>
      <c r="J52" s="50" t="n">
        <f aca="false">T52</f>
        <v>816.5432</v>
      </c>
      <c r="K52" s="50" t="n">
        <f aca="false">W52</f>
        <v>41.5367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330.37</v>
      </c>
      <c r="Q52" s="52" t="n">
        <v>1.89</v>
      </c>
      <c r="R52" s="51" t="n">
        <f aca="false">P52/3600</f>
        <v>0.369547222222222</v>
      </c>
      <c r="S52" s="53"/>
      <c r="T52" s="51" t="n">
        <v>816.5432</v>
      </c>
      <c r="U52" s="51" t="n">
        <v>33.8294</v>
      </c>
      <c r="V52" s="51" t="n">
        <v>40.7106</v>
      </c>
      <c r="W52" s="51" t="n">
        <v>41.5367</v>
      </c>
      <c r="X52" s="51" t="n">
        <v>1964.3</v>
      </c>
      <c r="Y52" s="52" t="n">
        <v>1.96</v>
      </c>
      <c r="Z52" s="51" t="n">
        <f aca="false">X52/3600</f>
        <v>0.545638888888889</v>
      </c>
      <c r="AA52" s="53"/>
      <c r="AB52" s="53"/>
      <c r="AC52" s="53"/>
      <c r="AE52" s="38" t="n">
        <f aca="false">Q52/100</f>
        <v>0.0189</v>
      </c>
      <c r="AF52" s="38" t="n">
        <f aca="false">R52/100</f>
        <v>0.00369547222222222</v>
      </c>
      <c r="AG52" s="38" t="n">
        <f aca="false">Y52/100</f>
        <v>0.0196</v>
      </c>
      <c r="AH52" s="38" t="n">
        <f aca="false">Z52/100</f>
        <v>0.0054563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9.4192</v>
      </c>
      <c r="I53" s="50" t="n">
        <f aca="false">V53</f>
        <v>39.2387</v>
      </c>
      <c r="J53" s="50" t="n">
        <f aca="false">T53</f>
        <v>359.4192</v>
      </c>
      <c r="K53" s="50" t="n">
        <f aca="false">W53</f>
        <v>39.8989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39.05</v>
      </c>
      <c r="Q53" s="52" t="n">
        <v>1.58</v>
      </c>
      <c r="R53" s="51" t="n">
        <f aca="false">P53/3600</f>
        <v>0.344180555555556</v>
      </c>
      <c r="S53" s="53"/>
      <c r="T53" s="51" t="n">
        <v>359.4192</v>
      </c>
      <c r="U53" s="51" t="n">
        <v>30.9943</v>
      </c>
      <c r="V53" s="51" t="n">
        <v>39.2387</v>
      </c>
      <c r="W53" s="51" t="n">
        <v>39.8989</v>
      </c>
      <c r="X53" s="51" t="n">
        <v>1862.33</v>
      </c>
      <c r="Y53" s="52" t="n">
        <v>1.63</v>
      </c>
      <c r="Z53" s="51" t="n">
        <f aca="false">X53/3600</f>
        <v>0.517313888888889</v>
      </c>
      <c r="AA53" s="53"/>
      <c r="AB53" s="53"/>
      <c r="AC53" s="53"/>
      <c r="AE53" s="38" t="n">
        <f aca="false">Q53/100</f>
        <v>0.0158</v>
      </c>
      <c r="AF53" s="38" t="n">
        <f aca="false">R53/100</f>
        <v>0.00344180555555556</v>
      </c>
      <c r="AG53" s="38" t="n">
        <f aca="false">Y53/100</f>
        <v>0.0163</v>
      </c>
      <c r="AH53" s="38" t="n">
        <f aca="false">Z53/100</f>
        <v>0.00517313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7.4576</v>
      </c>
      <c r="I54" s="57" t="n">
        <f aca="false">V54</f>
        <v>37.8948</v>
      </c>
      <c r="J54" s="57" t="n">
        <f aca="false">T54</f>
        <v>177.4576</v>
      </c>
      <c r="K54" s="57" t="n">
        <f aca="false">W54</f>
        <v>38.4159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189.18</v>
      </c>
      <c r="Q54" s="58" t="n">
        <v>1.43</v>
      </c>
      <c r="R54" s="58" t="n">
        <f aca="false">P54/3600</f>
        <v>0.330327777777778</v>
      </c>
      <c r="S54" s="56"/>
      <c r="T54" s="58" t="n">
        <v>177.4576</v>
      </c>
      <c r="U54" s="58" t="n">
        <v>28.3836</v>
      </c>
      <c r="V54" s="58" t="n">
        <v>37.8948</v>
      </c>
      <c r="W54" s="58" t="n">
        <v>38.4159</v>
      </c>
      <c r="X54" s="58" t="n">
        <v>1803.92</v>
      </c>
      <c r="Y54" s="58" t="n">
        <v>1.52</v>
      </c>
      <c r="Z54" s="58" t="n">
        <f aca="false">X54/3600</f>
        <v>0.501088888888889</v>
      </c>
      <c r="AA54" s="56"/>
      <c r="AB54" s="56"/>
      <c r="AC54" s="56"/>
      <c r="AE54" s="38" t="n">
        <f aca="false">Q54/100</f>
        <v>0.0143</v>
      </c>
      <c r="AF54" s="38" t="n">
        <f aca="false">R54/100</f>
        <v>0.00330327777777778</v>
      </c>
      <c r="AG54" s="38" t="n">
        <f aca="false">Y54/100</f>
        <v>0.0152</v>
      </c>
      <c r="AH54" s="38" t="n">
        <f aca="false">Z54/100</f>
        <v>0.00501088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4.28</v>
      </c>
      <c r="I55" s="62" t="n">
        <f aca="false">V55</f>
        <v>40.8569</v>
      </c>
      <c r="J55" s="62" t="n">
        <f aca="false">T55</f>
        <v>1904.28</v>
      </c>
      <c r="K55" s="62" t="n">
        <f aca="false">W55</f>
        <v>41.6852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69.24</v>
      </c>
      <c r="Q55" s="52" t="n">
        <v>2.12</v>
      </c>
      <c r="R55" s="59" t="n">
        <f aca="false">P55/3600</f>
        <v>0.352566666666667</v>
      </c>
      <c r="S55" s="61"/>
      <c r="T55" s="59" t="n">
        <v>1904.28</v>
      </c>
      <c r="U55" s="59" t="n">
        <v>37.7259</v>
      </c>
      <c r="V55" s="59" t="n">
        <v>40.8569</v>
      </c>
      <c r="W55" s="59" t="n">
        <v>41.6852</v>
      </c>
      <c r="X55" s="59" t="n">
        <v>1845.73</v>
      </c>
      <c r="Y55" s="52" t="n">
        <v>2.22</v>
      </c>
      <c r="Z55" s="59" t="n">
        <f aca="false">X55/3600</f>
        <v>0.51270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12</v>
      </c>
      <c r="AF55" s="38" t="n">
        <f aca="false">R55/100</f>
        <v>0.00352566666666667</v>
      </c>
      <c r="AG55" s="38" t="n">
        <f aca="false">Y55/100</f>
        <v>0.0222</v>
      </c>
      <c r="AH55" s="38" t="n">
        <f aca="false">Z55/100</f>
        <v>0.005127027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7.1248</v>
      </c>
      <c r="I56" s="63" t="n">
        <f aca="false">V56</f>
        <v>38.3121</v>
      </c>
      <c r="J56" s="63" t="n">
        <f aca="false">T56</f>
        <v>857.1248</v>
      </c>
      <c r="K56" s="63" t="n">
        <f aca="false">W56</f>
        <v>39.0429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51.68</v>
      </c>
      <c r="Q56" s="52" t="n">
        <v>1.66</v>
      </c>
      <c r="R56" s="51" t="n">
        <f aca="false">P56/3600</f>
        <v>0.319911111111111</v>
      </c>
      <c r="S56" s="53"/>
      <c r="T56" s="51" t="n">
        <v>857.1248</v>
      </c>
      <c r="U56" s="51" t="n">
        <v>34.285</v>
      </c>
      <c r="V56" s="51" t="n">
        <v>38.3121</v>
      </c>
      <c r="W56" s="51" t="n">
        <v>39.0429</v>
      </c>
      <c r="X56" s="51" t="n">
        <v>1711.45</v>
      </c>
      <c r="Y56" s="52" t="n">
        <v>1.71</v>
      </c>
      <c r="Z56" s="51" t="n">
        <f aca="false">X56/3600</f>
        <v>0.475402777777778</v>
      </c>
      <c r="AA56" s="53"/>
      <c r="AB56" s="53"/>
      <c r="AC56" s="53"/>
      <c r="AE56" s="38" t="n">
        <f aca="false">Q56/100</f>
        <v>0.0166</v>
      </c>
      <c r="AF56" s="38" t="n">
        <f aca="false">R56/100</f>
        <v>0.00319911111111111</v>
      </c>
      <c r="AG56" s="38" t="n">
        <f aca="false">Y56/100</f>
        <v>0.0171</v>
      </c>
      <c r="AH56" s="38" t="n">
        <f aca="false">Z56/100</f>
        <v>0.0047540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2.4784</v>
      </c>
      <c r="I57" s="63" t="n">
        <f aca="false">V57</f>
        <v>36.1765</v>
      </c>
      <c r="J57" s="63" t="n">
        <f aca="false">T57</f>
        <v>392.4784</v>
      </c>
      <c r="K57" s="63" t="n">
        <f aca="false">W57</f>
        <v>36.8578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66.48</v>
      </c>
      <c r="Q57" s="52" t="n">
        <v>1.34</v>
      </c>
      <c r="R57" s="51" t="n">
        <f aca="false">P57/3600</f>
        <v>0.296244444444445</v>
      </c>
      <c r="S57" s="53"/>
      <c r="T57" s="51" t="n">
        <v>392.4784</v>
      </c>
      <c r="U57" s="51" t="n">
        <v>31.1795</v>
      </c>
      <c r="V57" s="51" t="n">
        <v>36.1765</v>
      </c>
      <c r="W57" s="51" t="n">
        <v>36.8578</v>
      </c>
      <c r="X57" s="51" t="n">
        <v>1612.65</v>
      </c>
      <c r="Y57" s="52" t="n">
        <v>1.41</v>
      </c>
      <c r="Z57" s="51" t="n">
        <f aca="false">X57/3600</f>
        <v>0.447958333333333</v>
      </c>
      <c r="AA57" s="53"/>
      <c r="AB57" s="53"/>
      <c r="AC57" s="53"/>
      <c r="AE57" s="38" t="n">
        <f aca="false">Q57/100</f>
        <v>0.0134</v>
      </c>
      <c r="AF57" s="38" t="n">
        <f aca="false">R57/100</f>
        <v>0.00296244444444444</v>
      </c>
      <c r="AG57" s="38" t="n">
        <f aca="false">Y57/100</f>
        <v>0.0141</v>
      </c>
      <c r="AH57" s="38" t="n">
        <f aca="false">Z57/100</f>
        <v>0.0044795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8704</v>
      </c>
      <c r="I58" s="64" t="n">
        <f aca="false">V58</f>
        <v>34.3173</v>
      </c>
      <c r="J58" s="64" t="n">
        <f aca="false">T58</f>
        <v>178.8704</v>
      </c>
      <c r="K58" s="64" t="n">
        <f aca="false">W58</f>
        <v>34.9751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013.01</v>
      </c>
      <c r="Q58" s="58" t="n">
        <v>1.27</v>
      </c>
      <c r="R58" s="58" t="n">
        <f aca="false">P58/3600</f>
        <v>0.281391666666667</v>
      </c>
      <c r="S58" s="56"/>
      <c r="T58" s="58" t="n">
        <v>178.8704</v>
      </c>
      <c r="U58" s="58" t="n">
        <v>28.4054</v>
      </c>
      <c r="V58" s="58" t="n">
        <v>34.3173</v>
      </c>
      <c r="W58" s="58" t="n">
        <v>34.9751</v>
      </c>
      <c r="X58" s="58" t="n">
        <v>1539.51</v>
      </c>
      <c r="Y58" s="58" t="n">
        <v>1.24</v>
      </c>
      <c r="Z58" s="58" t="n">
        <f aca="false">X58/3600</f>
        <v>0.427641666666667</v>
      </c>
      <c r="AA58" s="56"/>
      <c r="AB58" s="56"/>
      <c r="AC58" s="56"/>
      <c r="AE58" s="38" t="n">
        <f aca="false">Q58/100</f>
        <v>0.0127</v>
      </c>
      <c r="AF58" s="38" t="n">
        <f aca="false">R58/100</f>
        <v>0.00281391666666667</v>
      </c>
      <c r="AG58" s="38" t="n">
        <f aca="false">Y58/100</f>
        <v>0.0124</v>
      </c>
      <c r="AH58" s="38" t="n">
        <f aca="false">Z58/100</f>
        <v>0.004276416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9.2272</v>
      </c>
      <c r="I59" s="60" t="n">
        <f aca="false">V59</f>
        <v>41.0013</v>
      </c>
      <c r="J59" s="60" t="n">
        <f aca="false">T59</f>
        <v>1349.2272</v>
      </c>
      <c r="K59" s="60" t="n">
        <f aca="false">W59</f>
        <v>42.114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61.39</v>
      </c>
      <c r="Q59" s="52" t="n">
        <v>1.57</v>
      </c>
      <c r="R59" s="59" t="n">
        <f aca="false">P59/3600</f>
        <v>0.294830555555556</v>
      </c>
      <c r="S59" s="61"/>
      <c r="T59" s="59" t="n">
        <v>1349.2272</v>
      </c>
      <c r="U59" s="59" t="n">
        <v>38.9182</v>
      </c>
      <c r="V59" s="59" t="n">
        <v>41.0013</v>
      </c>
      <c r="W59" s="59" t="n">
        <v>42.114</v>
      </c>
      <c r="X59" s="59" t="n">
        <v>1787.11</v>
      </c>
      <c r="Y59" s="52" t="n">
        <v>1.63</v>
      </c>
      <c r="Z59" s="59" t="n">
        <f aca="false">X59/3600</f>
        <v>0.49641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57</v>
      </c>
      <c r="AF59" s="38" t="n">
        <f aca="false">R59/100</f>
        <v>0.00294830555555556</v>
      </c>
      <c r="AG59" s="38" t="n">
        <f aca="false">Y59/100</f>
        <v>0.0163</v>
      </c>
      <c r="AH59" s="38" t="n">
        <f aca="false">Z59/100</f>
        <v>0.004964194444444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7.7312</v>
      </c>
      <c r="I60" s="50" t="n">
        <f aca="false">V60</f>
        <v>38.3524</v>
      </c>
      <c r="J60" s="50" t="n">
        <f aca="false">T60</f>
        <v>657.7312</v>
      </c>
      <c r="K60" s="50" t="n">
        <f aca="false">W60</f>
        <v>39.5435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2.71</v>
      </c>
      <c r="Q60" s="52" t="n">
        <v>1.25</v>
      </c>
      <c r="R60" s="51" t="n">
        <f aca="false">P60/3600</f>
        <v>0.267419444444444</v>
      </c>
      <c r="S60" s="53"/>
      <c r="T60" s="51" t="n">
        <v>657.7312</v>
      </c>
      <c r="U60" s="51" t="n">
        <v>35.2465</v>
      </c>
      <c r="V60" s="51" t="n">
        <v>38.3524</v>
      </c>
      <c r="W60" s="51" t="n">
        <v>39.5435</v>
      </c>
      <c r="X60" s="51" t="n">
        <v>1635.39</v>
      </c>
      <c r="Y60" s="52" t="n">
        <v>1.27</v>
      </c>
      <c r="Z60" s="51" t="n">
        <f aca="false">X60/3600</f>
        <v>0.454275</v>
      </c>
      <c r="AA60" s="53"/>
      <c r="AB60" s="53"/>
      <c r="AC60" s="53"/>
      <c r="AE60" s="38" t="n">
        <f aca="false">Q60/100</f>
        <v>0.0125</v>
      </c>
      <c r="AF60" s="38" t="n">
        <f aca="false">R60/100</f>
        <v>0.00267419444444444</v>
      </c>
      <c r="AG60" s="38" t="n">
        <f aca="false">Y60/100</f>
        <v>0.0127</v>
      </c>
      <c r="AH60" s="38" t="n">
        <f aca="false">Z60/100</f>
        <v>0.004542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6.5736</v>
      </c>
      <c r="I61" s="50" t="n">
        <f aca="false">V61</f>
        <v>36.2209</v>
      </c>
      <c r="J61" s="50" t="n">
        <f aca="false">T61</f>
        <v>316.5736</v>
      </c>
      <c r="K61" s="50" t="n">
        <f aca="false">W61</f>
        <v>37.362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4.91</v>
      </c>
      <c r="Q61" s="52" t="n">
        <v>1.08</v>
      </c>
      <c r="R61" s="51" t="n">
        <f aca="false">P61/3600</f>
        <v>0.243030555555556</v>
      </c>
      <c r="S61" s="53"/>
      <c r="T61" s="51" t="n">
        <v>316.5736</v>
      </c>
      <c r="U61" s="51" t="n">
        <v>31.9505</v>
      </c>
      <c r="V61" s="51" t="n">
        <v>36.2209</v>
      </c>
      <c r="W61" s="51" t="n">
        <v>37.362</v>
      </c>
      <c r="X61" s="51" t="n">
        <v>1476.76</v>
      </c>
      <c r="Y61" s="52" t="n">
        <v>1.05</v>
      </c>
      <c r="Z61" s="51" t="n">
        <f aca="false">X61/3600</f>
        <v>0.410211111111111</v>
      </c>
      <c r="AA61" s="53"/>
      <c r="AB61" s="53"/>
      <c r="AC61" s="53"/>
      <c r="AE61" s="38" t="n">
        <f aca="false">Q61/100</f>
        <v>0.0108</v>
      </c>
      <c r="AF61" s="38" t="n">
        <f aca="false">R61/100</f>
        <v>0.00243030555555556</v>
      </c>
      <c r="AG61" s="38" t="n">
        <f aca="false">Y61/100</f>
        <v>0.0105</v>
      </c>
      <c r="AH61" s="38" t="n">
        <f aca="false">Z61/100</f>
        <v>0.00410211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2.1064</v>
      </c>
      <c r="I62" s="65" t="n">
        <f aca="false">V62</f>
        <v>34.2838</v>
      </c>
      <c r="J62" s="65" t="n">
        <f aca="false">T62</f>
        <v>152.1064</v>
      </c>
      <c r="K62" s="65" t="n">
        <f aca="false">W62</f>
        <v>35.3448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03.67</v>
      </c>
      <c r="Q62" s="58" t="n">
        <v>0.93</v>
      </c>
      <c r="R62" s="58" t="n">
        <f aca="false">P62/3600</f>
        <v>0.223241666666667</v>
      </c>
      <c r="S62" s="56"/>
      <c r="T62" s="58" t="n">
        <v>152.1064</v>
      </c>
      <c r="U62" s="58" t="n">
        <v>29.2403</v>
      </c>
      <c r="V62" s="58" t="n">
        <v>34.2838</v>
      </c>
      <c r="W62" s="58" t="n">
        <v>35.3448</v>
      </c>
      <c r="X62" s="58" t="n">
        <v>1336.63</v>
      </c>
      <c r="Y62" s="58" t="n">
        <v>0.91</v>
      </c>
      <c r="Z62" s="58" t="n">
        <f aca="false">X62/3600</f>
        <v>0.371286111111111</v>
      </c>
      <c r="AA62" s="56"/>
      <c r="AB62" s="56"/>
      <c r="AC62" s="56"/>
      <c r="AE62" s="38" t="n">
        <f aca="false">Q62/100</f>
        <v>0.0093</v>
      </c>
      <c r="AF62" s="38" t="n">
        <f aca="false">R62/100</f>
        <v>0.00223241666666667</v>
      </c>
      <c r="AG62" s="38" t="n">
        <f aca="false">Y62/100</f>
        <v>0.0091</v>
      </c>
      <c r="AH62" s="38" t="n">
        <f aca="false">Z62/100</f>
        <v>0.00371286111111111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7.89147615361244</v>
      </c>
      <c r="R81" s="70" t="n">
        <f aca="false">GEOMEAN(AF3:AF62)*100</f>
        <v>1.75622556650182</v>
      </c>
      <c r="S81" s="70"/>
      <c r="T81" s="70"/>
      <c r="U81" s="70"/>
      <c r="V81" s="70"/>
      <c r="W81" s="70"/>
      <c r="X81" s="70"/>
      <c r="Y81" s="70" t="n">
        <f aca="false">GEOMEAN(AG3:AG62)*100</f>
        <v>8.10197272179881</v>
      </c>
      <c r="Z81" s="70" t="n">
        <f aca="false">GEOMEAN(AH3:AH62)*100</f>
        <v>2.7950381077316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667391551199</v>
      </c>
      <c r="Z82" s="80" t="n">
        <f aca="false">Z81/R81</f>
        <v>1.5915029145709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28836111111111</v>
      </c>
      <c r="R83" s="69" t="n">
        <f aca="false">SUM(R3:R62)</f>
        <v>186.384786111111</v>
      </c>
      <c r="X83" s="69"/>
      <c r="Y83" s="69" t="n">
        <f aca="false">SUM(Y3:Y62)/3600</f>
        <v>0.236822222222222</v>
      </c>
      <c r="Z83" s="69" t="n">
        <f aca="false">SUM(Z3:Z62)</f>
        <v>296.15480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0945.11</v>
      </c>
      <c r="Q11" s="52" t="n">
        <v>49.29</v>
      </c>
      <c r="R11" s="51" t="n">
        <f aca="false">P11/3600</f>
        <v>8.59586388888889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929</v>
      </c>
      <c r="AF11" s="38" t="n">
        <f aca="false">R11/100</f>
        <v>0.0859586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429</v>
      </c>
      <c r="Q12" s="52" t="n">
        <v>45.48</v>
      </c>
      <c r="R12" s="51" t="n">
        <f aca="false">P12/3600</f>
        <v>7.34138888888889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4548</v>
      </c>
      <c r="AF12" s="38" t="n">
        <f aca="false">R12/100</f>
        <v>0.0734138888888889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177.29</v>
      </c>
      <c r="Q13" s="52" t="n">
        <v>40.82</v>
      </c>
      <c r="R13" s="51" t="n">
        <f aca="false">P13/3600</f>
        <v>6.71591388888889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4082</v>
      </c>
      <c r="AF13" s="38" t="n">
        <f aca="false">R13/100</f>
        <v>0.06715913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758.93</v>
      </c>
      <c r="Q14" s="58" t="n">
        <v>36.78</v>
      </c>
      <c r="R14" s="58" t="n">
        <f aca="false">P14/3600</f>
        <v>6.32192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3678</v>
      </c>
      <c r="AF14" s="38" t="n">
        <f aca="false">R14/100</f>
        <v>0.0632192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291.85</v>
      </c>
      <c r="Q15" s="52" t="n">
        <v>48.48</v>
      </c>
      <c r="R15" s="59" t="n">
        <f aca="false">P15/3600</f>
        <v>9.24773611111111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48</v>
      </c>
      <c r="AF15" s="38" t="n">
        <f aca="false">R15/100</f>
        <v>0.09247736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6932.93</v>
      </c>
      <c r="Q16" s="52" t="n">
        <v>44.25</v>
      </c>
      <c r="R16" s="51" t="n">
        <f aca="false">P16/3600</f>
        <v>7.48136944444445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4425</v>
      </c>
      <c r="AF16" s="38" t="n">
        <f aca="false">R16/100</f>
        <v>0.074813694444444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590.25</v>
      </c>
      <c r="Q17" s="52" t="n">
        <v>36.68</v>
      </c>
      <c r="R17" s="51" t="n">
        <f aca="false">P17/3600</f>
        <v>6.55284722222222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3668</v>
      </c>
      <c r="AF17" s="38" t="n">
        <f aca="false">R17/100</f>
        <v>0.06552847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678.9096</v>
      </c>
      <c r="M18" s="58" t="n">
        <v>31.3915</v>
      </c>
      <c r="N18" s="58" t="n">
        <v>35.5469</v>
      </c>
      <c r="O18" s="58" t="n">
        <v>37.6562</v>
      </c>
      <c r="P18" s="58" t="n">
        <v>21863.13</v>
      </c>
      <c r="Q18" s="58" t="n">
        <v>37.21</v>
      </c>
      <c r="R18" s="58" t="n">
        <f aca="false">P18/3600</f>
        <v>6.07309166666667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3721</v>
      </c>
      <c r="AF18" s="38" t="n">
        <f aca="false">R18/100</f>
        <v>0.0607309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69728.3</v>
      </c>
      <c r="Q19" s="52" t="n">
        <v>98.88</v>
      </c>
      <c r="R19" s="59" t="n">
        <f aca="false">P19/3600</f>
        <v>19.3689722222222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888</v>
      </c>
      <c r="AF19" s="38" t="n">
        <f aca="false">R19/100</f>
        <v>0.1936897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2553.38</v>
      </c>
      <c r="Q20" s="52" t="n">
        <v>69.57</v>
      </c>
      <c r="R20" s="51" t="n">
        <f aca="false">P20/3600</f>
        <v>14.5981611111111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6957</v>
      </c>
      <c r="AF20" s="38" t="n">
        <f aca="false">R20/100</f>
        <v>0.1459816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6118.64</v>
      </c>
      <c r="Q21" s="52" t="n">
        <v>66.63</v>
      </c>
      <c r="R21" s="51" t="n">
        <f aca="false">P21/3600</f>
        <v>12.8107333333333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6663</v>
      </c>
      <c r="AF21" s="38" t="n">
        <f aca="false">R21/100</f>
        <v>0.1281073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3075.11</v>
      </c>
      <c r="Q22" s="58" t="n">
        <v>65.07</v>
      </c>
      <c r="R22" s="58" t="n">
        <f aca="false">P22/3600</f>
        <v>11.9653083333333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6507</v>
      </c>
      <c r="AF22" s="38" t="n">
        <f aca="false">R22/100</f>
        <v>0.11965308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75426.69</v>
      </c>
      <c r="Q23" s="52" t="n">
        <v>115.09</v>
      </c>
      <c r="R23" s="59" t="n">
        <f aca="false">P23/3600</f>
        <v>20.9518583333333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509</v>
      </c>
      <c r="AF23" s="38" t="n">
        <f aca="false">R23/100</f>
        <v>0.20951858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0463.22</v>
      </c>
      <c r="Q24" s="52" t="n">
        <v>92.41</v>
      </c>
      <c r="R24" s="51" t="n">
        <f aca="false">P24/3600</f>
        <v>16.7953388888889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9241</v>
      </c>
      <c r="AF24" s="38" t="n">
        <f aca="false">R24/100</f>
        <v>0.1679533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3143.5</v>
      </c>
      <c r="Q25" s="52" t="n">
        <v>88.14</v>
      </c>
      <c r="R25" s="51" t="n">
        <f aca="false">P25/3600</f>
        <v>14.7620833333333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8814</v>
      </c>
      <c r="AF25" s="38" t="n">
        <f aca="false">R25/100</f>
        <v>0.1476208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49085.43</v>
      </c>
      <c r="Q26" s="58" t="n">
        <v>80.53</v>
      </c>
      <c r="R26" s="58" t="n">
        <f aca="false">P26/3600</f>
        <v>13.6348416666667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8053</v>
      </c>
      <c r="AF26" s="38" t="n">
        <f aca="false">R26/100</f>
        <v>0.136348416666667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09735.48</v>
      </c>
      <c r="Q27" s="52" t="n">
        <v>180.93</v>
      </c>
      <c r="R27" s="59" t="n">
        <f aca="false">P27/3600</f>
        <v>30.4820777777778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093</v>
      </c>
      <c r="AF27" s="38" t="n">
        <f aca="false">R27/100</f>
        <v>0.3048207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6191.78</v>
      </c>
      <c r="Q28" s="52" t="n">
        <v>105.56</v>
      </c>
      <c r="R28" s="51" t="n">
        <f aca="false">P28/3600</f>
        <v>18.3866055555556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1.0556</v>
      </c>
      <c r="AF28" s="38" t="n">
        <f aca="false">R28/100</f>
        <v>0.18386605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4269.85</v>
      </c>
      <c r="Q29" s="52" t="n">
        <v>86.85</v>
      </c>
      <c r="R29" s="51" t="n">
        <f aca="false">P29/3600</f>
        <v>15.0749583333333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8685</v>
      </c>
      <c r="AF29" s="38" t="n">
        <f aca="false">R29/100</f>
        <v>0.150749583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0169.22</v>
      </c>
      <c r="Q30" s="58" t="n">
        <v>93.27</v>
      </c>
      <c r="R30" s="58" t="n">
        <f aca="false">P30/3600</f>
        <v>13.93589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9327</v>
      </c>
      <c r="AF30" s="38" t="n">
        <f aca="false">R30/100</f>
        <v>0.139358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153.94</v>
      </c>
      <c r="Q31" s="52" t="n">
        <v>17.58</v>
      </c>
      <c r="R31" s="59" t="n">
        <f aca="false">P31/3600</f>
        <v>3.93165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58</v>
      </c>
      <c r="AF31" s="38" t="n">
        <f aca="false">R31/100</f>
        <v>0.0393165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778.46</v>
      </c>
      <c r="Q32" s="52" t="n">
        <v>15.25</v>
      </c>
      <c r="R32" s="51" t="n">
        <f aca="false">P32/3600</f>
        <v>3.27179444444444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1525</v>
      </c>
      <c r="AF32" s="38" t="n">
        <f aca="false">R32/100</f>
        <v>0.0327179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139.01</v>
      </c>
      <c r="Q33" s="52" t="n">
        <v>15.27</v>
      </c>
      <c r="R33" s="51" t="n">
        <f aca="false">P33/3600</f>
        <v>2.81639166666667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1527</v>
      </c>
      <c r="AF33" s="38" t="n">
        <f aca="false">R33/100</f>
        <v>0.02816391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038.31</v>
      </c>
      <c r="Q34" s="58" t="n">
        <v>11.31</v>
      </c>
      <c r="R34" s="58" t="n">
        <f aca="false">P34/3600</f>
        <v>2.510641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1131</v>
      </c>
      <c r="AF34" s="38" t="n">
        <f aca="false">R34/100</f>
        <v>0.02510641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070.65</v>
      </c>
      <c r="Q35" s="52" t="n">
        <v>22.6</v>
      </c>
      <c r="R35" s="59" t="n">
        <f aca="false">P35/3600</f>
        <v>4.46406944444444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6</v>
      </c>
      <c r="AF35" s="38" t="n">
        <f aca="false">R35/100</f>
        <v>0.04464069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295.12</v>
      </c>
      <c r="Q36" s="52" t="n">
        <v>19.53</v>
      </c>
      <c r="R36" s="51" t="n">
        <f aca="false">P36/3600</f>
        <v>3.69308888888889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1953</v>
      </c>
      <c r="AF36" s="38" t="n">
        <f aca="false">R36/100</f>
        <v>0.03693088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653.28</v>
      </c>
      <c r="Q37" s="52" t="n">
        <v>17.26</v>
      </c>
      <c r="R37" s="51" t="n">
        <f aca="false">P37/3600</f>
        <v>3.23702222222222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1726</v>
      </c>
      <c r="AF37" s="38" t="n">
        <f aca="false">R37/100</f>
        <v>0.03237022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660.63</v>
      </c>
      <c r="Q38" s="58" t="n">
        <v>14.83</v>
      </c>
      <c r="R38" s="58" t="n">
        <f aca="false">P38/3600</f>
        <v>2.961286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1483</v>
      </c>
      <c r="AF38" s="38" t="n">
        <f aca="false">R38/100</f>
        <v>0.02961286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10527.92</v>
      </c>
      <c r="M39" s="59" t="n">
        <v>38.6452</v>
      </c>
      <c r="N39" s="59" t="n">
        <v>40.5439</v>
      </c>
      <c r="O39" s="59" t="n">
        <v>41.2991</v>
      </c>
      <c r="P39" s="59" t="n">
        <v>17421.56</v>
      </c>
      <c r="Q39" s="52" t="n">
        <v>25.55</v>
      </c>
      <c r="R39" s="59" t="n">
        <f aca="false">P39/3600</f>
        <v>4.83932222222222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55</v>
      </c>
      <c r="AF39" s="38" t="n">
        <f aca="false">R39/100</f>
        <v>0.04839322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760.25</v>
      </c>
      <c r="Q40" s="52" t="n">
        <v>19.41</v>
      </c>
      <c r="R40" s="51" t="n">
        <f aca="false">P40/3600</f>
        <v>3.82229166666667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941</v>
      </c>
      <c r="AF40" s="38" t="n">
        <f aca="false">R40/100</f>
        <v>0.03822291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126.81</v>
      </c>
      <c r="Q41" s="52" t="n">
        <v>17.08</v>
      </c>
      <c r="R41" s="51" t="n">
        <f aca="false">P41/3600</f>
        <v>3.09078055555556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1708</v>
      </c>
      <c r="AF41" s="38" t="n">
        <f aca="false">R41/100</f>
        <v>0.03090780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560.07</v>
      </c>
      <c r="Q42" s="58" t="n">
        <v>12.74</v>
      </c>
      <c r="R42" s="58" t="n">
        <f aca="false">P42/3600</f>
        <v>2.65557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274</v>
      </c>
      <c r="AF42" s="38" t="n">
        <f aca="false">R42/100</f>
        <v>0.0265557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918.35</v>
      </c>
      <c r="Q43" s="52" t="n">
        <v>17.79</v>
      </c>
      <c r="R43" s="59" t="n">
        <f aca="false">P43/3600</f>
        <v>3.31065277777778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79</v>
      </c>
      <c r="AF43" s="38" t="n">
        <f aca="false">R43/100</f>
        <v>0.033106527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473.1</v>
      </c>
      <c r="Q44" s="52" t="n">
        <v>13.73</v>
      </c>
      <c r="R44" s="51" t="n">
        <f aca="false">P44/3600</f>
        <v>2.63141666666667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373</v>
      </c>
      <c r="AF44" s="38" t="n">
        <f aca="false">R44/100</f>
        <v>0.0263141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825.25</v>
      </c>
      <c r="Q45" s="52" t="n">
        <v>12.31</v>
      </c>
      <c r="R45" s="51" t="n">
        <f aca="false">P45/3600</f>
        <v>2.17368055555556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1231</v>
      </c>
      <c r="AF45" s="38" t="n">
        <f aca="false">R45/100</f>
        <v>0.02173680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660.38</v>
      </c>
      <c r="Q46" s="58" t="n">
        <v>10.54</v>
      </c>
      <c r="R46" s="58" t="n">
        <f aca="false">P46/3600</f>
        <v>1.850105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054</v>
      </c>
      <c r="AF46" s="38" t="n">
        <f aca="false">R46/100</f>
        <v>0.0185010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75.51</v>
      </c>
      <c r="Q47" s="52" t="n">
        <v>5.33</v>
      </c>
      <c r="R47" s="59" t="n">
        <f aca="false">P47/3600</f>
        <v>1.07653055555556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3</v>
      </c>
      <c r="AF47" s="38" t="n">
        <f aca="false">R47/100</f>
        <v>0.01076530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251.61</v>
      </c>
      <c r="Q48" s="52" t="n">
        <v>4.37</v>
      </c>
      <c r="R48" s="51" t="n">
        <f aca="false">P48/3600</f>
        <v>0.903225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437</v>
      </c>
      <c r="AF48" s="38" t="n">
        <f aca="false">R48/100</f>
        <v>0.0090322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784.42</v>
      </c>
      <c r="Q49" s="52" t="n">
        <v>3.67</v>
      </c>
      <c r="R49" s="51" t="n">
        <f aca="false">P49/3600</f>
        <v>0.77345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367</v>
      </c>
      <c r="AF49" s="38" t="n">
        <f aca="false">R49/100</f>
        <v>0.007734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448.78</v>
      </c>
      <c r="Q50" s="58" t="n">
        <v>2.76</v>
      </c>
      <c r="R50" s="58" t="n">
        <f aca="false">P50/3600</f>
        <v>0.6802166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276</v>
      </c>
      <c r="AF50" s="38" t="n">
        <f aca="false">R50/100</f>
        <v>0.006802166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49.26</v>
      </c>
      <c r="Q51" s="52" t="n">
        <v>6.56</v>
      </c>
      <c r="R51" s="59" t="n">
        <f aca="false">P51/3600</f>
        <v>1.29146111111111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56</v>
      </c>
      <c r="AF51" s="38" t="n">
        <f aca="false">R51/100</f>
        <v>0.0129146111111111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76.35</v>
      </c>
      <c r="Q52" s="52" t="n">
        <v>5.44</v>
      </c>
      <c r="R52" s="51" t="n">
        <f aca="false">P52/3600</f>
        <v>1.02120833333333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544</v>
      </c>
      <c r="AF52" s="38" t="n">
        <f aca="false">R52/100</f>
        <v>0.01021208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09.11</v>
      </c>
      <c r="Q53" s="52" t="n">
        <v>4.25</v>
      </c>
      <c r="R53" s="51" t="n">
        <f aca="false">P53/3600</f>
        <v>0.808086111111111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25</v>
      </c>
      <c r="AF53" s="38" t="n">
        <f aca="false">R53/100</f>
        <v>0.00808086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517.9</v>
      </c>
      <c r="Q54" s="58" t="n">
        <v>3.27</v>
      </c>
      <c r="R54" s="58" t="n">
        <f aca="false">P54/3600</f>
        <v>0.699416666666667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327</v>
      </c>
      <c r="AF54" s="38" t="n">
        <f aca="false">R54/100</f>
        <v>0.00699416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033.89</v>
      </c>
      <c r="Q55" s="52" t="n">
        <v>5.15</v>
      </c>
      <c r="R55" s="59" t="n">
        <f aca="false">P55/3600</f>
        <v>1.120525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15</v>
      </c>
      <c r="AF55" s="38" t="n">
        <f aca="false">R55/100</f>
        <v>0.0112052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30.15</v>
      </c>
      <c r="Q56" s="52" t="n">
        <v>3.91</v>
      </c>
      <c r="R56" s="51" t="n">
        <f aca="false">P56/3600</f>
        <v>0.869486111111111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391</v>
      </c>
      <c r="AF56" s="38" t="n">
        <f aca="false">R56/100</f>
        <v>0.0086948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70.9</v>
      </c>
      <c r="Q57" s="52" t="n">
        <v>2.93</v>
      </c>
      <c r="R57" s="51" t="n">
        <f aca="false">P57/3600</f>
        <v>0.71413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93</v>
      </c>
      <c r="AF57" s="38" t="n">
        <f aca="false">R57/100</f>
        <v>0.0071413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206.03</v>
      </c>
      <c r="Q58" s="58" t="n">
        <v>2.34</v>
      </c>
      <c r="R58" s="58" t="n">
        <f aca="false">P58/3600</f>
        <v>0.612786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34</v>
      </c>
      <c r="AF58" s="38" t="n">
        <f aca="false">R58/100</f>
        <v>0.00612786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892.78</v>
      </c>
      <c r="Q59" s="52" t="n">
        <v>4.2</v>
      </c>
      <c r="R59" s="59" t="n">
        <f aca="false">P59/3600</f>
        <v>0.80355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</v>
      </c>
      <c r="AF59" s="38" t="n">
        <f aca="false">R59/100</f>
        <v>0.008035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19.05</v>
      </c>
      <c r="Q60" s="52" t="n">
        <v>3.6</v>
      </c>
      <c r="R60" s="51" t="n">
        <f aca="false">P60/3600</f>
        <v>0.644180555555556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36</v>
      </c>
      <c r="AF60" s="38" t="n">
        <f aca="false">R60/100</f>
        <v>0.00644180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894.97</v>
      </c>
      <c r="Q61" s="52" t="n">
        <v>2.93</v>
      </c>
      <c r="R61" s="51" t="n">
        <f aca="false">P61/3600</f>
        <v>0.526380555555556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93</v>
      </c>
      <c r="AF61" s="38" t="n">
        <f aca="false">R61/100</f>
        <v>0.00526380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06.38</v>
      </c>
      <c r="Q62" s="58" t="n">
        <v>2.05</v>
      </c>
      <c r="R62" s="58" t="n">
        <f aca="false">P62/3600</f>
        <v>0.446216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05</v>
      </c>
      <c r="AF62" s="38" t="n">
        <f aca="false">R62/100</f>
        <v>0.0044621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201.89</v>
      </c>
      <c r="Q63" s="52" t="n">
        <v>32.5</v>
      </c>
      <c r="R63" s="59" t="n">
        <f aca="false">P63/3600</f>
        <v>6.72274722222222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25</v>
      </c>
      <c r="AF63" s="38" t="n">
        <f aca="false">R63/100</f>
        <v>0.06722747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576.28</v>
      </c>
      <c r="Q64" s="52" t="n">
        <v>31.07</v>
      </c>
      <c r="R64" s="51" t="n">
        <f aca="false">P64/3600</f>
        <v>5.99341111111111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3107</v>
      </c>
      <c r="AF64" s="38" t="n">
        <f aca="false">R64/100</f>
        <v>0.0599341111111111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642.82</v>
      </c>
      <c r="Q65" s="52" t="n">
        <v>22.14</v>
      </c>
      <c r="R65" s="51" t="n">
        <f aca="false">P65/3600</f>
        <v>5.73411666666667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2214</v>
      </c>
      <c r="AF65" s="38" t="n">
        <f aca="false">R65/100</f>
        <v>0.0573411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072.71</v>
      </c>
      <c r="Q66" s="58" t="n">
        <v>17.08</v>
      </c>
      <c r="R66" s="58" t="n">
        <f aca="false">P66/3600</f>
        <v>5.57575277777778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1708</v>
      </c>
      <c r="AF66" s="38" t="n">
        <f aca="false">R66/100</f>
        <v>0.05575752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4647.65</v>
      </c>
      <c r="Q67" s="52" t="n">
        <v>33.63</v>
      </c>
      <c r="R67" s="59" t="n">
        <f aca="false">P67/3600</f>
        <v>6.84656944444444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363</v>
      </c>
      <c r="AF67" s="38" t="n">
        <f aca="false">R67/100</f>
        <v>0.068465694444444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1969.61</v>
      </c>
      <c r="Q68" s="52" t="n">
        <v>31.88</v>
      </c>
      <c r="R68" s="51" t="n">
        <f aca="false">P68/3600</f>
        <v>6.10266944444444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3188</v>
      </c>
      <c r="AF68" s="38" t="n">
        <f aca="false">R68/100</f>
        <v>0.06102669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721.63</v>
      </c>
      <c r="Q69" s="52" t="n">
        <v>24.69</v>
      </c>
      <c r="R69" s="51" t="n">
        <f aca="false">P69/3600</f>
        <v>5.75600833333333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2469</v>
      </c>
      <c r="AF69" s="38" t="n">
        <f aca="false">R69/100</f>
        <v>0.0575600833333333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19981.81</v>
      </c>
      <c r="Q70" s="58" t="n">
        <v>20.79</v>
      </c>
      <c r="R70" s="58" t="n">
        <f aca="false">P70/3600</f>
        <v>5.55050277777778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2079</v>
      </c>
      <c r="AF70" s="38" t="n">
        <f aca="false">R70/100</f>
        <v>0.055505027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3996.84</v>
      </c>
      <c r="Q71" s="52" t="n">
        <v>36.33</v>
      </c>
      <c r="R71" s="59" t="n">
        <f aca="false">P71/3600</f>
        <v>6.66578888888889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633</v>
      </c>
      <c r="AF71" s="38" t="n">
        <f aca="false">R71/100</f>
        <v>0.066657888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1256.59</v>
      </c>
      <c r="Q72" s="52" t="n">
        <v>31.12</v>
      </c>
      <c r="R72" s="51" t="n">
        <f aca="false">P72/3600</f>
        <v>5.90460833333333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3112</v>
      </c>
      <c r="AF72" s="38" t="n">
        <f aca="false">R72/100</f>
        <v>0.0590460833333333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0351.63</v>
      </c>
      <c r="Q73" s="52" t="n">
        <v>27.34</v>
      </c>
      <c r="R73" s="51" t="n">
        <f aca="false">P73/3600</f>
        <v>5.65323055555556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2734</v>
      </c>
      <c r="AF73" s="38" t="n">
        <f aca="false">R73/100</f>
        <v>0.05653230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765.57</v>
      </c>
      <c r="Q74" s="58" t="n">
        <v>18.94</v>
      </c>
      <c r="R74" s="58" t="n">
        <f aca="false">P74/3600</f>
        <v>5.4904361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894</v>
      </c>
      <c r="AF74" s="38" t="n">
        <f aca="false">R74/100</f>
        <v>0.0549043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9.140272306097</v>
      </c>
      <c r="R81" s="70" t="n">
        <f aca="false">GEOMEAN(AF11:AF74)*100</f>
        <v>3.77567574173678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93047222222222</v>
      </c>
      <c r="R83" s="69" t="n">
        <f aca="false">SUM(R11:R74)</f>
        <v>397.343438888889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X26" activeCellId="0" sqref="W25:X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7650.85</v>
      </c>
      <c r="Q11" s="52" t="n">
        <v>21.24</v>
      </c>
      <c r="R11" s="51" t="n">
        <f aca="false">P11/3600</f>
        <v>4.90301388888889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124</v>
      </c>
      <c r="AF11" s="38" t="n">
        <f aca="false">R11/100</f>
        <v>0.0490301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449.52</v>
      </c>
      <c r="Q12" s="52" t="n">
        <v>18.6</v>
      </c>
      <c r="R12" s="51" t="n">
        <f aca="false">P12/3600</f>
        <v>4.56931111111111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186</v>
      </c>
      <c r="AF12" s="38" t="n">
        <f aca="false">R12/100</f>
        <v>0.0456931111111111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557.79</v>
      </c>
      <c r="Q13" s="52" t="n">
        <v>15.6</v>
      </c>
      <c r="R13" s="51" t="n">
        <f aca="false">P13/3600</f>
        <v>4.32160833333333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156</v>
      </c>
      <c r="AF13" s="38" t="n">
        <f aca="false">R13/100</f>
        <v>0.04321608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4873.42</v>
      </c>
      <c r="Q14" s="58" t="n">
        <v>16.01</v>
      </c>
      <c r="R14" s="58" t="n">
        <f aca="false">P14/3600</f>
        <v>4.13150555555556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1601</v>
      </c>
      <c r="AF14" s="38" t="n">
        <f aca="false">R14/100</f>
        <v>0.0413150555555556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6670.56</v>
      </c>
      <c r="Q15" s="52" t="n">
        <v>22.62</v>
      </c>
      <c r="R15" s="59" t="n">
        <f aca="false">P15/3600</f>
        <v>4.63071111111111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262</v>
      </c>
      <c r="AF15" s="38" t="n">
        <f aca="false">R15/100</f>
        <v>0.0463071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421.89</v>
      </c>
      <c r="Q16" s="52" t="n">
        <v>18.19</v>
      </c>
      <c r="R16" s="51" t="n">
        <f aca="false">P16/3600</f>
        <v>4.28385833333333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1819</v>
      </c>
      <c r="AF16" s="38" t="n">
        <f aca="false">R16/100</f>
        <v>0.042838583333333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582.52</v>
      </c>
      <c r="Q17" s="52" t="n">
        <v>16.85</v>
      </c>
      <c r="R17" s="51" t="n">
        <f aca="false">P17/3600</f>
        <v>4.0507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1685</v>
      </c>
      <c r="AF17" s="38" t="n">
        <f aca="false">R17/100</f>
        <v>0.04050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015.41</v>
      </c>
      <c r="Q18" s="58" t="n">
        <v>13.5</v>
      </c>
      <c r="R18" s="58" t="n">
        <f aca="false">P18/3600</f>
        <v>3.89316944444444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135</v>
      </c>
      <c r="AF18" s="38" t="n">
        <f aca="false">R18/100</f>
        <v>0.0389316944444444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4300.74</v>
      </c>
      <c r="Q19" s="52" t="n">
        <v>42.68</v>
      </c>
      <c r="R19" s="59" t="n">
        <f aca="false">P19/3600</f>
        <v>9.52798333333333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68</v>
      </c>
      <c r="AF19" s="38" t="n">
        <f aca="false">R19/100</f>
        <v>0.0952798333333333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0890.41</v>
      </c>
      <c r="Q20" s="52" t="n">
        <v>33.53</v>
      </c>
      <c r="R20" s="51" t="n">
        <f aca="false">P20/3600</f>
        <v>8.58066944444444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3353</v>
      </c>
      <c r="AF20" s="38" t="n">
        <f aca="false">R20/100</f>
        <v>0.085806694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9421.79</v>
      </c>
      <c r="Q21" s="52" t="n">
        <v>28.45</v>
      </c>
      <c r="R21" s="51" t="n">
        <f aca="false">P21/3600</f>
        <v>8.17271944444445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2845</v>
      </c>
      <c r="AF21" s="38" t="n">
        <f aca="false">R21/100</f>
        <v>0.0817271944444444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8219.62</v>
      </c>
      <c r="Q22" s="58" t="n">
        <v>28.81</v>
      </c>
      <c r="R22" s="58" t="n">
        <f aca="false">P22/3600</f>
        <v>7.83878333333333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881</v>
      </c>
      <c r="AF22" s="38" t="n">
        <f aca="false">R22/100</f>
        <v>0.07838783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9774.53</v>
      </c>
      <c r="Q23" s="52" t="n">
        <v>45.42</v>
      </c>
      <c r="R23" s="59" t="n">
        <f aca="false">P23/3600</f>
        <v>11.0484805555556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42</v>
      </c>
      <c r="AF23" s="38" t="n">
        <f aca="false">R23/100</f>
        <v>0.110484805555556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6351.13</v>
      </c>
      <c r="Q24" s="52" t="n">
        <v>37.72</v>
      </c>
      <c r="R24" s="51" t="n">
        <f aca="false">P24/3600</f>
        <v>10.0975361111111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3772</v>
      </c>
      <c r="AF24" s="38" t="n">
        <f aca="false">R24/100</f>
        <v>0.10097536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3826.22</v>
      </c>
      <c r="Q25" s="52" t="n">
        <v>33.45</v>
      </c>
      <c r="R25" s="51" t="n">
        <f aca="false">P25/3600</f>
        <v>9.39617222222222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3345</v>
      </c>
      <c r="AF25" s="38" t="n">
        <f aca="false">R25/100</f>
        <v>0.0939617222222222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2134.96</v>
      </c>
      <c r="Q26" s="58" t="n">
        <v>29.84</v>
      </c>
      <c r="R26" s="58" t="n">
        <f aca="false">P26/3600</f>
        <v>8.926377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984</v>
      </c>
      <c r="AF26" s="38" t="n">
        <f aca="false">R26/100</f>
        <v>0.08926377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5350.78</v>
      </c>
      <c r="Q27" s="52" t="n">
        <v>70.76</v>
      </c>
      <c r="R27" s="59" t="n">
        <f aca="false">P27/3600</f>
        <v>12.5974388888889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76</v>
      </c>
      <c r="AF27" s="38" t="n">
        <f aca="false">R27/100</f>
        <v>0.1259743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29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29</v>
      </c>
      <c r="P28" s="51" t="n">
        <v>36417.39</v>
      </c>
      <c r="Q28" s="52" t="n">
        <v>43.3</v>
      </c>
      <c r="R28" s="51" t="n">
        <f aca="false">P28/3600</f>
        <v>10.1159416666667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433</v>
      </c>
      <c r="AF28" s="38" t="n">
        <f aca="false">R28/100</f>
        <v>0.101159416666667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3847.23</v>
      </c>
      <c r="Q29" s="52" t="n">
        <v>38.19</v>
      </c>
      <c r="R29" s="51" t="n">
        <f aca="false">P29/3600</f>
        <v>9.40200833333334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3819</v>
      </c>
      <c r="AF29" s="38" t="n">
        <f aca="false">R29/100</f>
        <v>0.094020083333333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2460.73</v>
      </c>
      <c r="Q30" s="58" t="n">
        <v>29.93</v>
      </c>
      <c r="R30" s="58" t="n">
        <f aca="false">P30/3600</f>
        <v>9.016869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993</v>
      </c>
      <c r="AF30" s="38" t="n">
        <f aca="false">R30/100</f>
        <v>0.0901686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915.97</v>
      </c>
      <c r="Q31" s="52" t="n">
        <v>9.38</v>
      </c>
      <c r="R31" s="59" t="n">
        <f aca="false">P31/3600</f>
        <v>1.92110277777778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38</v>
      </c>
      <c r="AF31" s="38" t="n">
        <f aca="false">R31/100</f>
        <v>0.01921102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468.59</v>
      </c>
      <c r="Q32" s="52" t="n">
        <v>7.18</v>
      </c>
      <c r="R32" s="51" t="n">
        <f aca="false">P32/3600</f>
        <v>1.79683055555556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0718</v>
      </c>
      <c r="AF32" s="38" t="n">
        <f aca="false">R32/100</f>
        <v>0.01796830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096.21</v>
      </c>
      <c r="Q33" s="52" t="n">
        <v>6.12</v>
      </c>
      <c r="R33" s="51" t="n">
        <f aca="false">P33/3600</f>
        <v>1.69339166666667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0612</v>
      </c>
      <c r="AF33" s="38" t="n">
        <f aca="false">R33/100</f>
        <v>0.01693391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782.8</v>
      </c>
      <c r="Q34" s="58" t="n">
        <v>5.25</v>
      </c>
      <c r="R34" s="58" t="n">
        <f aca="false">P34/3600</f>
        <v>1.60633333333333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0525</v>
      </c>
      <c r="AF34" s="38" t="n">
        <f aca="false">R34/100</f>
        <v>0.0160633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965.99</v>
      </c>
      <c r="Q35" s="52" t="n">
        <v>10.42</v>
      </c>
      <c r="R35" s="59" t="n">
        <f aca="false">P35/3600</f>
        <v>2.212775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042</v>
      </c>
      <c r="AF35" s="38" t="n">
        <f aca="false">R35/100</f>
        <v>0.0221277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33.88</v>
      </c>
      <c r="Q36" s="52" t="n">
        <v>8.56</v>
      </c>
      <c r="R36" s="51" t="n">
        <f aca="false">P36/3600</f>
        <v>2.06496666666667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0856</v>
      </c>
      <c r="AF36" s="38" t="n">
        <f aca="false">R36/100</f>
        <v>0.0206496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011.13</v>
      </c>
      <c r="Q37" s="52" t="n">
        <v>8.26</v>
      </c>
      <c r="R37" s="51" t="n">
        <f aca="false">P37/3600</f>
        <v>1.94753611111111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0826</v>
      </c>
      <c r="AF37" s="38" t="n">
        <f aca="false">R37/100</f>
        <v>0.019475361111111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743.94</v>
      </c>
      <c r="Q38" s="58" t="n">
        <v>7.37</v>
      </c>
      <c r="R38" s="58" t="n">
        <f aca="false">P38/3600</f>
        <v>1.8733166666666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0737</v>
      </c>
      <c r="AF38" s="38" t="n">
        <f aca="false">R38/100</f>
        <v>0.0187331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291.74</v>
      </c>
      <c r="Q39" s="52" t="n">
        <v>12.25</v>
      </c>
      <c r="R39" s="59" t="n">
        <f aca="false">P39/3600</f>
        <v>2.02548333333333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25</v>
      </c>
      <c r="AF39" s="38" t="n">
        <f aca="false">R39/100</f>
        <v>0.02025483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652.68</v>
      </c>
      <c r="Q40" s="52" t="n">
        <v>9.76</v>
      </c>
      <c r="R40" s="51" t="n">
        <f aca="false">P40/3600</f>
        <v>1.84796666666667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976</v>
      </c>
      <c r="AF40" s="38" t="n">
        <f aca="false">R40/100</f>
        <v>0.0184796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14.12</v>
      </c>
      <c r="Q41" s="52" t="n">
        <v>8.6</v>
      </c>
      <c r="R41" s="51" t="n">
        <f aca="false">P41/3600</f>
        <v>1.69836666666667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86</v>
      </c>
      <c r="AF41" s="38" t="n">
        <f aca="false">R41/100</f>
        <v>0.01698366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776.73</v>
      </c>
      <c r="Q42" s="58" t="n">
        <v>6.06</v>
      </c>
      <c r="R42" s="58" t="n">
        <f aca="false">P42/3600</f>
        <v>1.60464722222222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606</v>
      </c>
      <c r="AF42" s="38" t="n">
        <f aca="false">R42/100</f>
        <v>0.01604647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311.51</v>
      </c>
      <c r="Q43" s="52" t="n">
        <v>7.7</v>
      </c>
      <c r="R43" s="59" t="n">
        <f aca="false">P43/3600</f>
        <v>1.47541944444444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7</v>
      </c>
      <c r="AF43" s="38" t="n">
        <f aca="false">R43/100</f>
        <v>0.01475419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856.58</v>
      </c>
      <c r="Q44" s="52" t="n">
        <v>6.27</v>
      </c>
      <c r="R44" s="51" t="n">
        <f aca="false">P44/3600</f>
        <v>1.34905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627</v>
      </c>
      <c r="AF44" s="38" t="n">
        <f aca="false">R44/100</f>
        <v>0.0134905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63.78</v>
      </c>
      <c r="Q45" s="52" t="n">
        <v>5.22</v>
      </c>
      <c r="R45" s="51" t="n">
        <f aca="false">P45/3600</f>
        <v>1.23993888888889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522</v>
      </c>
      <c r="AF45" s="38" t="n">
        <f aca="false">R45/100</f>
        <v>0.0123993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34.97</v>
      </c>
      <c r="Q46" s="58" t="n">
        <v>3.93</v>
      </c>
      <c r="R46" s="58" t="n">
        <f aca="false">P46/3600</f>
        <v>1.1486027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393</v>
      </c>
      <c r="AF46" s="38" t="n">
        <f aca="false">R46/100</f>
        <v>0.011486027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93.53</v>
      </c>
      <c r="Q47" s="52" t="n">
        <v>2.73</v>
      </c>
      <c r="R47" s="59" t="n">
        <f aca="false">P47/3600</f>
        <v>0.498202777777778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73</v>
      </c>
      <c r="AF47" s="38" t="n">
        <f aca="false">R47/100</f>
        <v>0.004982027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687.42</v>
      </c>
      <c r="Q48" s="52" t="n">
        <v>2.27</v>
      </c>
      <c r="R48" s="51" t="n">
        <f aca="false">P48/3600</f>
        <v>0.468727777777778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227</v>
      </c>
      <c r="AF48" s="38" t="n">
        <f aca="false">R48/100</f>
        <v>0.004687277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593.4</v>
      </c>
      <c r="Q49" s="52" t="n">
        <v>1.97</v>
      </c>
      <c r="R49" s="51" t="n">
        <f aca="false">P49/3600</f>
        <v>0.442611111111111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197</v>
      </c>
      <c r="AF49" s="38" t="n">
        <f aca="false">R49/100</f>
        <v>0.004426111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08.59</v>
      </c>
      <c r="Q50" s="58" t="n">
        <v>1.57</v>
      </c>
      <c r="R50" s="58" t="n">
        <f aca="false">P50/3600</f>
        <v>0.4190527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157</v>
      </c>
      <c r="AF50" s="38" t="n">
        <f aca="false">R50/100</f>
        <v>0.00419052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974.6</v>
      </c>
      <c r="Q51" s="52" t="n">
        <v>3.77</v>
      </c>
      <c r="R51" s="59" t="n">
        <f aca="false">P51/3600</f>
        <v>0.5485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77</v>
      </c>
      <c r="AF51" s="38" t="n">
        <f aca="false">R51/100</f>
        <v>0.00548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805.13</v>
      </c>
      <c r="Q52" s="52" t="n">
        <v>3.02</v>
      </c>
      <c r="R52" s="51" t="n">
        <f aca="false">P52/3600</f>
        <v>0.501425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302</v>
      </c>
      <c r="AF52" s="38" t="n">
        <f aca="false">R52/100</f>
        <v>0.0050142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649.66</v>
      </c>
      <c r="Q53" s="52" t="n">
        <v>2.2</v>
      </c>
      <c r="R53" s="51" t="n">
        <f aca="false">P53/3600</f>
        <v>0.458238888888889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22</v>
      </c>
      <c r="AF53" s="38" t="n">
        <f aca="false">R53/100</f>
        <v>0.00458238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538.45</v>
      </c>
      <c r="Q54" s="58" t="n">
        <v>1.67</v>
      </c>
      <c r="R54" s="58" t="n">
        <f aca="false">P54/3600</f>
        <v>0.427347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167</v>
      </c>
      <c r="AF54" s="38" t="n">
        <f aca="false">R54/100</f>
        <v>0.00427347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3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2801.7672</v>
      </c>
      <c r="M55" s="59" t="n">
        <v>37.9288</v>
      </c>
      <c r="N55" s="59" t="n">
        <v>40.0503</v>
      </c>
      <c r="O55" s="59" t="n">
        <v>40.5246</v>
      </c>
      <c r="P55" s="59" t="n">
        <v>1650.53</v>
      </c>
      <c r="Q55" s="52" t="n">
        <v>2.85</v>
      </c>
      <c r="R55" s="59" t="n">
        <f aca="false">P55/3600</f>
        <v>0.458480555555556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5</v>
      </c>
      <c r="AF55" s="38" t="n">
        <f aca="false">R55/100</f>
        <v>0.0045848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508.36</v>
      </c>
      <c r="Q56" s="52" t="n">
        <v>2.61</v>
      </c>
      <c r="R56" s="51" t="n">
        <f aca="false">P56/3600</f>
        <v>0.418988888888889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61</v>
      </c>
      <c r="AF56" s="38" t="n">
        <f aca="false">R56/100</f>
        <v>0.00418988888888889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94.04</v>
      </c>
      <c r="Q57" s="52" t="n">
        <v>1.76</v>
      </c>
      <c r="R57" s="51" t="n">
        <f aca="false">P57/3600</f>
        <v>0.387233333333333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176</v>
      </c>
      <c r="AF57" s="38" t="n">
        <f aca="false">R57/100</f>
        <v>0.003872333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26.84</v>
      </c>
      <c r="Q58" s="58" t="n">
        <v>1.37</v>
      </c>
      <c r="R58" s="58" t="n">
        <f aca="false">P58/3600</f>
        <v>0.368566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37</v>
      </c>
      <c r="AF58" s="38" t="n">
        <f aca="false">R58/100</f>
        <v>0.00368566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210.68</v>
      </c>
      <c r="Q59" s="52" t="n">
        <v>1.85</v>
      </c>
      <c r="R59" s="59" t="n">
        <f aca="false">P59/3600</f>
        <v>0.3363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85</v>
      </c>
      <c r="AF59" s="38" t="n">
        <f aca="false">R59/100</f>
        <v>0.00336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117.02</v>
      </c>
      <c r="Q60" s="52" t="n">
        <v>1.6</v>
      </c>
      <c r="R60" s="51" t="n">
        <f aca="false">P60/3600</f>
        <v>0.310283333333333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16</v>
      </c>
      <c r="AF60" s="38" t="n">
        <f aca="false">R60/100</f>
        <v>0.003102833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32.33</v>
      </c>
      <c r="Q61" s="52" t="n">
        <v>1.32</v>
      </c>
      <c r="R61" s="51" t="n">
        <f aca="false">P61/3600</f>
        <v>0.286758333333333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132</v>
      </c>
      <c r="AF61" s="38" t="n">
        <f aca="false">R61/100</f>
        <v>0.00286758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57.03</v>
      </c>
      <c r="Q62" s="58" t="n">
        <v>1.02</v>
      </c>
      <c r="R62" s="58" t="n">
        <f aca="false">P62/3600</f>
        <v>0.265841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02</v>
      </c>
      <c r="AF62" s="38" t="n">
        <f aca="false">R62/100</f>
        <v>0.00265841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4597.58</v>
      </c>
      <c r="Q63" s="52" t="n">
        <v>14.73</v>
      </c>
      <c r="R63" s="59" t="n">
        <f aca="false">P63/3600</f>
        <v>4.05488333333333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73</v>
      </c>
      <c r="AF63" s="38" t="n">
        <f aca="false">R63/100</f>
        <v>0.040548833333333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918.68</v>
      </c>
      <c r="Q64" s="52" t="n">
        <v>12.77</v>
      </c>
      <c r="R64" s="51" t="n">
        <f aca="false">P64/3600</f>
        <v>3.8663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1277</v>
      </c>
      <c r="AF64" s="38" t="n">
        <f aca="false">R64/100</f>
        <v>0.03866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610.68</v>
      </c>
      <c r="Q65" s="52" t="n">
        <v>13.82</v>
      </c>
      <c r="R65" s="51" t="n">
        <f aca="false">P65/3600</f>
        <v>3.78074444444444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1382</v>
      </c>
      <c r="AF65" s="38" t="n">
        <f aca="false">R65/100</f>
        <v>0.037807444444444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3534.73</v>
      </c>
      <c r="Q66" s="58" t="n">
        <v>10.8</v>
      </c>
      <c r="R66" s="58" t="n">
        <f aca="false">P66/3600</f>
        <v>3.759647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108</v>
      </c>
      <c r="AF66" s="38" t="n">
        <f aca="false">R66/100</f>
        <v>0.03759647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4746.73</v>
      </c>
      <c r="Q67" s="52" t="n">
        <v>15.08</v>
      </c>
      <c r="R67" s="59" t="n">
        <f aca="false">P67/3600</f>
        <v>4.09631388888889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508</v>
      </c>
      <c r="AF67" s="38" t="n">
        <f aca="false">R67/100</f>
        <v>0.04096313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4058.31</v>
      </c>
      <c r="Q68" s="52" t="n">
        <v>15.11</v>
      </c>
      <c r="R68" s="51" t="n">
        <f aca="false">P68/3600</f>
        <v>3.90508611111111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1511</v>
      </c>
      <c r="AF68" s="38" t="n">
        <f aca="false">R68/100</f>
        <v>0.03905086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702.38</v>
      </c>
      <c r="Q69" s="52" t="n">
        <v>13.73</v>
      </c>
      <c r="R69" s="51" t="n">
        <f aca="false">P69/3600</f>
        <v>3.80621666666667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1373</v>
      </c>
      <c r="AF69" s="38" t="n">
        <f aca="false">R69/100</f>
        <v>0.03806216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3410.93</v>
      </c>
      <c r="Q70" s="58" t="n">
        <v>12.92</v>
      </c>
      <c r="R70" s="58" t="n">
        <f aca="false">P70/3600</f>
        <v>3.725258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1292</v>
      </c>
      <c r="AF70" s="38" t="n">
        <f aca="false">R70/100</f>
        <v>0.03725258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4454.35</v>
      </c>
      <c r="Q71" s="52" t="n">
        <v>14.63</v>
      </c>
      <c r="R71" s="59" t="n">
        <f aca="false">P71/3600</f>
        <v>4.01509722222222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63</v>
      </c>
      <c r="AF71" s="38" t="n">
        <f aca="false">R71/100</f>
        <v>0.0401509722222222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3886.57</v>
      </c>
      <c r="Q72" s="52" t="n">
        <v>12.46</v>
      </c>
      <c r="R72" s="51" t="n">
        <f aca="false">P72/3600</f>
        <v>3.85738055555556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1246</v>
      </c>
      <c r="AF72" s="38" t="n">
        <f aca="false">R72/100</f>
        <v>0.03857380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461.65</v>
      </c>
      <c r="Q73" s="52" t="n">
        <v>11.23</v>
      </c>
      <c r="R73" s="51" t="n">
        <f aca="false">P73/3600</f>
        <v>3.73934722222222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1123</v>
      </c>
      <c r="AF73" s="38" t="n">
        <f aca="false">R73/100</f>
        <v>0.03739347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350.07</v>
      </c>
      <c r="Q74" s="58" t="n">
        <v>10.47</v>
      </c>
      <c r="R74" s="58" t="n">
        <f aca="false">P74/3600</f>
        <v>3.70835277777778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047</v>
      </c>
      <c r="AF74" s="38" t="n">
        <f aca="false">R74/100</f>
        <v>0.03708352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8.91787115668457</v>
      </c>
      <c r="R81" s="70" t="n">
        <f aca="false">GEOMEAN(AF11:AF74)*100</f>
        <v>2.14560019089942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55097222222222</v>
      </c>
      <c r="R83" s="69" t="n">
        <f aca="false">SUM(R11:R74)</f>
        <v>229.921772222222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shinori Suzuki</cp:lastModifiedBy>
  <cp:lastPrinted>2010-08-23T01:57:13Z</cp:lastPrinted>
  <dcterms:modified xsi:type="dcterms:W3CDTF">2011-01-07T04:51:2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