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90705560296928</v>
      </c>
      <c r="D21" s="24"/>
      <c r="E21" s="24"/>
      <c r="F21" s="24" t="n">
        <f aca="false">'Random access LoCo'!$Z82</f>
        <v>2.346102503774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99944387142</v>
      </c>
      <c r="D22" s="27"/>
      <c r="E22" s="27"/>
      <c r="F22" s="27" t="n">
        <f aca="false">'Random access LoCo'!$Y82</f>
        <v>0.983668534424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20451968351778</v>
      </c>
      <c r="D32" s="24"/>
      <c r="E32" s="24"/>
      <c r="F32" s="24" t="n">
        <f aca="false">'Low delay LoCo'!$Z82</f>
        <v>1.285036532927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6134343742232</v>
      </c>
      <c r="D33" s="27"/>
      <c r="E33" s="27"/>
      <c r="F33" s="27" t="n">
        <f aca="false">'Low delay LoCo'!$Y82</f>
        <v>1.00228695506153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50"/>
      <c r="R15" s="57" t="n">
        <f aca="false">P15/3600</f>
        <v>0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50"/>
      <c r="R19" s="57" t="n">
        <f aca="false">P19/3600</f>
        <v>0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0</v>
      </c>
      <c r="E52" s="48" t="n">
        <f aca="false">N52</f>
        <v>0</v>
      </c>
      <c r="F52" s="48" t="n">
        <f aca="false">L52</f>
        <v>0</v>
      </c>
      <c r="G52" s="48" t="n">
        <f aca="false">O52</f>
        <v>0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0</v>
      </c>
      <c r="E53" s="48" t="n">
        <f aca="false">N53</f>
        <v>0</v>
      </c>
      <c r="F53" s="48" t="n">
        <f aca="false">L53</f>
        <v>0</v>
      </c>
      <c r="G53" s="48" t="n">
        <f aca="false">O53</f>
        <v>0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0</v>
      </c>
      <c r="E72" s="48" t="n">
        <f aca="false">N72</f>
        <v>0</v>
      </c>
      <c r="F72" s="48" t="n">
        <f aca="false">L72</f>
        <v>0</v>
      </c>
      <c r="G72" s="48" t="n">
        <f aca="false">O72</f>
        <v>0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0</v>
      </c>
      <c r="E73" s="48" t="n">
        <f aca="false">N73</f>
        <v>0</v>
      </c>
      <c r="F73" s="48" t="n">
        <f aca="false">L73</f>
        <v>0</v>
      </c>
      <c r="G73" s="48" t="n">
        <f aca="false">O73</f>
        <v>0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74)*100</f>
        <v>0</v>
      </c>
      <c r="R81" s="68" t="n">
        <f aca="false">GEOMEAN(AF3:AF74)*100</f>
        <v>0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8"/>
      <c r="Y82" s="78" t="e">
        <f aca="false">Y81/Q81</f>
        <v>#DIV/0!</v>
      </c>
      <c r="Z82" s="78" t="e">
        <f aca="false">Z81/R81</f>
        <v>#DIV/0!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74)/3600</f>
        <v>0</v>
      </c>
      <c r="R83" s="67" t="n">
        <f aca="false">SUM(R3:R74)</f>
        <v>0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false" hidden="true" outlineLevel="0" max="34" min="31" style="36" width="9.14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50"/>
      <c r="R15" s="57" t="n">
        <f aca="false">P15/3600</f>
        <v>0</v>
      </c>
      <c r="S15" s="59"/>
      <c r="T15" s="57"/>
      <c r="U15" s="57"/>
      <c r="V15" s="57"/>
      <c r="W15" s="57"/>
      <c r="X15" s="57"/>
      <c r="Y15" s="50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50"/>
      <c r="R19" s="57" t="n">
        <f aca="false">P19/3600</f>
        <v>0</v>
      </c>
      <c r="S19" s="59"/>
      <c r="T19" s="57"/>
      <c r="U19" s="57"/>
      <c r="V19" s="57"/>
      <c r="W19" s="57"/>
      <c r="X19" s="57"/>
      <c r="Y19" s="50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0</v>
      </c>
      <c r="E52" s="48" t="n">
        <f aca="false">N52</f>
        <v>0</v>
      </c>
      <c r="F52" s="48" t="n">
        <f aca="false">L52</f>
        <v>0</v>
      </c>
      <c r="G52" s="48" t="n">
        <f aca="false">O52</f>
        <v>0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0</v>
      </c>
      <c r="E53" s="48" t="n">
        <f aca="false">N53</f>
        <v>0</v>
      </c>
      <c r="F53" s="48" t="n">
        <f aca="false">L53</f>
        <v>0</v>
      </c>
      <c r="G53" s="48" t="n">
        <f aca="false">O53</f>
        <v>0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0</v>
      </c>
      <c r="E72" s="48" t="n">
        <f aca="false">N72</f>
        <v>0</v>
      </c>
      <c r="F72" s="48" t="n">
        <f aca="false">L72</f>
        <v>0</v>
      </c>
      <c r="G72" s="48" t="n">
        <f aca="false">O72</f>
        <v>0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0</v>
      </c>
      <c r="E73" s="48" t="n">
        <f aca="false">N73</f>
        <v>0</v>
      </c>
      <c r="F73" s="48" t="n">
        <f aca="false">L73</f>
        <v>0</v>
      </c>
      <c r="G73" s="48" t="n">
        <f aca="false">O73</f>
        <v>0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74)*100</f>
        <v>0</v>
      </c>
      <c r="R81" s="68" t="n">
        <f aca="false">GEOMEAN(AF3:AF74)*100</f>
        <v>0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8"/>
      <c r="Y82" s="78" t="e">
        <f aca="false">Y81/Q81</f>
        <v>#DIV/0!</v>
      </c>
      <c r="Z82" s="78" t="e">
        <f aca="false">Z81/R81</f>
        <v>#DIV/0!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74)/3600</f>
        <v>0</v>
      </c>
      <c r="R83" s="67" t="n">
        <f aca="false">SUM(R3:R74)</f>
        <v>0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315.8944</v>
      </c>
      <c r="I3" s="48" t="n">
        <f aca="false">V3</f>
        <v>41.5949</v>
      </c>
      <c r="J3" s="48" t="n">
        <f aca="false">T3</f>
        <v>13315.8944</v>
      </c>
      <c r="K3" s="48" t="n">
        <f aca="false">W3</f>
        <v>44.1461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28395.48</v>
      </c>
      <c r="Q3" s="50" t="n">
        <v>50.78</v>
      </c>
      <c r="R3" s="49" t="n">
        <f aca="false">P3/3600</f>
        <v>7.88763333333333</v>
      </c>
      <c r="S3" s="51"/>
      <c r="T3" s="49" t="n">
        <v>13315.8944</v>
      </c>
      <c r="U3" s="49" t="n">
        <v>41.8237</v>
      </c>
      <c r="V3" s="49" t="n">
        <v>41.5949</v>
      </c>
      <c r="W3" s="49" t="n">
        <v>44.1461</v>
      </c>
      <c r="X3" s="49" t="n">
        <v>50038.6</v>
      </c>
      <c r="Y3" s="50" t="n">
        <v>48.87</v>
      </c>
      <c r="Z3" s="49" t="n">
        <f aca="false">X3/3600</f>
        <v>13.8996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078</v>
      </c>
      <c r="AF3" s="36" t="n">
        <f aca="false">R3/100</f>
        <v>0.0788763333333333</v>
      </c>
      <c r="AG3" s="36" t="n">
        <f aca="false">Y3/100</f>
        <v>0.4887</v>
      </c>
      <c r="AH3" s="36" t="n">
        <f aca="false">Z3/100</f>
        <v>0.138996111111111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27.9472</v>
      </c>
      <c r="I4" s="48" t="n">
        <f aca="false">V4</f>
        <v>39.9299</v>
      </c>
      <c r="J4" s="48" t="n">
        <f aca="false">T4</f>
        <v>5527.9472</v>
      </c>
      <c r="K4" s="48" t="n">
        <f aca="false">W4</f>
        <v>42.3299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3607.97</v>
      </c>
      <c r="Q4" s="50" t="n">
        <v>45.51</v>
      </c>
      <c r="R4" s="49" t="n">
        <f aca="false">P4/3600</f>
        <v>6.55776944444445</v>
      </c>
      <c r="S4" s="51"/>
      <c r="T4" s="49" t="n">
        <v>5527.9472</v>
      </c>
      <c r="U4" s="49" t="n">
        <v>39.3516</v>
      </c>
      <c r="V4" s="49" t="n">
        <v>39.9299</v>
      </c>
      <c r="W4" s="49" t="n">
        <v>42.3299</v>
      </c>
      <c r="X4" s="49" t="n">
        <v>44854.51</v>
      </c>
      <c r="Y4" s="50" t="n">
        <v>46.14</v>
      </c>
      <c r="Z4" s="49" t="n">
        <f aca="false">X4/3600</f>
        <v>12.4595861111111</v>
      </c>
      <c r="AA4" s="51"/>
      <c r="AB4" s="51"/>
      <c r="AC4" s="51"/>
      <c r="AE4" s="36" t="n">
        <f aca="false">Q4/100</f>
        <v>0.4551</v>
      </c>
      <c r="AF4" s="36" t="n">
        <f aca="false">R4/100</f>
        <v>0.0655776944444445</v>
      </c>
      <c r="AG4" s="36" t="n">
        <f aca="false">Y4/100</f>
        <v>0.4614</v>
      </c>
      <c r="AH4" s="36" t="n">
        <f aca="false">Z4/100</f>
        <v>0.12459586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63.2864</v>
      </c>
      <c r="I5" s="48" t="n">
        <f aca="false">V5</f>
        <v>38.4814</v>
      </c>
      <c r="J5" s="48" t="n">
        <f aca="false">T5</f>
        <v>2663.2864</v>
      </c>
      <c r="K5" s="48" t="n">
        <f aca="false">W5</f>
        <v>40.7843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1393.56</v>
      </c>
      <c r="Q5" s="50" t="n">
        <v>37.66</v>
      </c>
      <c r="R5" s="49" t="n">
        <f aca="false">P5/3600</f>
        <v>5.94265555555556</v>
      </c>
      <c r="S5" s="51"/>
      <c r="T5" s="49" t="n">
        <v>2663.2864</v>
      </c>
      <c r="U5" s="49" t="n">
        <v>36.8096</v>
      </c>
      <c r="V5" s="49" t="n">
        <v>38.4814</v>
      </c>
      <c r="W5" s="49" t="n">
        <v>40.7843</v>
      </c>
      <c r="X5" s="49" t="n">
        <v>42090.56</v>
      </c>
      <c r="Y5" s="50" t="n">
        <v>38.34</v>
      </c>
      <c r="Z5" s="49" t="n">
        <f aca="false">X5/3600</f>
        <v>11.6918222222222</v>
      </c>
      <c r="AA5" s="51"/>
      <c r="AB5" s="51"/>
      <c r="AC5" s="51"/>
      <c r="AE5" s="36" t="n">
        <f aca="false">Q5/100</f>
        <v>0.3766</v>
      </c>
      <c r="AF5" s="36" t="n">
        <f aca="false">R5/100</f>
        <v>0.0594265555555556</v>
      </c>
      <c r="AG5" s="36" t="n">
        <f aca="false">Y5/100</f>
        <v>0.3834</v>
      </c>
      <c r="AH5" s="36" t="n">
        <f aca="false">Z5/100</f>
        <v>0.116918222222222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4.4016</v>
      </c>
      <c r="I6" s="55" t="n">
        <f aca="false">V6</f>
        <v>36.9788</v>
      </c>
      <c r="J6" s="55" t="n">
        <f aca="false">T6</f>
        <v>1374.4016</v>
      </c>
      <c r="K6" s="55" t="n">
        <f aca="false">W6</f>
        <v>39.3313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0233.19</v>
      </c>
      <c r="Q6" s="56" t="n">
        <v>34.06</v>
      </c>
      <c r="R6" s="56" t="n">
        <f aca="false">P6/3600</f>
        <v>5.62033055555556</v>
      </c>
      <c r="S6" s="54"/>
      <c r="T6" s="56" t="n">
        <v>1374.4016</v>
      </c>
      <c r="U6" s="56" t="n">
        <v>34.2071</v>
      </c>
      <c r="V6" s="56" t="n">
        <v>36.9788</v>
      </c>
      <c r="W6" s="56" t="n">
        <v>39.3313</v>
      </c>
      <c r="X6" s="56" t="n">
        <v>40671</v>
      </c>
      <c r="Y6" s="56" t="n">
        <v>34.37</v>
      </c>
      <c r="Z6" s="56" t="n">
        <f aca="false">X6/3600</f>
        <v>11.2975</v>
      </c>
      <c r="AA6" s="54"/>
      <c r="AB6" s="54"/>
      <c r="AC6" s="54"/>
      <c r="AE6" s="36" t="n">
        <f aca="false">Q6/100</f>
        <v>0.3406</v>
      </c>
      <c r="AF6" s="36" t="n">
        <f aca="false">R6/100</f>
        <v>0.0562033055555556</v>
      </c>
      <c r="AG6" s="36" t="n">
        <f aca="false">Y6/100</f>
        <v>0.3437</v>
      </c>
      <c r="AH6" s="36" t="n">
        <f aca="false">Z6/100</f>
        <v>0.112975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99.2672</v>
      </c>
      <c r="I7" s="48" t="n">
        <f aca="false">V7</f>
        <v>44.8804</v>
      </c>
      <c r="J7" s="48" t="n">
        <f aca="false">T7</f>
        <v>34299.2672</v>
      </c>
      <c r="K7" s="48" t="n">
        <f aca="false">W7</f>
        <v>44.6464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2758.57</v>
      </c>
      <c r="Q7" s="50" t="n">
        <v>61.19</v>
      </c>
      <c r="R7" s="49" t="n">
        <f aca="false">P7/3600</f>
        <v>11.8773805555556</v>
      </c>
      <c r="S7" s="51"/>
      <c r="T7" s="57" t="n">
        <v>34299.2672</v>
      </c>
      <c r="U7" s="57" t="n">
        <v>40.4004</v>
      </c>
      <c r="V7" s="57" t="n">
        <v>44.8804</v>
      </c>
      <c r="W7" s="57" t="n">
        <v>44.6464</v>
      </c>
      <c r="X7" s="49" t="n">
        <v>76554.33</v>
      </c>
      <c r="Y7" s="50" t="n">
        <v>62.86</v>
      </c>
      <c r="Z7" s="49" t="n">
        <f aca="false">X7/3600</f>
        <v>21.265091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119</v>
      </c>
      <c r="AF7" s="36" t="n">
        <f aca="false">R7/100</f>
        <v>0.118773805555556</v>
      </c>
      <c r="AG7" s="36" t="n">
        <f aca="false">Y7/100</f>
        <v>0.6286</v>
      </c>
      <c r="AH7" s="36" t="n">
        <f aca="false">Z7/100</f>
        <v>0.212650916666667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623.9072</v>
      </c>
      <c r="I8" s="48" t="n">
        <f aca="false">V8</f>
        <v>43.1015</v>
      </c>
      <c r="J8" s="48" t="n">
        <f aca="false">T8</f>
        <v>16623.9072</v>
      </c>
      <c r="K8" s="48" t="n">
        <f aca="false">W8</f>
        <v>43.372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4473.9</v>
      </c>
      <c r="Q8" s="50" t="n">
        <v>50.27</v>
      </c>
      <c r="R8" s="49" t="n">
        <f aca="false">P8/3600</f>
        <v>9.57608333333333</v>
      </c>
      <c r="S8" s="51"/>
      <c r="T8" s="49" t="n">
        <v>16623.9072</v>
      </c>
      <c r="U8" s="49" t="n">
        <v>37.3895</v>
      </c>
      <c r="V8" s="49" t="n">
        <v>43.1015</v>
      </c>
      <c r="W8" s="49" t="n">
        <v>43.3726</v>
      </c>
      <c r="X8" s="49" t="n">
        <v>66920.98</v>
      </c>
      <c r="Y8" s="50" t="n">
        <v>54.81</v>
      </c>
      <c r="Z8" s="49" t="n">
        <f aca="false">X8/3600</f>
        <v>18.5891611111111</v>
      </c>
      <c r="AA8" s="51"/>
      <c r="AB8" s="51"/>
      <c r="AC8" s="51"/>
      <c r="AE8" s="36" t="n">
        <f aca="false">Q8/100</f>
        <v>0.5027</v>
      </c>
      <c r="AF8" s="36" t="n">
        <f aca="false">R8/100</f>
        <v>0.0957608333333333</v>
      </c>
      <c r="AG8" s="36" t="n">
        <f aca="false">Y8/100</f>
        <v>0.5481</v>
      </c>
      <c r="AH8" s="36" t="n">
        <f aca="false">Z8/100</f>
        <v>0.1858916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28.1056</v>
      </c>
      <c r="I9" s="48" t="n">
        <f aca="false">V9</f>
        <v>41.3466</v>
      </c>
      <c r="J9" s="48" t="n">
        <f aca="false">T9</f>
        <v>8728.1056</v>
      </c>
      <c r="K9" s="48" t="n">
        <f aca="false">W9</f>
        <v>41.994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0010.02</v>
      </c>
      <c r="Q9" s="50" t="n">
        <v>47.91</v>
      </c>
      <c r="R9" s="49" t="n">
        <f aca="false">P9/3600</f>
        <v>8.33611666666667</v>
      </c>
      <c r="S9" s="51"/>
      <c r="T9" s="49" t="n">
        <v>8728.1056</v>
      </c>
      <c r="U9" s="49" t="n">
        <v>34.4122</v>
      </c>
      <c r="V9" s="49" t="n">
        <v>41.3466</v>
      </c>
      <c r="W9" s="49" t="n">
        <v>41.9942</v>
      </c>
      <c r="X9" s="49" t="n">
        <v>60868.71</v>
      </c>
      <c r="Y9" s="50" t="n">
        <v>50.72</v>
      </c>
      <c r="Z9" s="49" t="n">
        <f aca="false">X9/3600</f>
        <v>16.907975</v>
      </c>
      <c r="AA9" s="51"/>
      <c r="AB9" s="51"/>
      <c r="AC9" s="51"/>
      <c r="AE9" s="36" t="n">
        <f aca="false">Q9/100</f>
        <v>0.4791</v>
      </c>
      <c r="AF9" s="36" t="n">
        <f aca="false">R9/100</f>
        <v>0.0833611666666667</v>
      </c>
      <c r="AG9" s="36" t="n">
        <f aca="false">Y9/100</f>
        <v>0.5072</v>
      </c>
      <c r="AH9" s="36" t="n">
        <f aca="false">Z9/100</f>
        <v>0.16907975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42.56</v>
      </c>
      <c r="I10" s="55" t="n">
        <f aca="false">V10</f>
        <v>39.674</v>
      </c>
      <c r="J10" s="55" t="n">
        <f aca="false">T10</f>
        <v>4842.56</v>
      </c>
      <c r="K10" s="55" t="n">
        <f aca="false">W10</f>
        <v>40.6003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7282.68</v>
      </c>
      <c r="Q10" s="56" t="n">
        <v>46.46</v>
      </c>
      <c r="R10" s="56" t="n">
        <f aca="false">P10/3600</f>
        <v>7.57852222222222</v>
      </c>
      <c r="S10" s="54"/>
      <c r="T10" s="56" t="n">
        <v>4842.56</v>
      </c>
      <c r="U10" s="56" t="n">
        <v>31.6195</v>
      </c>
      <c r="V10" s="56" t="n">
        <v>39.674</v>
      </c>
      <c r="W10" s="56" t="n">
        <v>40.6003</v>
      </c>
      <c r="X10" s="56" t="n">
        <v>56639.61</v>
      </c>
      <c r="Y10" s="56" t="n">
        <v>50.71</v>
      </c>
      <c r="Z10" s="56" t="n">
        <f aca="false">X10/3600</f>
        <v>15.733225</v>
      </c>
      <c r="AA10" s="54"/>
      <c r="AB10" s="54"/>
      <c r="AC10" s="54"/>
      <c r="AE10" s="36" t="n">
        <f aca="false">Q10/100</f>
        <v>0.4646</v>
      </c>
      <c r="AF10" s="36" t="n">
        <f aca="false">R10/100</f>
        <v>0.0757852222222222</v>
      </c>
      <c r="AG10" s="36" t="n">
        <f aca="false">Y10/100</f>
        <v>0.5071</v>
      </c>
      <c r="AH10" s="36" t="n">
        <f aca="false">Z10/100</f>
        <v>0.15733225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2.3848</v>
      </c>
      <c r="I11" s="48" t="n">
        <f aca="false">V11</f>
        <v>43.522</v>
      </c>
      <c r="J11" s="48" t="n">
        <f aca="false">T11</f>
        <v>4902.3848</v>
      </c>
      <c r="K11" s="48" t="n">
        <f aca="false">W11</f>
        <v>45.207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6231.19</v>
      </c>
      <c r="Q11" s="50" t="n">
        <v>44.47</v>
      </c>
      <c r="R11" s="49" t="n">
        <f aca="false">P11/3600</f>
        <v>7.28644166666667</v>
      </c>
      <c r="S11" s="51"/>
      <c r="T11" s="49" t="n">
        <v>4902.3848</v>
      </c>
      <c r="U11" s="49" t="n">
        <v>41.7773</v>
      </c>
      <c r="V11" s="49" t="n">
        <v>43.522</v>
      </c>
      <c r="W11" s="49" t="n">
        <v>45.2072</v>
      </c>
      <c r="X11" s="49" t="n">
        <v>53255.93</v>
      </c>
      <c r="Y11" s="50" t="n">
        <v>43.36</v>
      </c>
      <c r="Z11" s="49" t="n">
        <f aca="false">X11/3600</f>
        <v>14.79331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47</v>
      </c>
      <c r="AF11" s="36" t="n">
        <f aca="false">R11/100</f>
        <v>0.0728644166666667</v>
      </c>
      <c r="AG11" s="36" t="n">
        <f aca="false">Y11/100</f>
        <v>0.4336</v>
      </c>
      <c r="AH11" s="36" t="n">
        <f aca="false">Z11/100</f>
        <v>0.147933138888889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3.4688</v>
      </c>
      <c r="I12" s="48" t="n">
        <f aca="false">V12</f>
        <v>42.1515</v>
      </c>
      <c r="J12" s="48" t="n">
        <f aca="false">T12</f>
        <v>2273.4688</v>
      </c>
      <c r="K12" s="48" t="n">
        <f aca="false">W12</f>
        <v>43.3807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2321.51</v>
      </c>
      <c r="Q12" s="50" t="n">
        <v>41.88</v>
      </c>
      <c r="R12" s="49" t="n">
        <f aca="false">P12/3600</f>
        <v>6.20041944444444</v>
      </c>
      <c r="S12" s="51"/>
      <c r="T12" s="49" t="n">
        <v>2273.4688</v>
      </c>
      <c r="U12" s="49" t="n">
        <v>39.8978</v>
      </c>
      <c r="V12" s="49" t="n">
        <v>42.1515</v>
      </c>
      <c r="W12" s="49" t="n">
        <v>43.3807</v>
      </c>
      <c r="X12" s="49" t="n">
        <v>47404.71</v>
      </c>
      <c r="Y12" s="50" t="n">
        <v>40.47</v>
      </c>
      <c r="Z12" s="49" t="n">
        <f aca="false">X12/3600</f>
        <v>13.167975</v>
      </c>
      <c r="AA12" s="51"/>
      <c r="AB12" s="51"/>
      <c r="AC12" s="51"/>
      <c r="AE12" s="36" t="n">
        <f aca="false">Q12/100</f>
        <v>0.4188</v>
      </c>
      <c r="AF12" s="36" t="n">
        <f aca="false">R12/100</f>
        <v>0.0620041944444444</v>
      </c>
      <c r="AG12" s="36" t="n">
        <f aca="false">Y12/100</f>
        <v>0.4047</v>
      </c>
      <c r="AH12" s="36" t="n">
        <f aca="false">Z12/100</f>
        <v>0.1316797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09</v>
      </c>
      <c r="I13" s="48" t="n">
        <f aca="false">V13</f>
        <v>40.8421</v>
      </c>
      <c r="J13" s="48" t="n">
        <f aca="false">T13</f>
        <v>1109</v>
      </c>
      <c r="K13" s="48" t="n">
        <f aca="false">W13</f>
        <v>41.9332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0111.21</v>
      </c>
      <c r="Q13" s="50" t="n">
        <v>36.69</v>
      </c>
      <c r="R13" s="49" t="n">
        <f aca="false">P13/3600</f>
        <v>5.58644722222222</v>
      </c>
      <c r="S13" s="51"/>
      <c r="T13" s="49" t="n">
        <v>1109</v>
      </c>
      <c r="U13" s="49" t="n">
        <v>37.5706</v>
      </c>
      <c r="V13" s="49" t="n">
        <v>40.8421</v>
      </c>
      <c r="W13" s="49" t="n">
        <v>41.9332</v>
      </c>
      <c r="X13" s="49" t="n">
        <v>43312.58</v>
      </c>
      <c r="Y13" s="50" t="n">
        <v>35.2</v>
      </c>
      <c r="Z13" s="49" t="n">
        <f aca="false">X13/3600</f>
        <v>12.0312722222222</v>
      </c>
      <c r="AA13" s="51"/>
      <c r="AB13" s="51"/>
      <c r="AC13" s="51"/>
      <c r="AE13" s="36" t="n">
        <f aca="false">Q13/100</f>
        <v>0.3669</v>
      </c>
      <c r="AF13" s="36" t="n">
        <f aca="false">R13/100</f>
        <v>0.0558644722222222</v>
      </c>
      <c r="AG13" s="36" t="n">
        <f aca="false">Y13/100</f>
        <v>0.352</v>
      </c>
      <c r="AH13" s="36" t="n">
        <f aca="false">Z13/100</f>
        <v>0.1203127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3736</v>
      </c>
      <c r="I14" s="55" t="n">
        <f aca="false">V14</f>
        <v>39.619</v>
      </c>
      <c r="J14" s="55" t="n">
        <f aca="false">T14</f>
        <v>555.3736</v>
      </c>
      <c r="K14" s="55" t="n">
        <f aca="false">W14</f>
        <v>40.8415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18746</v>
      </c>
      <c r="Q14" s="56" t="n">
        <v>29.89</v>
      </c>
      <c r="R14" s="56" t="n">
        <f aca="false">P14/3600</f>
        <v>5.20722222222222</v>
      </c>
      <c r="S14" s="54"/>
      <c r="T14" s="56" t="n">
        <v>555.3736</v>
      </c>
      <c r="U14" s="56" t="n">
        <v>35.1749</v>
      </c>
      <c r="V14" s="56" t="n">
        <v>39.619</v>
      </c>
      <c r="W14" s="56" t="n">
        <v>40.8415</v>
      </c>
      <c r="X14" s="56" t="n">
        <v>39876.89</v>
      </c>
      <c r="Y14" s="56" t="n">
        <v>28.22</v>
      </c>
      <c r="Z14" s="56" t="n">
        <f aca="false">X14/3600</f>
        <v>11.0769138888889</v>
      </c>
      <c r="AA14" s="54"/>
      <c r="AB14" s="54"/>
      <c r="AC14" s="54"/>
      <c r="AE14" s="36" t="n">
        <f aca="false">Q14/100</f>
        <v>0.2989</v>
      </c>
      <c r="AF14" s="36" t="n">
        <f aca="false">R14/100</f>
        <v>0.0520722222222222</v>
      </c>
      <c r="AG14" s="36" t="n">
        <f aca="false">Y14/100</f>
        <v>0.2822</v>
      </c>
      <c r="AH14" s="36" t="n">
        <f aca="false">Z14/100</f>
        <v>0.110769138888889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891.2216</v>
      </c>
      <c r="I15" s="58" t="n">
        <f aca="false">V15</f>
        <v>42.3195</v>
      </c>
      <c r="J15" s="58" t="n">
        <f aca="false">T15</f>
        <v>7891.2216</v>
      </c>
      <c r="K15" s="58" t="n">
        <f aca="false">W15</f>
        <v>43.6247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6220.67</v>
      </c>
      <c r="Q15" s="50" t="n">
        <v>44.22</v>
      </c>
      <c r="R15" s="57" t="n">
        <f aca="false">P15/3600</f>
        <v>7.28351944444444</v>
      </c>
      <c r="S15" s="59"/>
      <c r="T15" s="57" t="n">
        <v>7891.2216</v>
      </c>
      <c r="U15" s="57" t="n">
        <v>40.1861</v>
      </c>
      <c r="V15" s="57" t="n">
        <v>42.3195</v>
      </c>
      <c r="W15" s="57" t="n">
        <v>43.6247</v>
      </c>
      <c r="X15" s="57" t="n">
        <v>46711.36</v>
      </c>
      <c r="Y15" s="50" t="n">
        <v>42.3</v>
      </c>
      <c r="Z15" s="57" t="n">
        <f aca="false">X15/3600</f>
        <v>12.9753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422</v>
      </c>
      <c r="AF15" s="36" t="n">
        <f aca="false">R15/100</f>
        <v>0.0728351944444445</v>
      </c>
      <c r="AG15" s="36" t="n">
        <f aca="false">Y15/100</f>
        <v>0.423</v>
      </c>
      <c r="AH15" s="36" t="n">
        <f aca="false">Z15/100</f>
        <v>0.129753777777778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01.1304</v>
      </c>
      <c r="I16" s="48" t="n">
        <f aca="false">V16</f>
        <v>40.5523</v>
      </c>
      <c r="J16" s="48" t="n">
        <f aca="false">T16</f>
        <v>3501.1304</v>
      </c>
      <c r="K16" s="48" t="n">
        <f aca="false">W16</f>
        <v>41.5314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1359.54</v>
      </c>
      <c r="Q16" s="50" t="n">
        <v>39.8</v>
      </c>
      <c r="R16" s="49" t="n">
        <f aca="false">P16/3600</f>
        <v>5.93320555555556</v>
      </c>
      <c r="S16" s="51"/>
      <c r="T16" s="49" t="n">
        <v>3501.1304</v>
      </c>
      <c r="U16" s="49" t="n">
        <v>37.6703</v>
      </c>
      <c r="V16" s="49" t="n">
        <v>40.5523</v>
      </c>
      <c r="W16" s="49" t="n">
        <v>41.5314</v>
      </c>
      <c r="X16" s="49" t="n">
        <v>41250.93</v>
      </c>
      <c r="Y16" s="50" t="n">
        <v>38.64</v>
      </c>
      <c r="Z16" s="49" t="n">
        <f aca="false">X16/3600</f>
        <v>11.4585916666667</v>
      </c>
      <c r="AA16" s="51"/>
      <c r="AB16" s="51"/>
      <c r="AC16" s="51"/>
      <c r="AE16" s="36" t="n">
        <f aca="false">Q16/100</f>
        <v>0.398</v>
      </c>
      <c r="AF16" s="36" t="n">
        <f aca="false">R16/100</f>
        <v>0.0593320555555556</v>
      </c>
      <c r="AG16" s="36" t="n">
        <f aca="false">Y16/100</f>
        <v>0.3864</v>
      </c>
      <c r="AH16" s="36" t="n">
        <f aca="false">Z16/100</f>
        <v>0.11458591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06.1624</v>
      </c>
      <c r="I17" s="48" t="n">
        <f aca="false">V17</f>
        <v>38.8674</v>
      </c>
      <c r="J17" s="48" t="n">
        <f aca="false">T17</f>
        <v>1606.1624</v>
      </c>
      <c r="K17" s="48" t="n">
        <f aca="false">W17</f>
        <v>39.9242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19007.66</v>
      </c>
      <c r="Q17" s="50" t="n">
        <v>33.28</v>
      </c>
      <c r="R17" s="49" t="n">
        <f aca="false">P17/3600</f>
        <v>5.27990555555556</v>
      </c>
      <c r="S17" s="51"/>
      <c r="T17" s="49" t="n">
        <v>1606.1624</v>
      </c>
      <c r="U17" s="49" t="n">
        <v>35.0493</v>
      </c>
      <c r="V17" s="49" t="n">
        <v>38.8674</v>
      </c>
      <c r="W17" s="49" t="n">
        <v>39.9242</v>
      </c>
      <c r="X17" s="49" t="n">
        <v>38017.3</v>
      </c>
      <c r="Y17" s="50" t="n">
        <v>36.08</v>
      </c>
      <c r="Z17" s="49" t="n">
        <f aca="false">X17/3600</f>
        <v>10.5603611111111</v>
      </c>
      <c r="AA17" s="51"/>
      <c r="AB17" s="51"/>
      <c r="AC17" s="51"/>
      <c r="AE17" s="36" t="n">
        <f aca="false">Q17/100</f>
        <v>0.3328</v>
      </c>
      <c r="AF17" s="36" t="n">
        <f aca="false">R17/100</f>
        <v>0.0527990555555556</v>
      </c>
      <c r="AG17" s="36" t="n">
        <f aca="false">Y17/100</f>
        <v>0.3608</v>
      </c>
      <c r="AH17" s="36" t="n">
        <f aca="false">Z17/100</f>
        <v>0.1056036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6.484</v>
      </c>
      <c r="I18" s="55" t="n">
        <f aca="false">V18</f>
        <v>37.2258</v>
      </c>
      <c r="J18" s="55" t="n">
        <f aca="false">T18</f>
        <v>736.484</v>
      </c>
      <c r="K18" s="55" t="n">
        <f aca="false">W18</f>
        <v>38.7851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7801.74</v>
      </c>
      <c r="Q18" s="56" t="n">
        <v>29.39</v>
      </c>
      <c r="R18" s="56" t="n">
        <f aca="false">P18/3600</f>
        <v>4.94492777777778</v>
      </c>
      <c r="S18" s="54"/>
      <c r="T18" s="56" t="n">
        <v>736.484</v>
      </c>
      <c r="U18" s="56" t="n">
        <v>32.5574</v>
      </c>
      <c r="V18" s="56" t="n">
        <v>37.2258</v>
      </c>
      <c r="W18" s="56" t="n">
        <v>38.7851</v>
      </c>
      <c r="X18" s="56" t="n">
        <v>35964.04</v>
      </c>
      <c r="Y18" s="56" t="n">
        <v>29.62</v>
      </c>
      <c r="Z18" s="56" t="n">
        <f aca="false">X18/3600</f>
        <v>9.99001111111111</v>
      </c>
      <c r="AA18" s="54"/>
      <c r="AB18" s="54"/>
      <c r="AC18" s="54"/>
      <c r="AE18" s="36" t="n">
        <f aca="false">Q18/100</f>
        <v>0.2939</v>
      </c>
      <c r="AF18" s="36" t="n">
        <f aca="false">R18/100</f>
        <v>0.0494492777777778</v>
      </c>
      <c r="AG18" s="36" t="n">
        <f aca="false">Y18/100</f>
        <v>0.2962</v>
      </c>
      <c r="AH18" s="36" t="n">
        <f aca="false">Z18/100</f>
        <v>0.0999001111111111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049.524</v>
      </c>
      <c r="I19" s="58" t="n">
        <f aca="false">V19</f>
        <v>40.0456</v>
      </c>
      <c r="J19" s="58" t="n">
        <f aca="false">T19</f>
        <v>18049.524</v>
      </c>
      <c r="K19" s="58" t="n">
        <f aca="false">W19</f>
        <v>43.4525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58533.13</v>
      </c>
      <c r="Q19" s="50" t="n">
        <v>83.21</v>
      </c>
      <c r="R19" s="57" t="n">
        <f aca="false">P19/3600</f>
        <v>16.2592027777778</v>
      </c>
      <c r="S19" s="59"/>
      <c r="T19" s="57" t="n">
        <v>18049.524</v>
      </c>
      <c r="U19" s="57" t="n">
        <v>38.6042</v>
      </c>
      <c r="V19" s="57" t="n">
        <v>40.0456</v>
      </c>
      <c r="W19" s="57" t="n">
        <v>43.4525</v>
      </c>
      <c r="X19" s="57" t="n">
        <v>99519.13</v>
      </c>
      <c r="Y19" s="50" t="n">
        <v>80.59</v>
      </c>
      <c r="Z19" s="57" t="n">
        <f aca="false">X19/3600</f>
        <v>27.6442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321</v>
      </c>
      <c r="AF19" s="36" t="n">
        <f aca="false">R19/100</f>
        <v>0.162592027777778</v>
      </c>
      <c r="AG19" s="36" t="n">
        <f aca="false">Y19/100</f>
        <v>0.8059</v>
      </c>
      <c r="AH19" s="36" t="n">
        <f aca="false">Z19/100</f>
        <v>0.276442027777778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893.92</v>
      </c>
      <c r="I20" s="48" t="n">
        <f aca="false">V20</f>
        <v>39.1173</v>
      </c>
      <c r="J20" s="48" t="n">
        <f aca="false">T20</f>
        <v>5893.92</v>
      </c>
      <c r="K20" s="48" t="n">
        <f aca="false">W20</f>
        <v>41.802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3642.02</v>
      </c>
      <c r="Q20" s="50" t="n">
        <v>64.43</v>
      </c>
      <c r="R20" s="49" t="n">
        <f aca="false">P20/3600</f>
        <v>12.1227833333333</v>
      </c>
      <c r="S20" s="51"/>
      <c r="T20" s="49" t="n">
        <v>5893.92</v>
      </c>
      <c r="U20" s="49" t="n">
        <v>37.0601</v>
      </c>
      <c r="V20" s="49" t="n">
        <v>39.1173</v>
      </c>
      <c r="W20" s="49" t="n">
        <v>41.802</v>
      </c>
      <c r="X20" s="49" t="n">
        <v>84565.98</v>
      </c>
      <c r="Y20" s="50" t="n">
        <v>66.37</v>
      </c>
      <c r="Z20" s="49" t="n">
        <f aca="false">X20/3600</f>
        <v>23.49055</v>
      </c>
      <c r="AA20" s="51"/>
      <c r="AB20" s="51"/>
      <c r="AC20" s="51"/>
      <c r="AE20" s="36" t="n">
        <f aca="false">Q20/100</f>
        <v>0.6443</v>
      </c>
      <c r="AF20" s="36" t="n">
        <f aca="false">R20/100</f>
        <v>0.121227833333333</v>
      </c>
      <c r="AG20" s="36" t="n">
        <f aca="false">Y20/100</f>
        <v>0.6637</v>
      </c>
      <c r="AH20" s="36" t="n">
        <f aca="false">Z20/100</f>
        <v>0.234905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79.2464</v>
      </c>
      <c r="I21" s="48" t="n">
        <f aca="false">V21</f>
        <v>38.1759</v>
      </c>
      <c r="J21" s="48" t="n">
        <f aca="false">T21</f>
        <v>2779.2464</v>
      </c>
      <c r="K21" s="48" t="n">
        <f aca="false">W21</f>
        <v>40.1121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38740.64</v>
      </c>
      <c r="Q21" s="50" t="n">
        <v>52.11</v>
      </c>
      <c r="R21" s="49" t="n">
        <f aca="false">P21/3600</f>
        <v>10.7612888888889</v>
      </c>
      <c r="S21" s="51"/>
      <c r="T21" s="49" t="n">
        <v>2779.2464</v>
      </c>
      <c r="U21" s="49" t="n">
        <v>35.1517</v>
      </c>
      <c r="V21" s="49" t="n">
        <v>38.1759</v>
      </c>
      <c r="W21" s="49" t="n">
        <v>40.1121</v>
      </c>
      <c r="X21" s="49" t="n">
        <v>77391.64</v>
      </c>
      <c r="Y21" s="50" t="n">
        <v>55.65</v>
      </c>
      <c r="Z21" s="49" t="n">
        <f aca="false">X21/3600</f>
        <v>21.4976777777778</v>
      </c>
      <c r="AA21" s="51"/>
      <c r="AB21" s="51"/>
      <c r="AC21" s="51"/>
      <c r="AE21" s="36" t="n">
        <f aca="false">Q21/100</f>
        <v>0.5211</v>
      </c>
      <c r="AF21" s="36" t="n">
        <f aca="false">R21/100</f>
        <v>0.107612888888889</v>
      </c>
      <c r="AG21" s="36" t="n">
        <f aca="false">Y21/100</f>
        <v>0.5565</v>
      </c>
      <c r="AH21" s="36" t="n">
        <f aca="false">Z21/100</f>
        <v>0.214976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85.9464</v>
      </c>
      <c r="I22" s="55" t="n">
        <f aca="false">V22</f>
        <v>37.1328</v>
      </c>
      <c r="J22" s="55" t="n">
        <f aca="false">T22</f>
        <v>1385.9464</v>
      </c>
      <c r="K22" s="55" t="n">
        <f aca="false">W22</f>
        <v>38.4277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6092.09</v>
      </c>
      <c r="Q22" s="56" t="n">
        <v>45.05</v>
      </c>
      <c r="R22" s="56" t="n">
        <f aca="false">P22/3600</f>
        <v>10.0255805555556</v>
      </c>
      <c r="S22" s="54"/>
      <c r="T22" s="56" t="n">
        <v>1385.9464</v>
      </c>
      <c r="U22" s="56" t="n">
        <v>32.966</v>
      </c>
      <c r="V22" s="56" t="n">
        <v>37.1328</v>
      </c>
      <c r="W22" s="56" t="n">
        <v>38.4277</v>
      </c>
      <c r="X22" s="56" t="n">
        <v>73056.21</v>
      </c>
      <c r="Y22" s="56" t="n">
        <v>47.44</v>
      </c>
      <c r="Z22" s="56" t="n">
        <f aca="false">X22/3600</f>
        <v>20.2933916666667</v>
      </c>
      <c r="AA22" s="54"/>
      <c r="AB22" s="54"/>
      <c r="AC22" s="54"/>
      <c r="AE22" s="36" t="n">
        <f aca="false">Q22/100</f>
        <v>0.4505</v>
      </c>
      <c r="AF22" s="36" t="n">
        <f aca="false">R22/100</f>
        <v>0.100255805555556</v>
      </c>
      <c r="AG22" s="36" t="n">
        <f aca="false">Y22/100</f>
        <v>0.4744</v>
      </c>
      <c r="AH22" s="36" t="n">
        <f aca="false">Z22/100</f>
        <v>0.202933916666667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033.02</v>
      </c>
      <c r="I23" s="60" t="n">
        <f aca="false">V23</f>
        <v>43.7579</v>
      </c>
      <c r="J23" s="60" t="n">
        <f aca="false">T23</f>
        <v>18033.02</v>
      </c>
      <c r="K23" s="60" t="n">
        <f aca="false">W23</f>
        <v>44.9092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63600.46</v>
      </c>
      <c r="Q23" s="50" t="n">
        <v>90.03</v>
      </c>
      <c r="R23" s="57" t="n">
        <f aca="false">P23/3600</f>
        <v>17.6667944444444</v>
      </c>
      <c r="S23" s="59"/>
      <c r="T23" s="57" t="n">
        <v>18033.02</v>
      </c>
      <c r="U23" s="57" t="n">
        <v>39.2489</v>
      </c>
      <c r="V23" s="57" t="n">
        <v>43.7579</v>
      </c>
      <c r="W23" s="57" t="n">
        <v>44.9092</v>
      </c>
      <c r="X23" s="57" t="n">
        <v>122724.48</v>
      </c>
      <c r="Y23" s="50" t="n">
        <v>96.73</v>
      </c>
      <c r="Z23" s="57" t="n">
        <f aca="false">X23/3600</f>
        <v>34.0901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003</v>
      </c>
      <c r="AF23" s="36" t="n">
        <f aca="false">R23/100</f>
        <v>0.176667944444444</v>
      </c>
      <c r="AG23" s="36" t="n">
        <f aca="false">Y23/100</f>
        <v>0.9673</v>
      </c>
      <c r="AH23" s="36" t="n">
        <f aca="false">Z23/100</f>
        <v>0.340901333333333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66.2808</v>
      </c>
      <c r="I24" s="61" t="n">
        <f aca="false">V24</f>
        <v>42.4843</v>
      </c>
      <c r="J24" s="61" t="n">
        <f aca="false">T24</f>
        <v>6366.2808</v>
      </c>
      <c r="K24" s="61" t="n">
        <f aca="false">W24</f>
        <v>42.887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1480.57</v>
      </c>
      <c r="Q24" s="50" t="n">
        <v>84.63</v>
      </c>
      <c r="R24" s="49" t="n">
        <f aca="false">P24/3600</f>
        <v>14.3001583333333</v>
      </c>
      <c r="S24" s="51"/>
      <c r="T24" s="49" t="n">
        <v>6366.2808</v>
      </c>
      <c r="U24" s="49" t="n">
        <v>37.57</v>
      </c>
      <c r="V24" s="49" t="n">
        <v>42.4843</v>
      </c>
      <c r="W24" s="49" t="n">
        <v>42.887</v>
      </c>
      <c r="X24" s="49" t="n">
        <v>106263.58</v>
      </c>
      <c r="Y24" s="50" t="n">
        <v>83.05</v>
      </c>
      <c r="Z24" s="49" t="n">
        <f aca="false">X24/3600</f>
        <v>29.5176611111111</v>
      </c>
      <c r="AA24" s="51"/>
      <c r="AB24" s="51"/>
      <c r="AC24" s="51"/>
      <c r="AE24" s="36" t="n">
        <f aca="false">Q24/100</f>
        <v>0.8463</v>
      </c>
      <c r="AF24" s="36" t="n">
        <f aca="false">R24/100</f>
        <v>0.143001583333333</v>
      </c>
      <c r="AG24" s="36" t="n">
        <f aca="false">Y24/100</f>
        <v>0.8305</v>
      </c>
      <c r="AH24" s="36" t="n">
        <f aca="false">Z24/100</f>
        <v>0.2951766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48.112</v>
      </c>
      <c r="I25" s="61" t="n">
        <f aca="false">V25</f>
        <v>41.0485</v>
      </c>
      <c r="J25" s="61" t="n">
        <f aca="false">T25</f>
        <v>2948.112</v>
      </c>
      <c r="K25" s="61" t="n">
        <f aca="false">W25</f>
        <v>40.759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5476.81</v>
      </c>
      <c r="Q25" s="50" t="n">
        <v>74.16</v>
      </c>
      <c r="R25" s="49" t="n">
        <f aca="false">P25/3600</f>
        <v>12.6324472222222</v>
      </c>
      <c r="S25" s="51"/>
      <c r="T25" s="49" t="n">
        <v>2948.112</v>
      </c>
      <c r="U25" s="49" t="n">
        <v>35.7351</v>
      </c>
      <c r="V25" s="49" t="n">
        <v>41.0485</v>
      </c>
      <c r="W25" s="49" t="n">
        <v>40.759</v>
      </c>
      <c r="X25" s="49" t="n">
        <v>95371.96</v>
      </c>
      <c r="Y25" s="50" t="n">
        <v>75.99</v>
      </c>
      <c r="Z25" s="49" t="n">
        <f aca="false">X25/3600</f>
        <v>26.4922111111111</v>
      </c>
      <c r="AA25" s="51"/>
      <c r="AB25" s="51"/>
      <c r="AC25" s="51"/>
      <c r="AE25" s="36" t="n">
        <f aca="false">Q25/100</f>
        <v>0.7416</v>
      </c>
      <c r="AF25" s="36" t="n">
        <f aca="false">R25/100</f>
        <v>0.126324472222222</v>
      </c>
      <c r="AG25" s="36" t="n">
        <f aca="false">Y25/100</f>
        <v>0.7599</v>
      </c>
      <c r="AH25" s="36" t="n">
        <f aca="false">Z25/100</f>
        <v>0.264922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7.4672</v>
      </c>
      <c r="I26" s="62" t="n">
        <f aca="false">V26</f>
        <v>39.5596</v>
      </c>
      <c r="J26" s="62" t="n">
        <f aca="false">T26</f>
        <v>1497.4672</v>
      </c>
      <c r="K26" s="62" t="n">
        <f aca="false">W26</f>
        <v>38.7145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1897.81</v>
      </c>
      <c r="Q26" s="56" t="n">
        <v>73.63</v>
      </c>
      <c r="R26" s="56" t="n">
        <f aca="false">P26/3600</f>
        <v>11.6382805555556</v>
      </c>
      <c r="S26" s="54"/>
      <c r="T26" s="56" t="n">
        <v>1497.4672</v>
      </c>
      <c r="U26" s="56" t="n">
        <v>33.7438</v>
      </c>
      <c r="V26" s="56" t="n">
        <v>39.5596</v>
      </c>
      <c r="W26" s="56" t="n">
        <v>38.7145</v>
      </c>
      <c r="X26" s="56" t="n">
        <v>87171.42</v>
      </c>
      <c r="Y26" s="56" t="n">
        <v>69.92</v>
      </c>
      <c r="Z26" s="56" t="n">
        <f aca="false">X26/3600</f>
        <v>24.2142833333333</v>
      </c>
      <c r="AA26" s="54"/>
      <c r="AB26" s="54"/>
      <c r="AC26" s="54"/>
      <c r="AE26" s="36" t="n">
        <f aca="false">Q26/100</f>
        <v>0.7363</v>
      </c>
      <c r="AF26" s="36" t="n">
        <f aca="false">R26/100</f>
        <v>0.116382805555556</v>
      </c>
      <c r="AG26" s="36" t="n">
        <f aca="false">Y26/100</f>
        <v>0.6992</v>
      </c>
      <c r="AH26" s="36" t="n">
        <f aca="false">Z26/100</f>
        <v>0.242142833333333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39653.3536</v>
      </c>
      <c r="I27" s="60" t="n">
        <f aca="false">V27</f>
        <v>42.1339</v>
      </c>
      <c r="J27" s="60" t="n">
        <f aca="false">T27</f>
        <v>39653.3536</v>
      </c>
      <c r="K27" s="60" t="n">
        <f aca="false">W27</f>
        <v>44.2421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83264.84</v>
      </c>
      <c r="Q27" s="50" t="n">
        <v>139.02</v>
      </c>
      <c r="R27" s="57" t="n">
        <f aca="false">P27/3600</f>
        <v>23.1291222222222</v>
      </c>
      <c r="S27" s="59"/>
      <c r="T27" s="57" t="n">
        <v>39653.3536</v>
      </c>
      <c r="U27" s="57" t="n">
        <v>37.5406</v>
      </c>
      <c r="V27" s="57" t="n">
        <v>42.1339</v>
      </c>
      <c r="W27" s="57" t="n">
        <v>44.2421</v>
      </c>
      <c r="X27" s="57" t="n">
        <v>125463.21</v>
      </c>
      <c r="Y27" s="50" t="n">
        <v>134.53</v>
      </c>
      <c r="Z27" s="57" t="n">
        <f aca="false">X27/3600</f>
        <v>34.85089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902</v>
      </c>
      <c r="AF27" s="36" t="n">
        <f aca="false">R27/100</f>
        <v>0.231291222222222</v>
      </c>
      <c r="AG27" s="36" t="n">
        <f aca="false">Y27/100</f>
        <v>1.3453</v>
      </c>
      <c r="AH27" s="36" t="n">
        <f aca="false">Z27/100</f>
        <v>0.348508916666667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300.4592</v>
      </c>
      <c r="I28" s="61" t="n">
        <f aca="false">V28</f>
        <v>41.0163</v>
      </c>
      <c r="J28" s="61" t="n">
        <f aca="false">T28</f>
        <v>7300.4592</v>
      </c>
      <c r="K28" s="61" t="n">
        <f aca="false">W28</f>
        <v>43.2868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3052.94</v>
      </c>
      <c r="Q28" s="50" t="n">
        <v>96.46</v>
      </c>
      <c r="R28" s="49" t="n">
        <f aca="false">P28/3600</f>
        <v>14.7369277777778</v>
      </c>
      <c r="S28" s="51"/>
      <c r="T28" s="49" t="n">
        <v>7300.4592</v>
      </c>
      <c r="U28" s="49" t="n">
        <v>35.4271</v>
      </c>
      <c r="V28" s="49" t="n">
        <v>41.0163</v>
      </c>
      <c r="W28" s="49" t="n">
        <v>43.2868</v>
      </c>
      <c r="X28" s="49" t="n">
        <v>97269.96</v>
      </c>
      <c r="Y28" s="50" t="n">
        <v>92.5</v>
      </c>
      <c r="Z28" s="49" t="n">
        <f aca="false">X28/3600</f>
        <v>27.0194333333333</v>
      </c>
      <c r="AA28" s="51"/>
      <c r="AB28" s="51"/>
      <c r="AC28" s="51"/>
      <c r="AE28" s="36" t="n">
        <f aca="false">Q28/100</f>
        <v>0.9646</v>
      </c>
      <c r="AF28" s="36" t="n">
        <f aca="false">R28/100</f>
        <v>0.147369277777778</v>
      </c>
      <c r="AG28" s="36" t="n">
        <f aca="false">Y28/100</f>
        <v>0.925</v>
      </c>
      <c r="AH28" s="36" t="n">
        <f aca="false">Z28/100</f>
        <v>0.270194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02.1864</v>
      </c>
      <c r="I29" s="61" t="n">
        <f aca="false">V29</f>
        <v>39.7285</v>
      </c>
      <c r="J29" s="61" t="n">
        <f aca="false">T29</f>
        <v>2302.1864</v>
      </c>
      <c r="K29" s="61" t="n">
        <f aca="false">W29</f>
        <v>42.2455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5193.59</v>
      </c>
      <c r="Q29" s="50" t="n">
        <v>83.44</v>
      </c>
      <c r="R29" s="49" t="n">
        <f aca="false">P29/3600</f>
        <v>12.553775</v>
      </c>
      <c r="S29" s="51"/>
      <c r="T29" s="49" t="n">
        <v>2302.1864</v>
      </c>
      <c r="U29" s="49" t="n">
        <v>34.0279</v>
      </c>
      <c r="V29" s="49" t="n">
        <v>39.7285</v>
      </c>
      <c r="W29" s="49" t="n">
        <v>42.2455</v>
      </c>
      <c r="X29" s="49" t="n">
        <v>88874.27</v>
      </c>
      <c r="Y29" s="50" t="n">
        <v>82.28</v>
      </c>
      <c r="Z29" s="49" t="n">
        <f aca="false">X29/3600</f>
        <v>24.6872972222222</v>
      </c>
      <c r="AA29" s="51"/>
      <c r="AB29" s="51"/>
      <c r="AC29" s="51"/>
      <c r="AE29" s="36" t="n">
        <f aca="false">Q29/100</f>
        <v>0.8344</v>
      </c>
      <c r="AF29" s="36" t="n">
        <f aca="false">R29/100</f>
        <v>0.12553775</v>
      </c>
      <c r="AG29" s="36" t="n">
        <f aca="false">Y29/100</f>
        <v>0.8228</v>
      </c>
      <c r="AH29" s="36" t="n">
        <f aca="false">Z29/100</f>
        <v>0.246872972222222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999.6696</v>
      </c>
      <c r="I30" s="62" t="n">
        <f aca="false">V30</f>
        <v>38.426</v>
      </c>
      <c r="J30" s="62" t="n">
        <f aca="false">T30</f>
        <v>999.6696</v>
      </c>
      <c r="K30" s="62" t="n">
        <f aca="false">W30</f>
        <v>41.222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1830.45</v>
      </c>
      <c r="Q30" s="56" t="n">
        <v>72.26</v>
      </c>
      <c r="R30" s="56" t="n">
        <f aca="false">P30/3600</f>
        <v>11.6195694444444</v>
      </c>
      <c r="S30" s="54"/>
      <c r="T30" s="56" t="n">
        <v>999.6696</v>
      </c>
      <c r="U30" s="56" t="n">
        <v>32.2873</v>
      </c>
      <c r="V30" s="56" t="n">
        <v>38.426</v>
      </c>
      <c r="W30" s="56" t="n">
        <v>41.222</v>
      </c>
      <c r="X30" s="56" t="n">
        <v>84805.09</v>
      </c>
      <c r="Y30" s="56" t="n">
        <v>68.97</v>
      </c>
      <c r="Z30" s="56" t="n">
        <f aca="false">X30/3600</f>
        <v>23.5569694444444</v>
      </c>
      <c r="AA30" s="54"/>
      <c r="AB30" s="54"/>
      <c r="AC30" s="54"/>
      <c r="AE30" s="36" t="n">
        <f aca="false">Q30/100</f>
        <v>0.7226</v>
      </c>
      <c r="AF30" s="36" t="n">
        <f aca="false">R30/100</f>
        <v>0.116195694444444</v>
      </c>
      <c r="AG30" s="36" t="n">
        <f aca="false">Y30/100</f>
        <v>0.6897</v>
      </c>
      <c r="AH30" s="36" t="n">
        <f aca="false">Z30/100</f>
        <v>0.235569694444444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588.468</v>
      </c>
      <c r="I31" s="60" t="n">
        <f aca="false">V31</f>
        <v>43.0048</v>
      </c>
      <c r="J31" s="60" t="n">
        <f aca="false">T31</f>
        <v>3588.468</v>
      </c>
      <c r="K31" s="60" t="n">
        <f aca="false">W31</f>
        <v>43.508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1295.39</v>
      </c>
      <c r="Q31" s="50" t="n">
        <v>14.6</v>
      </c>
      <c r="R31" s="57" t="n">
        <f aca="false">P31/3600</f>
        <v>3.13760833333333</v>
      </c>
      <c r="S31" s="59"/>
      <c r="T31" s="57" t="n">
        <v>3588.468</v>
      </c>
      <c r="U31" s="57" t="n">
        <v>40.5993</v>
      </c>
      <c r="V31" s="57" t="n">
        <v>43.0048</v>
      </c>
      <c r="W31" s="57" t="n">
        <v>43.508</v>
      </c>
      <c r="X31" s="57" t="n">
        <v>20112.05</v>
      </c>
      <c r="Y31" s="50" t="n">
        <v>14.97</v>
      </c>
      <c r="Z31" s="57" t="n">
        <f aca="false">X31/3600</f>
        <v>5.58668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46</v>
      </c>
      <c r="AF31" s="36" t="n">
        <f aca="false">R31/100</f>
        <v>0.0313760833333333</v>
      </c>
      <c r="AG31" s="36" t="n">
        <f aca="false">Y31/100</f>
        <v>0.1497</v>
      </c>
      <c r="AH31" s="36" t="n">
        <f aca="false">Z31/100</f>
        <v>0.0558668055555556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35.2984</v>
      </c>
      <c r="I32" s="61" t="n">
        <f aca="false">V32</f>
        <v>40.4198</v>
      </c>
      <c r="J32" s="61" t="n">
        <f aca="false">T32</f>
        <v>1735.2984</v>
      </c>
      <c r="K32" s="61" t="n">
        <f aca="false">W32</f>
        <v>40.6205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9230.54</v>
      </c>
      <c r="Q32" s="50" t="n">
        <v>11.55</v>
      </c>
      <c r="R32" s="49" t="n">
        <f aca="false">P32/3600</f>
        <v>2.56403888888889</v>
      </c>
      <c r="S32" s="51"/>
      <c r="T32" s="49" t="n">
        <v>1735.2984</v>
      </c>
      <c r="U32" s="49" t="n">
        <v>37.4651</v>
      </c>
      <c r="V32" s="49" t="n">
        <v>40.4198</v>
      </c>
      <c r="W32" s="49" t="n">
        <v>40.6205</v>
      </c>
      <c r="X32" s="49" t="n">
        <v>17652.13</v>
      </c>
      <c r="Y32" s="50" t="n">
        <v>11.66</v>
      </c>
      <c r="Z32" s="49" t="n">
        <f aca="false">X32/3600</f>
        <v>4.90336944444444</v>
      </c>
      <c r="AA32" s="51"/>
      <c r="AB32" s="51"/>
      <c r="AC32" s="51"/>
      <c r="AE32" s="36" t="n">
        <f aca="false">Q32/100</f>
        <v>0.1155</v>
      </c>
      <c r="AF32" s="36" t="n">
        <f aca="false">R32/100</f>
        <v>0.0256403888888889</v>
      </c>
      <c r="AG32" s="36" t="n">
        <f aca="false">Y32/100</f>
        <v>0.1166</v>
      </c>
      <c r="AH32" s="36" t="n">
        <f aca="false">Z32/100</f>
        <v>0.0490336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0.2992</v>
      </c>
      <c r="I33" s="61" t="n">
        <f aca="false">V33</f>
        <v>38.0909</v>
      </c>
      <c r="J33" s="61" t="n">
        <f aca="false">T33</f>
        <v>840.2992</v>
      </c>
      <c r="K33" s="61" t="n">
        <f aca="false">W33</f>
        <v>38.0269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000.37</v>
      </c>
      <c r="Q33" s="50" t="n">
        <v>10.07</v>
      </c>
      <c r="R33" s="49" t="n">
        <f aca="false">P33/3600</f>
        <v>2.222325</v>
      </c>
      <c r="S33" s="51"/>
      <c r="T33" s="49" t="n">
        <v>840.2992</v>
      </c>
      <c r="U33" s="49" t="n">
        <v>34.5698</v>
      </c>
      <c r="V33" s="49" t="n">
        <v>38.0909</v>
      </c>
      <c r="W33" s="49" t="n">
        <v>38.0269</v>
      </c>
      <c r="X33" s="49" t="n">
        <v>16037.11</v>
      </c>
      <c r="Y33" s="50" t="n">
        <v>9.58</v>
      </c>
      <c r="Z33" s="49" t="n">
        <f aca="false">X33/3600</f>
        <v>4.45475277777778</v>
      </c>
      <c r="AA33" s="51"/>
      <c r="AB33" s="51"/>
      <c r="AC33" s="51"/>
      <c r="AE33" s="36" t="n">
        <f aca="false">Q33/100</f>
        <v>0.1007</v>
      </c>
      <c r="AF33" s="36" t="n">
        <f aca="false">R33/100</f>
        <v>0.02222325</v>
      </c>
      <c r="AG33" s="36" t="n">
        <f aca="false">Y33/100</f>
        <v>0.0958</v>
      </c>
      <c r="AH33" s="36" t="n">
        <f aca="false">Z33/100</f>
        <v>0.0445475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5.3816</v>
      </c>
      <c r="I34" s="62" t="n">
        <f aca="false">V34</f>
        <v>36.1365</v>
      </c>
      <c r="J34" s="62" t="n">
        <f aca="false">T34</f>
        <v>425.3816</v>
      </c>
      <c r="K34" s="62" t="n">
        <f aca="false">W34</f>
        <v>35.8303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262.04</v>
      </c>
      <c r="Q34" s="56" t="n">
        <v>7.63</v>
      </c>
      <c r="R34" s="56" t="n">
        <f aca="false">P34/3600</f>
        <v>2.01723333333333</v>
      </c>
      <c r="S34" s="54"/>
      <c r="T34" s="56" t="n">
        <v>425.3816</v>
      </c>
      <c r="U34" s="56" t="n">
        <v>32.0891</v>
      </c>
      <c r="V34" s="56" t="n">
        <v>36.1365</v>
      </c>
      <c r="W34" s="56" t="n">
        <v>35.8303</v>
      </c>
      <c r="X34" s="56" t="n">
        <v>14868.19</v>
      </c>
      <c r="Y34" s="56" t="n">
        <v>8.03</v>
      </c>
      <c r="Z34" s="56" t="n">
        <f aca="false">X34/3600</f>
        <v>4.13005277777778</v>
      </c>
      <c r="AA34" s="54"/>
      <c r="AB34" s="54"/>
      <c r="AC34" s="54"/>
      <c r="AE34" s="36" t="n">
        <f aca="false">Q34/100</f>
        <v>0.0763</v>
      </c>
      <c r="AF34" s="36" t="n">
        <f aca="false">R34/100</f>
        <v>0.0201723333333333</v>
      </c>
      <c r="AG34" s="36" t="n">
        <f aca="false">Y34/100</f>
        <v>0.0803</v>
      </c>
      <c r="AH34" s="36" t="n">
        <f aca="false">Z34/100</f>
        <v>0.0413005277777778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788.4248</v>
      </c>
      <c r="I35" s="60" t="n">
        <f aca="false">V35</f>
        <v>43.4168</v>
      </c>
      <c r="J35" s="60" t="n">
        <f aca="false">T35</f>
        <v>3788.4248</v>
      </c>
      <c r="K35" s="60" t="n">
        <f aca="false">W35</f>
        <v>44.8532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3690.33</v>
      </c>
      <c r="Q35" s="50" t="n">
        <v>18.04</v>
      </c>
      <c r="R35" s="57" t="n">
        <f aca="false">P35/3600</f>
        <v>3.80286944444444</v>
      </c>
      <c r="S35" s="59"/>
      <c r="T35" s="57" t="n">
        <v>3788.4248</v>
      </c>
      <c r="U35" s="57" t="n">
        <v>40.3055</v>
      </c>
      <c r="V35" s="57" t="n">
        <v>43.4168</v>
      </c>
      <c r="W35" s="57" t="n">
        <v>44.8532</v>
      </c>
      <c r="X35" s="57" t="n">
        <v>24400.57</v>
      </c>
      <c r="Y35" s="50" t="n">
        <v>19.05</v>
      </c>
      <c r="Z35" s="57" t="n">
        <f aca="false">X35/3600</f>
        <v>6.77793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804</v>
      </c>
      <c r="AF35" s="36" t="n">
        <f aca="false">R35/100</f>
        <v>0.0380286944444445</v>
      </c>
      <c r="AG35" s="36" t="n">
        <f aca="false">Y35/100</f>
        <v>0.1905</v>
      </c>
      <c r="AH35" s="36" t="n">
        <f aca="false">Z35/100</f>
        <v>0.0677793611111111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07.9792</v>
      </c>
      <c r="I36" s="61" t="n">
        <f aca="false">V36</f>
        <v>41.5431</v>
      </c>
      <c r="J36" s="61" t="n">
        <f aca="false">T36</f>
        <v>1807.9792</v>
      </c>
      <c r="K36" s="61" t="n">
        <f aca="false">W36</f>
        <v>42.671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1219.06</v>
      </c>
      <c r="Q36" s="50" t="n">
        <v>15.18</v>
      </c>
      <c r="R36" s="49" t="n">
        <f aca="false">P36/3600</f>
        <v>3.11640555555556</v>
      </c>
      <c r="S36" s="51"/>
      <c r="T36" s="49" t="n">
        <v>1807.9792</v>
      </c>
      <c r="U36" s="49" t="n">
        <v>37.783</v>
      </c>
      <c r="V36" s="49" t="n">
        <v>41.5431</v>
      </c>
      <c r="W36" s="49" t="n">
        <v>42.6718</v>
      </c>
      <c r="X36" s="49" t="n">
        <v>21581.13</v>
      </c>
      <c r="Y36" s="50" t="n">
        <v>15.87</v>
      </c>
      <c r="Z36" s="49" t="n">
        <f aca="false">X36/3600</f>
        <v>5.99475833333333</v>
      </c>
      <c r="AA36" s="51"/>
      <c r="AB36" s="51"/>
      <c r="AC36" s="51"/>
      <c r="AE36" s="36" t="n">
        <f aca="false">Q36/100</f>
        <v>0.1518</v>
      </c>
      <c r="AF36" s="36" t="n">
        <f aca="false">R36/100</f>
        <v>0.0311640555555556</v>
      </c>
      <c r="AG36" s="36" t="n">
        <f aca="false">Y36/100</f>
        <v>0.1587</v>
      </c>
      <c r="AH36" s="36" t="n">
        <f aca="false">Z36/100</f>
        <v>0.0599475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08.5552</v>
      </c>
      <c r="I37" s="61" t="n">
        <f aca="false">V37</f>
        <v>39.6911</v>
      </c>
      <c r="J37" s="61" t="n">
        <f aca="false">T37</f>
        <v>908.5552</v>
      </c>
      <c r="K37" s="61" t="n">
        <f aca="false">W37</f>
        <v>40.6096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9818.11</v>
      </c>
      <c r="Q37" s="50" t="n">
        <v>12.68</v>
      </c>
      <c r="R37" s="49" t="n">
        <f aca="false">P37/3600</f>
        <v>2.72725277777778</v>
      </c>
      <c r="S37" s="51"/>
      <c r="T37" s="49" t="n">
        <v>908.5552</v>
      </c>
      <c r="U37" s="49" t="n">
        <v>35.0017</v>
      </c>
      <c r="V37" s="49" t="n">
        <v>39.6911</v>
      </c>
      <c r="W37" s="49" t="n">
        <v>40.6096</v>
      </c>
      <c r="X37" s="49" t="n">
        <v>19686.08</v>
      </c>
      <c r="Y37" s="50" t="n">
        <v>12.36</v>
      </c>
      <c r="Z37" s="49" t="n">
        <f aca="false">X37/3600</f>
        <v>5.46835555555556</v>
      </c>
      <c r="AA37" s="51"/>
      <c r="AB37" s="51"/>
      <c r="AC37" s="51"/>
      <c r="AE37" s="36" t="n">
        <f aca="false">Q37/100</f>
        <v>0.1268</v>
      </c>
      <c r="AF37" s="36" t="n">
        <f aca="false">R37/100</f>
        <v>0.0272725277777778</v>
      </c>
      <c r="AG37" s="36" t="n">
        <f aca="false">Y37/100</f>
        <v>0.1236</v>
      </c>
      <c r="AH37" s="36" t="n">
        <f aca="false">Z37/100</f>
        <v>0.0546835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0.22</v>
      </c>
      <c r="I38" s="62" t="n">
        <f aca="false">V38</f>
        <v>37.8466</v>
      </c>
      <c r="J38" s="62" t="n">
        <f aca="false">T38</f>
        <v>470.22</v>
      </c>
      <c r="K38" s="62" t="n">
        <f aca="false">W38</f>
        <v>38.6341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8931.75</v>
      </c>
      <c r="Q38" s="56" t="n">
        <v>9.82</v>
      </c>
      <c r="R38" s="56" t="n">
        <f aca="false">P38/3600</f>
        <v>2.48104166666667</v>
      </c>
      <c r="S38" s="54"/>
      <c r="T38" s="56" t="n">
        <v>470.22</v>
      </c>
      <c r="U38" s="56" t="n">
        <v>32.2285</v>
      </c>
      <c r="V38" s="56" t="n">
        <v>37.8466</v>
      </c>
      <c r="W38" s="56" t="n">
        <v>38.6341</v>
      </c>
      <c r="X38" s="56" t="n">
        <v>18428.15</v>
      </c>
      <c r="Y38" s="56" t="n">
        <v>10.27</v>
      </c>
      <c r="Z38" s="56" t="n">
        <f aca="false">X38/3600</f>
        <v>5.11893055555556</v>
      </c>
      <c r="AA38" s="54"/>
      <c r="AB38" s="54"/>
      <c r="AC38" s="54"/>
      <c r="AE38" s="36" t="n">
        <f aca="false">Q38/100</f>
        <v>0.0982</v>
      </c>
      <c r="AF38" s="36" t="n">
        <f aca="false">R38/100</f>
        <v>0.0248104166666667</v>
      </c>
      <c r="AG38" s="36" t="n">
        <f aca="false">Y38/100</f>
        <v>0.1027</v>
      </c>
      <c r="AH38" s="36" t="n">
        <f aca="false">Z38/100</f>
        <v>0.0511893055555556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6886.3376</v>
      </c>
      <c r="I39" s="60" t="n">
        <f aca="false">V39</f>
        <v>41.1933</v>
      </c>
      <c r="J39" s="60" t="n">
        <f aca="false">T39</f>
        <v>6886.3376</v>
      </c>
      <c r="K39" s="60" t="n">
        <f aca="false">W39</f>
        <v>42.1677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3913.21</v>
      </c>
      <c r="Q39" s="50" t="n">
        <v>20.68</v>
      </c>
      <c r="R39" s="57" t="n">
        <f aca="false">P39/3600</f>
        <v>3.86478055555556</v>
      </c>
      <c r="S39" s="59"/>
      <c r="T39" s="57" t="n">
        <v>6886.3376</v>
      </c>
      <c r="U39" s="57" t="n">
        <v>38.4517</v>
      </c>
      <c r="V39" s="57" t="n">
        <v>41.1933</v>
      </c>
      <c r="W39" s="57" t="n">
        <v>42.1677</v>
      </c>
      <c r="X39" s="57" t="n">
        <v>21562.01</v>
      </c>
      <c r="Y39" s="50" t="n">
        <v>19.73</v>
      </c>
      <c r="Z39" s="57" t="n">
        <f aca="false">X39/3600</f>
        <v>5.98944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068</v>
      </c>
      <c r="AF39" s="36" t="n">
        <f aca="false">R39/100</f>
        <v>0.0386478055555556</v>
      </c>
      <c r="AG39" s="36" t="n">
        <f aca="false">Y39/100</f>
        <v>0.1973</v>
      </c>
      <c r="AH39" s="36" t="n">
        <f aca="false">Z39/100</f>
        <v>0.0598944722222222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77.3984</v>
      </c>
      <c r="I40" s="61" t="n">
        <f aca="false">V40</f>
        <v>38.6727</v>
      </c>
      <c r="J40" s="61" t="n">
        <f aca="false">T40</f>
        <v>3177.3984</v>
      </c>
      <c r="K40" s="61" t="n">
        <f aca="false">W40</f>
        <v>39.5735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0649.76</v>
      </c>
      <c r="Q40" s="50" t="n">
        <v>16.63</v>
      </c>
      <c r="R40" s="49" t="n">
        <f aca="false">P40/3600</f>
        <v>2.95826666666667</v>
      </c>
      <c r="S40" s="51"/>
      <c r="T40" s="49" t="n">
        <v>3177.3984</v>
      </c>
      <c r="U40" s="49" t="n">
        <v>34.9661</v>
      </c>
      <c r="V40" s="49" t="n">
        <v>38.6727</v>
      </c>
      <c r="W40" s="49" t="n">
        <v>39.5735</v>
      </c>
      <c r="X40" s="49" t="n">
        <v>18340.75</v>
      </c>
      <c r="Y40" s="50" t="n">
        <v>17.47</v>
      </c>
      <c r="Z40" s="49" t="n">
        <f aca="false">X40/3600</f>
        <v>5.09465277777778</v>
      </c>
      <c r="AA40" s="51"/>
      <c r="AB40" s="51"/>
      <c r="AC40" s="51"/>
      <c r="AE40" s="36" t="n">
        <f aca="false">Q40/100</f>
        <v>0.1663</v>
      </c>
      <c r="AF40" s="36" t="n">
        <f aca="false">R40/100</f>
        <v>0.0295826666666667</v>
      </c>
      <c r="AG40" s="36" t="n">
        <f aca="false">Y40/100</f>
        <v>0.1747</v>
      </c>
      <c r="AH40" s="36" t="n">
        <f aca="false">Z40/100</f>
        <v>0.0509465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96.408</v>
      </c>
      <c r="I41" s="61" t="n">
        <f aca="false">V41</f>
        <v>36.5986</v>
      </c>
      <c r="J41" s="61" t="n">
        <f aca="false">T41</f>
        <v>1496.408</v>
      </c>
      <c r="K41" s="61" t="n">
        <f aca="false">W41</f>
        <v>37.432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8839.31</v>
      </c>
      <c r="Q41" s="50" t="n">
        <v>12.86</v>
      </c>
      <c r="R41" s="49" t="n">
        <f aca="false">P41/3600</f>
        <v>2.45536388888889</v>
      </c>
      <c r="S41" s="51"/>
      <c r="T41" s="49" t="n">
        <v>1496.408</v>
      </c>
      <c r="U41" s="49" t="n">
        <v>31.78</v>
      </c>
      <c r="V41" s="49" t="n">
        <v>36.5986</v>
      </c>
      <c r="W41" s="49" t="n">
        <v>37.432</v>
      </c>
      <c r="X41" s="49" t="n">
        <v>16337.96</v>
      </c>
      <c r="Y41" s="50" t="n">
        <v>13.51</v>
      </c>
      <c r="Z41" s="49" t="n">
        <f aca="false">X41/3600</f>
        <v>4.53832222222222</v>
      </c>
      <c r="AA41" s="51"/>
      <c r="AB41" s="51"/>
      <c r="AC41" s="51"/>
      <c r="AE41" s="36" t="n">
        <f aca="false">Q41/100</f>
        <v>0.1286</v>
      </c>
      <c r="AF41" s="36" t="n">
        <f aca="false">R41/100</f>
        <v>0.0245536388888889</v>
      </c>
      <c r="AG41" s="36" t="n">
        <f aca="false">Y41/100</f>
        <v>0.1351</v>
      </c>
      <c r="AH41" s="36" t="n">
        <f aca="false">Z41/100</f>
        <v>0.045383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92.8856</v>
      </c>
      <c r="I42" s="62" t="n">
        <f aca="false">V42</f>
        <v>34.8668</v>
      </c>
      <c r="J42" s="62" t="n">
        <f aca="false">T42</f>
        <v>692.8856</v>
      </c>
      <c r="K42" s="62" t="n">
        <f aca="false">W42</f>
        <v>35.6753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7805.99</v>
      </c>
      <c r="Q42" s="56" t="n">
        <v>10.78</v>
      </c>
      <c r="R42" s="56" t="n">
        <f aca="false">P42/3600</f>
        <v>2.16833055555556</v>
      </c>
      <c r="S42" s="54"/>
      <c r="T42" s="56" t="n">
        <v>692.8856</v>
      </c>
      <c r="U42" s="56" t="n">
        <v>28.8778</v>
      </c>
      <c r="V42" s="56" t="n">
        <v>34.8668</v>
      </c>
      <c r="W42" s="56" t="n">
        <v>35.6753</v>
      </c>
      <c r="X42" s="56" t="n">
        <v>15075.07</v>
      </c>
      <c r="Y42" s="56" t="n">
        <v>10.59</v>
      </c>
      <c r="Z42" s="56" t="n">
        <f aca="false">X42/3600</f>
        <v>4.18751944444445</v>
      </c>
      <c r="AA42" s="54"/>
      <c r="AB42" s="54"/>
      <c r="AC42" s="54"/>
      <c r="AE42" s="36" t="n">
        <f aca="false">Q42/100</f>
        <v>0.1078</v>
      </c>
      <c r="AF42" s="36" t="n">
        <f aca="false">R42/100</f>
        <v>0.0216833055555556</v>
      </c>
      <c r="AG42" s="36" t="n">
        <f aca="false">Y42/100</f>
        <v>0.1059</v>
      </c>
      <c r="AH42" s="36" t="n">
        <f aca="false">Z42/100</f>
        <v>0.0418751944444445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4954.0232</v>
      </c>
      <c r="I43" s="60" t="n">
        <f aca="false">V43</f>
        <v>41.2154</v>
      </c>
      <c r="J43" s="60" t="n">
        <f aca="false">T43</f>
        <v>4954.0232</v>
      </c>
      <c r="K43" s="60" t="n">
        <f aca="false">W43</f>
        <v>42.7005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063</v>
      </c>
      <c r="Q43" s="50" t="n">
        <v>14.26</v>
      </c>
      <c r="R43" s="57" t="n">
        <f aca="false">P43/3600</f>
        <v>2.79527777777778</v>
      </c>
      <c r="S43" s="59"/>
      <c r="T43" s="57" t="n">
        <v>4954.0232</v>
      </c>
      <c r="U43" s="57" t="n">
        <v>39.1533</v>
      </c>
      <c r="V43" s="57" t="n">
        <v>41.2154</v>
      </c>
      <c r="W43" s="57" t="n">
        <v>42.7005</v>
      </c>
      <c r="X43" s="57" t="n">
        <v>18441.34</v>
      </c>
      <c r="Y43" s="50" t="n">
        <v>13.96</v>
      </c>
      <c r="Z43" s="57" t="n">
        <f aca="false">X43/3600</f>
        <v>5.12259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26</v>
      </c>
      <c r="AF43" s="36" t="n">
        <f aca="false">R43/100</f>
        <v>0.0279527777777778</v>
      </c>
      <c r="AG43" s="36" t="n">
        <f aca="false">Y43/100</f>
        <v>0.1396</v>
      </c>
      <c r="AH43" s="36" t="n">
        <f aca="false">Z43/100</f>
        <v>0.0512259444444444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11.336</v>
      </c>
      <c r="I44" s="61" t="n">
        <f aca="false">V44</f>
        <v>38.9094</v>
      </c>
      <c r="J44" s="61" t="n">
        <f aca="false">T44</f>
        <v>2111.336</v>
      </c>
      <c r="K44" s="61" t="n">
        <f aca="false">W44</f>
        <v>40.5399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7689.66</v>
      </c>
      <c r="Q44" s="50" t="n">
        <v>10.49</v>
      </c>
      <c r="R44" s="49" t="n">
        <f aca="false">P44/3600</f>
        <v>2.13601666666667</v>
      </c>
      <c r="S44" s="51"/>
      <c r="T44" s="49" t="n">
        <v>2111.336</v>
      </c>
      <c r="U44" s="49" t="n">
        <v>35.9362</v>
      </c>
      <c r="V44" s="49" t="n">
        <v>38.9094</v>
      </c>
      <c r="W44" s="49" t="n">
        <v>40.5399</v>
      </c>
      <c r="X44" s="49" t="n">
        <v>15429.65</v>
      </c>
      <c r="Y44" s="50" t="n">
        <v>10.84</v>
      </c>
      <c r="Z44" s="49" t="n">
        <f aca="false">X44/3600</f>
        <v>4.28601388888889</v>
      </c>
      <c r="AA44" s="51"/>
      <c r="AB44" s="51"/>
      <c r="AC44" s="51"/>
      <c r="AE44" s="36" t="n">
        <f aca="false">Q44/100</f>
        <v>0.1049</v>
      </c>
      <c r="AF44" s="36" t="n">
        <f aca="false">R44/100</f>
        <v>0.0213601666666667</v>
      </c>
      <c r="AG44" s="36" t="n">
        <f aca="false">Y44/100</f>
        <v>0.1084</v>
      </c>
      <c r="AH44" s="36" t="n">
        <f aca="false">Z44/100</f>
        <v>0.04286013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84.7512</v>
      </c>
      <c r="I45" s="61" t="n">
        <f aca="false">V45</f>
        <v>36.8349</v>
      </c>
      <c r="J45" s="61" t="n">
        <f aca="false">T45</f>
        <v>984.7512</v>
      </c>
      <c r="K45" s="61" t="n">
        <f aca="false">W45</f>
        <v>38.5824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277.33</v>
      </c>
      <c r="Q45" s="50" t="n">
        <v>8.56</v>
      </c>
      <c r="R45" s="49" t="n">
        <f aca="false">P45/3600</f>
        <v>1.74370277777778</v>
      </c>
      <c r="S45" s="51"/>
      <c r="T45" s="49" t="n">
        <v>984.7512</v>
      </c>
      <c r="U45" s="49" t="n">
        <v>33.0441</v>
      </c>
      <c r="V45" s="49" t="n">
        <v>36.8349</v>
      </c>
      <c r="W45" s="49" t="n">
        <v>38.5824</v>
      </c>
      <c r="X45" s="49" t="n">
        <v>13156.37</v>
      </c>
      <c r="Y45" s="50" t="n">
        <v>8.84</v>
      </c>
      <c r="Z45" s="49" t="n">
        <f aca="false">X45/3600</f>
        <v>3.65454722222222</v>
      </c>
      <c r="AA45" s="51"/>
      <c r="AB45" s="51"/>
      <c r="AC45" s="51"/>
      <c r="AE45" s="36" t="n">
        <f aca="false">Q45/100</f>
        <v>0.0856</v>
      </c>
      <c r="AF45" s="36" t="n">
        <f aca="false">R45/100</f>
        <v>0.0174370277777778</v>
      </c>
      <c r="AG45" s="36" t="n">
        <f aca="false">Y45/100</f>
        <v>0.0884</v>
      </c>
      <c r="AH45" s="36" t="n">
        <f aca="false">Z45/100</f>
        <v>0.0365454722222222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7.3328</v>
      </c>
      <c r="I46" s="62" t="n">
        <f aca="false">V46</f>
        <v>35.0542</v>
      </c>
      <c r="J46" s="62" t="n">
        <f aca="false">T46</f>
        <v>467.3328</v>
      </c>
      <c r="K46" s="62" t="n">
        <f aca="false">W46</f>
        <v>36.6991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419.21</v>
      </c>
      <c r="Q46" s="56" t="n">
        <v>6.68</v>
      </c>
      <c r="R46" s="56" t="n">
        <f aca="false">P46/3600</f>
        <v>1.50533611111111</v>
      </c>
      <c r="S46" s="54"/>
      <c r="T46" s="56" t="n">
        <v>467.3328</v>
      </c>
      <c r="U46" s="56" t="n">
        <v>30.3548</v>
      </c>
      <c r="V46" s="56" t="n">
        <v>35.0542</v>
      </c>
      <c r="W46" s="56" t="n">
        <v>36.6991</v>
      </c>
      <c r="X46" s="56" t="n">
        <v>11540.65</v>
      </c>
      <c r="Y46" s="56" t="n">
        <v>7.12</v>
      </c>
      <c r="Z46" s="56" t="n">
        <f aca="false">X46/3600</f>
        <v>3.20573611111111</v>
      </c>
      <c r="AA46" s="54"/>
      <c r="AB46" s="54"/>
      <c r="AC46" s="54"/>
      <c r="AE46" s="36" t="n">
        <f aca="false">Q46/100</f>
        <v>0.0668</v>
      </c>
      <c r="AF46" s="36" t="n">
        <f aca="false">R46/100</f>
        <v>0.0150533611111111</v>
      </c>
      <c r="AG46" s="36" t="n">
        <f aca="false">Y46/100</f>
        <v>0.0712</v>
      </c>
      <c r="AH46" s="36" t="n">
        <f aca="false">Z46/100</f>
        <v>0.0320573611111111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88.4856</v>
      </c>
      <c r="I47" s="60" t="n">
        <f aca="false">V47</f>
        <v>43.628</v>
      </c>
      <c r="J47" s="60" t="n">
        <f aca="false">T47</f>
        <v>1588.4856</v>
      </c>
      <c r="K47" s="60" t="n">
        <f aca="false">W47</f>
        <v>42.6974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299.94</v>
      </c>
      <c r="Q47" s="50" t="n">
        <v>4.26</v>
      </c>
      <c r="R47" s="57" t="n">
        <f aca="false">P47/3600</f>
        <v>0.91665</v>
      </c>
      <c r="S47" s="59"/>
      <c r="T47" s="57" t="n">
        <v>1588.4856</v>
      </c>
      <c r="U47" s="57" t="n">
        <v>40.7932</v>
      </c>
      <c r="V47" s="57" t="n">
        <v>43.628</v>
      </c>
      <c r="W47" s="57" t="n">
        <v>42.6974</v>
      </c>
      <c r="X47" s="57" t="n">
        <v>5953.55</v>
      </c>
      <c r="Y47" s="50" t="n">
        <v>4.36</v>
      </c>
      <c r="Z47" s="57" t="n">
        <f aca="false">X47/3600</f>
        <v>1.65376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26</v>
      </c>
      <c r="AF47" s="36" t="n">
        <f aca="false">R47/100</f>
        <v>0.0091665</v>
      </c>
      <c r="AG47" s="36" t="n">
        <f aca="false">Y47/100</f>
        <v>0.0436</v>
      </c>
      <c r="AH47" s="36" t="n">
        <f aca="false">Z47/100</f>
        <v>0.01653763888888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6.3344</v>
      </c>
      <c r="I48" s="61" t="n">
        <f aca="false">V48</f>
        <v>41.0573</v>
      </c>
      <c r="J48" s="61" t="n">
        <f aca="false">T48</f>
        <v>796.3344</v>
      </c>
      <c r="K48" s="61" t="n">
        <f aca="false">W48</f>
        <v>39.6397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699.16</v>
      </c>
      <c r="Q48" s="50" t="n">
        <v>3.36</v>
      </c>
      <c r="R48" s="49" t="n">
        <f aca="false">P48/3600</f>
        <v>0.749766666666667</v>
      </c>
      <c r="S48" s="51"/>
      <c r="T48" s="49" t="n">
        <v>796.3344</v>
      </c>
      <c r="U48" s="49" t="n">
        <v>36.9958</v>
      </c>
      <c r="V48" s="49" t="n">
        <v>41.0573</v>
      </c>
      <c r="W48" s="49" t="n">
        <v>39.6397</v>
      </c>
      <c r="X48" s="49" t="n">
        <v>5175.64</v>
      </c>
      <c r="Y48" s="50" t="n">
        <v>3.41</v>
      </c>
      <c r="Z48" s="49" t="n">
        <f aca="false">X48/3600</f>
        <v>1.43767777777778</v>
      </c>
      <c r="AA48" s="51"/>
      <c r="AB48" s="51"/>
      <c r="AC48" s="51"/>
      <c r="AE48" s="36" t="n">
        <f aca="false">Q48/100</f>
        <v>0.0336</v>
      </c>
      <c r="AF48" s="36" t="n">
        <f aca="false">R48/100</f>
        <v>0.00749766666666667</v>
      </c>
      <c r="AG48" s="36" t="n">
        <f aca="false">Y48/100</f>
        <v>0.0341</v>
      </c>
      <c r="AH48" s="36" t="n">
        <f aca="false">Z48/100</f>
        <v>0.0143767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6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0.584</v>
      </c>
      <c r="I49" s="61" t="n">
        <f aca="false">V49</f>
        <v>38.7455</v>
      </c>
      <c r="J49" s="61" t="n">
        <f aca="false">T49</f>
        <v>390.584</v>
      </c>
      <c r="K49" s="61" t="n">
        <f aca="false">W49</f>
        <v>37.0043</v>
      </c>
      <c r="L49" s="49" t="n">
        <v>392.5696</v>
      </c>
      <c r="M49" s="49" t="n">
        <v>33.6022</v>
      </c>
      <c r="N49" s="49" t="n">
        <v>38.7536</v>
      </c>
      <c r="O49" s="49" t="n">
        <v>37.0112</v>
      </c>
      <c r="P49" s="49" t="n">
        <v>2278.91</v>
      </c>
      <c r="Q49" s="50" t="n">
        <v>2.61</v>
      </c>
      <c r="R49" s="49" t="n">
        <f aca="false">P49/3600</f>
        <v>0.633030555555556</v>
      </c>
      <c r="S49" s="51"/>
      <c r="T49" s="49" t="n">
        <v>390.584</v>
      </c>
      <c r="U49" s="49" t="n">
        <v>33.5989</v>
      </c>
      <c r="V49" s="49" t="n">
        <v>38.7455</v>
      </c>
      <c r="W49" s="49" t="n">
        <v>37.0043</v>
      </c>
      <c r="X49" s="49" t="n">
        <v>4575.31</v>
      </c>
      <c r="Y49" s="50" t="n">
        <v>2.65</v>
      </c>
      <c r="Z49" s="49" t="n">
        <f aca="false">X49/3600</f>
        <v>1.27091944444444</v>
      </c>
      <c r="AA49" s="51"/>
      <c r="AB49" s="51"/>
      <c r="AC49" s="51"/>
      <c r="AE49" s="36" t="n">
        <f aca="false">Q49/100</f>
        <v>0.0261</v>
      </c>
      <c r="AF49" s="36" t="n">
        <f aca="false">R49/100</f>
        <v>0.00633030555555556</v>
      </c>
      <c r="AG49" s="36" t="n">
        <f aca="false">Y49/100</f>
        <v>0.0265</v>
      </c>
      <c r="AH49" s="36" t="n">
        <f aca="false">Z49/100</f>
        <v>0.01270919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5.9984</v>
      </c>
      <c r="I50" s="62" t="n">
        <f aca="false">V50</f>
        <v>36.7535</v>
      </c>
      <c r="J50" s="62" t="n">
        <f aca="false">T50</f>
        <v>195.9984</v>
      </c>
      <c r="K50" s="62" t="n">
        <f aca="false">W50</f>
        <v>34.7935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021.14</v>
      </c>
      <c r="Q50" s="56" t="n">
        <v>2.3</v>
      </c>
      <c r="R50" s="56" t="n">
        <f aca="false">P50/3600</f>
        <v>0.561427777777778</v>
      </c>
      <c r="S50" s="54"/>
      <c r="T50" s="56" t="n">
        <v>195.9984</v>
      </c>
      <c r="U50" s="56" t="n">
        <v>30.7404</v>
      </c>
      <c r="V50" s="56" t="n">
        <v>36.7535</v>
      </c>
      <c r="W50" s="56" t="n">
        <v>34.7935</v>
      </c>
      <c r="X50" s="56" t="n">
        <v>4139.76</v>
      </c>
      <c r="Y50" s="56" t="n">
        <v>2.28</v>
      </c>
      <c r="Z50" s="56" t="n">
        <f aca="false">X50/3600</f>
        <v>1.14993333333333</v>
      </c>
      <c r="AA50" s="54"/>
      <c r="AB50" s="54"/>
      <c r="AC50" s="54"/>
      <c r="AE50" s="36" t="n">
        <f aca="false">Q50/100</f>
        <v>0.023</v>
      </c>
      <c r="AF50" s="36" t="n">
        <f aca="false">R50/100</f>
        <v>0.00561427777777778</v>
      </c>
      <c r="AG50" s="36" t="n">
        <f aca="false">Y50/100</f>
        <v>0.0228</v>
      </c>
      <c r="AH50" s="36" t="n">
        <f aca="false">Z50/100</f>
        <v>0.0114993333333333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568.8216</v>
      </c>
      <c r="I51" s="58" t="n">
        <f aca="false">V51</f>
        <v>43.0378</v>
      </c>
      <c r="J51" s="58" t="n">
        <f aca="false">T51</f>
        <v>1568.8216</v>
      </c>
      <c r="K51" s="58" t="n">
        <f aca="false">W51</f>
        <v>44.0733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655.66</v>
      </c>
      <c r="Q51" s="50" t="n">
        <v>5.75</v>
      </c>
      <c r="R51" s="57" t="n">
        <f aca="false">P51/3600</f>
        <v>1.01546111111111</v>
      </c>
      <c r="S51" s="59"/>
      <c r="T51" s="57" t="n">
        <v>1568.8216</v>
      </c>
      <c r="U51" s="57" t="n">
        <v>38.1698</v>
      </c>
      <c r="V51" s="57" t="n">
        <v>43.0378</v>
      </c>
      <c r="W51" s="57" t="n">
        <v>44.0733</v>
      </c>
      <c r="X51" s="57" t="n">
        <v>5480.97</v>
      </c>
      <c r="Y51" s="50" t="n">
        <v>5.49</v>
      </c>
      <c r="Z51" s="57" t="n">
        <f aca="false">X51/3600</f>
        <v>1.52249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75</v>
      </c>
      <c r="AF51" s="36" t="n">
        <f aca="false">R51/100</f>
        <v>0.0101546111111111</v>
      </c>
      <c r="AG51" s="36" t="n">
        <f aca="false">Y51/100</f>
        <v>0.0549</v>
      </c>
      <c r="AH51" s="36" t="n">
        <f aca="false">Z51/100</f>
        <v>0.0152249166666667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29.132</v>
      </c>
      <c r="I52" s="48" t="n">
        <f aca="false">V52</f>
        <v>41.0745</v>
      </c>
      <c r="J52" s="48" t="n">
        <f aca="false">T52</f>
        <v>629.132</v>
      </c>
      <c r="K52" s="48" t="n">
        <f aca="false">W52</f>
        <v>41.9829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711.5</v>
      </c>
      <c r="Q52" s="50" t="n">
        <v>4.64</v>
      </c>
      <c r="R52" s="49" t="n">
        <f aca="false">P52/3600</f>
        <v>0.753194444444445</v>
      </c>
      <c r="S52" s="51"/>
      <c r="T52" s="49" t="n">
        <v>629.132</v>
      </c>
      <c r="U52" s="49" t="n">
        <v>34.9228</v>
      </c>
      <c r="V52" s="49" t="n">
        <v>41.0745</v>
      </c>
      <c r="W52" s="49" t="n">
        <v>41.9829</v>
      </c>
      <c r="X52" s="49" t="n">
        <v>4608.8</v>
      </c>
      <c r="Y52" s="50" t="n">
        <v>4.68</v>
      </c>
      <c r="Z52" s="49" t="n">
        <f aca="false">X52/3600</f>
        <v>1.28022222222222</v>
      </c>
      <c r="AA52" s="51"/>
      <c r="AB52" s="51"/>
      <c r="AC52" s="51"/>
      <c r="AE52" s="36" t="n">
        <f aca="false">Q52/100</f>
        <v>0.0464</v>
      </c>
      <c r="AF52" s="36" t="n">
        <f aca="false">R52/100</f>
        <v>0.00753194444444445</v>
      </c>
      <c r="AG52" s="36" t="n">
        <f aca="false">Y52/100</f>
        <v>0.0468</v>
      </c>
      <c r="AH52" s="36" t="n">
        <f aca="false">Z52/100</f>
        <v>0.0128022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5.2984</v>
      </c>
      <c r="I53" s="48" t="n">
        <f aca="false">V53</f>
        <v>39.4513</v>
      </c>
      <c r="J53" s="48" t="n">
        <f aca="false">T53</f>
        <v>285.2984</v>
      </c>
      <c r="K53" s="48" t="n">
        <f aca="false">W53</f>
        <v>40.20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311.55</v>
      </c>
      <c r="Q53" s="50" t="n">
        <v>3.35</v>
      </c>
      <c r="R53" s="49" t="n">
        <f aca="false">P53/3600</f>
        <v>0.642097222222222</v>
      </c>
      <c r="S53" s="51"/>
      <c r="T53" s="49" t="n">
        <v>285.2984</v>
      </c>
      <c r="U53" s="49" t="n">
        <v>32.0805</v>
      </c>
      <c r="V53" s="49" t="n">
        <v>39.4513</v>
      </c>
      <c r="W53" s="49" t="n">
        <v>40.208</v>
      </c>
      <c r="X53" s="49" t="n">
        <v>4228.86</v>
      </c>
      <c r="Y53" s="50" t="n">
        <v>3.36</v>
      </c>
      <c r="Z53" s="49" t="n">
        <f aca="false">X53/3600</f>
        <v>1.17468333333333</v>
      </c>
      <c r="AA53" s="51"/>
      <c r="AB53" s="51"/>
      <c r="AC53" s="51"/>
      <c r="AE53" s="36" t="n">
        <f aca="false">Q53/100</f>
        <v>0.0335</v>
      </c>
      <c r="AF53" s="36" t="n">
        <f aca="false">R53/100</f>
        <v>0.00642097222222222</v>
      </c>
      <c r="AG53" s="36" t="n">
        <f aca="false">Y53/100</f>
        <v>0.0336</v>
      </c>
      <c r="AH53" s="36" t="n">
        <f aca="false">Z53/100</f>
        <v>0.01174683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4.2656</v>
      </c>
      <c r="I54" s="55" t="n">
        <f aca="false">V54</f>
        <v>38.1263</v>
      </c>
      <c r="J54" s="55" t="n">
        <f aca="false">T54</f>
        <v>144.2656</v>
      </c>
      <c r="K54" s="55" t="n">
        <f aca="false">W54</f>
        <v>38.569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112.45</v>
      </c>
      <c r="Q54" s="56" t="n">
        <v>2.8</v>
      </c>
      <c r="R54" s="56" t="n">
        <f aca="false">P54/3600</f>
        <v>0.586791666666667</v>
      </c>
      <c r="S54" s="54"/>
      <c r="T54" s="56" t="n">
        <v>144.2656</v>
      </c>
      <c r="U54" s="56" t="n">
        <v>29.442</v>
      </c>
      <c r="V54" s="56" t="n">
        <v>38.1263</v>
      </c>
      <c r="W54" s="56" t="n">
        <v>38.5692</v>
      </c>
      <c r="X54" s="56" t="n">
        <v>3991.31</v>
      </c>
      <c r="Y54" s="56" t="n">
        <v>2.8</v>
      </c>
      <c r="Z54" s="56" t="n">
        <f aca="false">X54/3600</f>
        <v>1.10869722222222</v>
      </c>
      <c r="AA54" s="54"/>
      <c r="AB54" s="54"/>
      <c r="AC54" s="54"/>
      <c r="AE54" s="36" t="n">
        <f aca="false">Q54/100</f>
        <v>0.028</v>
      </c>
      <c r="AF54" s="36" t="n">
        <f aca="false">R54/100</f>
        <v>0.00586791666666667</v>
      </c>
      <c r="AG54" s="36" t="n">
        <f aca="false">Y54/100</f>
        <v>0.028</v>
      </c>
      <c r="AH54" s="36" t="n">
        <f aca="false">Z54/100</f>
        <v>0.0110869722222222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71.8184</v>
      </c>
      <c r="I55" s="60" t="n">
        <f aca="false">V55</f>
        <v>41.1292</v>
      </c>
      <c r="J55" s="60" t="n">
        <f aca="false">T55</f>
        <v>1671.8184</v>
      </c>
      <c r="K55" s="60" t="n">
        <f aca="false">W55</f>
        <v>42.0025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236.87</v>
      </c>
      <c r="Q55" s="50" t="n">
        <v>4.65</v>
      </c>
      <c r="R55" s="57" t="n">
        <f aca="false">P55/3600</f>
        <v>0.899130555555556</v>
      </c>
      <c r="S55" s="59"/>
      <c r="T55" s="57" t="n">
        <v>1671.8184</v>
      </c>
      <c r="U55" s="57" t="n">
        <v>38.3542</v>
      </c>
      <c r="V55" s="57" t="n">
        <v>41.1292</v>
      </c>
      <c r="W55" s="57" t="n">
        <v>42.0025</v>
      </c>
      <c r="X55" s="57" t="n">
        <v>4955.71</v>
      </c>
      <c r="Y55" s="50" t="n">
        <v>4.63</v>
      </c>
      <c r="Z55" s="57" t="n">
        <f aca="false">X55/3600</f>
        <v>1.37658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5</v>
      </c>
      <c r="AF55" s="36" t="n">
        <f aca="false">R55/100</f>
        <v>0.00899130555555556</v>
      </c>
      <c r="AG55" s="36" t="n">
        <f aca="false">Y55/100</f>
        <v>0.0463</v>
      </c>
      <c r="AH55" s="36" t="n">
        <f aca="false">Z55/100</f>
        <v>0.0137658611111111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80.8408</v>
      </c>
      <c r="I56" s="61" t="n">
        <f aca="false">V56</f>
        <v>38.5345</v>
      </c>
      <c r="J56" s="61" t="n">
        <f aca="false">T56</f>
        <v>780.8408</v>
      </c>
      <c r="K56" s="61" t="n">
        <f aca="false">W56</f>
        <v>39.287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474.81</v>
      </c>
      <c r="Q56" s="50" t="n">
        <v>3.34</v>
      </c>
      <c r="R56" s="49" t="n">
        <f aca="false">P56/3600</f>
        <v>0.687447222222222</v>
      </c>
      <c r="S56" s="51"/>
      <c r="T56" s="49" t="n">
        <v>780.8408</v>
      </c>
      <c r="U56" s="49" t="n">
        <v>35.0106</v>
      </c>
      <c r="V56" s="49" t="n">
        <v>38.5345</v>
      </c>
      <c r="W56" s="49" t="n">
        <v>39.287</v>
      </c>
      <c r="X56" s="49" t="n">
        <v>4162.09</v>
      </c>
      <c r="Y56" s="50" t="n">
        <v>3.44</v>
      </c>
      <c r="Z56" s="49" t="n">
        <f aca="false">X56/3600</f>
        <v>1.15613611111111</v>
      </c>
      <c r="AA56" s="51"/>
      <c r="AB56" s="51"/>
      <c r="AC56" s="51"/>
      <c r="AE56" s="36" t="n">
        <f aca="false">Q56/100</f>
        <v>0.0334</v>
      </c>
      <c r="AF56" s="36" t="n">
        <f aca="false">R56/100</f>
        <v>0.00687447222222222</v>
      </c>
      <c r="AG56" s="36" t="n">
        <f aca="false">Y56/100</f>
        <v>0.0344</v>
      </c>
      <c r="AH56" s="36" t="n">
        <f aca="false">Z56/100</f>
        <v>0.0115613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5.1856</v>
      </c>
      <c r="I57" s="61" t="n">
        <f aca="false">V57</f>
        <v>36.2416</v>
      </c>
      <c r="J57" s="61" t="n">
        <f aca="false">T57</f>
        <v>365.1856</v>
      </c>
      <c r="K57" s="61" t="n">
        <f aca="false">W57</f>
        <v>36.9657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030.25</v>
      </c>
      <c r="Q57" s="50" t="n">
        <v>2.53</v>
      </c>
      <c r="R57" s="49" t="n">
        <f aca="false">P57/3600</f>
        <v>0.563958333333333</v>
      </c>
      <c r="S57" s="51"/>
      <c r="T57" s="49" t="n">
        <v>365.1856</v>
      </c>
      <c r="U57" s="49" t="n">
        <v>31.7664</v>
      </c>
      <c r="V57" s="49" t="n">
        <v>36.2416</v>
      </c>
      <c r="W57" s="49" t="n">
        <v>36.9657</v>
      </c>
      <c r="X57" s="49" t="n">
        <v>3688.16</v>
      </c>
      <c r="Y57" s="50" t="n">
        <v>2.48</v>
      </c>
      <c r="Z57" s="49" t="n">
        <f aca="false">X57/3600</f>
        <v>1.02448888888889</v>
      </c>
      <c r="AA57" s="51"/>
      <c r="AB57" s="51"/>
      <c r="AC57" s="51"/>
      <c r="AE57" s="36" t="n">
        <f aca="false">Q57/100</f>
        <v>0.0253</v>
      </c>
      <c r="AF57" s="36" t="n">
        <f aca="false">R57/100</f>
        <v>0.00563958333333333</v>
      </c>
      <c r="AG57" s="36" t="n">
        <f aca="false">Y57/100</f>
        <v>0.0248</v>
      </c>
      <c r="AH57" s="36" t="n">
        <f aca="false">Z57/100</f>
        <v>0.0102448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7.6456</v>
      </c>
      <c r="I58" s="62" t="n">
        <f aca="false">V58</f>
        <v>34.2971</v>
      </c>
      <c r="J58" s="62" t="n">
        <f aca="false">T58</f>
        <v>167.6456</v>
      </c>
      <c r="K58" s="62" t="n">
        <f aca="false">W58</f>
        <v>34.9795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788.63</v>
      </c>
      <c r="Q58" s="56" t="n">
        <v>1.86</v>
      </c>
      <c r="R58" s="56" t="n">
        <f aca="false">P58/3600</f>
        <v>0.496841666666667</v>
      </c>
      <c r="S58" s="54"/>
      <c r="T58" s="56" t="n">
        <v>167.6456</v>
      </c>
      <c r="U58" s="56" t="n">
        <v>28.8423</v>
      </c>
      <c r="V58" s="56" t="n">
        <v>34.2971</v>
      </c>
      <c r="W58" s="56" t="n">
        <v>34.9795</v>
      </c>
      <c r="X58" s="56" t="n">
        <v>3397.58</v>
      </c>
      <c r="Y58" s="56" t="n">
        <v>1.97</v>
      </c>
      <c r="Z58" s="56" t="n">
        <f aca="false">X58/3600</f>
        <v>0.943772222222222</v>
      </c>
      <c r="AA58" s="54"/>
      <c r="AB58" s="54"/>
      <c r="AC58" s="54"/>
      <c r="AE58" s="36" t="n">
        <f aca="false">Q58/100</f>
        <v>0.0186</v>
      </c>
      <c r="AF58" s="36" t="n">
        <f aca="false">R58/100</f>
        <v>0.00496841666666667</v>
      </c>
      <c r="AG58" s="36" t="n">
        <f aca="false">Y58/100</f>
        <v>0.0197</v>
      </c>
      <c r="AH58" s="36" t="n">
        <f aca="false">Z58/100</f>
        <v>0.00943772222222222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58.1216</v>
      </c>
      <c r="I59" s="58" t="n">
        <f aca="false">V59</f>
        <v>41.2188</v>
      </c>
      <c r="J59" s="58" t="n">
        <f aca="false">T59</f>
        <v>1258.1216</v>
      </c>
      <c r="K59" s="58" t="n">
        <f aca="false">W59</f>
        <v>42.3091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471.58</v>
      </c>
      <c r="Q59" s="50" t="n">
        <v>3.38</v>
      </c>
      <c r="R59" s="57" t="n">
        <f aca="false">P59/3600</f>
        <v>0.68655</v>
      </c>
      <c r="S59" s="59"/>
      <c r="T59" s="57" t="n">
        <v>1258.1216</v>
      </c>
      <c r="U59" s="57" t="n">
        <v>39.6402</v>
      </c>
      <c r="V59" s="57" t="n">
        <v>41.2188</v>
      </c>
      <c r="W59" s="57" t="n">
        <v>42.3091</v>
      </c>
      <c r="X59" s="57" t="n">
        <v>4331.08</v>
      </c>
      <c r="Y59" s="50" t="n">
        <v>3.31</v>
      </c>
      <c r="Z59" s="57" t="n">
        <f aca="false">X59/3600</f>
        <v>1.2030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8</v>
      </c>
      <c r="AF59" s="36" t="n">
        <f aca="false">R59/100</f>
        <v>0.0068655</v>
      </c>
      <c r="AG59" s="36" t="n">
        <f aca="false">Y59/100</f>
        <v>0.0331</v>
      </c>
      <c r="AH59" s="36" t="n">
        <f aca="false">Z59/100</f>
        <v>0.0120307777777778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1.1048</v>
      </c>
      <c r="I60" s="48" t="n">
        <f aca="false">V60</f>
        <v>38.5638</v>
      </c>
      <c r="J60" s="48" t="n">
        <f aca="false">T60</f>
        <v>621.1048</v>
      </c>
      <c r="K60" s="48" t="n">
        <f aca="false">W60</f>
        <v>39.7759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1897.32</v>
      </c>
      <c r="Q60" s="50" t="n">
        <v>2.54</v>
      </c>
      <c r="R60" s="49" t="n">
        <f aca="false">P60/3600</f>
        <v>0.527033333333333</v>
      </c>
      <c r="S60" s="51"/>
      <c r="T60" s="49" t="n">
        <v>621.1048</v>
      </c>
      <c r="U60" s="49" t="n">
        <v>35.8446</v>
      </c>
      <c r="V60" s="49" t="n">
        <v>38.5638</v>
      </c>
      <c r="W60" s="49" t="n">
        <v>39.7759</v>
      </c>
      <c r="X60" s="49" t="n">
        <v>3638.32</v>
      </c>
      <c r="Y60" s="50" t="n">
        <v>2.61</v>
      </c>
      <c r="Z60" s="49" t="n">
        <f aca="false">X60/3600</f>
        <v>1.01064444444444</v>
      </c>
      <c r="AA60" s="51"/>
      <c r="AB60" s="51"/>
      <c r="AC60" s="51"/>
      <c r="AE60" s="36" t="n">
        <f aca="false">Q60/100</f>
        <v>0.0254</v>
      </c>
      <c r="AF60" s="36" t="n">
        <f aca="false">R60/100</f>
        <v>0.00527033333333333</v>
      </c>
      <c r="AG60" s="36" t="n">
        <f aca="false">Y60/100</f>
        <v>0.0261</v>
      </c>
      <c r="AH60" s="36" t="n">
        <f aca="false">Z60/100</f>
        <v>0.010106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9.4048</v>
      </c>
      <c r="I61" s="48" t="n">
        <f aca="false">V61</f>
        <v>36.2863</v>
      </c>
      <c r="J61" s="48" t="n">
        <f aca="false">T61</f>
        <v>299.4048</v>
      </c>
      <c r="K61" s="48" t="n">
        <f aca="false">W61</f>
        <v>37.497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533.89</v>
      </c>
      <c r="Q61" s="50" t="n">
        <v>2.07</v>
      </c>
      <c r="R61" s="49" t="n">
        <f aca="false">P61/3600</f>
        <v>0.426080555555556</v>
      </c>
      <c r="S61" s="51"/>
      <c r="T61" s="49" t="n">
        <v>299.4048</v>
      </c>
      <c r="U61" s="49" t="n">
        <v>32.3503</v>
      </c>
      <c r="V61" s="49" t="n">
        <v>36.2863</v>
      </c>
      <c r="W61" s="49" t="n">
        <v>37.4974</v>
      </c>
      <c r="X61" s="49" t="n">
        <v>3097.65</v>
      </c>
      <c r="Y61" s="50" t="n">
        <v>1.99</v>
      </c>
      <c r="Z61" s="49" t="n">
        <f aca="false">X61/3600</f>
        <v>0.860458333333333</v>
      </c>
      <c r="AA61" s="51"/>
      <c r="AB61" s="51"/>
      <c r="AC61" s="51"/>
      <c r="AE61" s="36" t="n">
        <f aca="false">Q61/100</f>
        <v>0.0207</v>
      </c>
      <c r="AF61" s="36" t="n">
        <f aca="false">R61/100</f>
        <v>0.00426080555555556</v>
      </c>
      <c r="AG61" s="36" t="n">
        <f aca="false">Y61/100</f>
        <v>0.0199</v>
      </c>
      <c r="AH61" s="36" t="n">
        <f aca="false">Z61/100</f>
        <v>0.00860458333333333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5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2.8232</v>
      </c>
      <c r="I62" s="63" t="n">
        <f aca="false">V62</f>
        <v>34.3033</v>
      </c>
      <c r="J62" s="63" t="n">
        <f aca="false">T62</f>
        <v>142.8232</v>
      </c>
      <c r="K62" s="63" t="n">
        <f aca="false">W62</f>
        <v>35.3796</v>
      </c>
      <c r="L62" s="56" t="n">
        <v>143.764</v>
      </c>
      <c r="M62" s="56" t="n">
        <v>29.4883</v>
      </c>
      <c r="N62" s="56" t="n">
        <v>34.3315</v>
      </c>
      <c r="O62" s="56" t="n">
        <v>35.4244</v>
      </c>
      <c r="P62" s="56" t="n">
        <v>1310.2</v>
      </c>
      <c r="Q62" s="56" t="n">
        <v>1.62</v>
      </c>
      <c r="R62" s="56" t="n">
        <f aca="false">P62/3600</f>
        <v>0.363944444444444</v>
      </c>
      <c r="S62" s="54"/>
      <c r="T62" s="56" t="n">
        <v>142.8232</v>
      </c>
      <c r="U62" s="56" t="n">
        <v>29.4772</v>
      </c>
      <c r="V62" s="56" t="n">
        <v>34.3033</v>
      </c>
      <c r="W62" s="56" t="n">
        <v>35.3796</v>
      </c>
      <c r="X62" s="56" t="n">
        <v>2735.62</v>
      </c>
      <c r="Y62" s="56" t="n">
        <v>1.56</v>
      </c>
      <c r="Z62" s="56" t="n">
        <f aca="false">X62/3600</f>
        <v>0.759894444444444</v>
      </c>
      <c r="AA62" s="54"/>
      <c r="AB62" s="54"/>
      <c r="AC62" s="54"/>
      <c r="AE62" s="36" t="n">
        <f aca="false">Q62/100</f>
        <v>0.0162</v>
      </c>
      <c r="AF62" s="36" t="n">
        <f aca="false">R62/100</f>
        <v>0.00363944444444444</v>
      </c>
      <c r="AG62" s="36" t="n">
        <f aca="false">Y62/100</f>
        <v>0.0156</v>
      </c>
      <c r="AH62" s="36" t="n">
        <f aca="false">Z62/100</f>
        <v>0.00759894444444445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62)*100</f>
        <v>16.7182275808053</v>
      </c>
      <c r="R81" s="68" t="n">
        <f aca="false">GEOMEAN(AF3:AF62)*100</f>
        <v>3.17869074870112</v>
      </c>
      <c r="S81" s="68"/>
      <c r="T81" s="68"/>
      <c r="U81" s="68"/>
      <c r="V81" s="68"/>
      <c r="W81" s="68"/>
      <c r="X81" s="68"/>
      <c r="Y81" s="68" t="n">
        <f aca="false">GEOMEAN(AG3:AG62)*100</f>
        <v>16.8352458763868</v>
      </c>
      <c r="Z81" s="68" t="n">
        <f aca="false">GEOMEAN(AH3:AH62)*100</f>
        <v>6.0619400024171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1.00699944387142</v>
      </c>
      <c r="Z82" s="78" t="n">
        <f aca="false">Z81/R81</f>
        <v>1.90705560296928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62)/3600</f>
        <v>0.523183333333333</v>
      </c>
      <c r="R83" s="67" t="n">
        <f aca="false">SUM(R3:R62)</f>
        <v>330.749766666667</v>
      </c>
      <c r="X83" s="67"/>
      <c r="Y83" s="67" t="n">
        <f aca="false">SUM(Y3:Y62)/3600</f>
        <v>0.524888888888889</v>
      </c>
      <c r="Z83" s="67" t="n">
        <f aca="false">SUM(Z3:Z62)</f>
        <v>632.6996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062.2064</v>
      </c>
      <c r="I3" s="48" t="n">
        <f aca="false">V3</f>
        <v>41.49</v>
      </c>
      <c r="J3" s="48" t="n">
        <f aca="false">T3</f>
        <v>14062.2064</v>
      </c>
      <c r="K3" s="48" t="n">
        <f aca="false">W3</f>
        <v>44.0737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908.78</v>
      </c>
      <c r="Q3" s="50" t="n">
        <v>23.92</v>
      </c>
      <c r="R3" s="49" t="n">
        <f aca="false">P3/3600</f>
        <v>5.25243888888889</v>
      </c>
      <c r="S3" s="51"/>
      <c r="T3" s="49" t="n">
        <v>14062.2064</v>
      </c>
      <c r="U3" s="49" t="n">
        <v>41.5152</v>
      </c>
      <c r="V3" s="49" t="n">
        <v>41.49</v>
      </c>
      <c r="W3" s="49" t="n">
        <v>44.0737</v>
      </c>
      <c r="X3" s="49" t="n">
        <v>41033.87</v>
      </c>
      <c r="Y3" s="50" t="n">
        <v>24.3</v>
      </c>
      <c r="Z3" s="49" t="n">
        <f aca="false">X3/3600</f>
        <v>11.398297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392</v>
      </c>
      <c r="AF3" s="36" t="n">
        <f aca="false">R3/100</f>
        <v>0.0525243888888889</v>
      </c>
      <c r="AG3" s="36" t="n">
        <f aca="false">Y3/100</f>
        <v>0.243</v>
      </c>
      <c r="AH3" s="36" t="n">
        <f aca="false">Z3/100</f>
        <v>0.113982972222222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26.8288</v>
      </c>
      <c r="I4" s="48" t="n">
        <f aca="false">V4</f>
        <v>39.7801</v>
      </c>
      <c r="J4" s="48" t="n">
        <f aca="false">T4</f>
        <v>5926.8288</v>
      </c>
      <c r="K4" s="48" t="n">
        <f aca="false">W4</f>
        <v>42.2237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226.66</v>
      </c>
      <c r="Q4" s="50" t="n">
        <v>19.89</v>
      </c>
      <c r="R4" s="49" t="n">
        <f aca="false">P4/3600</f>
        <v>4.78518333333333</v>
      </c>
      <c r="S4" s="51"/>
      <c r="T4" s="49" t="n">
        <v>5926.8288</v>
      </c>
      <c r="U4" s="49" t="n">
        <v>38.9955</v>
      </c>
      <c r="V4" s="49" t="n">
        <v>39.7801</v>
      </c>
      <c r="W4" s="49" t="n">
        <v>42.2237</v>
      </c>
      <c r="X4" s="49" t="n">
        <v>38866.58</v>
      </c>
      <c r="Y4" s="50" t="n">
        <v>19.74</v>
      </c>
      <c r="Z4" s="49" t="n">
        <f aca="false">X4/3600</f>
        <v>10.7962722222222</v>
      </c>
      <c r="AA4" s="51"/>
      <c r="AB4" s="51"/>
      <c r="AC4" s="51"/>
      <c r="AE4" s="36" t="n">
        <f aca="false">Q4/100</f>
        <v>0.1989</v>
      </c>
      <c r="AF4" s="36" t="n">
        <f aca="false">R4/100</f>
        <v>0.0478518333333333</v>
      </c>
      <c r="AG4" s="36" t="n">
        <f aca="false">Y4/100</f>
        <v>0.1974</v>
      </c>
      <c r="AH4" s="36" t="n">
        <f aca="false">Z4/100</f>
        <v>0.107962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87.3632</v>
      </c>
      <c r="I5" s="48" t="n">
        <f aca="false">V5</f>
        <v>38.3359</v>
      </c>
      <c r="J5" s="48" t="n">
        <f aca="false">T5</f>
        <v>2887.3632</v>
      </c>
      <c r="K5" s="48" t="n">
        <f aca="false">W5</f>
        <v>40.6901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6344.9</v>
      </c>
      <c r="Q5" s="50" t="n">
        <v>18.09</v>
      </c>
      <c r="R5" s="49" t="n">
        <f aca="false">P5/3600</f>
        <v>4.54025</v>
      </c>
      <c r="S5" s="51"/>
      <c r="T5" s="49" t="n">
        <v>2887.3632</v>
      </c>
      <c r="U5" s="49" t="n">
        <v>36.4561</v>
      </c>
      <c r="V5" s="49" t="n">
        <v>38.3359</v>
      </c>
      <c r="W5" s="49" t="n">
        <v>40.6901</v>
      </c>
      <c r="X5" s="49" t="n">
        <v>37578.52</v>
      </c>
      <c r="Y5" s="50" t="n">
        <v>18.65</v>
      </c>
      <c r="Z5" s="49" t="n">
        <f aca="false">X5/3600</f>
        <v>10.4384777777778</v>
      </c>
      <c r="AA5" s="51"/>
      <c r="AB5" s="51"/>
      <c r="AC5" s="51"/>
      <c r="AE5" s="36" t="n">
        <f aca="false">Q5/100</f>
        <v>0.1809</v>
      </c>
      <c r="AF5" s="36" t="n">
        <f aca="false">R5/100</f>
        <v>0.0454025</v>
      </c>
      <c r="AG5" s="36" t="n">
        <f aca="false">Y5/100</f>
        <v>0.1865</v>
      </c>
      <c r="AH5" s="36" t="n">
        <f aca="false">Z5/100</f>
        <v>0.1043847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519.984</v>
      </c>
      <c r="I6" s="55" t="n">
        <f aca="false">V6</f>
        <v>36.9418</v>
      </c>
      <c r="J6" s="55" t="n">
        <f aca="false">T6</f>
        <v>1519.984</v>
      </c>
      <c r="K6" s="55" t="n">
        <f aca="false">W6</f>
        <v>39.3253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762.14</v>
      </c>
      <c r="Q6" s="56" t="n">
        <v>17.09</v>
      </c>
      <c r="R6" s="56" t="n">
        <f aca="false">P6/3600</f>
        <v>4.37837222222222</v>
      </c>
      <c r="S6" s="54"/>
      <c r="T6" s="56" t="n">
        <v>1519.984</v>
      </c>
      <c r="U6" s="56" t="n">
        <v>33.8593</v>
      </c>
      <c r="V6" s="56" t="n">
        <v>36.9418</v>
      </c>
      <c r="W6" s="56" t="n">
        <v>39.3253</v>
      </c>
      <c r="X6" s="56" t="n">
        <v>36561.53</v>
      </c>
      <c r="Y6" s="56" t="n">
        <v>17.51</v>
      </c>
      <c r="Z6" s="56" t="n">
        <f aca="false">X6/3600</f>
        <v>10.1559805555556</v>
      </c>
      <c r="AA6" s="54"/>
      <c r="AB6" s="54"/>
      <c r="AC6" s="54"/>
      <c r="AE6" s="36" t="n">
        <f aca="false">Q6/100</f>
        <v>0.1709</v>
      </c>
      <c r="AF6" s="36" t="n">
        <f aca="false">R6/100</f>
        <v>0.0437837222222222</v>
      </c>
      <c r="AG6" s="36" t="n">
        <f aca="false">Y6/100</f>
        <v>0.1751</v>
      </c>
      <c r="AH6" s="36" t="n">
        <f aca="false">Z6/100</f>
        <v>0.101559805555556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613.7584</v>
      </c>
      <c r="I7" s="48" t="n">
        <f aca="false">V7</f>
        <v>44.8852</v>
      </c>
      <c r="J7" s="48" t="n">
        <f aca="false">T7</f>
        <v>35613.7584</v>
      </c>
      <c r="K7" s="48" t="n">
        <f aca="false">W7</f>
        <v>44.6726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49" t="n">
        <v>27266.98</v>
      </c>
      <c r="Q7" s="50" t="n">
        <v>34.17</v>
      </c>
      <c r="R7" s="49" t="n">
        <f aca="false">P7/3600</f>
        <v>7.57416111111111</v>
      </c>
      <c r="S7" s="51"/>
      <c r="T7" s="57" t="n">
        <v>35613.7584</v>
      </c>
      <c r="U7" s="57" t="n">
        <v>39.886</v>
      </c>
      <c r="V7" s="57" t="n">
        <v>44.8852</v>
      </c>
      <c r="W7" s="57" t="n">
        <v>44.6726</v>
      </c>
      <c r="X7" s="49" t="n">
        <v>72374.23</v>
      </c>
      <c r="Y7" s="50" t="n">
        <v>39.72</v>
      </c>
      <c r="Z7" s="49" t="n">
        <f aca="false">X7/3600</f>
        <v>20.103952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417</v>
      </c>
      <c r="AF7" s="36" t="n">
        <f aca="false">R7/100</f>
        <v>0.0757416111111111</v>
      </c>
      <c r="AG7" s="36" t="n">
        <f aca="false">Y7/100</f>
        <v>0.3972</v>
      </c>
      <c r="AH7" s="36" t="n">
        <f aca="false">Z7/100</f>
        <v>0.201039527777778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06.8736</v>
      </c>
      <c r="I8" s="48" t="n">
        <f aca="false">V8</f>
        <v>43.0636</v>
      </c>
      <c r="J8" s="48" t="n">
        <f aca="false">T8</f>
        <v>17606.8736</v>
      </c>
      <c r="K8" s="48" t="n">
        <f aca="false">W8</f>
        <v>43.364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4520.46</v>
      </c>
      <c r="Q8" s="50" t="n">
        <v>27.43</v>
      </c>
      <c r="R8" s="49" t="n">
        <f aca="false">P8/3600</f>
        <v>6.81123888888889</v>
      </c>
      <c r="S8" s="51"/>
      <c r="T8" s="49" t="n">
        <v>17606.8736</v>
      </c>
      <c r="U8" s="49" t="n">
        <v>36.8866</v>
      </c>
      <c r="V8" s="49" t="n">
        <v>43.0636</v>
      </c>
      <c r="W8" s="49" t="n">
        <v>43.364</v>
      </c>
      <c r="X8" s="49" t="n">
        <v>59821.71</v>
      </c>
      <c r="Y8" s="50" t="n">
        <v>27.69</v>
      </c>
      <c r="Z8" s="49" t="n">
        <f aca="false">X8/3600</f>
        <v>16.6171416666667</v>
      </c>
      <c r="AA8" s="51"/>
      <c r="AB8" s="51"/>
      <c r="AC8" s="51"/>
      <c r="AE8" s="36" t="n">
        <f aca="false">Q8/100</f>
        <v>0.2743</v>
      </c>
      <c r="AF8" s="36" t="n">
        <f aca="false">R8/100</f>
        <v>0.0681123888888889</v>
      </c>
      <c r="AG8" s="36" t="n">
        <f aca="false">Y8/100</f>
        <v>0.2769</v>
      </c>
      <c r="AH8" s="36" t="n">
        <f aca="false">Z8/100</f>
        <v>0.16617141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383.904</v>
      </c>
      <c r="I9" s="48" t="n">
        <f aca="false">V9</f>
        <v>41.344</v>
      </c>
      <c r="J9" s="48" t="n">
        <f aca="false">T9</f>
        <v>9383.904</v>
      </c>
      <c r="K9" s="48" t="n">
        <f aca="false">W9</f>
        <v>41.9933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2847.21</v>
      </c>
      <c r="Q9" s="50" t="n">
        <v>24.07</v>
      </c>
      <c r="R9" s="49" t="n">
        <f aca="false">P9/3600</f>
        <v>6.34644722222222</v>
      </c>
      <c r="S9" s="51"/>
      <c r="T9" s="49" t="n">
        <v>9383.904</v>
      </c>
      <c r="U9" s="49" t="n">
        <v>33.9119</v>
      </c>
      <c r="V9" s="49" t="n">
        <v>41.344</v>
      </c>
      <c r="W9" s="49" t="n">
        <v>41.9933</v>
      </c>
      <c r="X9" s="49" t="n">
        <v>55741.57</v>
      </c>
      <c r="Y9" s="50" t="n">
        <v>24</v>
      </c>
      <c r="Z9" s="49" t="n">
        <f aca="false">X9/3600</f>
        <v>15.4837694444444</v>
      </c>
      <c r="AA9" s="51"/>
      <c r="AB9" s="51"/>
      <c r="AC9" s="51"/>
      <c r="AE9" s="36" t="n">
        <f aca="false">Q9/100</f>
        <v>0.2407</v>
      </c>
      <c r="AF9" s="36" t="n">
        <f aca="false">R9/100</f>
        <v>0.0634644722222222</v>
      </c>
      <c r="AG9" s="36" t="n">
        <f aca="false">Y9/100</f>
        <v>0.24</v>
      </c>
      <c r="AH9" s="36" t="n">
        <f aca="false">Z9/100</f>
        <v>0.154837694444444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278.7952</v>
      </c>
      <c r="I10" s="55" t="n">
        <f aca="false">V10</f>
        <v>39.6781</v>
      </c>
      <c r="J10" s="55" t="n">
        <f aca="false">T10</f>
        <v>5278.7952</v>
      </c>
      <c r="K10" s="55" t="n">
        <f aca="false">W10</f>
        <v>40.6003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1603.34</v>
      </c>
      <c r="Q10" s="56" t="n">
        <v>21.56</v>
      </c>
      <c r="R10" s="56" t="n">
        <f aca="false">P10/3600</f>
        <v>6.00092777777778</v>
      </c>
      <c r="S10" s="54"/>
      <c r="T10" s="56" t="n">
        <v>5278.7952</v>
      </c>
      <c r="U10" s="56" t="n">
        <v>31.1424</v>
      </c>
      <c r="V10" s="56" t="n">
        <v>39.6781</v>
      </c>
      <c r="W10" s="56" t="n">
        <v>40.6003</v>
      </c>
      <c r="X10" s="56" t="n">
        <v>59483.32</v>
      </c>
      <c r="Y10" s="56" t="n">
        <v>24.97</v>
      </c>
      <c r="Z10" s="56" t="n">
        <f aca="false">X10/3600</f>
        <v>16.5231444444444</v>
      </c>
      <c r="AA10" s="54"/>
      <c r="AB10" s="54"/>
      <c r="AC10" s="54"/>
      <c r="AE10" s="36" t="n">
        <f aca="false">Q10/100</f>
        <v>0.2156</v>
      </c>
      <c r="AF10" s="36" t="n">
        <f aca="false">R10/100</f>
        <v>0.0600092777777778</v>
      </c>
      <c r="AG10" s="36" t="n">
        <f aca="false">Y10/100</f>
        <v>0.2497</v>
      </c>
      <c r="AH10" s="36" t="n">
        <f aca="false">Z10/100</f>
        <v>0.165231444444444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6.5992</v>
      </c>
      <c r="I11" s="48" t="n">
        <f aca="false">V11</f>
        <v>43.3356</v>
      </c>
      <c r="J11" s="48" t="n">
        <f aca="false">T11</f>
        <v>5226.5992</v>
      </c>
      <c r="K11" s="48" t="n">
        <f aca="false">W11</f>
        <v>44.9818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9022.81</v>
      </c>
      <c r="Q11" s="50" t="n">
        <v>21.04</v>
      </c>
      <c r="R11" s="49" t="n">
        <f aca="false">P11/3600</f>
        <v>5.28411388888889</v>
      </c>
      <c r="S11" s="51"/>
      <c r="T11" s="49" t="n">
        <v>5226.5992</v>
      </c>
      <c r="U11" s="49" t="n">
        <v>41.4075</v>
      </c>
      <c r="V11" s="49" t="n">
        <v>43.3356</v>
      </c>
      <c r="W11" s="49" t="n">
        <v>44.9818</v>
      </c>
      <c r="X11" s="49" t="n">
        <v>48910.87</v>
      </c>
      <c r="Y11" s="50" t="n">
        <v>21.08</v>
      </c>
      <c r="Z11" s="49" t="n">
        <f aca="false">X11/3600</f>
        <v>13.5863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2104</v>
      </c>
      <c r="AF11" s="36" t="n">
        <f aca="false">R11/100</f>
        <v>0.0528411388888889</v>
      </c>
      <c r="AG11" s="36" t="n">
        <f aca="false">Y11/100</f>
        <v>0.2108</v>
      </c>
      <c r="AH11" s="36" t="n">
        <f aca="false">Z11/100</f>
        <v>0.135863527777778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6.6744</v>
      </c>
      <c r="I12" s="48" t="n">
        <f aca="false">V12</f>
        <v>42.0189</v>
      </c>
      <c r="J12" s="48" t="n">
        <f aca="false">T12</f>
        <v>2416.6744</v>
      </c>
      <c r="K12" s="48" t="n">
        <f aca="false">W12</f>
        <v>43.2756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9640.32</v>
      </c>
      <c r="Q12" s="50" t="n">
        <v>20.89</v>
      </c>
      <c r="R12" s="49" t="n">
        <f aca="false">P12/3600</f>
        <v>5.45564444444444</v>
      </c>
      <c r="S12" s="51"/>
      <c r="T12" s="49" t="n">
        <v>2416.6744</v>
      </c>
      <c r="U12" s="49" t="n">
        <v>39.4787</v>
      </c>
      <c r="V12" s="49" t="n">
        <v>42.0189</v>
      </c>
      <c r="W12" s="49" t="n">
        <v>43.2756</v>
      </c>
      <c r="X12" s="49" t="n">
        <v>44682.5</v>
      </c>
      <c r="Y12" s="50" t="n">
        <v>18.3</v>
      </c>
      <c r="Z12" s="49" t="n">
        <f aca="false">X12/3600</f>
        <v>12.4118055555556</v>
      </c>
      <c r="AA12" s="51"/>
      <c r="AB12" s="51"/>
      <c r="AC12" s="51"/>
      <c r="AE12" s="36" t="n">
        <f aca="false">Q12/100</f>
        <v>0.2089</v>
      </c>
      <c r="AF12" s="36" t="n">
        <f aca="false">R12/100</f>
        <v>0.0545564444444444</v>
      </c>
      <c r="AG12" s="36" t="n">
        <f aca="false">Y12/100</f>
        <v>0.183</v>
      </c>
      <c r="AH12" s="36" t="n">
        <f aca="false">Z12/100</f>
        <v>0.1241180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200.2576</v>
      </c>
      <c r="I13" s="48" t="n">
        <f aca="false">V13</f>
        <v>40.7736</v>
      </c>
      <c r="J13" s="48" t="n">
        <f aca="false">T13</f>
        <v>1200.2576</v>
      </c>
      <c r="K13" s="48" t="n">
        <f aca="false">W13</f>
        <v>41.9285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6081.04</v>
      </c>
      <c r="Q13" s="50" t="n">
        <v>16.72</v>
      </c>
      <c r="R13" s="49" t="n">
        <f aca="false">P13/3600</f>
        <v>4.46695555555556</v>
      </c>
      <c r="S13" s="51"/>
      <c r="T13" s="49" t="n">
        <v>1200.2576</v>
      </c>
      <c r="U13" s="49" t="n">
        <v>37.1634</v>
      </c>
      <c r="V13" s="49" t="n">
        <v>40.7736</v>
      </c>
      <c r="W13" s="49" t="n">
        <v>41.9285</v>
      </c>
      <c r="X13" s="49" t="n">
        <v>40608.67</v>
      </c>
      <c r="Y13" s="50" t="n">
        <v>16.84</v>
      </c>
      <c r="Z13" s="49" t="n">
        <f aca="false">X13/3600</f>
        <v>11.2801861111111</v>
      </c>
      <c r="AA13" s="51"/>
      <c r="AB13" s="51"/>
      <c r="AC13" s="51"/>
      <c r="AE13" s="36" t="n">
        <f aca="false">Q13/100</f>
        <v>0.1672</v>
      </c>
      <c r="AF13" s="36" t="n">
        <f aca="false">R13/100</f>
        <v>0.0446695555555556</v>
      </c>
      <c r="AG13" s="36" t="n">
        <f aca="false">Y13/100</f>
        <v>0.1684</v>
      </c>
      <c r="AH13" s="36" t="n">
        <f aca="false">Z13/100</f>
        <v>0.11280186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26.672</v>
      </c>
      <c r="I14" s="55" t="n">
        <f aca="false">V14</f>
        <v>39.6385</v>
      </c>
      <c r="J14" s="55" t="n">
        <f aca="false">T14</f>
        <v>626.672</v>
      </c>
      <c r="K14" s="55" t="n">
        <f aca="false">W14</f>
        <v>40.9312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5070.7</v>
      </c>
      <c r="Q14" s="56" t="n">
        <v>15.79</v>
      </c>
      <c r="R14" s="56" t="n">
        <f aca="false">P14/3600</f>
        <v>4.18630555555556</v>
      </c>
      <c r="S14" s="54"/>
      <c r="T14" s="56" t="n">
        <v>626.672</v>
      </c>
      <c r="U14" s="56" t="n">
        <v>34.8469</v>
      </c>
      <c r="V14" s="56" t="n">
        <v>39.6385</v>
      </c>
      <c r="W14" s="56" t="n">
        <v>40.9312</v>
      </c>
      <c r="X14" s="56" t="n">
        <v>37274.84</v>
      </c>
      <c r="Y14" s="56" t="n">
        <v>15.96</v>
      </c>
      <c r="Z14" s="56" t="n">
        <f aca="false">X14/3600</f>
        <v>10.3541222222222</v>
      </c>
      <c r="AA14" s="54"/>
      <c r="AB14" s="54"/>
      <c r="AC14" s="54"/>
      <c r="AE14" s="36" t="n">
        <f aca="false">Q14/100</f>
        <v>0.1579</v>
      </c>
      <c r="AF14" s="36" t="n">
        <f aca="false">R14/100</f>
        <v>0.0418630555555556</v>
      </c>
      <c r="AG14" s="36" t="n">
        <f aca="false">Y14/100</f>
        <v>0.1596</v>
      </c>
      <c r="AH14" s="36" t="n">
        <f aca="false">Z14/100</f>
        <v>0.103541222222222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55.2696</v>
      </c>
      <c r="I15" s="58" t="n">
        <f aca="false">V15</f>
        <v>42.0853</v>
      </c>
      <c r="J15" s="58" t="n">
        <f aca="false">T15</f>
        <v>8555.2696</v>
      </c>
      <c r="K15" s="58" t="n">
        <f aca="false">W15</f>
        <v>43.4076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9020.46</v>
      </c>
      <c r="Q15" s="50" t="n">
        <v>25.43</v>
      </c>
      <c r="R15" s="57" t="n">
        <f aca="false">P15/3600</f>
        <v>5.28346111111111</v>
      </c>
      <c r="S15" s="59"/>
      <c r="T15" s="57" t="n">
        <v>8555.2696</v>
      </c>
      <c r="U15" s="57" t="n">
        <v>39.7996</v>
      </c>
      <c r="V15" s="57" t="n">
        <v>42.0853</v>
      </c>
      <c r="W15" s="57" t="n">
        <v>43.4076</v>
      </c>
      <c r="X15" s="57" t="n">
        <v>38684.57</v>
      </c>
      <c r="Y15" s="50" t="n">
        <v>22.26</v>
      </c>
      <c r="Z15" s="57" t="n">
        <f aca="false">X15/3600</f>
        <v>10.74571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2543</v>
      </c>
      <c r="AF15" s="36" t="n">
        <f aca="false">R15/100</f>
        <v>0.0528346111111111</v>
      </c>
      <c r="AG15" s="36" t="n">
        <f aca="false">Y15/100</f>
        <v>0.2226</v>
      </c>
      <c r="AH15" s="36" t="n">
        <f aca="false">Z15/100</f>
        <v>0.107457138888889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69.4528</v>
      </c>
      <c r="I16" s="48" t="n">
        <f aca="false">V16</f>
        <v>40.3162</v>
      </c>
      <c r="J16" s="48" t="n">
        <f aca="false">T16</f>
        <v>3769.4528</v>
      </c>
      <c r="K16" s="48" t="n">
        <f aca="false">W16</f>
        <v>41.4201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5485.21</v>
      </c>
      <c r="Q16" s="50" t="n">
        <v>19.16</v>
      </c>
      <c r="R16" s="49" t="n">
        <f aca="false">P16/3600</f>
        <v>4.30144722222222</v>
      </c>
      <c r="S16" s="51"/>
      <c r="T16" s="49" t="n">
        <v>3769.4528</v>
      </c>
      <c r="U16" s="49" t="n">
        <v>37.276</v>
      </c>
      <c r="V16" s="49" t="n">
        <v>40.3162</v>
      </c>
      <c r="W16" s="49" t="n">
        <v>41.4201</v>
      </c>
      <c r="X16" s="49" t="n">
        <v>36030.35</v>
      </c>
      <c r="Y16" s="50" t="n">
        <v>18.42</v>
      </c>
      <c r="Z16" s="49" t="n">
        <f aca="false">X16/3600</f>
        <v>10.0084305555556</v>
      </c>
      <c r="AA16" s="51"/>
      <c r="AB16" s="51"/>
      <c r="AC16" s="51"/>
      <c r="AE16" s="36" t="n">
        <f aca="false">Q16/100</f>
        <v>0.1916</v>
      </c>
      <c r="AF16" s="36" t="n">
        <f aca="false">R16/100</f>
        <v>0.0430144722222222</v>
      </c>
      <c r="AG16" s="36" t="n">
        <f aca="false">Y16/100</f>
        <v>0.1842</v>
      </c>
      <c r="AH16" s="36" t="n">
        <f aca="false">Z16/100</f>
        <v>0.10008430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3.3408</v>
      </c>
      <c r="I17" s="48" t="n">
        <f aca="false">V17</f>
        <v>38.685</v>
      </c>
      <c r="J17" s="48" t="n">
        <f aca="false">T17</f>
        <v>1743.3408</v>
      </c>
      <c r="K17" s="48" t="n">
        <f aca="false">W17</f>
        <v>39.9113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481.55</v>
      </c>
      <c r="Q17" s="50" t="n">
        <v>16.6</v>
      </c>
      <c r="R17" s="49" t="n">
        <f aca="false">P17/3600</f>
        <v>4.02265277777778</v>
      </c>
      <c r="S17" s="51"/>
      <c r="T17" s="49" t="n">
        <v>1743.3408</v>
      </c>
      <c r="U17" s="49" t="n">
        <v>34.7124</v>
      </c>
      <c r="V17" s="49" t="n">
        <v>38.685</v>
      </c>
      <c r="W17" s="49" t="n">
        <v>39.9113</v>
      </c>
      <c r="X17" s="49" t="n">
        <v>34013.79</v>
      </c>
      <c r="Y17" s="50" t="n">
        <v>16.45</v>
      </c>
      <c r="Z17" s="49" t="n">
        <f aca="false">X17/3600</f>
        <v>9.448275</v>
      </c>
      <c r="AA17" s="51"/>
      <c r="AB17" s="51"/>
      <c r="AC17" s="51"/>
      <c r="AE17" s="36" t="n">
        <f aca="false">Q17/100</f>
        <v>0.166</v>
      </c>
      <c r="AF17" s="36" t="n">
        <f aca="false">R17/100</f>
        <v>0.0402265277777778</v>
      </c>
      <c r="AG17" s="36" t="n">
        <f aca="false">Y17/100</f>
        <v>0.1645</v>
      </c>
      <c r="AH17" s="36" t="n">
        <f aca="false">Z17/100</f>
        <v>0.09448275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22.8392</v>
      </c>
      <c r="I18" s="55" t="n">
        <f aca="false">V18</f>
        <v>37.1946</v>
      </c>
      <c r="J18" s="55" t="n">
        <f aca="false">T18</f>
        <v>822.8392</v>
      </c>
      <c r="K18" s="55" t="n">
        <f aca="false">W18</f>
        <v>38.831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758.79</v>
      </c>
      <c r="Q18" s="56" t="n">
        <v>15.48</v>
      </c>
      <c r="R18" s="56" t="n">
        <f aca="false">P18/3600</f>
        <v>3.82188611111111</v>
      </c>
      <c r="S18" s="54"/>
      <c r="T18" s="56" t="n">
        <v>822.8392</v>
      </c>
      <c r="U18" s="56" t="n">
        <v>32.2797</v>
      </c>
      <c r="V18" s="56" t="n">
        <v>37.1946</v>
      </c>
      <c r="W18" s="56" t="n">
        <v>38.831</v>
      </c>
      <c r="X18" s="56" t="n">
        <v>32546.31</v>
      </c>
      <c r="Y18" s="56" t="n">
        <v>16</v>
      </c>
      <c r="Z18" s="56" t="n">
        <f aca="false">X18/3600</f>
        <v>9.04064166666667</v>
      </c>
      <c r="AA18" s="54"/>
      <c r="AB18" s="54"/>
      <c r="AC18" s="54"/>
      <c r="AE18" s="36" t="n">
        <f aca="false">Q18/100</f>
        <v>0.1548</v>
      </c>
      <c r="AF18" s="36" t="n">
        <f aca="false">R18/100</f>
        <v>0.0382188611111111</v>
      </c>
      <c r="AG18" s="36" t="n">
        <f aca="false">Y18/100</f>
        <v>0.16</v>
      </c>
      <c r="AH18" s="36" t="n">
        <f aca="false">Z18/100</f>
        <v>0.0904064166666667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8428.4088</v>
      </c>
      <c r="I19" s="58" t="n">
        <f aca="false">V19</f>
        <v>40.0016</v>
      </c>
      <c r="J19" s="58" t="n">
        <f aca="false">T19</f>
        <v>18428.4088</v>
      </c>
      <c r="K19" s="58" t="n">
        <f aca="false">W19</f>
        <v>43.3978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7419.51</v>
      </c>
      <c r="Q19" s="50" t="n">
        <v>45.24</v>
      </c>
      <c r="R19" s="57" t="n">
        <f aca="false">P19/3600</f>
        <v>10.3943083333333</v>
      </c>
      <c r="S19" s="59"/>
      <c r="T19" s="57" t="n">
        <v>18428.4088</v>
      </c>
      <c r="U19" s="57" t="n">
        <v>38.3657</v>
      </c>
      <c r="V19" s="57" t="n">
        <v>40.0016</v>
      </c>
      <c r="W19" s="57" t="n">
        <v>43.3978</v>
      </c>
      <c r="X19" s="57" t="n">
        <v>82087.32</v>
      </c>
      <c r="Y19" s="50" t="n">
        <v>43.23</v>
      </c>
      <c r="Z19" s="57" t="n">
        <f aca="false">X19/3600</f>
        <v>22.8020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524</v>
      </c>
      <c r="AF19" s="36" t="n">
        <f aca="false">R19/100</f>
        <v>0.103943083333333</v>
      </c>
      <c r="AG19" s="36" t="n">
        <f aca="false">Y19/100</f>
        <v>0.4323</v>
      </c>
      <c r="AH19" s="36" t="n">
        <f aca="false">Z19/100</f>
        <v>0.228020333333333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379.324</v>
      </c>
      <c r="I20" s="48" t="n">
        <f aca="false">V20</f>
        <v>39.0809</v>
      </c>
      <c r="J20" s="48" t="n">
        <f aca="false">T20</f>
        <v>6379.324</v>
      </c>
      <c r="K20" s="48" t="n">
        <f aca="false">W20</f>
        <v>41.7588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2160.76</v>
      </c>
      <c r="Q20" s="50" t="n">
        <v>34.03</v>
      </c>
      <c r="R20" s="49" t="n">
        <f aca="false">P20/3600</f>
        <v>8.93354444444444</v>
      </c>
      <c r="S20" s="51"/>
      <c r="T20" s="49" t="n">
        <v>6379.324</v>
      </c>
      <c r="U20" s="49" t="n">
        <v>36.7651</v>
      </c>
      <c r="V20" s="49" t="n">
        <v>39.0809</v>
      </c>
      <c r="W20" s="49" t="n">
        <v>41.7588</v>
      </c>
      <c r="X20" s="49" t="n">
        <v>74977.13</v>
      </c>
      <c r="Y20" s="50" t="n">
        <v>34.03</v>
      </c>
      <c r="Z20" s="49" t="n">
        <f aca="false">X20/3600</f>
        <v>20.8269805555556</v>
      </c>
      <c r="AA20" s="51"/>
      <c r="AB20" s="51"/>
      <c r="AC20" s="51"/>
      <c r="AE20" s="36" t="n">
        <f aca="false">Q20/100</f>
        <v>0.3403</v>
      </c>
      <c r="AF20" s="36" t="n">
        <f aca="false">R20/100</f>
        <v>0.0893354444444444</v>
      </c>
      <c r="AG20" s="36" t="n">
        <f aca="false">Y20/100</f>
        <v>0.3403</v>
      </c>
      <c r="AH20" s="36" t="n">
        <f aca="false">Z20/100</f>
        <v>0.2082698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50.0448</v>
      </c>
      <c r="I21" s="48" t="n">
        <f aca="false">V21</f>
        <v>38.1821</v>
      </c>
      <c r="J21" s="48" t="n">
        <f aca="false">T21</f>
        <v>3050.0448</v>
      </c>
      <c r="K21" s="48" t="n">
        <f aca="false">W21</f>
        <v>40.1164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30048.89</v>
      </c>
      <c r="Q21" s="50" t="n">
        <v>30.62</v>
      </c>
      <c r="R21" s="49" t="n">
        <f aca="false">P21/3600</f>
        <v>8.34691388888889</v>
      </c>
      <c r="S21" s="51"/>
      <c r="T21" s="49" t="n">
        <v>3050.0448</v>
      </c>
      <c r="U21" s="49" t="n">
        <v>34.8316</v>
      </c>
      <c r="V21" s="49" t="n">
        <v>38.1821</v>
      </c>
      <c r="W21" s="49" t="n">
        <v>40.1164</v>
      </c>
      <c r="X21" s="49" t="n">
        <v>70307.44</v>
      </c>
      <c r="Y21" s="50" t="n">
        <v>30.7</v>
      </c>
      <c r="Z21" s="49" t="n">
        <f aca="false">X21/3600</f>
        <v>19.5298444444444</v>
      </c>
      <c r="AA21" s="51"/>
      <c r="AB21" s="51"/>
      <c r="AC21" s="51"/>
      <c r="AE21" s="36" t="n">
        <f aca="false">Q21/100</f>
        <v>0.3062</v>
      </c>
      <c r="AF21" s="36" t="n">
        <f aca="false">R21/100</f>
        <v>0.0834691388888889</v>
      </c>
      <c r="AG21" s="36" t="n">
        <f aca="false">Y21/100</f>
        <v>0.307</v>
      </c>
      <c r="AH21" s="36" t="n">
        <f aca="false">Z21/100</f>
        <v>0.1952984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58.8832</v>
      </c>
      <c r="I22" s="55" t="n">
        <f aca="false">V22</f>
        <v>37.1511</v>
      </c>
      <c r="J22" s="55" t="n">
        <f aca="false">T22</f>
        <v>1558.8832</v>
      </c>
      <c r="K22" s="55" t="n">
        <f aca="false">W22</f>
        <v>38.4117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28571.05</v>
      </c>
      <c r="Q22" s="56" t="n">
        <v>28.8</v>
      </c>
      <c r="R22" s="56" t="n">
        <f aca="false">P22/3600</f>
        <v>7.93640277777778</v>
      </c>
      <c r="S22" s="54"/>
      <c r="T22" s="56" t="n">
        <v>1558.8832</v>
      </c>
      <c r="U22" s="56" t="n">
        <v>32.6487</v>
      </c>
      <c r="V22" s="56" t="n">
        <v>37.1511</v>
      </c>
      <c r="W22" s="56" t="n">
        <v>38.4117</v>
      </c>
      <c r="X22" s="56" t="n">
        <v>66600.08</v>
      </c>
      <c r="Y22" s="56" t="n">
        <v>28.67</v>
      </c>
      <c r="Z22" s="56" t="n">
        <f aca="false">X22/3600</f>
        <v>18.5000222222222</v>
      </c>
      <c r="AA22" s="54"/>
      <c r="AB22" s="54"/>
      <c r="AC22" s="54"/>
      <c r="AE22" s="36" t="n">
        <f aca="false">Q22/100</f>
        <v>0.288</v>
      </c>
      <c r="AF22" s="36" t="n">
        <f aca="false">R22/100</f>
        <v>0.0793640277777778</v>
      </c>
      <c r="AG22" s="36" t="n">
        <f aca="false">Y22/100</f>
        <v>0.2867</v>
      </c>
      <c r="AH22" s="36" t="n">
        <f aca="false">Z22/100</f>
        <v>0.185000222222222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727.9088</v>
      </c>
      <c r="I23" s="60" t="n">
        <f aca="false">V23</f>
        <v>43.627</v>
      </c>
      <c r="J23" s="60" t="n">
        <f aca="false">T23</f>
        <v>18727.9088</v>
      </c>
      <c r="K23" s="60" t="n">
        <f aca="false">W23</f>
        <v>44.6997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4258.02</v>
      </c>
      <c r="Q23" s="50" t="n">
        <v>48.09</v>
      </c>
      <c r="R23" s="57" t="n">
        <f aca="false">P23/3600</f>
        <v>12.2938944444444</v>
      </c>
      <c r="S23" s="59"/>
      <c r="T23" s="57" t="n">
        <v>18727.9088</v>
      </c>
      <c r="U23" s="57" t="n">
        <v>38.9266</v>
      </c>
      <c r="V23" s="57" t="n">
        <v>43.627</v>
      </c>
      <c r="W23" s="57" t="n">
        <v>44.6997</v>
      </c>
      <c r="X23" s="57" t="n">
        <v>109547.11</v>
      </c>
      <c r="Y23" s="50" t="n">
        <v>48.01</v>
      </c>
      <c r="Z23" s="57" t="n">
        <f aca="false">X23/3600</f>
        <v>30.4297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809</v>
      </c>
      <c r="AF23" s="36" t="n">
        <f aca="false">R23/100</f>
        <v>0.122938944444444</v>
      </c>
      <c r="AG23" s="36" t="n">
        <f aca="false">Y23/100</f>
        <v>0.4801</v>
      </c>
      <c r="AH23" s="36" t="n">
        <f aca="false">Z23/100</f>
        <v>0.304297527777778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856.2176</v>
      </c>
      <c r="I24" s="61" t="n">
        <f aca="false">V24</f>
        <v>42.3565</v>
      </c>
      <c r="J24" s="61" t="n">
        <f aca="false">T24</f>
        <v>6856.2176</v>
      </c>
      <c r="K24" s="61" t="n">
        <f aca="false">W24</f>
        <v>42.6824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9576.53</v>
      </c>
      <c r="Q24" s="50" t="n">
        <v>39.38</v>
      </c>
      <c r="R24" s="49" t="n">
        <f aca="false">P24/3600</f>
        <v>10.9934805555556</v>
      </c>
      <c r="S24" s="51"/>
      <c r="T24" s="49" t="n">
        <v>6856.2176</v>
      </c>
      <c r="U24" s="49" t="n">
        <v>37.2184</v>
      </c>
      <c r="V24" s="49" t="n">
        <v>42.3565</v>
      </c>
      <c r="W24" s="49" t="n">
        <v>42.6824</v>
      </c>
      <c r="X24" s="49" t="n">
        <v>98735.15</v>
      </c>
      <c r="Y24" s="50" t="n">
        <v>38.93</v>
      </c>
      <c r="Z24" s="49" t="n">
        <f aca="false">X24/3600</f>
        <v>27.4264305555556</v>
      </c>
      <c r="AA24" s="51"/>
      <c r="AB24" s="51"/>
      <c r="AC24" s="51"/>
      <c r="AE24" s="36" t="n">
        <f aca="false">Q24/100</f>
        <v>0.3938</v>
      </c>
      <c r="AF24" s="36" t="n">
        <f aca="false">R24/100</f>
        <v>0.109934805555556</v>
      </c>
      <c r="AG24" s="36" t="n">
        <f aca="false">Y24/100</f>
        <v>0.3893</v>
      </c>
      <c r="AH24" s="36" t="n">
        <f aca="false">Z24/100</f>
        <v>0.27426430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228.6568</v>
      </c>
      <c r="I25" s="61" t="n">
        <f aca="false">V25</f>
        <v>40.9712</v>
      </c>
      <c r="J25" s="61" t="n">
        <f aca="false">T25</f>
        <v>3228.6568</v>
      </c>
      <c r="K25" s="61" t="n">
        <f aca="false">W25</f>
        <v>40.6025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6279.64</v>
      </c>
      <c r="Q25" s="50" t="n">
        <v>35.45</v>
      </c>
      <c r="R25" s="49" t="n">
        <f aca="false">P25/3600</f>
        <v>10.0776777777778</v>
      </c>
      <c r="S25" s="51"/>
      <c r="T25" s="49" t="n">
        <v>3228.6568</v>
      </c>
      <c r="U25" s="49" t="n">
        <v>35.3389</v>
      </c>
      <c r="V25" s="49" t="n">
        <v>40.9712</v>
      </c>
      <c r="W25" s="49" t="n">
        <v>40.6025</v>
      </c>
      <c r="X25" s="49" t="n">
        <v>89271.58</v>
      </c>
      <c r="Y25" s="50" t="n">
        <v>35.06</v>
      </c>
      <c r="Z25" s="49" t="n">
        <f aca="false">X25/3600</f>
        <v>24.7976611111111</v>
      </c>
      <c r="AA25" s="51"/>
      <c r="AB25" s="51"/>
      <c r="AC25" s="51"/>
      <c r="AE25" s="36" t="n">
        <f aca="false">Q25/100</f>
        <v>0.3545</v>
      </c>
      <c r="AF25" s="36" t="n">
        <f aca="false">R25/100</f>
        <v>0.100776777777778</v>
      </c>
      <c r="AG25" s="36" t="n">
        <f aca="false">Y25/100</f>
        <v>0.3506</v>
      </c>
      <c r="AH25" s="36" t="n">
        <f aca="false">Z25/100</f>
        <v>0.247976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86.592</v>
      </c>
      <c r="I26" s="62" t="n">
        <f aca="false">V26</f>
        <v>39.5734</v>
      </c>
      <c r="J26" s="62" t="n">
        <f aca="false">T26</f>
        <v>1686.592</v>
      </c>
      <c r="K26" s="62" t="n">
        <f aca="false">W26</f>
        <v>38.6364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3854.12</v>
      </c>
      <c r="Q26" s="56" t="n">
        <v>33.16</v>
      </c>
      <c r="R26" s="56" t="n">
        <f aca="false">P26/3600</f>
        <v>9.40392222222222</v>
      </c>
      <c r="S26" s="54"/>
      <c r="T26" s="56" t="n">
        <v>1686.592</v>
      </c>
      <c r="U26" s="56" t="n">
        <v>33.3519</v>
      </c>
      <c r="V26" s="56" t="n">
        <v>39.5734</v>
      </c>
      <c r="W26" s="56" t="n">
        <v>38.6364</v>
      </c>
      <c r="X26" s="56" t="n">
        <v>81714.97</v>
      </c>
      <c r="Y26" s="56" t="n">
        <v>33.44</v>
      </c>
      <c r="Z26" s="56" t="n">
        <f aca="false">X26/3600</f>
        <v>22.6986027777778</v>
      </c>
      <c r="AA26" s="54"/>
      <c r="AB26" s="54"/>
      <c r="AC26" s="54"/>
      <c r="AE26" s="36" t="n">
        <f aca="false">Q26/100</f>
        <v>0.3316</v>
      </c>
      <c r="AF26" s="36" t="n">
        <f aca="false">R26/100</f>
        <v>0.0940392222222222</v>
      </c>
      <c r="AG26" s="36" t="n">
        <f aca="false">Y26/100</f>
        <v>0.3344</v>
      </c>
      <c r="AH26" s="36" t="n">
        <f aca="false">Z26/100</f>
        <v>0.226986027777778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7375.296</v>
      </c>
      <c r="I27" s="60" t="n">
        <f aca="false">V27</f>
        <v>41.8781</v>
      </c>
      <c r="J27" s="60" t="n">
        <f aca="false">T27</f>
        <v>37375.296</v>
      </c>
      <c r="K27" s="60" t="n">
        <f aca="false">W27</f>
        <v>44.0374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5506.26</v>
      </c>
      <c r="Q27" s="50" t="n">
        <v>64.08</v>
      </c>
      <c r="R27" s="57" t="n">
        <f aca="false">P27/3600</f>
        <v>12.6406277777778</v>
      </c>
      <c r="S27" s="59"/>
      <c r="T27" s="57" t="n">
        <v>37375.296</v>
      </c>
      <c r="U27" s="57" t="n">
        <v>37.121</v>
      </c>
      <c r="V27" s="57" t="n">
        <v>41.8781</v>
      </c>
      <c r="W27" s="57" t="n">
        <v>44.0374</v>
      </c>
      <c r="X27" s="57" t="n">
        <v>105892.22</v>
      </c>
      <c r="Y27" s="50" t="n">
        <v>72.21</v>
      </c>
      <c r="Z27" s="57" t="n">
        <f aca="false">X27/3600</f>
        <v>29.4145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6408</v>
      </c>
      <c r="AF27" s="36" t="n">
        <f aca="false">R27/100</f>
        <v>0.126406277777778</v>
      </c>
      <c r="AG27" s="36" t="n">
        <f aca="false">Y27/100</f>
        <v>0.7221</v>
      </c>
      <c r="AH27" s="36" t="n">
        <f aca="false">Z27/100</f>
        <v>0.294145055555556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7674.3296</v>
      </c>
      <c r="I28" s="61" t="n">
        <f aca="false">V28</f>
        <v>40.6185</v>
      </c>
      <c r="J28" s="61" t="n">
        <f aca="false">T28</f>
        <v>7674.3296</v>
      </c>
      <c r="K28" s="61" t="n">
        <f aca="false">W28</f>
        <v>43.0103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6850.88</v>
      </c>
      <c r="Q28" s="50" t="n">
        <v>42.96</v>
      </c>
      <c r="R28" s="49" t="n">
        <f aca="false">P28/3600</f>
        <v>10.2363555555556</v>
      </c>
      <c r="S28" s="51"/>
      <c r="T28" s="49" t="n">
        <v>7674.3296</v>
      </c>
      <c r="U28" s="49" t="n">
        <v>35.1527</v>
      </c>
      <c r="V28" s="49" t="n">
        <v>40.6185</v>
      </c>
      <c r="W28" s="49" t="n">
        <v>43.0103</v>
      </c>
      <c r="X28" s="49" t="n">
        <v>92930.29</v>
      </c>
      <c r="Y28" s="50" t="n">
        <v>48.76</v>
      </c>
      <c r="Z28" s="49" t="n">
        <f aca="false">X28/3600</f>
        <v>25.8139694444444</v>
      </c>
      <c r="AA28" s="51"/>
      <c r="AB28" s="51"/>
      <c r="AC28" s="51"/>
      <c r="AE28" s="36" t="n">
        <f aca="false">Q28/100</f>
        <v>0.4296</v>
      </c>
      <c r="AF28" s="36" t="n">
        <f aca="false">R28/100</f>
        <v>0.102363555555556</v>
      </c>
      <c r="AG28" s="36" t="n">
        <f aca="false">Y28/100</f>
        <v>0.4876</v>
      </c>
      <c r="AH28" s="36" t="n">
        <f aca="false">Z28/100</f>
        <v>0.25813969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05.5568</v>
      </c>
      <c r="I29" s="61" t="n">
        <f aca="false">V29</f>
        <v>39.4231</v>
      </c>
      <c r="J29" s="61" t="n">
        <f aca="false">T29</f>
        <v>2605.5568</v>
      </c>
      <c r="K29" s="61" t="n">
        <f aca="false">W29</f>
        <v>42.0195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4081.4</v>
      </c>
      <c r="Q29" s="50" t="n">
        <v>37.59</v>
      </c>
      <c r="R29" s="49" t="n">
        <f aca="false">P29/3600</f>
        <v>9.46705555555556</v>
      </c>
      <c r="S29" s="51"/>
      <c r="T29" s="49" t="n">
        <v>2605.5568</v>
      </c>
      <c r="U29" s="49" t="n">
        <v>33.6633</v>
      </c>
      <c r="V29" s="49" t="n">
        <v>39.4231</v>
      </c>
      <c r="W29" s="49" t="n">
        <v>42.0195</v>
      </c>
      <c r="X29" s="49" t="n">
        <v>88420.14</v>
      </c>
      <c r="Y29" s="50" t="n">
        <v>42.28</v>
      </c>
      <c r="Z29" s="49" t="n">
        <f aca="false">X29/3600</f>
        <v>24.56115</v>
      </c>
      <c r="AA29" s="51"/>
      <c r="AB29" s="51"/>
      <c r="AC29" s="51"/>
      <c r="AE29" s="36" t="n">
        <f aca="false">Q29/100</f>
        <v>0.3759</v>
      </c>
      <c r="AF29" s="36" t="n">
        <f aca="false">R29/100</f>
        <v>0.0946705555555556</v>
      </c>
      <c r="AG29" s="36" t="n">
        <f aca="false">Y29/100</f>
        <v>0.4228</v>
      </c>
      <c r="AH29" s="36" t="n">
        <f aca="false">Z29/100</f>
        <v>0.2456115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200.9592</v>
      </c>
      <c r="I30" s="62" t="n">
        <f aca="false">V30</f>
        <v>38.3095</v>
      </c>
      <c r="J30" s="62" t="n">
        <f aca="false">T30</f>
        <v>1200.9592</v>
      </c>
      <c r="K30" s="62" t="n">
        <f aca="false">W30</f>
        <v>41.0029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2411.68</v>
      </c>
      <c r="Q30" s="56" t="n">
        <v>35.59</v>
      </c>
      <c r="R30" s="56" t="n">
        <f aca="false">P30/3600</f>
        <v>9.00324444444444</v>
      </c>
      <c r="S30" s="54"/>
      <c r="T30" s="56" t="n">
        <v>1200.9592</v>
      </c>
      <c r="U30" s="56" t="n">
        <v>31.7782</v>
      </c>
      <c r="V30" s="56" t="n">
        <v>38.3095</v>
      </c>
      <c r="W30" s="56" t="n">
        <v>41.0029</v>
      </c>
      <c r="X30" s="56" t="n">
        <v>85512.68</v>
      </c>
      <c r="Y30" s="56" t="n">
        <v>40.1</v>
      </c>
      <c r="Z30" s="56" t="n">
        <f aca="false">X30/3600</f>
        <v>23.7535222222222</v>
      </c>
      <c r="AA30" s="54"/>
      <c r="AB30" s="54"/>
      <c r="AC30" s="54"/>
      <c r="AE30" s="36" t="n">
        <f aca="false">Q30/100</f>
        <v>0.3559</v>
      </c>
      <c r="AF30" s="36" t="n">
        <f aca="false">R30/100</f>
        <v>0.0900324444444444</v>
      </c>
      <c r="AG30" s="36" t="n">
        <f aca="false">Y30/100</f>
        <v>0.401</v>
      </c>
      <c r="AH30" s="36" t="n">
        <f aca="false">Z30/100</f>
        <v>0.237535222222222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847.144</v>
      </c>
      <c r="I31" s="60" t="n">
        <f aca="false">V31</f>
        <v>42.7483</v>
      </c>
      <c r="J31" s="60" t="n">
        <f aca="false">T31</f>
        <v>3847.144</v>
      </c>
      <c r="K31" s="60" t="n">
        <f aca="false">W31</f>
        <v>43.1183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8192.53</v>
      </c>
      <c r="Q31" s="50" t="n">
        <v>10.6</v>
      </c>
      <c r="R31" s="57" t="n">
        <f aca="false">P31/3600</f>
        <v>2.27570277777778</v>
      </c>
      <c r="S31" s="59"/>
      <c r="T31" s="57" t="n">
        <v>3847.144</v>
      </c>
      <c r="U31" s="57" t="n">
        <v>40.0639</v>
      </c>
      <c r="V31" s="57" t="n">
        <v>42.7483</v>
      </c>
      <c r="W31" s="57" t="n">
        <v>43.1183</v>
      </c>
      <c r="X31" s="57" t="n">
        <v>16820.49</v>
      </c>
      <c r="Y31" s="50" t="n">
        <v>9.17</v>
      </c>
      <c r="Z31" s="57" t="n">
        <f aca="false">X31/3600</f>
        <v>4.67235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06</v>
      </c>
      <c r="AF31" s="36" t="n">
        <f aca="false">R31/100</f>
        <v>0.0227570277777778</v>
      </c>
      <c r="AG31" s="36" t="n">
        <f aca="false">Y31/100</f>
        <v>0.0917</v>
      </c>
      <c r="AH31" s="36" t="n">
        <f aca="false">Z31/100</f>
        <v>0.0467235833333333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45.2488</v>
      </c>
      <c r="I32" s="61" t="n">
        <f aca="false">V32</f>
        <v>40.3074</v>
      </c>
      <c r="J32" s="61" t="n">
        <f aca="false">T32</f>
        <v>1845.2488</v>
      </c>
      <c r="K32" s="61" t="n">
        <f aca="false">W32</f>
        <v>40.2668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642.56</v>
      </c>
      <c r="Q32" s="50" t="n">
        <v>7.74</v>
      </c>
      <c r="R32" s="49" t="n">
        <f aca="false">P32/3600</f>
        <v>1.84515555555556</v>
      </c>
      <c r="S32" s="51"/>
      <c r="T32" s="49" t="n">
        <v>1845.2488</v>
      </c>
      <c r="U32" s="49" t="n">
        <v>36.9384</v>
      </c>
      <c r="V32" s="49" t="n">
        <v>40.3074</v>
      </c>
      <c r="W32" s="49" t="n">
        <v>40.2668</v>
      </c>
      <c r="X32" s="49" t="n">
        <v>15659.93</v>
      </c>
      <c r="Y32" s="50" t="n">
        <v>7.66</v>
      </c>
      <c r="Z32" s="49" t="n">
        <f aca="false">X32/3600</f>
        <v>4.34998055555556</v>
      </c>
      <c r="AA32" s="51"/>
      <c r="AB32" s="51"/>
      <c r="AC32" s="51"/>
      <c r="AE32" s="36" t="n">
        <f aca="false">Q32/100</f>
        <v>0.0774</v>
      </c>
      <c r="AF32" s="36" t="n">
        <f aca="false">R32/100</f>
        <v>0.0184515555555556</v>
      </c>
      <c r="AG32" s="36" t="n">
        <f aca="false">Y32/100</f>
        <v>0.0766</v>
      </c>
      <c r="AH32" s="36" t="n">
        <f aca="false">Z32/100</f>
        <v>0.0434998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893.4864</v>
      </c>
      <c r="I33" s="61" t="n">
        <f aca="false">V33</f>
        <v>38.079</v>
      </c>
      <c r="J33" s="61" t="n">
        <f aca="false">T33</f>
        <v>893.4864</v>
      </c>
      <c r="K33" s="61" t="n">
        <f aca="false">W33</f>
        <v>37.7308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6166.17</v>
      </c>
      <c r="Q33" s="50" t="n">
        <v>6.5</v>
      </c>
      <c r="R33" s="49" t="n">
        <f aca="false">P33/3600</f>
        <v>1.712825</v>
      </c>
      <c r="S33" s="51"/>
      <c r="T33" s="49" t="n">
        <v>893.4864</v>
      </c>
      <c r="U33" s="49" t="n">
        <v>34.1079</v>
      </c>
      <c r="V33" s="49" t="n">
        <v>38.079</v>
      </c>
      <c r="W33" s="49" t="n">
        <v>37.7308</v>
      </c>
      <c r="X33" s="49" t="n">
        <v>14606.69</v>
      </c>
      <c r="Y33" s="50" t="n">
        <v>6.5</v>
      </c>
      <c r="Z33" s="49" t="n">
        <f aca="false">X33/3600</f>
        <v>4.05741388888889</v>
      </c>
      <c r="AA33" s="51"/>
      <c r="AB33" s="51"/>
      <c r="AC33" s="51"/>
      <c r="AE33" s="36" t="n">
        <f aca="false">Q33/100</f>
        <v>0.065</v>
      </c>
      <c r="AF33" s="36" t="n">
        <f aca="false">R33/100</f>
        <v>0.01712825</v>
      </c>
      <c r="AG33" s="36" t="n">
        <f aca="false">Y33/100</f>
        <v>0.065</v>
      </c>
      <c r="AH33" s="36" t="n">
        <f aca="false">Z33/100</f>
        <v>0.0405741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3.6176</v>
      </c>
      <c r="I34" s="62" t="n">
        <f aca="false">V34</f>
        <v>36.0355</v>
      </c>
      <c r="J34" s="62" t="n">
        <f aca="false">T34</f>
        <v>453.6176</v>
      </c>
      <c r="K34" s="62" t="n">
        <f aca="false">W34</f>
        <v>35.4661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831.36</v>
      </c>
      <c r="Q34" s="56" t="n">
        <v>6.32</v>
      </c>
      <c r="R34" s="56" t="n">
        <f aca="false">P34/3600</f>
        <v>1.61982222222222</v>
      </c>
      <c r="S34" s="54"/>
      <c r="T34" s="56" t="n">
        <v>453.6176</v>
      </c>
      <c r="U34" s="56" t="n">
        <v>31.6815</v>
      </c>
      <c r="V34" s="56" t="n">
        <v>36.0355</v>
      </c>
      <c r="W34" s="56" t="n">
        <v>35.4661</v>
      </c>
      <c r="X34" s="56" t="n">
        <v>15506.46</v>
      </c>
      <c r="Y34" s="56" t="n">
        <v>6.78</v>
      </c>
      <c r="Z34" s="56" t="n">
        <f aca="false">X34/3600</f>
        <v>4.30735</v>
      </c>
      <c r="AA34" s="54"/>
      <c r="AB34" s="54"/>
      <c r="AC34" s="54"/>
      <c r="AE34" s="36" t="n">
        <f aca="false">Q34/100</f>
        <v>0.0632</v>
      </c>
      <c r="AF34" s="36" t="n">
        <f aca="false">R34/100</f>
        <v>0.0161982222222222</v>
      </c>
      <c r="AG34" s="36" t="n">
        <f aca="false">Y34/100</f>
        <v>0.0678</v>
      </c>
      <c r="AH34" s="36" t="n">
        <f aca="false">Z34/100</f>
        <v>0.0430735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68.0648</v>
      </c>
      <c r="I35" s="60" t="n">
        <f aca="false">V35</f>
        <v>43.327</v>
      </c>
      <c r="J35" s="60" t="n">
        <f aca="false">T35</f>
        <v>4168.0648</v>
      </c>
      <c r="K35" s="60" t="n">
        <f aca="false">W35</f>
        <v>44.7187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547.49</v>
      </c>
      <c r="Q35" s="50" t="n">
        <v>10.56</v>
      </c>
      <c r="R35" s="57" t="n">
        <f aca="false">P35/3600</f>
        <v>2.37430277777778</v>
      </c>
      <c r="S35" s="59"/>
      <c r="T35" s="57" t="n">
        <v>4168.0648</v>
      </c>
      <c r="U35" s="57" t="n">
        <v>39.9106</v>
      </c>
      <c r="V35" s="57" t="n">
        <v>43.327</v>
      </c>
      <c r="W35" s="57" t="n">
        <v>44.7187</v>
      </c>
      <c r="X35" s="57" t="n">
        <v>20214.05</v>
      </c>
      <c r="Y35" s="50" t="n">
        <v>10.64</v>
      </c>
      <c r="Z35" s="57" t="n">
        <f aca="false">X35/3600</f>
        <v>5.61501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056</v>
      </c>
      <c r="AF35" s="36" t="n">
        <f aca="false">R35/100</f>
        <v>0.0237430277777778</v>
      </c>
      <c r="AG35" s="36" t="n">
        <f aca="false">Y35/100</f>
        <v>0.1064</v>
      </c>
      <c r="AH35" s="36" t="n">
        <f aca="false">Z35/100</f>
        <v>0.0561501388888889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67.1272</v>
      </c>
      <c r="I36" s="61" t="n">
        <f aca="false">V36</f>
        <v>41.4826</v>
      </c>
      <c r="J36" s="61" t="n">
        <f aca="false">T36</f>
        <v>1967.1272</v>
      </c>
      <c r="K36" s="61" t="n">
        <f aca="false">W36</f>
        <v>42.5602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918.73</v>
      </c>
      <c r="Q36" s="50" t="n">
        <v>9.41</v>
      </c>
      <c r="R36" s="49" t="n">
        <f aca="false">P36/3600</f>
        <v>2.19964722222222</v>
      </c>
      <c r="S36" s="51"/>
      <c r="T36" s="49" t="n">
        <v>1967.1272</v>
      </c>
      <c r="U36" s="49" t="n">
        <v>37.3213</v>
      </c>
      <c r="V36" s="49" t="n">
        <v>41.4826</v>
      </c>
      <c r="W36" s="49" t="n">
        <v>42.5602</v>
      </c>
      <c r="X36" s="49" t="n">
        <v>18845.91</v>
      </c>
      <c r="Y36" s="50" t="n">
        <v>8.98</v>
      </c>
      <c r="Z36" s="49" t="n">
        <f aca="false">X36/3600</f>
        <v>5.234975</v>
      </c>
      <c r="AA36" s="51"/>
      <c r="AB36" s="51"/>
      <c r="AC36" s="51"/>
      <c r="AE36" s="36" t="n">
        <f aca="false">Q36/100</f>
        <v>0.0941</v>
      </c>
      <c r="AF36" s="36" t="n">
        <f aca="false">R36/100</f>
        <v>0.0219964722222222</v>
      </c>
      <c r="AG36" s="36" t="n">
        <f aca="false">Y36/100</f>
        <v>0.0898</v>
      </c>
      <c r="AH36" s="36" t="n">
        <f aca="false">Z36/100</f>
        <v>0.052349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87.3864</v>
      </c>
      <c r="I37" s="61" t="n">
        <f aca="false">V37</f>
        <v>39.6758</v>
      </c>
      <c r="J37" s="61" t="n">
        <f aca="false">T37</f>
        <v>987.3864</v>
      </c>
      <c r="K37" s="61" t="n">
        <f aca="false">W37</f>
        <v>40.5603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372.76</v>
      </c>
      <c r="Q37" s="50" t="n">
        <v>7.9</v>
      </c>
      <c r="R37" s="49" t="n">
        <f aca="false">P37/3600</f>
        <v>2.04798888888889</v>
      </c>
      <c r="S37" s="51"/>
      <c r="T37" s="49" t="n">
        <v>987.3864</v>
      </c>
      <c r="U37" s="49" t="n">
        <v>34.5654</v>
      </c>
      <c r="V37" s="49" t="n">
        <v>39.6758</v>
      </c>
      <c r="W37" s="49" t="n">
        <v>40.5603</v>
      </c>
      <c r="X37" s="49" t="n">
        <v>17728.77</v>
      </c>
      <c r="Y37" s="50" t="n">
        <v>7.98</v>
      </c>
      <c r="Z37" s="49" t="n">
        <f aca="false">X37/3600</f>
        <v>4.92465833333333</v>
      </c>
      <c r="AA37" s="51"/>
      <c r="AB37" s="51"/>
      <c r="AC37" s="51"/>
      <c r="AE37" s="36" t="n">
        <f aca="false">Q37/100</f>
        <v>0.079</v>
      </c>
      <c r="AF37" s="36" t="n">
        <f aca="false">R37/100</f>
        <v>0.0204798888888889</v>
      </c>
      <c r="AG37" s="36" t="n">
        <f aca="false">Y37/100</f>
        <v>0.0798</v>
      </c>
      <c r="AH37" s="36" t="n">
        <f aca="false">Z37/100</f>
        <v>0.0492465833333333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13.596</v>
      </c>
      <c r="I38" s="62" t="n">
        <f aca="false">V38</f>
        <v>37.9013</v>
      </c>
      <c r="J38" s="62" t="n">
        <f aca="false">T38</f>
        <v>513.596</v>
      </c>
      <c r="K38" s="62" t="n">
        <f aca="false">W38</f>
        <v>38.6294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7086.21</v>
      </c>
      <c r="Q38" s="56" t="n">
        <v>7.81</v>
      </c>
      <c r="R38" s="56" t="n">
        <f aca="false">P38/3600</f>
        <v>1.96839166666667</v>
      </c>
      <c r="S38" s="54"/>
      <c r="T38" s="56" t="n">
        <v>513.596</v>
      </c>
      <c r="U38" s="56" t="n">
        <v>31.8416</v>
      </c>
      <c r="V38" s="56" t="n">
        <v>37.9013</v>
      </c>
      <c r="W38" s="56" t="n">
        <v>38.6294</v>
      </c>
      <c r="X38" s="56" t="n">
        <v>16778.22</v>
      </c>
      <c r="Y38" s="56" t="n">
        <v>7.44</v>
      </c>
      <c r="Z38" s="56" t="n">
        <f aca="false">X38/3600</f>
        <v>4.66061666666667</v>
      </c>
      <c r="AA38" s="54"/>
      <c r="AB38" s="54"/>
      <c r="AC38" s="54"/>
      <c r="AE38" s="36" t="n">
        <f aca="false">Q38/100</f>
        <v>0.0781</v>
      </c>
      <c r="AF38" s="36" t="n">
        <f aca="false">R38/100</f>
        <v>0.0196839166666667</v>
      </c>
      <c r="AG38" s="36" t="n">
        <f aca="false">Y38/100</f>
        <v>0.0744</v>
      </c>
      <c r="AH38" s="36" t="n">
        <f aca="false">Z38/100</f>
        <v>0.0466061666666667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7913.2592</v>
      </c>
      <c r="I39" s="60" t="n">
        <f aca="false">V39</f>
        <v>40.9129</v>
      </c>
      <c r="J39" s="60" t="n">
        <f aca="false">T39</f>
        <v>7913.2592</v>
      </c>
      <c r="K39" s="60" t="n">
        <f aca="false">W39</f>
        <v>41.8372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8133.83</v>
      </c>
      <c r="Q39" s="50" t="n">
        <v>13.36</v>
      </c>
      <c r="R39" s="57" t="n">
        <f aca="false">P39/3600</f>
        <v>2.25939722222222</v>
      </c>
      <c r="S39" s="59"/>
      <c r="T39" s="57" t="n">
        <v>7913.2592</v>
      </c>
      <c r="U39" s="57" t="n">
        <v>37.7361</v>
      </c>
      <c r="V39" s="57" t="n">
        <v>40.9129</v>
      </c>
      <c r="W39" s="57" t="n">
        <v>41.8372</v>
      </c>
      <c r="X39" s="57" t="n">
        <v>15394.73</v>
      </c>
      <c r="Y39" s="50" t="n">
        <v>11.28</v>
      </c>
      <c r="Z39" s="57" t="n">
        <f aca="false">X39/3600</f>
        <v>4.27631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336</v>
      </c>
      <c r="AF39" s="36" t="n">
        <f aca="false">R39/100</f>
        <v>0.0225939722222222</v>
      </c>
      <c r="AG39" s="36" t="n">
        <f aca="false">Y39/100</f>
        <v>0.1128</v>
      </c>
      <c r="AH39" s="36" t="n">
        <f aca="false">Z39/100</f>
        <v>0.0427631388888889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560.2224</v>
      </c>
      <c r="I40" s="61" t="n">
        <f aca="false">V40</f>
        <v>38.412</v>
      </c>
      <c r="J40" s="61" t="n">
        <f aca="false">T40</f>
        <v>3560.2224</v>
      </c>
      <c r="K40" s="61" t="n">
        <f aca="false">W40</f>
        <v>39.2822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7363.3</v>
      </c>
      <c r="Q40" s="50" t="n">
        <v>10.34</v>
      </c>
      <c r="R40" s="49" t="n">
        <f aca="false">P40/3600</f>
        <v>2.04536111111111</v>
      </c>
      <c r="S40" s="51"/>
      <c r="T40" s="49" t="n">
        <v>3560.2224</v>
      </c>
      <c r="U40" s="49" t="n">
        <v>34.1737</v>
      </c>
      <c r="V40" s="49" t="n">
        <v>38.412</v>
      </c>
      <c r="W40" s="49" t="n">
        <v>39.2822</v>
      </c>
      <c r="X40" s="49" t="n">
        <v>16381.22</v>
      </c>
      <c r="Y40" s="50" t="n">
        <v>10.51</v>
      </c>
      <c r="Z40" s="49" t="n">
        <f aca="false">X40/3600</f>
        <v>4.55033888888889</v>
      </c>
      <c r="AA40" s="51"/>
      <c r="AB40" s="51"/>
      <c r="AC40" s="51"/>
      <c r="AE40" s="36" t="n">
        <f aca="false">Q40/100</f>
        <v>0.1034</v>
      </c>
      <c r="AF40" s="36" t="n">
        <f aca="false">R40/100</f>
        <v>0.0204536111111111</v>
      </c>
      <c r="AG40" s="36" t="n">
        <f aca="false">Y40/100</f>
        <v>0.1051</v>
      </c>
      <c r="AH40" s="36" t="n">
        <f aca="false">Z40/100</f>
        <v>0.0455033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34.716</v>
      </c>
      <c r="I41" s="61" t="n">
        <f aca="false">V41</f>
        <v>36.4248</v>
      </c>
      <c r="J41" s="61" t="n">
        <f aca="false">T41</f>
        <v>1634.716</v>
      </c>
      <c r="K41" s="61" t="n">
        <f aca="false">W41</f>
        <v>37.229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029.32</v>
      </c>
      <c r="Q41" s="50" t="n">
        <v>7.52</v>
      </c>
      <c r="R41" s="49" t="n">
        <f aca="false">P41/3600</f>
        <v>1.67481111111111</v>
      </c>
      <c r="S41" s="51"/>
      <c r="T41" s="49" t="n">
        <v>1634.716</v>
      </c>
      <c r="U41" s="49" t="n">
        <v>31.067</v>
      </c>
      <c r="V41" s="49" t="n">
        <v>36.4248</v>
      </c>
      <c r="W41" s="49" t="n">
        <v>37.2299</v>
      </c>
      <c r="X41" s="49" t="n">
        <v>15392.37</v>
      </c>
      <c r="Y41" s="50" t="n">
        <v>8.73</v>
      </c>
      <c r="Z41" s="49" t="n">
        <f aca="false">X41/3600</f>
        <v>4.27565833333333</v>
      </c>
      <c r="AA41" s="51"/>
      <c r="AB41" s="51"/>
      <c r="AC41" s="51"/>
      <c r="AE41" s="36" t="n">
        <f aca="false">Q41/100</f>
        <v>0.0752</v>
      </c>
      <c r="AF41" s="36" t="n">
        <f aca="false">R41/100</f>
        <v>0.0167481111111111</v>
      </c>
      <c r="AG41" s="36" t="n">
        <f aca="false">Y41/100</f>
        <v>0.0873</v>
      </c>
      <c r="AH41" s="36" t="n">
        <f aca="false">Z41/100</f>
        <v>0.042756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41.4464</v>
      </c>
      <c r="I42" s="62" t="n">
        <f aca="false">V42</f>
        <v>34.735</v>
      </c>
      <c r="J42" s="62" t="n">
        <f aca="false">T42</f>
        <v>741.4464</v>
      </c>
      <c r="K42" s="62" t="n">
        <f aca="false">W42</f>
        <v>35.4724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462.89</v>
      </c>
      <c r="Q42" s="56" t="n">
        <v>7.79</v>
      </c>
      <c r="R42" s="56" t="n">
        <f aca="false">P42/3600</f>
        <v>1.79524722222222</v>
      </c>
      <c r="S42" s="54"/>
      <c r="T42" s="56" t="n">
        <v>741.4464</v>
      </c>
      <c r="U42" s="56" t="n">
        <v>28.256</v>
      </c>
      <c r="V42" s="56" t="n">
        <v>34.735</v>
      </c>
      <c r="W42" s="56" t="n">
        <v>35.4724</v>
      </c>
      <c r="X42" s="56" t="n">
        <v>13002.18</v>
      </c>
      <c r="Y42" s="56" t="n">
        <v>6.74</v>
      </c>
      <c r="Z42" s="56" t="n">
        <f aca="false">X42/3600</f>
        <v>3.61171666666667</v>
      </c>
      <c r="AA42" s="54"/>
      <c r="AB42" s="54"/>
      <c r="AC42" s="54"/>
      <c r="AE42" s="36" t="n">
        <f aca="false">Q42/100</f>
        <v>0.0779</v>
      </c>
      <c r="AF42" s="36" t="n">
        <f aca="false">R42/100</f>
        <v>0.0179524722222222</v>
      </c>
      <c r="AG42" s="36" t="n">
        <f aca="false">Y42/100</f>
        <v>0.0674</v>
      </c>
      <c r="AH42" s="36" t="n">
        <f aca="false">Z42/100</f>
        <v>0.0361171666666667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11.6576</v>
      </c>
      <c r="I43" s="60" t="n">
        <f aca="false">V43</f>
        <v>41.0364</v>
      </c>
      <c r="J43" s="60" t="n">
        <f aca="false">T43</f>
        <v>5111.6576</v>
      </c>
      <c r="K43" s="60" t="n">
        <f aca="false">W43</f>
        <v>42.5151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6610.12</v>
      </c>
      <c r="Q43" s="50" t="n">
        <v>8.6</v>
      </c>
      <c r="R43" s="57" t="n">
        <f aca="false">P43/3600</f>
        <v>1.83614444444444</v>
      </c>
      <c r="S43" s="59"/>
      <c r="T43" s="57" t="n">
        <v>5111.6576</v>
      </c>
      <c r="U43" s="57" t="n">
        <v>38.6387</v>
      </c>
      <c r="V43" s="57" t="n">
        <v>41.0364</v>
      </c>
      <c r="W43" s="57" t="n">
        <v>42.5151</v>
      </c>
      <c r="X43" s="57" t="n">
        <v>17136.97</v>
      </c>
      <c r="Y43" s="50" t="n">
        <v>8.49</v>
      </c>
      <c r="Z43" s="57" t="n">
        <f aca="false">X43/3600</f>
        <v>4.7602694444444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086</v>
      </c>
      <c r="AF43" s="36" t="n">
        <f aca="false">R43/100</f>
        <v>0.0183614444444444</v>
      </c>
      <c r="AG43" s="36" t="n">
        <f aca="false">Y43/100</f>
        <v>0.0849</v>
      </c>
      <c r="AH43" s="36" t="n">
        <f aca="false">Z43/100</f>
        <v>0.0476026944444445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2.8536</v>
      </c>
      <c r="I44" s="61" t="n">
        <f aca="false">V44</f>
        <v>38.7356</v>
      </c>
      <c r="J44" s="61" t="n">
        <f aca="false">T44</f>
        <v>2212.8536</v>
      </c>
      <c r="K44" s="61" t="n">
        <f aca="false">W44</f>
        <v>40.3504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5945.81</v>
      </c>
      <c r="Q44" s="50" t="n">
        <v>6.72</v>
      </c>
      <c r="R44" s="49" t="n">
        <f aca="false">P44/3600</f>
        <v>1.65161388888889</v>
      </c>
      <c r="S44" s="51"/>
      <c r="T44" s="49" t="n">
        <v>2212.8536</v>
      </c>
      <c r="U44" s="49" t="n">
        <v>35.4863</v>
      </c>
      <c r="V44" s="49" t="n">
        <v>38.7356</v>
      </c>
      <c r="W44" s="49" t="n">
        <v>40.3504</v>
      </c>
      <c r="X44" s="49" t="n">
        <v>13670.12</v>
      </c>
      <c r="Y44" s="50" t="n">
        <v>5.75</v>
      </c>
      <c r="Z44" s="49" t="n">
        <f aca="false">X44/3600</f>
        <v>3.79725555555556</v>
      </c>
      <c r="AA44" s="51"/>
      <c r="AB44" s="51"/>
      <c r="AC44" s="51"/>
      <c r="AE44" s="36" t="n">
        <f aca="false">Q44/100</f>
        <v>0.0672</v>
      </c>
      <c r="AF44" s="36" t="n">
        <f aca="false">R44/100</f>
        <v>0.0165161388888889</v>
      </c>
      <c r="AG44" s="36" t="n">
        <f aca="false">Y44/100</f>
        <v>0.0575</v>
      </c>
      <c r="AH44" s="36" t="n">
        <f aca="false">Z44/100</f>
        <v>0.0379725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40.1936</v>
      </c>
      <c r="I45" s="61" t="n">
        <f aca="false">V45</f>
        <v>36.7398</v>
      </c>
      <c r="J45" s="61" t="n">
        <f aca="false">T45</f>
        <v>1040.1936</v>
      </c>
      <c r="K45" s="61" t="n">
        <f aca="false">W45</f>
        <v>38.3791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718.6</v>
      </c>
      <c r="Q45" s="50" t="n">
        <v>4.77</v>
      </c>
      <c r="R45" s="49" t="n">
        <f aca="false">P45/3600</f>
        <v>1.31072222222222</v>
      </c>
      <c r="S45" s="51"/>
      <c r="T45" s="49" t="n">
        <v>1040.1936</v>
      </c>
      <c r="U45" s="49" t="n">
        <v>32.6409</v>
      </c>
      <c r="V45" s="49" t="n">
        <v>36.7398</v>
      </c>
      <c r="W45" s="49" t="n">
        <v>38.3791</v>
      </c>
      <c r="X45" s="49" t="n">
        <v>12131.66</v>
      </c>
      <c r="Y45" s="50" t="n">
        <v>4.81</v>
      </c>
      <c r="Z45" s="49" t="n">
        <f aca="false">X45/3600</f>
        <v>3.36990555555556</v>
      </c>
      <c r="AA45" s="51"/>
      <c r="AB45" s="51"/>
      <c r="AC45" s="51"/>
      <c r="AE45" s="36" t="n">
        <f aca="false">Q45/100</f>
        <v>0.0477</v>
      </c>
      <c r="AF45" s="36" t="n">
        <f aca="false">R45/100</f>
        <v>0.0131072222222222</v>
      </c>
      <c r="AG45" s="36" t="n">
        <f aca="false">Y45/100</f>
        <v>0.0481</v>
      </c>
      <c r="AH45" s="36" t="n">
        <f aca="false">Z45/100</f>
        <v>0.0336990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95.2376</v>
      </c>
      <c r="I46" s="62" t="n">
        <f aca="false">V46</f>
        <v>34.9791</v>
      </c>
      <c r="J46" s="62" t="n">
        <f aca="false">T46</f>
        <v>495.2376</v>
      </c>
      <c r="K46" s="62" t="n">
        <f aca="false">W46</f>
        <v>36.5653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349.83</v>
      </c>
      <c r="Q46" s="56" t="n">
        <v>4.52</v>
      </c>
      <c r="R46" s="56" t="n">
        <f aca="false">P46/3600</f>
        <v>1.20828611111111</v>
      </c>
      <c r="S46" s="54"/>
      <c r="T46" s="56" t="n">
        <v>495.2376</v>
      </c>
      <c r="U46" s="56" t="n">
        <v>30.0308</v>
      </c>
      <c r="V46" s="56" t="n">
        <v>34.9791</v>
      </c>
      <c r="W46" s="56" t="n">
        <v>36.5653</v>
      </c>
      <c r="X46" s="56" t="n">
        <v>12251.52</v>
      </c>
      <c r="Y46" s="56" t="n">
        <v>4.89</v>
      </c>
      <c r="Z46" s="56" t="n">
        <f aca="false">X46/3600</f>
        <v>3.4032</v>
      </c>
      <c r="AA46" s="54"/>
      <c r="AB46" s="54"/>
      <c r="AC46" s="54"/>
      <c r="AE46" s="36" t="n">
        <f aca="false">Q46/100</f>
        <v>0.0452</v>
      </c>
      <c r="AF46" s="36" t="n">
        <f aca="false">R46/100</f>
        <v>0.0120828611111111</v>
      </c>
      <c r="AG46" s="36" t="n">
        <f aca="false">Y46/100</f>
        <v>0.0489</v>
      </c>
      <c r="AH46" s="36" t="n">
        <f aca="false">Z46/100</f>
        <v>0.03403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86.4984</v>
      </c>
      <c r="I47" s="60" t="n">
        <f aca="false">V47</f>
        <v>43.5753</v>
      </c>
      <c r="J47" s="60" t="n">
        <f aca="false">T47</f>
        <v>1686.4984</v>
      </c>
      <c r="K47" s="60" t="n">
        <f aca="false">W47</f>
        <v>42.5883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45.5</v>
      </c>
      <c r="Q47" s="50" t="n">
        <v>3.17</v>
      </c>
      <c r="R47" s="57" t="n">
        <f aca="false">P47/3600</f>
        <v>0.62375</v>
      </c>
      <c r="S47" s="59"/>
      <c r="T47" s="57" t="n">
        <v>1686.4984</v>
      </c>
      <c r="U47" s="57" t="n">
        <v>40.1875</v>
      </c>
      <c r="V47" s="57" t="n">
        <v>43.5753</v>
      </c>
      <c r="W47" s="57" t="n">
        <v>42.5883</v>
      </c>
      <c r="X47" s="57" t="n">
        <v>4892.04</v>
      </c>
      <c r="Y47" s="50" t="n">
        <v>2.62</v>
      </c>
      <c r="Z47" s="57" t="n">
        <f aca="false">X47/3600</f>
        <v>1.35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317</v>
      </c>
      <c r="AF47" s="36" t="n">
        <f aca="false">R47/100</f>
        <v>0.0062375</v>
      </c>
      <c r="AG47" s="36" t="n">
        <f aca="false">Y47/100</f>
        <v>0.0262</v>
      </c>
      <c r="AH47" s="36" t="n">
        <f aca="false">Z47/100</f>
        <v>0.0135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36.8768</v>
      </c>
      <c r="I48" s="61" t="n">
        <f aca="false">V48</f>
        <v>41.0479</v>
      </c>
      <c r="J48" s="61" t="n">
        <f aca="false">T48</f>
        <v>836.8768</v>
      </c>
      <c r="K48" s="61" t="n">
        <f aca="false">W48</f>
        <v>39.5496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837.25</v>
      </c>
      <c r="Q48" s="50" t="n">
        <v>2.16</v>
      </c>
      <c r="R48" s="49" t="n">
        <f aca="false">P48/3600</f>
        <v>0.510347222222222</v>
      </c>
      <c r="S48" s="51"/>
      <c r="T48" s="49" t="n">
        <v>836.8768</v>
      </c>
      <c r="U48" s="49" t="n">
        <v>36.4677</v>
      </c>
      <c r="V48" s="49" t="n">
        <v>41.0479</v>
      </c>
      <c r="W48" s="49" t="n">
        <v>39.5496</v>
      </c>
      <c r="X48" s="49" t="n">
        <v>4513.73</v>
      </c>
      <c r="Y48" s="50" t="n">
        <v>2.12</v>
      </c>
      <c r="Z48" s="49" t="n">
        <f aca="false">X48/3600</f>
        <v>1.25381388888889</v>
      </c>
      <c r="AA48" s="51"/>
      <c r="AB48" s="51"/>
      <c r="AC48" s="51"/>
      <c r="AE48" s="36" t="n">
        <f aca="false">Q48/100</f>
        <v>0.0216</v>
      </c>
      <c r="AF48" s="36" t="n">
        <f aca="false">R48/100</f>
        <v>0.00510347222222222</v>
      </c>
      <c r="AG48" s="36" t="n">
        <f aca="false">Y48/100</f>
        <v>0.0212</v>
      </c>
      <c r="AH48" s="36" t="n">
        <f aca="false">Z48/100</f>
        <v>0.0125381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11.8448</v>
      </c>
      <c r="I49" s="61" t="n">
        <f aca="false">V49</f>
        <v>38.8121</v>
      </c>
      <c r="J49" s="61" t="n">
        <f aca="false">T49</f>
        <v>411.8448</v>
      </c>
      <c r="K49" s="61" t="n">
        <f aca="false">W49</f>
        <v>36.9636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922.3</v>
      </c>
      <c r="Q49" s="50" t="n">
        <v>2.28</v>
      </c>
      <c r="R49" s="49" t="n">
        <f aca="false">P49/3600</f>
        <v>0.533972222222222</v>
      </c>
      <c r="S49" s="51"/>
      <c r="T49" s="49" t="n">
        <v>411.8448</v>
      </c>
      <c r="U49" s="49" t="n">
        <v>33.1886</v>
      </c>
      <c r="V49" s="49" t="n">
        <v>38.8121</v>
      </c>
      <c r="W49" s="49" t="n">
        <v>36.9636</v>
      </c>
      <c r="X49" s="49" t="n">
        <v>4154.17</v>
      </c>
      <c r="Y49" s="50" t="n">
        <v>1.9</v>
      </c>
      <c r="Z49" s="49" t="n">
        <f aca="false">X49/3600</f>
        <v>1.15393611111111</v>
      </c>
      <c r="AA49" s="51"/>
      <c r="AB49" s="51"/>
      <c r="AC49" s="51"/>
      <c r="AE49" s="36" t="n">
        <f aca="false">Q49/100</f>
        <v>0.0228</v>
      </c>
      <c r="AF49" s="36" t="n">
        <f aca="false">R49/100</f>
        <v>0.00533972222222222</v>
      </c>
      <c r="AG49" s="36" t="n">
        <f aca="false">Y49/100</f>
        <v>0.019</v>
      </c>
      <c r="AH49" s="36" t="n">
        <f aca="false">Z49/100</f>
        <v>0.0115393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9.2632</v>
      </c>
      <c r="I50" s="62" t="n">
        <f aca="false">V50</f>
        <v>36.816</v>
      </c>
      <c r="J50" s="62" t="n">
        <f aca="false">T50</f>
        <v>209.2632</v>
      </c>
      <c r="K50" s="62" t="n">
        <f aca="false">W50</f>
        <v>34.7438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90.18</v>
      </c>
      <c r="Q50" s="56" t="n">
        <v>1.83</v>
      </c>
      <c r="R50" s="56" t="n">
        <f aca="false">P50/3600</f>
        <v>0.441716666666667</v>
      </c>
      <c r="S50" s="54"/>
      <c r="T50" s="56" t="n">
        <v>209.2632</v>
      </c>
      <c r="U50" s="56" t="n">
        <v>30.4524</v>
      </c>
      <c r="V50" s="56" t="n">
        <v>36.816</v>
      </c>
      <c r="W50" s="56" t="n">
        <v>34.7438</v>
      </c>
      <c r="X50" s="56" t="n">
        <v>3809.38</v>
      </c>
      <c r="Y50" s="56" t="n">
        <v>1.61</v>
      </c>
      <c r="Z50" s="56" t="n">
        <f aca="false">X50/3600</f>
        <v>1.05816111111111</v>
      </c>
      <c r="AA50" s="54"/>
      <c r="AB50" s="54"/>
      <c r="AC50" s="54"/>
      <c r="AE50" s="36" t="n">
        <f aca="false">Q50/100</f>
        <v>0.0183</v>
      </c>
      <c r="AF50" s="36" t="n">
        <f aca="false">R50/100</f>
        <v>0.00441716666666667</v>
      </c>
      <c r="AG50" s="36" t="n">
        <f aca="false">Y50/100</f>
        <v>0.0161</v>
      </c>
      <c r="AH50" s="36" t="n">
        <f aca="false">Z50/100</f>
        <v>0.0105816111111111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1947.5328</v>
      </c>
      <c r="I51" s="58" t="n">
        <f aca="false">V51</f>
        <v>42.5626</v>
      </c>
      <c r="J51" s="58" t="n">
        <f aca="false">T51</f>
        <v>1947.5328</v>
      </c>
      <c r="K51" s="58" t="n">
        <f aca="false">W51</f>
        <v>43.4847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932.44</v>
      </c>
      <c r="Q51" s="50" t="n">
        <v>3.48</v>
      </c>
      <c r="R51" s="57" t="n">
        <f aca="false">P51/3600</f>
        <v>0.536788888888889</v>
      </c>
      <c r="S51" s="59"/>
      <c r="T51" s="57" t="n">
        <v>1947.5328</v>
      </c>
      <c r="U51" s="57" t="n">
        <v>37.4517</v>
      </c>
      <c r="V51" s="57" t="n">
        <v>42.5626</v>
      </c>
      <c r="W51" s="57" t="n">
        <v>43.4847</v>
      </c>
      <c r="X51" s="57" t="n">
        <v>3846.08</v>
      </c>
      <c r="Y51" s="50" t="n">
        <v>3.15</v>
      </c>
      <c r="Z51" s="57" t="n">
        <f aca="false">X51/3600</f>
        <v>1.0683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348</v>
      </c>
      <c r="AF51" s="36" t="n">
        <f aca="false">R51/100</f>
        <v>0.00536788888888889</v>
      </c>
      <c r="AG51" s="36" t="n">
        <f aca="false">Y51/100</f>
        <v>0.0315</v>
      </c>
      <c r="AH51" s="36" t="n">
        <f aca="false">Z51/100</f>
        <v>0.01068355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781.104</v>
      </c>
      <c r="I52" s="48" t="n">
        <f aca="false">V52</f>
        <v>40.7404</v>
      </c>
      <c r="J52" s="48" t="n">
        <f aca="false">T52</f>
        <v>781.104</v>
      </c>
      <c r="K52" s="48" t="n">
        <f aca="false">W52</f>
        <v>41.5847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930.99</v>
      </c>
      <c r="Q52" s="50" t="n">
        <v>2.93</v>
      </c>
      <c r="R52" s="49" t="n">
        <f aca="false">P52/3600</f>
        <v>0.536386111111111</v>
      </c>
      <c r="S52" s="51"/>
      <c r="T52" s="49" t="n">
        <v>781.104</v>
      </c>
      <c r="U52" s="49" t="n">
        <v>33.9897</v>
      </c>
      <c r="V52" s="49" t="n">
        <v>40.7404</v>
      </c>
      <c r="W52" s="49" t="n">
        <v>41.5847</v>
      </c>
      <c r="X52" s="49" t="n">
        <v>3623.07</v>
      </c>
      <c r="Y52" s="50" t="n">
        <v>2.4</v>
      </c>
      <c r="Z52" s="49" t="n">
        <f aca="false">X52/3600</f>
        <v>1.00640833333333</v>
      </c>
      <c r="AA52" s="51"/>
      <c r="AB52" s="51"/>
      <c r="AC52" s="51"/>
      <c r="AE52" s="36" t="n">
        <f aca="false">Q52/100</f>
        <v>0.0293</v>
      </c>
      <c r="AF52" s="36" t="n">
        <f aca="false">R52/100</f>
        <v>0.00536386111111111</v>
      </c>
      <c r="AG52" s="36" t="n">
        <f aca="false">Y52/100</f>
        <v>0.024</v>
      </c>
      <c r="AH52" s="36" t="n">
        <f aca="false">Z52/100</f>
        <v>0.0100640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1544</v>
      </c>
      <c r="I53" s="48" t="n">
        <f aca="false">V53</f>
        <v>39.2885</v>
      </c>
      <c r="J53" s="48" t="n">
        <f aca="false">T53</f>
        <v>351.1544</v>
      </c>
      <c r="K53" s="48" t="n">
        <f aca="false">W53</f>
        <v>39.9281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88.08</v>
      </c>
      <c r="Q53" s="50" t="n">
        <v>2.02</v>
      </c>
      <c r="R53" s="49" t="n">
        <f aca="false">P53/3600</f>
        <v>0.441133333333333</v>
      </c>
      <c r="S53" s="51"/>
      <c r="T53" s="49" t="n">
        <v>351.1544</v>
      </c>
      <c r="U53" s="49" t="n">
        <v>31.1418</v>
      </c>
      <c r="V53" s="49" t="n">
        <v>39.2885</v>
      </c>
      <c r="W53" s="49" t="n">
        <v>39.9281</v>
      </c>
      <c r="X53" s="49" t="n">
        <v>3489.52</v>
      </c>
      <c r="Y53" s="50" t="n">
        <v>1.98</v>
      </c>
      <c r="Z53" s="49" t="n">
        <f aca="false">X53/3600</f>
        <v>0.969311111111111</v>
      </c>
      <c r="AA53" s="51"/>
      <c r="AB53" s="51"/>
      <c r="AC53" s="51"/>
      <c r="AE53" s="36" t="n">
        <f aca="false">Q53/100</f>
        <v>0.0202</v>
      </c>
      <c r="AF53" s="36" t="n">
        <f aca="false">R53/100</f>
        <v>0.00441133333333333</v>
      </c>
      <c r="AG53" s="36" t="n">
        <f aca="false">Y53/100</f>
        <v>0.0198</v>
      </c>
      <c r="AH53" s="36" t="n">
        <f aca="false">Z53/100</f>
        <v>0.00969311111111111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4.416</v>
      </c>
      <c r="I54" s="55" t="n">
        <f aca="false">V54</f>
        <v>37.9516</v>
      </c>
      <c r="J54" s="55" t="n">
        <f aca="false">T54</f>
        <v>174.416</v>
      </c>
      <c r="K54" s="55" t="n">
        <f aca="false">W54</f>
        <v>38.458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516.18</v>
      </c>
      <c r="Q54" s="56" t="n">
        <v>1.82</v>
      </c>
      <c r="R54" s="56" t="n">
        <f aca="false">P54/3600</f>
        <v>0.421161111111111</v>
      </c>
      <c r="S54" s="54"/>
      <c r="T54" s="56" t="n">
        <v>174.416</v>
      </c>
      <c r="U54" s="56" t="n">
        <v>28.4837</v>
      </c>
      <c r="V54" s="56" t="n">
        <v>37.9516</v>
      </c>
      <c r="W54" s="56" t="n">
        <v>38.458</v>
      </c>
      <c r="X54" s="56" t="n">
        <v>3404.04</v>
      </c>
      <c r="Y54" s="56" t="n">
        <v>1.84</v>
      </c>
      <c r="Z54" s="56" t="n">
        <f aca="false">X54/3600</f>
        <v>0.945566666666667</v>
      </c>
      <c r="AA54" s="54"/>
      <c r="AB54" s="54"/>
      <c r="AC54" s="54"/>
      <c r="AE54" s="36" t="n">
        <f aca="false">Q54/100</f>
        <v>0.0182</v>
      </c>
      <c r="AF54" s="36" t="n">
        <f aca="false">R54/100</f>
        <v>0.00421161111111111</v>
      </c>
      <c r="AG54" s="36" t="n">
        <f aca="false">Y54/100</f>
        <v>0.0184</v>
      </c>
      <c r="AH54" s="36" t="n">
        <f aca="false">Z54/100</f>
        <v>0.00945566666666667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64.864</v>
      </c>
      <c r="I55" s="60" t="n">
        <f aca="false">V55</f>
        <v>40.8639</v>
      </c>
      <c r="J55" s="60" t="n">
        <f aca="false">T55</f>
        <v>1864.864</v>
      </c>
      <c r="K55" s="60" t="n">
        <f aca="false">W55</f>
        <v>41.6993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622.29</v>
      </c>
      <c r="Q55" s="50" t="n">
        <v>2.6</v>
      </c>
      <c r="R55" s="57" t="n">
        <f aca="false">P55/3600</f>
        <v>0.450636111111111</v>
      </c>
      <c r="S55" s="59"/>
      <c r="T55" s="57" t="n">
        <v>1864.864</v>
      </c>
      <c r="U55" s="57" t="n">
        <v>37.7728</v>
      </c>
      <c r="V55" s="57" t="n">
        <v>40.8639</v>
      </c>
      <c r="W55" s="57" t="n">
        <v>41.6993</v>
      </c>
      <c r="X55" s="57" t="n">
        <v>3375.61</v>
      </c>
      <c r="Y55" s="50" t="n">
        <v>2.56</v>
      </c>
      <c r="Z55" s="57" t="n">
        <f aca="false">X55/3600</f>
        <v>0.93766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</v>
      </c>
      <c r="AF55" s="36" t="n">
        <f aca="false">R55/100</f>
        <v>0.00450636111111111</v>
      </c>
      <c r="AG55" s="36" t="n">
        <f aca="false">Y55/100</f>
        <v>0.0256</v>
      </c>
      <c r="AH55" s="36" t="n">
        <f aca="false">Z55/100</f>
        <v>0.00937669444444444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4.6152</v>
      </c>
      <c r="I56" s="61" t="n">
        <f aca="false">V56</f>
        <v>38.3246</v>
      </c>
      <c r="J56" s="61" t="n">
        <f aca="false">T56</f>
        <v>844.6152</v>
      </c>
      <c r="K56" s="61" t="n">
        <f aca="false">W56</f>
        <v>39.0529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663</v>
      </c>
      <c r="Q56" s="50" t="n">
        <v>2.54</v>
      </c>
      <c r="R56" s="49" t="n">
        <f aca="false">P56/3600</f>
        <v>0.461944444444444</v>
      </c>
      <c r="S56" s="51"/>
      <c r="T56" s="49" t="n">
        <v>844.6152</v>
      </c>
      <c r="U56" s="49" t="n">
        <v>34.3474</v>
      </c>
      <c r="V56" s="49" t="n">
        <v>38.3246</v>
      </c>
      <c r="W56" s="49" t="n">
        <v>39.0529</v>
      </c>
      <c r="X56" s="49" t="n">
        <v>3182.55</v>
      </c>
      <c r="Y56" s="50" t="n">
        <v>1.99</v>
      </c>
      <c r="Z56" s="49" t="n">
        <f aca="false">X56/3600</f>
        <v>0.884041666666667</v>
      </c>
      <c r="AA56" s="51"/>
      <c r="AB56" s="51"/>
      <c r="AC56" s="51"/>
      <c r="AE56" s="36" t="n">
        <f aca="false">Q56/100</f>
        <v>0.0254</v>
      </c>
      <c r="AF56" s="36" t="n">
        <f aca="false">R56/100</f>
        <v>0.00461944444444444</v>
      </c>
      <c r="AG56" s="36" t="n">
        <f aca="false">Y56/100</f>
        <v>0.0199</v>
      </c>
      <c r="AH56" s="36" t="n">
        <f aca="false">Z56/100</f>
        <v>0.0088404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8.7016</v>
      </c>
      <c r="I57" s="61" t="n">
        <f aca="false">V57</f>
        <v>36.1914</v>
      </c>
      <c r="J57" s="61" t="n">
        <f aca="false">T57</f>
        <v>388.7016</v>
      </c>
      <c r="K57" s="61" t="n">
        <f aca="false">W57</f>
        <v>36.8744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62.2</v>
      </c>
      <c r="Q57" s="50" t="n">
        <v>1.71</v>
      </c>
      <c r="R57" s="49" t="n">
        <f aca="false">P57/3600</f>
        <v>0.378388888888889</v>
      </c>
      <c r="S57" s="51"/>
      <c r="T57" s="49" t="n">
        <v>388.7016</v>
      </c>
      <c r="U57" s="49" t="n">
        <v>31.23</v>
      </c>
      <c r="V57" s="49" t="n">
        <v>36.1914</v>
      </c>
      <c r="W57" s="49" t="n">
        <v>36.8744</v>
      </c>
      <c r="X57" s="49" t="n">
        <v>3026.13</v>
      </c>
      <c r="Y57" s="50" t="n">
        <v>1.76</v>
      </c>
      <c r="Z57" s="49" t="n">
        <f aca="false">X57/3600</f>
        <v>0.840591666666667</v>
      </c>
      <c r="AA57" s="51"/>
      <c r="AB57" s="51"/>
      <c r="AC57" s="51"/>
      <c r="AE57" s="36" t="n">
        <f aca="false">Q57/100</f>
        <v>0.0171</v>
      </c>
      <c r="AF57" s="36" t="n">
        <f aca="false">R57/100</f>
        <v>0.00378388888888889</v>
      </c>
      <c r="AG57" s="36" t="n">
        <f aca="false">Y57/100</f>
        <v>0.0176</v>
      </c>
      <c r="AH57" s="36" t="n">
        <f aca="false">Z57/100</f>
        <v>0.0084059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7.5592</v>
      </c>
      <c r="I58" s="62" t="n">
        <f aca="false">V58</f>
        <v>34.3011</v>
      </c>
      <c r="J58" s="62" t="n">
        <f aca="false">T58</f>
        <v>177.5592</v>
      </c>
      <c r="K58" s="62" t="n">
        <f aca="false">W58</f>
        <v>34.9781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92.14</v>
      </c>
      <c r="Q58" s="56" t="n">
        <v>1.51</v>
      </c>
      <c r="R58" s="56" t="n">
        <f aca="false">P58/3600</f>
        <v>0.358927777777778</v>
      </c>
      <c r="S58" s="54"/>
      <c r="T58" s="56" t="n">
        <v>177.5592</v>
      </c>
      <c r="U58" s="56" t="n">
        <v>28.4371</v>
      </c>
      <c r="V58" s="56" t="n">
        <v>34.3011</v>
      </c>
      <c r="W58" s="56" t="n">
        <v>34.9781</v>
      </c>
      <c r="X58" s="56" t="n">
        <v>2906.34</v>
      </c>
      <c r="Y58" s="56" t="n">
        <v>1.51</v>
      </c>
      <c r="Z58" s="56" t="n">
        <f aca="false">X58/3600</f>
        <v>0.807316666666667</v>
      </c>
      <c r="AA58" s="54"/>
      <c r="AB58" s="54"/>
      <c r="AC58" s="54"/>
      <c r="AE58" s="36" t="n">
        <f aca="false">Q58/100</f>
        <v>0.0151</v>
      </c>
      <c r="AF58" s="36" t="n">
        <f aca="false">R58/100</f>
        <v>0.00358927777777778</v>
      </c>
      <c r="AG58" s="36" t="n">
        <f aca="false">Y58/100</f>
        <v>0.0151</v>
      </c>
      <c r="AH58" s="36" t="n">
        <f aca="false">Z58/100</f>
        <v>0.00807316666666667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42.74</v>
      </c>
      <c r="I59" s="58" t="n">
        <f aca="false">V59</f>
        <v>41.0164</v>
      </c>
      <c r="J59" s="58" t="n">
        <f aca="false">T59</f>
        <v>1342.74</v>
      </c>
      <c r="K59" s="58" t="n">
        <f aca="false">W59</f>
        <v>42.1335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346.81</v>
      </c>
      <c r="Q59" s="50" t="n">
        <v>1.9</v>
      </c>
      <c r="R59" s="57" t="n">
        <f aca="false">P59/3600</f>
        <v>0.374113888888889</v>
      </c>
      <c r="S59" s="59"/>
      <c r="T59" s="57" t="n">
        <v>1342.74</v>
      </c>
      <c r="U59" s="57" t="n">
        <v>38.9707</v>
      </c>
      <c r="V59" s="57" t="n">
        <v>41.0164</v>
      </c>
      <c r="W59" s="57" t="n">
        <v>42.1335</v>
      </c>
      <c r="X59" s="57" t="n">
        <v>3395.8</v>
      </c>
      <c r="Y59" s="50" t="n">
        <v>1.88</v>
      </c>
      <c r="Z59" s="57" t="n">
        <f aca="false">X59/3600</f>
        <v>0.9432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19</v>
      </c>
      <c r="AF59" s="36" t="n">
        <f aca="false">R59/100</f>
        <v>0.00374113888888889</v>
      </c>
      <c r="AG59" s="36" t="n">
        <f aca="false">Y59/100</f>
        <v>0.0188</v>
      </c>
      <c r="AH59" s="36" t="n">
        <f aca="false">Z59/100</f>
        <v>0.00943277777777778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5.9272</v>
      </c>
      <c r="I60" s="48" t="n">
        <f aca="false">V60</f>
        <v>38.3622</v>
      </c>
      <c r="J60" s="48" t="n">
        <f aca="false">T60</f>
        <v>655.9272</v>
      </c>
      <c r="K60" s="48" t="n">
        <f aca="false">W60</f>
        <v>39.5473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375.76</v>
      </c>
      <c r="Q60" s="50" t="n">
        <v>1.85</v>
      </c>
      <c r="R60" s="49" t="n">
        <f aca="false">P60/3600</f>
        <v>0.382155555555556</v>
      </c>
      <c r="S60" s="51"/>
      <c r="T60" s="49" t="n">
        <v>655.9272</v>
      </c>
      <c r="U60" s="49" t="n">
        <v>35.2741</v>
      </c>
      <c r="V60" s="49" t="n">
        <v>38.3622</v>
      </c>
      <c r="W60" s="49" t="n">
        <v>39.5473</v>
      </c>
      <c r="X60" s="49" t="n">
        <v>3505.67</v>
      </c>
      <c r="Y60" s="50" t="n">
        <v>1.83</v>
      </c>
      <c r="Z60" s="49" t="n">
        <f aca="false">X60/3600</f>
        <v>0.973797222222222</v>
      </c>
      <c r="AA60" s="51"/>
      <c r="AB60" s="51"/>
      <c r="AC60" s="51"/>
      <c r="AE60" s="36" t="n">
        <f aca="false">Q60/100</f>
        <v>0.0185</v>
      </c>
      <c r="AF60" s="36" t="n">
        <f aca="false">R60/100</f>
        <v>0.00382155555555556</v>
      </c>
      <c r="AG60" s="36" t="n">
        <f aca="false">Y60/100</f>
        <v>0.0183</v>
      </c>
      <c r="AH60" s="36" t="n">
        <f aca="false">Z60/100</f>
        <v>0.009737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5.5968</v>
      </c>
      <c r="I61" s="48" t="n">
        <f aca="false">V61</f>
        <v>36.2284</v>
      </c>
      <c r="J61" s="48" t="n">
        <f aca="false">T61</f>
        <v>315.5968</v>
      </c>
      <c r="K61" s="48" t="n">
        <f aca="false">W61</f>
        <v>37.3708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105.58</v>
      </c>
      <c r="Q61" s="50" t="n">
        <v>1.22</v>
      </c>
      <c r="R61" s="49" t="n">
        <f aca="false">P61/3600</f>
        <v>0.307105555555556</v>
      </c>
      <c r="S61" s="51"/>
      <c r="T61" s="49" t="n">
        <v>315.5968</v>
      </c>
      <c r="U61" s="49" t="n">
        <v>31.944</v>
      </c>
      <c r="V61" s="49" t="n">
        <v>36.2284</v>
      </c>
      <c r="W61" s="49" t="n">
        <v>37.3708</v>
      </c>
      <c r="X61" s="49" t="n">
        <v>2789.39</v>
      </c>
      <c r="Y61" s="50" t="n">
        <v>1.19</v>
      </c>
      <c r="Z61" s="49" t="n">
        <f aca="false">X61/3600</f>
        <v>0.774830555555556</v>
      </c>
      <c r="AA61" s="51"/>
      <c r="AB61" s="51"/>
      <c r="AC61" s="51"/>
      <c r="AE61" s="36" t="n">
        <f aca="false">Q61/100</f>
        <v>0.0122</v>
      </c>
      <c r="AF61" s="36" t="n">
        <f aca="false">R61/100</f>
        <v>0.00307105555555556</v>
      </c>
      <c r="AG61" s="36" t="n">
        <f aca="false">Y61/100</f>
        <v>0.0119</v>
      </c>
      <c r="AH61" s="36" t="n">
        <f aca="false">Z61/100</f>
        <v>0.0077483055555555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51.596</v>
      </c>
      <c r="I62" s="63" t="n">
        <f aca="false">V62</f>
        <v>34.2954</v>
      </c>
      <c r="J62" s="63" t="n">
        <f aca="false">T62</f>
        <v>151.596</v>
      </c>
      <c r="K62" s="63" t="n">
        <f aca="false">W62</f>
        <v>35.3231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1146.87</v>
      </c>
      <c r="Q62" s="56" t="n">
        <v>1.3</v>
      </c>
      <c r="R62" s="56" t="n">
        <f aca="false">P62/3600</f>
        <v>0.318575</v>
      </c>
      <c r="S62" s="54"/>
      <c r="T62" s="56" t="n">
        <v>151.596</v>
      </c>
      <c r="U62" s="56" t="n">
        <v>29.2103</v>
      </c>
      <c r="V62" s="56" t="n">
        <v>34.2954</v>
      </c>
      <c r="W62" s="56" t="n">
        <v>35.3231</v>
      </c>
      <c r="X62" s="56" t="n">
        <v>2832.66</v>
      </c>
      <c r="Y62" s="56" t="n">
        <v>1.28</v>
      </c>
      <c r="Z62" s="56" t="n">
        <f aca="false">X62/3600</f>
        <v>0.78685</v>
      </c>
      <c r="AA62" s="54"/>
      <c r="AB62" s="54"/>
      <c r="AC62" s="54"/>
      <c r="AE62" s="36" t="n">
        <f aca="false">Q62/100</f>
        <v>0.013</v>
      </c>
      <c r="AF62" s="36" t="n">
        <f aca="false">R62/100</f>
        <v>0.00318575</v>
      </c>
      <c r="AG62" s="36" t="n">
        <f aca="false">Y62/100</f>
        <v>0.0128</v>
      </c>
      <c r="AH62" s="36" t="n">
        <f aca="false">Z62/100</f>
        <v>0.0078685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62)*100</f>
        <v>9.76859236540915</v>
      </c>
      <c r="R81" s="68" t="n">
        <f aca="false">GEOMEAN(AF3:AF62)*100</f>
        <v>2.29270452259373</v>
      </c>
      <c r="S81" s="68"/>
      <c r="T81" s="68"/>
      <c r="U81" s="68"/>
      <c r="V81" s="68"/>
      <c r="W81" s="68"/>
      <c r="X81" s="68"/>
      <c r="Y81" s="68" t="n">
        <f aca="false">GEOMEAN(AG3:AG62)*100</f>
        <v>9.60905693546984</v>
      </c>
      <c r="Z81" s="68" t="n">
        <f aca="false">GEOMEAN(AH3:AH62)*100</f>
        <v>5.37891982087287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0.98366853442424</v>
      </c>
      <c r="Z82" s="78" t="n">
        <f aca="false">Z81/R81</f>
        <v>2.34610250377476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62)/3600</f>
        <v>0.271416666666667</v>
      </c>
      <c r="R83" s="67" t="n">
        <f aca="false">SUM(R3:R62)</f>
        <v>239.141436111111</v>
      </c>
      <c r="X83" s="67"/>
      <c r="Y83" s="67" t="n">
        <f aca="false">SUM(Y3:Y62)/3600</f>
        <v>0.276466666666667</v>
      </c>
      <c r="Z83" s="67" t="n">
        <f aca="false">SUM(Z3:Z62)</f>
        <v>574.5768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7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12.1528</v>
      </c>
      <c r="I11" s="48" t="n">
        <f aca="false">V11</f>
        <v>43.4501</v>
      </c>
      <c r="J11" s="48" t="n">
        <f aca="false">T11</f>
        <v>6012.1528</v>
      </c>
      <c r="K11" s="48" t="n">
        <f aca="false">W11</f>
        <v>44.6496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0945.11</v>
      </c>
      <c r="Q11" s="50" t="n">
        <v>49.29</v>
      </c>
      <c r="R11" s="49" t="n">
        <f aca="false">P11/3600</f>
        <v>8.59586388888889</v>
      </c>
      <c r="S11" s="51"/>
      <c r="T11" s="49" t="n">
        <v>6012.1528</v>
      </c>
      <c r="U11" s="49" t="n">
        <v>41.9414</v>
      </c>
      <c r="V11" s="49" t="n">
        <v>43.4501</v>
      </c>
      <c r="W11" s="49" t="n">
        <v>44.6496</v>
      </c>
      <c r="X11" s="49" t="n">
        <v>38943.22</v>
      </c>
      <c r="Y11" s="50" t="n">
        <v>47.92</v>
      </c>
      <c r="Z11" s="49" t="n">
        <f aca="false">X11/3600</f>
        <v>10.81756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929</v>
      </c>
      <c r="AF11" s="36" t="n">
        <f aca="false">R11/100</f>
        <v>0.0859586388888889</v>
      </c>
      <c r="AG11" s="36" t="n">
        <f aca="false">Y11/100</f>
        <v>0.4792</v>
      </c>
      <c r="AH11" s="36" t="n">
        <f aca="false">Z11/100</f>
        <v>0.108175611111111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89.5072</v>
      </c>
      <c r="I12" s="48" t="n">
        <f aca="false">V12</f>
        <v>41.7043</v>
      </c>
      <c r="J12" s="48" t="n">
        <f aca="false">T12</f>
        <v>2989.5072</v>
      </c>
      <c r="K12" s="48" t="n">
        <f aca="false">W12</f>
        <v>42.5804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6429</v>
      </c>
      <c r="Q12" s="50" t="n">
        <v>45.48</v>
      </c>
      <c r="R12" s="49" t="n">
        <f aca="false">P12/3600</f>
        <v>7.34138888888889</v>
      </c>
      <c r="S12" s="51"/>
      <c r="T12" s="49" t="n">
        <v>2989.5072</v>
      </c>
      <c r="U12" s="49" t="n">
        <v>40.1529</v>
      </c>
      <c r="V12" s="49" t="n">
        <v>41.7043</v>
      </c>
      <c r="W12" s="49" t="n">
        <v>42.5804</v>
      </c>
      <c r="X12" s="49" t="n">
        <v>33988.55</v>
      </c>
      <c r="Y12" s="50" t="n">
        <v>44.12</v>
      </c>
      <c r="Z12" s="49" t="n">
        <f aca="false">X12/3600</f>
        <v>9.44126388888889</v>
      </c>
      <c r="AA12" s="51"/>
      <c r="AB12" s="51"/>
      <c r="AC12" s="51"/>
      <c r="AE12" s="36" t="n">
        <f aca="false">Q12/100</f>
        <v>0.4548</v>
      </c>
      <c r="AF12" s="36" t="n">
        <f aca="false">R12/100</f>
        <v>0.0734138888888889</v>
      </c>
      <c r="AG12" s="36" t="n">
        <f aca="false">Y12/100</f>
        <v>0.4412</v>
      </c>
      <c r="AH12" s="36" t="n">
        <f aca="false">Z12/100</f>
        <v>0.0944126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29.4272</v>
      </c>
      <c r="I13" s="48" t="n">
        <f aca="false">V13</f>
        <v>40.0032</v>
      </c>
      <c r="J13" s="48" t="n">
        <f aca="false">T13</f>
        <v>1529.4272</v>
      </c>
      <c r="K13" s="48" t="n">
        <f aca="false">W13</f>
        <v>41.0233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4177.29</v>
      </c>
      <c r="Q13" s="50" t="n">
        <v>40.82</v>
      </c>
      <c r="R13" s="49" t="n">
        <f aca="false">P13/3600</f>
        <v>6.71591388888889</v>
      </c>
      <c r="S13" s="51"/>
      <c r="T13" s="49" t="n">
        <v>1529.4272</v>
      </c>
      <c r="U13" s="49" t="n">
        <v>37.8836</v>
      </c>
      <c r="V13" s="49" t="n">
        <v>40.0032</v>
      </c>
      <c r="W13" s="49" t="n">
        <v>41.0233</v>
      </c>
      <c r="X13" s="49" t="n">
        <v>31230.33</v>
      </c>
      <c r="Y13" s="50" t="n">
        <v>42.47</v>
      </c>
      <c r="Z13" s="49" t="n">
        <f aca="false">X13/3600</f>
        <v>8.67509166666667</v>
      </c>
      <c r="AA13" s="51"/>
      <c r="AB13" s="51"/>
      <c r="AC13" s="51"/>
      <c r="AE13" s="36" t="n">
        <f aca="false">Q13/100</f>
        <v>0.4082</v>
      </c>
      <c r="AF13" s="36" t="n">
        <f aca="false">R13/100</f>
        <v>0.0671591388888889</v>
      </c>
      <c r="AG13" s="36" t="n">
        <f aca="false">Y13/100</f>
        <v>0.4247</v>
      </c>
      <c r="AH13" s="36" t="n">
        <f aca="false">Z13/100</f>
        <v>0.0867509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29.7376</v>
      </c>
      <c r="I14" s="55" t="n">
        <f aca="false">V14</f>
        <v>38.2256</v>
      </c>
      <c r="J14" s="55" t="n">
        <f aca="false">T14</f>
        <v>729.7376</v>
      </c>
      <c r="K14" s="55" t="n">
        <f aca="false">W14</f>
        <v>39.7154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2758.93</v>
      </c>
      <c r="Q14" s="56" t="n">
        <v>36.78</v>
      </c>
      <c r="R14" s="56" t="n">
        <f aca="false">P14/3600</f>
        <v>6.321925</v>
      </c>
      <c r="S14" s="54"/>
      <c r="T14" s="56" t="n">
        <v>729.7376</v>
      </c>
      <c r="U14" s="56" t="n">
        <v>35.1824</v>
      </c>
      <c r="V14" s="56" t="n">
        <v>38.2256</v>
      </c>
      <c r="W14" s="56" t="n">
        <v>39.7154</v>
      </c>
      <c r="X14" s="56" t="n">
        <v>29334.76</v>
      </c>
      <c r="Y14" s="56" t="n">
        <v>38.35</v>
      </c>
      <c r="Z14" s="56" t="n">
        <f aca="false">X14/3600</f>
        <v>8.14854444444444</v>
      </c>
      <c r="AA14" s="54"/>
      <c r="AB14" s="54"/>
      <c r="AC14" s="54"/>
      <c r="AE14" s="36" t="n">
        <f aca="false">Q14/100</f>
        <v>0.3678</v>
      </c>
      <c r="AF14" s="36" t="n">
        <f aca="false">R14/100</f>
        <v>0.06321925</v>
      </c>
      <c r="AG14" s="36" t="n">
        <f aca="false">Y14/100</f>
        <v>0.3835</v>
      </c>
      <c r="AH14" s="36" t="n">
        <f aca="false">Z14/100</f>
        <v>0.0814854444444444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520.2296</v>
      </c>
      <c r="I15" s="58" t="n">
        <f aca="false">V15</f>
        <v>41.7928</v>
      </c>
      <c r="J15" s="58" t="n">
        <f aca="false">T15</f>
        <v>9520.2296</v>
      </c>
      <c r="K15" s="58" t="n">
        <f aca="false">W15</f>
        <v>42.6189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3291.85</v>
      </c>
      <c r="Q15" s="50" t="n">
        <v>48.48</v>
      </c>
      <c r="R15" s="57" t="n">
        <f aca="false">P15/3600</f>
        <v>9.24773611111111</v>
      </c>
      <c r="S15" s="59"/>
      <c r="T15" s="57" t="n">
        <v>9520.2296</v>
      </c>
      <c r="U15" s="57" t="n">
        <v>40.0284</v>
      </c>
      <c r="V15" s="57" t="n">
        <v>41.7928</v>
      </c>
      <c r="W15" s="57" t="n">
        <v>42.6189</v>
      </c>
      <c r="X15" s="57" t="n">
        <v>38601</v>
      </c>
      <c r="Y15" s="50" t="n">
        <v>49.88</v>
      </c>
      <c r="Z15" s="57" t="n">
        <f aca="false">X15/3600</f>
        <v>10.722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848</v>
      </c>
      <c r="AF15" s="36" t="n">
        <f aca="false">R15/100</f>
        <v>0.0924773611111111</v>
      </c>
      <c r="AG15" s="36" t="n">
        <f aca="false">Y15/100</f>
        <v>0.4988</v>
      </c>
      <c r="AH15" s="36" t="n">
        <f aca="false">Z15/100</f>
        <v>0.107225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3997.5232</v>
      </c>
      <c r="I16" s="48" t="n">
        <f aca="false">V16</f>
        <v>39.4344</v>
      </c>
      <c r="J16" s="48" t="n">
        <f aca="false">T16</f>
        <v>3997.5232</v>
      </c>
      <c r="K16" s="48" t="n">
        <f aca="false">W16</f>
        <v>40.3663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6932.93</v>
      </c>
      <c r="Q16" s="50" t="n">
        <v>44.25</v>
      </c>
      <c r="R16" s="49" t="n">
        <f aca="false">P16/3600</f>
        <v>7.48136944444445</v>
      </c>
      <c r="S16" s="51"/>
      <c r="T16" s="49" t="n">
        <v>3997.5232</v>
      </c>
      <c r="U16" s="49" t="n">
        <v>37.0139</v>
      </c>
      <c r="V16" s="49" t="n">
        <v>39.4344</v>
      </c>
      <c r="W16" s="49" t="n">
        <v>40.3663</v>
      </c>
      <c r="X16" s="49" t="n">
        <v>31963.89</v>
      </c>
      <c r="Y16" s="50" t="n">
        <v>42.54</v>
      </c>
      <c r="Z16" s="49" t="n">
        <f aca="false">X16/3600</f>
        <v>8.87885833333333</v>
      </c>
      <c r="AA16" s="51"/>
      <c r="AB16" s="51"/>
      <c r="AC16" s="51"/>
      <c r="AE16" s="36" t="n">
        <f aca="false">Q16/100</f>
        <v>0.4425</v>
      </c>
      <c r="AF16" s="36" t="n">
        <f aca="false">R16/100</f>
        <v>0.0748136944444445</v>
      </c>
      <c r="AG16" s="36" t="n">
        <f aca="false">Y16/100</f>
        <v>0.4254</v>
      </c>
      <c r="AH16" s="36" t="n">
        <f aca="false">Z16/100</f>
        <v>0.0887885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86.5984</v>
      </c>
      <c r="I17" s="48" t="n">
        <f aca="false">V17</f>
        <v>37.4045</v>
      </c>
      <c r="J17" s="48" t="n">
        <f aca="false">T17</f>
        <v>1686.5984</v>
      </c>
      <c r="K17" s="48" t="n">
        <f aca="false">W17</f>
        <v>38.8242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3590.25</v>
      </c>
      <c r="Q17" s="50" t="n">
        <v>36.68</v>
      </c>
      <c r="R17" s="49" t="n">
        <f aca="false">P17/3600</f>
        <v>6.55284722222222</v>
      </c>
      <c r="S17" s="51"/>
      <c r="T17" s="49" t="n">
        <v>1686.5984</v>
      </c>
      <c r="U17" s="49" t="n">
        <v>34.0993</v>
      </c>
      <c r="V17" s="49" t="n">
        <v>37.4045</v>
      </c>
      <c r="W17" s="49" t="n">
        <v>38.8242</v>
      </c>
      <c r="X17" s="49" t="n">
        <v>28545.94</v>
      </c>
      <c r="Y17" s="50" t="n">
        <v>38.93</v>
      </c>
      <c r="Z17" s="49" t="n">
        <f aca="false">X17/3600</f>
        <v>7.92942777777778</v>
      </c>
      <c r="AA17" s="51"/>
      <c r="AB17" s="51"/>
      <c r="AC17" s="51"/>
      <c r="AE17" s="36" t="n">
        <f aca="false">Q17/100</f>
        <v>0.3668</v>
      </c>
      <c r="AF17" s="36" t="n">
        <f aca="false">R17/100</f>
        <v>0.0655284722222222</v>
      </c>
      <c r="AG17" s="36" t="n">
        <f aca="false">Y17/100</f>
        <v>0.3893</v>
      </c>
      <c r="AH17" s="36" t="n">
        <f aca="false">Z17/100</f>
        <v>0.079294277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5.5264</v>
      </c>
      <c r="I18" s="55" t="n">
        <f aca="false">V18</f>
        <v>35.5665</v>
      </c>
      <c r="J18" s="55" t="n">
        <f aca="false">T18</f>
        <v>675.5264</v>
      </c>
      <c r="K18" s="55" t="n">
        <f aca="false">W18</f>
        <v>37.6588</v>
      </c>
      <c r="L18" s="56" t="n">
        <v>678.9096</v>
      </c>
      <c r="M18" s="56" t="n">
        <v>31.3915</v>
      </c>
      <c r="N18" s="56" t="n">
        <v>35.5469</v>
      </c>
      <c r="O18" s="56" t="n">
        <v>37.6562</v>
      </c>
      <c r="P18" s="56" t="n">
        <v>21863.13</v>
      </c>
      <c r="Q18" s="56" t="n">
        <v>37.21</v>
      </c>
      <c r="R18" s="56" t="n">
        <f aca="false">P18/3600</f>
        <v>6.07309166666667</v>
      </c>
      <c r="S18" s="54"/>
      <c r="T18" s="56" t="n">
        <v>675.5264</v>
      </c>
      <c r="U18" s="56" t="n">
        <v>31.4024</v>
      </c>
      <c r="V18" s="56" t="n">
        <v>35.5665</v>
      </c>
      <c r="W18" s="56" t="n">
        <v>37.6588</v>
      </c>
      <c r="X18" s="56" t="n">
        <v>26708.88</v>
      </c>
      <c r="Y18" s="56" t="n">
        <v>39.34</v>
      </c>
      <c r="Z18" s="56" t="n">
        <f aca="false">X18/3600</f>
        <v>7.41913333333333</v>
      </c>
      <c r="AA18" s="54"/>
      <c r="AB18" s="54"/>
      <c r="AC18" s="54"/>
      <c r="AE18" s="36" t="n">
        <f aca="false">Q18/100</f>
        <v>0.3721</v>
      </c>
      <c r="AF18" s="36" t="n">
        <f aca="false">R18/100</f>
        <v>0.0607309166666667</v>
      </c>
      <c r="AG18" s="36" t="n">
        <f aca="false">Y18/100</f>
        <v>0.3934</v>
      </c>
      <c r="AH18" s="36" t="n">
        <f aca="false">Z18/100</f>
        <v>0.0741913333333333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5849.1264</v>
      </c>
      <c r="I19" s="58" t="n">
        <f aca="false">V19</f>
        <v>40.3435</v>
      </c>
      <c r="J19" s="58" t="n">
        <f aca="false">T19</f>
        <v>25849.1264</v>
      </c>
      <c r="K19" s="58" t="n">
        <f aca="false">W19</f>
        <v>43.0018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69728.3</v>
      </c>
      <c r="Q19" s="50" t="n">
        <v>98.88</v>
      </c>
      <c r="R19" s="57" t="n">
        <f aca="false">P19/3600</f>
        <v>19.3689722222222</v>
      </c>
      <c r="S19" s="59"/>
      <c r="T19" s="57" t="n">
        <v>25849.1264</v>
      </c>
      <c r="U19" s="57" t="n">
        <v>38.9969</v>
      </c>
      <c r="V19" s="57" t="n">
        <v>40.3435</v>
      </c>
      <c r="W19" s="57" t="n">
        <v>43.0018</v>
      </c>
      <c r="X19" s="57" t="n">
        <v>81850.07</v>
      </c>
      <c r="Y19" s="50" t="n">
        <v>94.86</v>
      </c>
      <c r="Z19" s="57" t="n">
        <f aca="false">X19/3600</f>
        <v>22.73613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9888</v>
      </c>
      <c r="AF19" s="36" t="n">
        <f aca="false">R19/100</f>
        <v>0.193689722222222</v>
      </c>
      <c r="AG19" s="36" t="n">
        <f aca="false">Y19/100</f>
        <v>0.9486</v>
      </c>
      <c r="AH19" s="36" t="n">
        <f aca="false">Z19/100</f>
        <v>0.227361305555556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449.1688</v>
      </c>
      <c r="I20" s="48" t="n">
        <f aca="false">V20</f>
        <v>38.6629</v>
      </c>
      <c r="J20" s="48" t="n">
        <f aca="false">T20</f>
        <v>7449.1688</v>
      </c>
      <c r="K20" s="48" t="n">
        <f aca="false">W20</f>
        <v>40.8778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2553.38</v>
      </c>
      <c r="Q20" s="50" t="n">
        <v>69.57</v>
      </c>
      <c r="R20" s="49" t="n">
        <f aca="false">P20/3600</f>
        <v>14.5981611111111</v>
      </c>
      <c r="S20" s="51"/>
      <c r="T20" s="49" t="n">
        <v>7449.1688</v>
      </c>
      <c r="U20" s="49" t="n">
        <v>36.7999</v>
      </c>
      <c r="V20" s="49" t="n">
        <v>38.6629</v>
      </c>
      <c r="W20" s="49" t="n">
        <v>40.8778</v>
      </c>
      <c r="X20" s="49" t="n">
        <v>64405.83</v>
      </c>
      <c r="Y20" s="50" t="n">
        <v>68.8</v>
      </c>
      <c r="Z20" s="49" t="n">
        <f aca="false">X20/3600</f>
        <v>17.8905083333333</v>
      </c>
      <c r="AA20" s="51"/>
      <c r="AB20" s="51"/>
      <c r="AC20" s="51"/>
      <c r="AE20" s="36" t="n">
        <f aca="false">Q20/100</f>
        <v>0.6957</v>
      </c>
      <c r="AF20" s="36" t="n">
        <f aca="false">R20/100</f>
        <v>0.145981611111111</v>
      </c>
      <c r="AG20" s="36" t="n">
        <f aca="false">Y20/100</f>
        <v>0.688</v>
      </c>
      <c r="AH20" s="36" t="n">
        <f aca="false">Z20/100</f>
        <v>0.17890508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18.6824</v>
      </c>
      <c r="I21" s="48" t="n">
        <f aca="false">V21</f>
        <v>37.3561</v>
      </c>
      <c r="J21" s="48" t="n">
        <f aca="false">T21</f>
        <v>3418.6824</v>
      </c>
      <c r="K21" s="48" t="n">
        <f aca="false">W21</f>
        <v>38.7396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46118.64</v>
      </c>
      <c r="Q21" s="50" t="n">
        <v>66.63</v>
      </c>
      <c r="R21" s="49" t="n">
        <f aca="false">P21/3600</f>
        <v>12.8107333333333</v>
      </c>
      <c r="S21" s="51"/>
      <c r="T21" s="49" t="n">
        <v>3418.6824</v>
      </c>
      <c r="U21" s="49" t="n">
        <v>34.6586</v>
      </c>
      <c r="V21" s="49" t="n">
        <v>37.3561</v>
      </c>
      <c r="W21" s="49" t="n">
        <v>38.7396</v>
      </c>
      <c r="X21" s="49" t="n">
        <v>57581.99</v>
      </c>
      <c r="Y21" s="50" t="n">
        <v>64.04</v>
      </c>
      <c r="Z21" s="49" t="n">
        <f aca="false">X21/3600</f>
        <v>15.9949972222222</v>
      </c>
      <c r="AA21" s="51"/>
      <c r="AB21" s="51"/>
      <c r="AC21" s="51"/>
      <c r="AE21" s="36" t="n">
        <f aca="false">Q21/100</f>
        <v>0.6663</v>
      </c>
      <c r="AF21" s="36" t="n">
        <f aca="false">R21/100</f>
        <v>0.128107333333333</v>
      </c>
      <c r="AG21" s="36" t="n">
        <f aca="false">Y21/100</f>
        <v>0.6404</v>
      </c>
      <c r="AH21" s="36" t="n">
        <f aca="false">Z21/100</f>
        <v>0.15994997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72.1048</v>
      </c>
      <c r="I22" s="55" t="n">
        <f aca="false">V22</f>
        <v>35.9199</v>
      </c>
      <c r="J22" s="55" t="n">
        <f aca="false">T22</f>
        <v>1572.1048</v>
      </c>
      <c r="K22" s="55" t="n">
        <f aca="false">W22</f>
        <v>36.4636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3075.11</v>
      </c>
      <c r="Q22" s="56" t="n">
        <v>65.07</v>
      </c>
      <c r="R22" s="56" t="n">
        <f aca="false">P22/3600</f>
        <v>11.9653083333333</v>
      </c>
      <c r="S22" s="54"/>
      <c r="T22" s="56" t="n">
        <v>1572.1048</v>
      </c>
      <c r="U22" s="56" t="n">
        <v>32.2415</v>
      </c>
      <c r="V22" s="56" t="n">
        <v>35.9199</v>
      </c>
      <c r="W22" s="56" t="n">
        <v>36.4636</v>
      </c>
      <c r="X22" s="56" t="n">
        <v>54024.54</v>
      </c>
      <c r="Y22" s="56" t="n">
        <v>64.41</v>
      </c>
      <c r="Z22" s="56" t="n">
        <f aca="false">X22/3600</f>
        <v>15.0068166666667</v>
      </c>
      <c r="AA22" s="54"/>
      <c r="AB22" s="54"/>
      <c r="AC22" s="54"/>
      <c r="AE22" s="36" t="n">
        <f aca="false">Q22/100</f>
        <v>0.6507</v>
      </c>
      <c r="AF22" s="36" t="n">
        <f aca="false">R22/100</f>
        <v>0.119653083333333</v>
      </c>
      <c r="AG22" s="36" t="n">
        <f aca="false">Y22/100</f>
        <v>0.6441</v>
      </c>
      <c r="AH22" s="36" t="n">
        <f aca="false">Z22/100</f>
        <v>0.150068166666667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4918.6104</v>
      </c>
      <c r="I23" s="60" t="n">
        <f aca="false">V23</f>
        <v>43.6703</v>
      </c>
      <c r="J23" s="60" t="n">
        <f aca="false">T23</f>
        <v>24918.6104</v>
      </c>
      <c r="K23" s="60" t="n">
        <f aca="false">W23</f>
        <v>44.921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75426.69</v>
      </c>
      <c r="Q23" s="50" t="n">
        <v>115.09</v>
      </c>
      <c r="R23" s="57" t="n">
        <f aca="false">P23/3600</f>
        <v>20.9518583333333</v>
      </c>
      <c r="S23" s="59"/>
      <c r="T23" s="57" t="n">
        <v>24918.6104</v>
      </c>
      <c r="U23" s="57" t="n">
        <v>39.8052</v>
      </c>
      <c r="V23" s="57" t="n">
        <v>43.6703</v>
      </c>
      <c r="W23" s="57" t="n">
        <v>44.9213</v>
      </c>
      <c r="X23" s="57" t="n">
        <v>93580.66</v>
      </c>
      <c r="Y23" s="50" t="n">
        <v>111.04</v>
      </c>
      <c r="Z23" s="57" t="n">
        <f aca="false">X23/3600</f>
        <v>25.9946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1509</v>
      </c>
      <c r="AF23" s="36" t="n">
        <f aca="false">R23/100</f>
        <v>0.209518583333333</v>
      </c>
      <c r="AG23" s="36" t="n">
        <f aca="false">Y23/100</f>
        <v>1.1104</v>
      </c>
      <c r="AH23" s="36" t="n">
        <f aca="false">Z23/100</f>
        <v>0.259946277777778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651.4368</v>
      </c>
      <c r="I24" s="61" t="n">
        <f aca="false">V24</f>
        <v>42.0947</v>
      </c>
      <c r="J24" s="61" t="n">
        <f aca="false">T24</f>
        <v>8651.4368</v>
      </c>
      <c r="K24" s="61" t="n">
        <f aca="false">W24</f>
        <v>42.637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0463.22</v>
      </c>
      <c r="Q24" s="50" t="n">
        <v>92.41</v>
      </c>
      <c r="R24" s="49" t="n">
        <f aca="false">P24/3600</f>
        <v>16.7953388888889</v>
      </c>
      <c r="S24" s="51"/>
      <c r="T24" s="49" t="n">
        <v>8651.4368</v>
      </c>
      <c r="U24" s="49" t="n">
        <v>37.8685</v>
      </c>
      <c r="V24" s="49" t="n">
        <v>42.0947</v>
      </c>
      <c r="W24" s="49" t="n">
        <v>42.6372</v>
      </c>
      <c r="X24" s="49" t="n">
        <v>77285.25</v>
      </c>
      <c r="Y24" s="50" t="n">
        <v>94.04</v>
      </c>
      <c r="Z24" s="49" t="n">
        <f aca="false">X24/3600</f>
        <v>21.468125</v>
      </c>
      <c r="AA24" s="51"/>
      <c r="AB24" s="51"/>
      <c r="AC24" s="51"/>
      <c r="AE24" s="36" t="n">
        <f aca="false">Q24/100</f>
        <v>0.9241</v>
      </c>
      <c r="AF24" s="36" t="n">
        <f aca="false">R24/100</f>
        <v>0.167953388888889</v>
      </c>
      <c r="AG24" s="36" t="n">
        <f aca="false">Y24/100</f>
        <v>0.9404</v>
      </c>
      <c r="AH24" s="36" t="n">
        <f aca="false">Z24/100</f>
        <v>0.2146812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04.7048</v>
      </c>
      <c r="I25" s="61" t="n">
        <f aca="false">V25</f>
        <v>40.3118</v>
      </c>
      <c r="J25" s="61" t="n">
        <f aca="false">T25</f>
        <v>4204.7048</v>
      </c>
      <c r="K25" s="61" t="n">
        <f aca="false">W25</f>
        <v>40.2727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3143.5</v>
      </c>
      <c r="Q25" s="50" t="n">
        <v>88.14</v>
      </c>
      <c r="R25" s="49" t="n">
        <f aca="false">P25/3600</f>
        <v>14.7620833333333</v>
      </c>
      <c r="S25" s="51"/>
      <c r="T25" s="49" t="n">
        <v>4204.7048</v>
      </c>
      <c r="U25" s="49" t="n">
        <v>36.0838</v>
      </c>
      <c r="V25" s="49" t="n">
        <v>40.3118</v>
      </c>
      <c r="W25" s="49" t="n">
        <v>40.2727</v>
      </c>
      <c r="X25" s="49" t="n">
        <v>68594.71</v>
      </c>
      <c r="Y25" s="50" t="n">
        <v>86.73</v>
      </c>
      <c r="Z25" s="49" t="n">
        <f aca="false">X25/3600</f>
        <v>19.0540861111111</v>
      </c>
      <c r="AA25" s="51"/>
      <c r="AB25" s="51"/>
      <c r="AC25" s="51"/>
      <c r="AE25" s="36" t="n">
        <f aca="false">Q25/100</f>
        <v>0.8814</v>
      </c>
      <c r="AF25" s="36" t="n">
        <f aca="false">R25/100</f>
        <v>0.147620833333333</v>
      </c>
      <c r="AG25" s="36" t="n">
        <f aca="false">Y25/100</f>
        <v>0.8673</v>
      </c>
      <c r="AH25" s="36" t="n">
        <f aca="false">Z25/100</f>
        <v>0.19054086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55.5536</v>
      </c>
      <c r="I26" s="62" t="n">
        <f aca="false">V26</f>
        <v>38.1321</v>
      </c>
      <c r="J26" s="62" t="n">
        <f aca="false">T26</f>
        <v>2055.5536</v>
      </c>
      <c r="K26" s="62" t="n">
        <f aca="false">W26</f>
        <v>37.569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49085.43</v>
      </c>
      <c r="Q26" s="56" t="n">
        <v>80.53</v>
      </c>
      <c r="R26" s="56" t="n">
        <f aca="false">P26/3600</f>
        <v>13.6348416666667</v>
      </c>
      <c r="S26" s="54"/>
      <c r="T26" s="56" t="n">
        <v>2055.5536</v>
      </c>
      <c r="U26" s="56" t="n">
        <v>33.9596</v>
      </c>
      <c r="V26" s="56" t="n">
        <v>38.1321</v>
      </c>
      <c r="W26" s="56" t="n">
        <v>37.569</v>
      </c>
      <c r="X26" s="56" t="n">
        <v>63035.34</v>
      </c>
      <c r="Y26" s="56" t="n">
        <v>82.35</v>
      </c>
      <c r="Z26" s="56" t="n">
        <f aca="false">X26/3600</f>
        <v>17.5098166666667</v>
      </c>
      <c r="AA26" s="54"/>
      <c r="AB26" s="54"/>
      <c r="AC26" s="54"/>
      <c r="AE26" s="36" t="n">
        <f aca="false">Q26/100</f>
        <v>0.8053</v>
      </c>
      <c r="AF26" s="36" t="n">
        <f aca="false">R26/100</f>
        <v>0.136348416666667</v>
      </c>
      <c r="AG26" s="36" t="n">
        <f aca="false">Y26/100</f>
        <v>0.8235</v>
      </c>
      <c r="AH26" s="36" t="n">
        <f aca="false">Z26/100</f>
        <v>0.175098166666667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79528.5608</v>
      </c>
      <c r="I27" s="60" t="n">
        <f aca="false">V27</f>
        <v>41.8303</v>
      </c>
      <c r="J27" s="60" t="n">
        <f aca="false">T27</f>
        <v>79528.5608</v>
      </c>
      <c r="K27" s="60" t="n">
        <f aca="false">W27</f>
        <v>43.7632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09735.48</v>
      </c>
      <c r="Q27" s="50" t="n">
        <v>180.93</v>
      </c>
      <c r="R27" s="57" t="n">
        <f aca="false">P27/3600</f>
        <v>30.4820777777778</v>
      </c>
      <c r="S27" s="59"/>
      <c r="T27" s="57" t="n">
        <v>79528.5608</v>
      </c>
      <c r="U27" s="57" t="n">
        <v>39.532</v>
      </c>
      <c r="V27" s="57" t="n">
        <v>41.8303</v>
      </c>
      <c r="W27" s="57" t="n">
        <v>43.7632</v>
      </c>
      <c r="X27" s="57" t="n">
        <v>120673.86</v>
      </c>
      <c r="Y27" s="50" t="n">
        <v>184.61</v>
      </c>
      <c r="Z27" s="57" t="n">
        <f aca="false">X27/3600</f>
        <v>33.5205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093</v>
      </c>
      <c r="AF27" s="36" t="n">
        <f aca="false">R27/100</f>
        <v>0.304820777777778</v>
      </c>
      <c r="AG27" s="36" t="n">
        <f aca="false">Y27/100</f>
        <v>1.8461</v>
      </c>
      <c r="AH27" s="36" t="n">
        <f aca="false">Z27/100</f>
        <v>0.335205166666667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0345.5832</v>
      </c>
      <c r="I28" s="61" t="n">
        <f aca="false">V28</f>
        <v>40.0693</v>
      </c>
      <c r="J28" s="61" t="n">
        <f aca="false">T28</f>
        <v>10345.5832</v>
      </c>
      <c r="K28" s="61" t="n">
        <f aca="false">W28</f>
        <v>42.4449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66191.78</v>
      </c>
      <c r="Q28" s="50" t="n">
        <v>105.56</v>
      </c>
      <c r="R28" s="49" t="n">
        <f aca="false">P28/3600</f>
        <v>18.3866055555556</v>
      </c>
      <c r="S28" s="51"/>
      <c r="T28" s="49" t="n">
        <v>10345.5832</v>
      </c>
      <c r="U28" s="49" t="n">
        <v>35.6196</v>
      </c>
      <c r="V28" s="49" t="n">
        <v>40.0693</v>
      </c>
      <c r="W28" s="49" t="n">
        <v>42.4449</v>
      </c>
      <c r="X28" s="49" t="n">
        <v>76831.29</v>
      </c>
      <c r="Y28" s="50" t="n">
        <v>106.98</v>
      </c>
      <c r="Z28" s="49" t="n">
        <f aca="false">X28/3600</f>
        <v>21.342025</v>
      </c>
      <c r="AA28" s="51"/>
      <c r="AB28" s="51"/>
      <c r="AC28" s="51"/>
      <c r="AE28" s="36" t="n">
        <f aca="false">Q28/100</f>
        <v>1.0556</v>
      </c>
      <c r="AF28" s="36" t="n">
        <f aca="false">R28/100</f>
        <v>0.183866055555556</v>
      </c>
      <c r="AG28" s="36" t="n">
        <f aca="false">Y28/100</f>
        <v>1.0698</v>
      </c>
      <c r="AH28" s="36" t="n">
        <f aca="false">Z28/100</f>
        <v>0.213420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493.6648</v>
      </c>
      <c r="I29" s="61" t="n">
        <f aca="false">V29</f>
        <v>38.5082</v>
      </c>
      <c r="J29" s="61" t="n">
        <f aca="false">T29</f>
        <v>2493.6648</v>
      </c>
      <c r="K29" s="61" t="n">
        <f aca="false">W29</f>
        <v>41.1189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4269.85</v>
      </c>
      <c r="Q29" s="50" t="n">
        <v>86.85</v>
      </c>
      <c r="R29" s="49" t="n">
        <f aca="false">P29/3600</f>
        <v>15.0749583333333</v>
      </c>
      <c r="S29" s="51"/>
      <c r="T29" s="49" t="n">
        <v>2493.6648</v>
      </c>
      <c r="U29" s="49" t="n">
        <v>33.3684</v>
      </c>
      <c r="V29" s="49" t="n">
        <v>38.5082</v>
      </c>
      <c r="W29" s="49" t="n">
        <v>41.1189</v>
      </c>
      <c r="X29" s="49" t="n">
        <v>64856.3</v>
      </c>
      <c r="Y29" s="50" t="n">
        <v>91.25</v>
      </c>
      <c r="Z29" s="49" t="n">
        <f aca="false">X29/3600</f>
        <v>18.0156388888889</v>
      </c>
      <c r="AA29" s="51"/>
      <c r="AB29" s="51"/>
      <c r="AC29" s="51"/>
      <c r="AE29" s="36" t="n">
        <f aca="false">Q29/100</f>
        <v>0.8685</v>
      </c>
      <c r="AF29" s="36" t="n">
        <f aca="false">R29/100</f>
        <v>0.150749583333333</v>
      </c>
      <c r="AG29" s="36" t="n">
        <f aca="false">Y29/100</f>
        <v>0.9125</v>
      </c>
      <c r="AH29" s="36" t="n">
        <f aca="false">Z29/100</f>
        <v>0.180156388888889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897.4344</v>
      </c>
      <c r="I30" s="62" t="n">
        <f aca="false">V30</f>
        <v>37.0809</v>
      </c>
      <c r="J30" s="62" t="n">
        <f aca="false">T30</f>
        <v>897.4344</v>
      </c>
      <c r="K30" s="62" t="n">
        <f aca="false">W30</f>
        <v>39.885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0169.22</v>
      </c>
      <c r="Q30" s="56" t="n">
        <v>93.27</v>
      </c>
      <c r="R30" s="56" t="n">
        <f aca="false">P30/3600</f>
        <v>13.9358944444444</v>
      </c>
      <c r="S30" s="54"/>
      <c r="T30" s="56" t="n">
        <v>897.4344</v>
      </c>
      <c r="U30" s="56" t="n">
        <v>31.0744</v>
      </c>
      <c r="V30" s="56" t="n">
        <v>37.0809</v>
      </c>
      <c r="W30" s="56" t="n">
        <v>39.885</v>
      </c>
      <c r="X30" s="56" t="n">
        <v>60402.1</v>
      </c>
      <c r="Y30" s="56" t="n">
        <v>92.98</v>
      </c>
      <c r="Z30" s="56" t="n">
        <f aca="false">X30/3600</f>
        <v>16.7783611111111</v>
      </c>
      <c r="AA30" s="54"/>
      <c r="AB30" s="54"/>
      <c r="AC30" s="54"/>
      <c r="AE30" s="36" t="n">
        <f aca="false">Q30/100</f>
        <v>0.9327</v>
      </c>
      <c r="AF30" s="36" t="n">
        <f aca="false">R30/100</f>
        <v>0.139358944444444</v>
      </c>
      <c r="AG30" s="36" t="n">
        <f aca="false">Y30/100</f>
        <v>0.9298</v>
      </c>
      <c r="AH30" s="36" t="n">
        <f aca="false">Z30/100</f>
        <v>0.167783611111111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443.3784</v>
      </c>
      <c r="I31" s="60" t="n">
        <f aca="false">V31</f>
        <v>42.2014</v>
      </c>
      <c r="J31" s="60" t="n">
        <f aca="false">T31</f>
        <v>4443.3784</v>
      </c>
      <c r="K31" s="60" t="n">
        <f aca="false">W31</f>
        <v>42.7382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4153.94</v>
      </c>
      <c r="Q31" s="50" t="n">
        <v>17.58</v>
      </c>
      <c r="R31" s="57" t="n">
        <f aca="false">P31/3600</f>
        <v>3.93165</v>
      </c>
      <c r="S31" s="59"/>
      <c r="T31" s="57" t="n">
        <v>4443.3784</v>
      </c>
      <c r="U31" s="57" t="n">
        <v>39.9635</v>
      </c>
      <c r="V31" s="57" t="n">
        <v>42.2014</v>
      </c>
      <c r="W31" s="57" t="n">
        <v>42.7382</v>
      </c>
      <c r="X31" s="57" t="n">
        <v>16895.75</v>
      </c>
      <c r="Y31" s="50" t="n">
        <v>18.12</v>
      </c>
      <c r="Z31" s="57" t="n">
        <f aca="false">X31/3600</f>
        <v>4.6932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758</v>
      </c>
      <c r="AF31" s="36" t="n">
        <f aca="false">R31/100</f>
        <v>0.0393165</v>
      </c>
      <c r="AG31" s="36" t="n">
        <f aca="false">Y31/100</f>
        <v>0.1812</v>
      </c>
      <c r="AH31" s="36" t="n">
        <f aca="false">Z31/100</f>
        <v>0.0469326388888889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271.7008</v>
      </c>
      <c r="I32" s="61" t="n">
        <f aca="false">V32</f>
        <v>39.386</v>
      </c>
      <c r="J32" s="61" t="n">
        <f aca="false">T32</f>
        <v>2271.7008</v>
      </c>
      <c r="K32" s="61" t="n">
        <f aca="false">W32</f>
        <v>39.6477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1778.46</v>
      </c>
      <c r="Q32" s="50" t="n">
        <v>15.25</v>
      </c>
      <c r="R32" s="49" t="n">
        <f aca="false">P32/3600</f>
        <v>3.27179444444444</v>
      </c>
      <c r="S32" s="51"/>
      <c r="T32" s="49" t="n">
        <v>2271.7008</v>
      </c>
      <c r="U32" s="49" t="n">
        <v>36.9981</v>
      </c>
      <c r="V32" s="49" t="n">
        <v>39.386</v>
      </c>
      <c r="W32" s="49" t="n">
        <v>39.6477</v>
      </c>
      <c r="X32" s="49" t="n">
        <v>14391.89</v>
      </c>
      <c r="Y32" s="50" t="n">
        <v>15.79</v>
      </c>
      <c r="Z32" s="49" t="n">
        <f aca="false">X32/3600</f>
        <v>3.99774722222222</v>
      </c>
      <c r="AA32" s="51"/>
      <c r="AB32" s="51"/>
      <c r="AC32" s="51"/>
      <c r="AE32" s="36" t="n">
        <f aca="false">Q32/100</f>
        <v>0.1525</v>
      </c>
      <c r="AF32" s="36" t="n">
        <f aca="false">R32/100</f>
        <v>0.0327179444444444</v>
      </c>
      <c r="AG32" s="36" t="n">
        <f aca="false">Y32/100</f>
        <v>0.1579</v>
      </c>
      <c r="AH32" s="36" t="n">
        <f aca="false">Z32/100</f>
        <v>0.0399774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50.1072</v>
      </c>
      <c r="I33" s="61" t="n">
        <f aca="false">V33</f>
        <v>36.7799</v>
      </c>
      <c r="J33" s="61" t="n">
        <f aca="false">T33</f>
        <v>1150.1072</v>
      </c>
      <c r="K33" s="61" t="n">
        <f aca="false">W33</f>
        <v>36.7069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0139.01</v>
      </c>
      <c r="Q33" s="50" t="n">
        <v>15.27</v>
      </c>
      <c r="R33" s="49" t="n">
        <f aca="false">P33/3600</f>
        <v>2.81639166666667</v>
      </c>
      <c r="S33" s="51"/>
      <c r="T33" s="49" t="n">
        <v>1150.1072</v>
      </c>
      <c r="U33" s="49" t="n">
        <v>34.3807</v>
      </c>
      <c r="V33" s="49" t="n">
        <v>36.7799</v>
      </c>
      <c r="W33" s="49" t="n">
        <v>36.7069</v>
      </c>
      <c r="X33" s="49" t="n">
        <v>12643.39</v>
      </c>
      <c r="Y33" s="50" t="n">
        <v>14.67</v>
      </c>
      <c r="Z33" s="49" t="n">
        <f aca="false">X33/3600</f>
        <v>3.51205277777778</v>
      </c>
      <c r="AA33" s="51"/>
      <c r="AB33" s="51"/>
      <c r="AC33" s="51"/>
      <c r="AE33" s="36" t="n">
        <f aca="false">Q33/100</f>
        <v>0.1527</v>
      </c>
      <c r="AF33" s="36" t="n">
        <f aca="false">R33/100</f>
        <v>0.0281639166666667</v>
      </c>
      <c r="AG33" s="36" t="n">
        <f aca="false">Y33/100</f>
        <v>0.1467</v>
      </c>
      <c r="AH33" s="36" t="n">
        <f aca="false">Z33/100</f>
        <v>0.0351205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59.0744</v>
      </c>
      <c r="I34" s="62" t="n">
        <f aca="false">V34</f>
        <v>34.5595</v>
      </c>
      <c r="J34" s="62" t="n">
        <f aca="false">T34</f>
        <v>559.0744</v>
      </c>
      <c r="K34" s="62" t="n">
        <f aca="false">W34</f>
        <v>34.1082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038.31</v>
      </c>
      <c r="Q34" s="56" t="n">
        <v>11.31</v>
      </c>
      <c r="R34" s="56" t="n">
        <f aca="false">P34/3600</f>
        <v>2.51064166666667</v>
      </c>
      <c r="S34" s="54"/>
      <c r="T34" s="56" t="n">
        <v>559.0744</v>
      </c>
      <c r="U34" s="56" t="n">
        <v>31.8495</v>
      </c>
      <c r="V34" s="56" t="n">
        <v>34.5595</v>
      </c>
      <c r="W34" s="56" t="n">
        <v>34.1082</v>
      </c>
      <c r="X34" s="56" t="n">
        <v>11316.53</v>
      </c>
      <c r="Y34" s="56" t="n">
        <v>11.31</v>
      </c>
      <c r="Z34" s="56" t="n">
        <f aca="false">X34/3600</f>
        <v>3.14348055555556</v>
      </c>
      <c r="AA34" s="54"/>
      <c r="AB34" s="54"/>
      <c r="AC34" s="54"/>
      <c r="AE34" s="36" t="n">
        <f aca="false">Q34/100</f>
        <v>0.1131</v>
      </c>
      <c r="AF34" s="36" t="n">
        <f aca="false">R34/100</f>
        <v>0.0251064166666667</v>
      </c>
      <c r="AG34" s="36" t="n">
        <f aca="false">Y34/100</f>
        <v>0.1131</v>
      </c>
      <c r="AH34" s="36" t="n">
        <f aca="false">Z34/100</f>
        <v>0.0314348055555556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16.36</v>
      </c>
      <c r="I35" s="60" t="n">
        <f aca="false">V35</f>
        <v>42.701</v>
      </c>
      <c r="J35" s="60" t="n">
        <f aca="false">T35</f>
        <v>4816.36</v>
      </c>
      <c r="K35" s="60" t="n">
        <f aca="false">W35</f>
        <v>44.0037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6070.65</v>
      </c>
      <c r="Q35" s="50" t="n">
        <v>22.6</v>
      </c>
      <c r="R35" s="57" t="n">
        <f aca="false">P35/3600</f>
        <v>4.46406944444444</v>
      </c>
      <c r="S35" s="59"/>
      <c r="T35" s="57" t="n">
        <v>4816.36</v>
      </c>
      <c r="U35" s="57" t="n">
        <v>40.3008</v>
      </c>
      <c r="V35" s="57" t="n">
        <v>42.701</v>
      </c>
      <c r="W35" s="57" t="n">
        <v>44.0037</v>
      </c>
      <c r="X35" s="57" t="n">
        <v>18920.43</v>
      </c>
      <c r="Y35" s="50" t="n">
        <v>21.64</v>
      </c>
      <c r="Z35" s="57" t="n">
        <f aca="false">X35/3600</f>
        <v>5.2556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226</v>
      </c>
      <c r="AF35" s="36" t="n">
        <f aca="false">R35/100</f>
        <v>0.0446406944444444</v>
      </c>
      <c r="AG35" s="36" t="n">
        <f aca="false">Y35/100</f>
        <v>0.2164</v>
      </c>
      <c r="AH35" s="36" t="n">
        <f aca="false">Z35/100</f>
        <v>0.05255675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59.224</v>
      </c>
      <c r="I36" s="61" t="n">
        <f aca="false">V36</f>
        <v>40.4771</v>
      </c>
      <c r="J36" s="61" t="n">
        <f aca="false">T36</f>
        <v>2259.224</v>
      </c>
      <c r="K36" s="61" t="n">
        <f aca="false">W36</f>
        <v>41.5212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3295.12</v>
      </c>
      <c r="Q36" s="50" t="n">
        <v>19.53</v>
      </c>
      <c r="R36" s="49" t="n">
        <f aca="false">P36/3600</f>
        <v>3.69308888888889</v>
      </c>
      <c r="S36" s="51"/>
      <c r="T36" s="49" t="n">
        <v>2259.224</v>
      </c>
      <c r="U36" s="49" t="n">
        <v>37.3911</v>
      </c>
      <c r="V36" s="49" t="n">
        <v>40.4771</v>
      </c>
      <c r="W36" s="49" t="n">
        <v>41.5212</v>
      </c>
      <c r="X36" s="49" t="n">
        <v>15940.54</v>
      </c>
      <c r="Y36" s="50" t="n">
        <v>18.92</v>
      </c>
      <c r="Z36" s="49" t="n">
        <f aca="false">X36/3600</f>
        <v>4.42792777777778</v>
      </c>
      <c r="AA36" s="51"/>
      <c r="AB36" s="51"/>
      <c r="AC36" s="51"/>
      <c r="AE36" s="36" t="n">
        <f aca="false">Q36/100</f>
        <v>0.1953</v>
      </c>
      <c r="AF36" s="36" t="n">
        <f aca="false">R36/100</f>
        <v>0.0369308888888889</v>
      </c>
      <c r="AG36" s="36" t="n">
        <f aca="false">Y36/100</f>
        <v>0.1892</v>
      </c>
      <c r="AH36" s="36" t="n">
        <f aca="false">Z36/100</f>
        <v>0.0442792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07.7968</v>
      </c>
      <c r="I37" s="61" t="n">
        <f aca="false">V37</f>
        <v>38.1934</v>
      </c>
      <c r="J37" s="61" t="n">
        <f aca="false">T37</f>
        <v>1107.7968</v>
      </c>
      <c r="K37" s="61" t="n">
        <f aca="false">W37</f>
        <v>39.0466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1653.28</v>
      </c>
      <c r="Q37" s="50" t="n">
        <v>17.26</v>
      </c>
      <c r="R37" s="49" t="n">
        <f aca="false">P37/3600</f>
        <v>3.23702222222222</v>
      </c>
      <c r="S37" s="51"/>
      <c r="T37" s="49" t="n">
        <v>1107.7968</v>
      </c>
      <c r="U37" s="49" t="n">
        <v>34.376</v>
      </c>
      <c r="V37" s="49" t="n">
        <v>38.1934</v>
      </c>
      <c r="W37" s="49" t="n">
        <v>39.0466</v>
      </c>
      <c r="X37" s="49" t="n">
        <v>14216.68</v>
      </c>
      <c r="Y37" s="50" t="n">
        <v>16.82</v>
      </c>
      <c r="Z37" s="49" t="n">
        <f aca="false">X37/3600</f>
        <v>3.94907777777778</v>
      </c>
      <c r="AA37" s="51"/>
      <c r="AB37" s="51"/>
      <c r="AC37" s="51"/>
      <c r="AE37" s="36" t="n">
        <f aca="false">Q37/100</f>
        <v>0.1726</v>
      </c>
      <c r="AF37" s="36" t="n">
        <f aca="false">R37/100</f>
        <v>0.0323702222222222</v>
      </c>
      <c r="AG37" s="36" t="n">
        <f aca="false">Y37/100</f>
        <v>0.1682</v>
      </c>
      <c r="AH37" s="36" t="n">
        <f aca="false">Z37/100</f>
        <v>0.0394907777777778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1.0384</v>
      </c>
      <c r="I38" s="62" t="n">
        <f aca="false">V38</f>
        <v>35.8907</v>
      </c>
      <c r="J38" s="62" t="n">
        <f aca="false">T38</f>
        <v>541.0384</v>
      </c>
      <c r="K38" s="62" t="n">
        <f aca="false">W38</f>
        <v>36.614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0660.63</v>
      </c>
      <c r="Q38" s="56" t="n">
        <v>14.83</v>
      </c>
      <c r="R38" s="56" t="n">
        <f aca="false">P38/3600</f>
        <v>2.96128611111111</v>
      </c>
      <c r="S38" s="54"/>
      <c r="T38" s="56" t="n">
        <v>541.0384</v>
      </c>
      <c r="U38" s="56" t="n">
        <v>31.3149</v>
      </c>
      <c r="V38" s="56" t="n">
        <v>35.8907</v>
      </c>
      <c r="W38" s="56" t="n">
        <v>36.6144</v>
      </c>
      <c r="X38" s="56" t="n">
        <v>13149.38</v>
      </c>
      <c r="Y38" s="56" t="n">
        <v>14.17</v>
      </c>
      <c r="Z38" s="56" t="n">
        <f aca="false">X38/3600</f>
        <v>3.65260555555556</v>
      </c>
      <c r="AA38" s="54"/>
      <c r="AB38" s="54"/>
      <c r="AC38" s="54"/>
      <c r="AE38" s="36" t="n">
        <f aca="false">Q38/100</f>
        <v>0.1483</v>
      </c>
      <c r="AF38" s="36" t="n">
        <f aca="false">R38/100</f>
        <v>0.0296128611111111</v>
      </c>
      <c r="AG38" s="36" t="n">
        <f aca="false">Y38/100</f>
        <v>0.1417</v>
      </c>
      <c r="AH38" s="36" t="n">
        <f aca="false">Z38/100</f>
        <v>0.0365260555555556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1</v>
      </c>
      <c r="H39" s="60" t="n">
        <f aca="false">T39</f>
        <v>10006.656</v>
      </c>
      <c r="I39" s="60" t="n">
        <f aca="false">V39</f>
        <v>40.544</v>
      </c>
      <c r="J39" s="60" t="n">
        <f aca="false">T39</f>
        <v>10006.656</v>
      </c>
      <c r="K39" s="60" t="n">
        <f aca="false">W39</f>
        <v>41.3054</v>
      </c>
      <c r="L39" s="57" t="n">
        <v>10527.92</v>
      </c>
      <c r="M39" s="57" t="n">
        <v>38.6452</v>
      </c>
      <c r="N39" s="57" t="n">
        <v>40.5439</v>
      </c>
      <c r="O39" s="57" t="n">
        <v>41.2991</v>
      </c>
      <c r="P39" s="57" t="n">
        <v>17421.56</v>
      </c>
      <c r="Q39" s="50" t="n">
        <v>25.55</v>
      </c>
      <c r="R39" s="57" t="n">
        <f aca="false">P39/3600</f>
        <v>4.83932222222222</v>
      </c>
      <c r="S39" s="59"/>
      <c r="T39" s="57" t="n">
        <v>10006.656</v>
      </c>
      <c r="U39" s="57" t="n">
        <v>38.6491</v>
      </c>
      <c r="V39" s="57" t="n">
        <v>40.544</v>
      </c>
      <c r="W39" s="57" t="n">
        <v>41.3054</v>
      </c>
      <c r="X39" s="57" t="n">
        <v>19469.74</v>
      </c>
      <c r="Y39" s="50" t="n">
        <v>24.45</v>
      </c>
      <c r="Z39" s="57" t="n">
        <f aca="false">X39/3600</f>
        <v>5.4082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555</v>
      </c>
      <c r="AF39" s="36" t="n">
        <f aca="false">R39/100</f>
        <v>0.0483932222222222</v>
      </c>
      <c r="AG39" s="36" t="n">
        <f aca="false">Y39/100</f>
        <v>0.2445</v>
      </c>
      <c r="AH39" s="36" t="n">
        <f aca="false">Z39/100</f>
        <v>0.0540826111111111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522.28</v>
      </c>
      <c r="I40" s="61" t="n">
        <f aca="false">V40</f>
        <v>37.6481</v>
      </c>
      <c r="J40" s="61" t="n">
        <f aca="false">T40</f>
        <v>4522.28</v>
      </c>
      <c r="K40" s="61" t="n">
        <f aca="false">W40</f>
        <v>38.3182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3760.25</v>
      </c>
      <c r="Q40" s="50" t="n">
        <v>19.41</v>
      </c>
      <c r="R40" s="49" t="n">
        <f aca="false">P40/3600</f>
        <v>3.82229166666667</v>
      </c>
      <c r="S40" s="51"/>
      <c r="T40" s="49" t="n">
        <v>4522.28</v>
      </c>
      <c r="U40" s="49" t="n">
        <v>34.5681</v>
      </c>
      <c r="V40" s="49" t="n">
        <v>37.6481</v>
      </c>
      <c r="W40" s="49" t="n">
        <v>38.3182</v>
      </c>
      <c r="X40" s="49" t="n">
        <v>15667.38</v>
      </c>
      <c r="Y40" s="50" t="n">
        <v>19.47</v>
      </c>
      <c r="Z40" s="49" t="n">
        <f aca="false">X40/3600</f>
        <v>4.35205</v>
      </c>
      <c r="AA40" s="51"/>
      <c r="AB40" s="51"/>
      <c r="AC40" s="51"/>
      <c r="AE40" s="36" t="n">
        <f aca="false">Q40/100</f>
        <v>0.1941</v>
      </c>
      <c r="AF40" s="36" t="n">
        <f aca="false">R40/100</f>
        <v>0.0382229166666667</v>
      </c>
      <c r="AG40" s="36" t="n">
        <f aca="false">Y40/100</f>
        <v>0.1947</v>
      </c>
      <c r="AH40" s="36" t="n">
        <f aca="false">Z40/100</f>
        <v>0.043520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1989.1064</v>
      </c>
      <c r="I41" s="61" t="n">
        <f aca="false">V41</f>
        <v>35.2184</v>
      </c>
      <c r="J41" s="61" t="n">
        <f aca="false">T41</f>
        <v>1989.1064</v>
      </c>
      <c r="K41" s="61" t="n">
        <f aca="false">W41</f>
        <v>35.9209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1126.81</v>
      </c>
      <c r="Q41" s="50" t="n">
        <v>17.08</v>
      </c>
      <c r="R41" s="49" t="n">
        <f aca="false">P41/3600</f>
        <v>3.09078055555556</v>
      </c>
      <c r="S41" s="51"/>
      <c r="T41" s="49" t="n">
        <v>1989.1064</v>
      </c>
      <c r="U41" s="49" t="n">
        <v>30.761</v>
      </c>
      <c r="V41" s="49" t="n">
        <v>35.2184</v>
      </c>
      <c r="W41" s="49" t="n">
        <v>35.9209</v>
      </c>
      <c r="X41" s="49" t="n">
        <v>13012.37</v>
      </c>
      <c r="Y41" s="50" t="n">
        <v>16.32</v>
      </c>
      <c r="Z41" s="49" t="n">
        <f aca="false">X41/3600</f>
        <v>3.61454722222222</v>
      </c>
      <c r="AA41" s="51"/>
      <c r="AB41" s="51"/>
      <c r="AC41" s="51"/>
      <c r="AE41" s="36" t="n">
        <f aca="false">Q41/100</f>
        <v>0.1708</v>
      </c>
      <c r="AF41" s="36" t="n">
        <f aca="false">R41/100</f>
        <v>0.0309078055555556</v>
      </c>
      <c r="AG41" s="36" t="n">
        <f aca="false">Y41/100</f>
        <v>0.1632</v>
      </c>
      <c r="AH41" s="36" t="n">
        <f aca="false">Z41/100</f>
        <v>0.0361454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29.9992</v>
      </c>
      <c r="I42" s="62" t="n">
        <f aca="false">V42</f>
        <v>33.0886</v>
      </c>
      <c r="J42" s="62" t="n">
        <f aca="false">T42</f>
        <v>829.9992</v>
      </c>
      <c r="K42" s="62" t="n">
        <f aca="false">W42</f>
        <v>33.7361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9560.07</v>
      </c>
      <c r="Q42" s="56" t="n">
        <v>12.74</v>
      </c>
      <c r="R42" s="56" t="n">
        <f aca="false">P42/3600</f>
        <v>2.655575</v>
      </c>
      <c r="S42" s="54"/>
      <c r="T42" s="56" t="n">
        <v>829.9992</v>
      </c>
      <c r="U42" s="56" t="n">
        <v>27.3698</v>
      </c>
      <c r="V42" s="56" t="n">
        <v>33.0886</v>
      </c>
      <c r="W42" s="56" t="n">
        <v>33.7361</v>
      </c>
      <c r="X42" s="56" t="n">
        <v>11442.66</v>
      </c>
      <c r="Y42" s="56" t="n">
        <v>13.38</v>
      </c>
      <c r="Z42" s="56" t="n">
        <f aca="false">X42/3600</f>
        <v>3.17851666666667</v>
      </c>
      <c r="AA42" s="54"/>
      <c r="AB42" s="54"/>
      <c r="AC42" s="54"/>
      <c r="AE42" s="36" t="n">
        <f aca="false">Q42/100</f>
        <v>0.1274</v>
      </c>
      <c r="AF42" s="36" t="n">
        <f aca="false">R42/100</f>
        <v>0.02655575</v>
      </c>
      <c r="AG42" s="36" t="n">
        <f aca="false">Y42/100</f>
        <v>0.1338</v>
      </c>
      <c r="AH42" s="36" t="n">
        <f aca="false">Z42/100</f>
        <v>0.0317851666666667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090.5032</v>
      </c>
      <c r="I43" s="60" t="n">
        <f aca="false">V43</f>
        <v>41.7041</v>
      </c>
      <c r="J43" s="60" t="n">
        <f aca="false">T43</f>
        <v>7090.5032</v>
      </c>
      <c r="K43" s="60" t="n">
        <f aca="false">W43</f>
        <v>42.9401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1918.35</v>
      </c>
      <c r="Q43" s="50" t="n">
        <v>17.79</v>
      </c>
      <c r="R43" s="57" t="n">
        <f aca="false">P43/3600</f>
        <v>3.31065277777778</v>
      </c>
      <c r="S43" s="59"/>
      <c r="T43" s="57" t="n">
        <v>7090.5032</v>
      </c>
      <c r="U43" s="57" t="n">
        <v>40.8231</v>
      </c>
      <c r="V43" s="57" t="n">
        <v>41.7041</v>
      </c>
      <c r="W43" s="57" t="n">
        <v>42.9401</v>
      </c>
      <c r="X43" s="57" t="n">
        <v>14736.06</v>
      </c>
      <c r="Y43" s="50" t="n">
        <v>17.38</v>
      </c>
      <c r="Z43" s="57" t="n">
        <f aca="false">X43/3600</f>
        <v>4.0933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79</v>
      </c>
      <c r="AF43" s="36" t="n">
        <f aca="false">R43/100</f>
        <v>0.0331065277777778</v>
      </c>
      <c r="AG43" s="36" t="n">
        <f aca="false">Y43/100</f>
        <v>0.1738</v>
      </c>
      <c r="AH43" s="36" t="n">
        <f aca="false">Z43/100</f>
        <v>0.0409335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169.5616</v>
      </c>
      <c r="I44" s="61" t="n">
        <f aca="false">V44</f>
        <v>38.893</v>
      </c>
      <c r="J44" s="61" t="n">
        <f aca="false">T44</f>
        <v>3169.5616</v>
      </c>
      <c r="K44" s="61" t="n">
        <f aca="false">W44</f>
        <v>40.5249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9473.1</v>
      </c>
      <c r="Q44" s="50" t="n">
        <v>13.73</v>
      </c>
      <c r="R44" s="49" t="n">
        <f aca="false">P44/3600</f>
        <v>2.63141666666667</v>
      </c>
      <c r="S44" s="51"/>
      <c r="T44" s="49" t="n">
        <v>3169.5616</v>
      </c>
      <c r="U44" s="49" t="n">
        <v>37.3493</v>
      </c>
      <c r="V44" s="49" t="n">
        <v>38.893</v>
      </c>
      <c r="W44" s="49" t="n">
        <v>40.5249</v>
      </c>
      <c r="X44" s="49" t="n">
        <v>12109.57</v>
      </c>
      <c r="Y44" s="50" t="n">
        <v>13.87</v>
      </c>
      <c r="Z44" s="49" t="n">
        <f aca="false">X44/3600</f>
        <v>3.36376944444444</v>
      </c>
      <c r="AA44" s="51"/>
      <c r="AB44" s="51"/>
      <c r="AC44" s="51"/>
      <c r="AE44" s="36" t="n">
        <f aca="false">Q44/100</f>
        <v>0.1373</v>
      </c>
      <c r="AF44" s="36" t="n">
        <f aca="false">R44/100</f>
        <v>0.0263141666666667</v>
      </c>
      <c r="AG44" s="36" t="n">
        <f aca="false">Y44/100</f>
        <v>0.1387</v>
      </c>
      <c r="AH44" s="36" t="n">
        <f aca="false">Z44/100</f>
        <v>0.0336376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62.276</v>
      </c>
      <c r="I45" s="61" t="n">
        <f aca="false">V45</f>
        <v>36.4919</v>
      </c>
      <c r="J45" s="61" t="n">
        <f aca="false">T45</f>
        <v>1362.276</v>
      </c>
      <c r="K45" s="61" t="n">
        <f aca="false">W45</f>
        <v>38.134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7825.25</v>
      </c>
      <c r="Q45" s="50" t="n">
        <v>12.31</v>
      </c>
      <c r="R45" s="49" t="n">
        <f aca="false">P45/3600</f>
        <v>2.17368055555556</v>
      </c>
      <c r="S45" s="51"/>
      <c r="T45" s="49" t="n">
        <v>1362.276</v>
      </c>
      <c r="U45" s="49" t="n">
        <v>33.9803</v>
      </c>
      <c r="V45" s="49" t="n">
        <v>36.4919</v>
      </c>
      <c r="W45" s="49" t="n">
        <v>38.134</v>
      </c>
      <c r="X45" s="49" t="n">
        <v>10142.34</v>
      </c>
      <c r="Y45" s="50" t="n">
        <v>12.05</v>
      </c>
      <c r="Z45" s="49" t="n">
        <f aca="false">X45/3600</f>
        <v>2.81731666666667</v>
      </c>
      <c r="AA45" s="51"/>
      <c r="AB45" s="51"/>
      <c r="AC45" s="51"/>
      <c r="AE45" s="36" t="n">
        <f aca="false">Q45/100</f>
        <v>0.1231</v>
      </c>
      <c r="AF45" s="36" t="n">
        <f aca="false">R45/100</f>
        <v>0.0217368055555556</v>
      </c>
      <c r="AG45" s="36" t="n">
        <f aca="false">Y45/100</f>
        <v>0.1205</v>
      </c>
      <c r="AH45" s="36" t="n">
        <f aca="false">Z45/100</f>
        <v>0.0281731666666667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2.9352</v>
      </c>
      <c r="I46" s="62" t="n">
        <f aca="false">V46</f>
        <v>34.149</v>
      </c>
      <c r="J46" s="62" t="n">
        <f aca="false">T46</f>
        <v>582.9352</v>
      </c>
      <c r="K46" s="62" t="n">
        <f aca="false">W46</f>
        <v>35.5631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6660.38</v>
      </c>
      <c r="Q46" s="56" t="n">
        <v>10.54</v>
      </c>
      <c r="R46" s="56" t="n">
        <f aca="false">P46/3600</f>
        <v>1.85010555555556</v>
      </c>
      <c r="S46" s="54"/>
      <c r="T46" s="56" t="n">
        <v>582.9352</v>
      </c>
      <c r="U46" s="56" t="n">
        <v>30.7152</v>
      </c>
      <c r="V46" s="56" t="n">
        <v>34.149</v>
      </c>
      <c r="W46" s="56" t="n">
        <v>35.5631</v>
      </c>
      <c r="X46" s="56" t="n">
        <v>8771.17</v>
      </c>
      <c r="Y46" s="56" t="n">
        <v>10.2</v>
      </c>
      <c r="Z46" s="56" t="n">
        <f aca="false">X46/3600</f>
        <v>2.43643611111111</v>
      </c>
      <c r="AA46" s="54"/>
      <c r="AB46" s="54"/>
      <c r="AC46" s="54"/>
      <c r="AE46" s="36" t="n">
        <f aca="false">Q46/100</f>
        <v>0.1054</v>
      </c>
      <c r="AF46" s="36" t="n">
        <f aca="false">R46/100</f>
        <v>0.0185010555555556</v>
      </c>
      <c r="AG46" s="36" t="n">
        <f aca="false">Y46/100</f>
        <v>0.102</v>
      </c>
      <c r="AH46" s="36" t="n">
        <f aca="false">Z46/100</f>
        <v>0.0243643611111111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55.3016</v>
      </c>
      <c r="I47" s="60" t="n">
        <f aca="false">V47</f>
        <v>43.2762</v>
      </c>
      <c r="J47" s="60" t="n">
        <f aca="false">T47</f>
        <v>2055.3016</v>
      </c>
      <c r="K47" s="60" t="n">
        <f aca="false">W47</f>
        <v>42.9957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3875.51</v>
      </c>
      <c r="Q47" s="50" t="n">
        <v>5.33</v>
      </c>
      <c r="R47" s="57" t="n">
        <f aca="false">P47/3600</f>
        <v>1.07653055555556</v>
      </c>
      <c r="S47" s="59"/>
      <c r="T47" s="57" t="n">
        <v>2055.3016</v>
      </c>
      <c r="U47" s="57" t="n">
        <v>41.2592</v>
      </c>
      <c r="V47" s="57" t="n">
        <v>43.2762</v>
      </c>
      <c r="W47" s="57" t="n">
        <v>42.9957</v>
      </c>
      <c r="X47" s="57" t="n">
        <v>4670.68</v>
      </c>
      <c r="Y47" s="50" t="n">
        <v>5.2</v>
      </c>
      <c r="Z47" s="57" t="n">
        <f aca="false">X47/3600</f>
        <v>1.2974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533</v>
      </c>
      <c r="AF47" s="36" t="n">
        <f aca="false">R47/100</f>
        <v>0.0107653055555556</v>
      </c>
      <c r="AG47" s="36" t="n">
        <f aca="false">Y47/100</f>
        <v>0.052</v>
      </c>
      <c r="AH47" s="36" t="n">
        <f aca="false">Z47/100</f>
        <v>0.0129741111111111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17.0944</v>
      </c>
      <c r="I48" s="61" t="n">
        <f aca="false">V48</f>
        <v>40.3278</v>
      </c>
      <c r="J48" s="61" t="n">
        <f aca="false">T48</f>
        <v>1117.0944</v>
      </c>
      <c r="K48" s="61" t="n">
        <f aca="false">W48</f>
        <v>39.7646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251.61</v>
      </c>
      <c r="Q48" s="50" t="n">
        <v>4.37</v>
      </c>
      <c r="R48" s="49" t="n">
        <f aca="false">P48/3600</f>
        <v>0.903225</v>
      </c>
      <c r="S48" s="51"/>
      <c r="T48" s="49" t="n">
        <v>1117.0944</v>
      </c>
      <c r="U48" s="49" t="n">
        <v>37.7191</v>
      </c>
      <c r="V48" s="49" t="n">
        <v>40.3278</v>
      </c>
      <c r="W48" s="49" t="n">
        <v>39.7646</v>
      </c>
      <c r="X48" s="49" t="n">
        <v>4002.75</v>
      </c>
      <c r="Y48" s="50" t="n">
        <v>4.53</v>
      </c>
      <c r="Z48" s="49" t="n">
        <f aca="false">X48/3600</f>
        <v>1.111875</v>
      </c>
      <c r="AA48" s="51"/>
      <c r="AB48" s="51"/>
      <c r="AC48" s="51"/>
      <c r="AE48" s="36" t="n">
        <f aca="false">Q48/100</f>
        <v>0.0437</v>
      </c>
      <c r="AF48" s="36" t="n">
        <f aca="false">R48/100</f>
        <v>0.00903225</v>
      </c>
      <c r="AG48" s="36" t="n">
        <f aca="false">Y48/100</f>
        <v>0.0453</v>
      </c>
      <c r="AH48" s="36" t="n">
        <f aca="false">Z48/100</f>
        <v>0.0111187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68.356</v>
      </c>
      <c r="I49" s="61" t="n">
        <f aca="false">V49</f>
        <v>37.681</v>
      </c>
      <c r="J49" s="61" t="n">
        <f aca="false">T49</f>
        <v>568.356</v>
      </c>
      <c r="K49" s="61" t="n">
        <f aca="false">W49</f>
        <v>36.6791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2784.42</v>
      </c>
      <c r="Q49" s="50" t="n">
        <v>3.67</v>
      </c>
      <c r="R49" s="49" t="n">
        <f aca="false">P49/3600</f>
        <v>0.77345</v>
      </c>
      <c r="S49" s="51"/>
      <c r="T49" s="49" t="n">
        <v>568.356</v>
      </c>
      <c r="U49" s="49" t="n">
        <v>34.3243</v>
      </c>
      <c r="V49" s="49" t="n">
        <v>37.681</v>
      </c>
      <c r="W49" s="49" t="n">
        <v>36.6791</v>
      </c>
      <c r="X49" s="49" t="n">
        <v>3483.03</v>
      </c>
      <c r="Y49" s="50" t="n">
        <v>3.7</v>
      </c>
      <c r="Z49" s="49" t="n">
        <f aca="false">X49/3600</f>
        <v>0.967508333333333</v>
      </c>
      <c r="AA49" s="51"/>
      <c r="AB49" s="51"/>
      <c r="AC49" s="51"/>
      <c r="AE49" s="36" t="n">
        <f aca="false">Q49/100</f>
        <v>0.0367</v>
      </c>
      <c r="AF49" s="36" t="n">
        <f aca="false">R49/100</f>
        <v>0.0077345</v>
      </c>
      <c r="AG49" s="36" t="n">
        <f aca="false">Y49/100</f>
        <v>0.037</v>
      </c>
      <c r="AH49" s="36" t="n">
        <f aca="false">Z49/100</f>
        <v>0.00967508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7.7808</v>
      </c>
      <c r="I50" s="62" t="n">
        <f aca="false">V50</f>
        <v>35.1417</v>
      </c>
      <c r="J50" s="62" t="n">
        <f aca="false">T50</f>
        <v>267.7808</v>
      </c>
      <c r="K50" s="62" t="n">
        <f aca="false">W50</f>
        <v>33.7587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448.78</v>
      </c>
      <c r="Q50" s="56" t="n">
        <v>2.76</v>
      </c>
      <c r="R50" s="56" t="n">
        <f aca="false">P50/3600</f>
        <v>0.680216666666667</v>
      </c>
      <c r="S50" s="54"/>
      <c r="T50" s="56" t="n">
        <v>267.7808</v>
      </c>
      <c r="U50" s="56" t="n">
        <v>31.1635</v>
      </c>
      <c r="V50" s="56" t="n">
        <v>35.1417</v>
      </c>
      <c r="W50" s="56" t="n">
        <v>33.7587</v>
      </c>
      <c r="X50" s="56" t="n">
        <v>3117.63</v>
      </c>
      <c r="Y50" s="56" t="n">
        <v>2.9</v>
      </c>
      <c r="Z50" s="56" t="n">
        <f aca="false">X50/3600</f>
        <v>0.866008333333333</v>
      </c>
      <c r="AA50" s="54"/>
      <c r="AB50" s="54"/>
      <c r="AC50" s="54"/>
      <c r="AE50" s="36" t="n">
        <f aca="false">Q50/100</f>
        <v>0.0276</v>
      </c>
      <c r="AF50" s="36" t="n">
        <f aca="false">R50/100</f>
        <v>0.00680216666666667</v>
      </c>
      <c r="AG50" s="36" t="n">
        <f aca="false">Y50/100</f>
        <v>0.029</v>
      </c>
      <c r="AH50" s="36" t="n">
        <f aca="false">Z50/100</f>
        <v>0.00866008333333333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2780.6216</v>
      </c>
      <c r="I51" s="58" t="n">
        <f aca="false">V51</f>
        <v>41.8129</v>
      </c>
      <c r="J51" s="58" t="n">
        <f aca="false">T51</f>
        <v>2780.6216</v>
      </c>
      <c r="K51" s="58" t="n">
        <f aca="false">W51</f>
        <v>42.7184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4649.26</v>
      </c>
      <c r="Q51" s="50" t="n">
        <v>6.56</v>
      </c>
      <c r="R51" s="57" t="n">
        <f aca="false">P51/3600</f>
        <v>1.29146111111111</v>
      </c>
      <c r="S51" s="59"/>
      <c r="T51" s="57" t="n">
        <v>2780.6216</v>
      </c>
      <c r="U51" s="57" t="n">
        <v>38.677</v>
      </c>
      <c r="V51" s="57" t="n">
        <v>41.8129</v>
      </c>
      <c r="W51" s="57" t="n">
        <v>42.7184</v>
      </c>
      <c r="X51" s="57" t="n">
        <v>5056.06</v>
      </c>
      <c r="Y51" s="50" t="n">
        <v>6.36</v>
      </c>
      <c r="Z51" s="57" t="n">
        <f aca="false">X51/3600</f>
        <v>1.4044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56</v>
      </c>
      <c r="AF51" s="36" t="n">
        <f aca="false">R51/100</f>
        <v>0.0129146111111111</v>
      </c>
      <c r="AG51" s="36" t="n">
        <f aca="false">Y51/100</f>
        <v>0.0636</v>
      </c>
      <c r="AH51" s="36" t="n">
        <f aca="false">Z51/100</f>
        <v>0.0140446111111111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064.0848</v>
      </c>
      <c r="I52" s="48" t="n">
        <f aca="false">V52</f>
        <v>39.7909</v>
      </c>
      <c r="J52" s="48" t="n">
        <f aca="false">T52</f>
        <v>1064.0848</v>
      </c>
      <c r="K52" s="48" t="n">
        <f aca="false">W52</f>
        <v>40.6012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676.35</v>
      </c>
      <c r="Q52" s="50" t="n">
        <v>5.44</v>
      </c>
      <c r="R52" s="49" t="n">
        <f aca="false">P52/3600</f>
        <v>1.02120833333333</v>
      </c>
      <c r="S52" s="51"/>
      <c r="T52" s="49" t="n">
        <v>1064.0848</v>
      </c>
      <c r="U52" s="49" t="n">
        <v>34.4727</v>
      </c>
      <c r="V52" s="49" t="n">
        <v>39.7909</v>
      </c>
      <c r="W52" s="49" t="n">
        <v>40.6012</v>
      </c>
      <c r="X52" s="49" t="n">
        <v>4065.23</v>
      </c>
      <c r="Y52" s="50" t="n">
        <v>5.06</v>
      </c>
      <c r="Z52" s="49" t="n">
        <f aca="false">X52/3600</f>
        <v>1.12923055555556</v>
      </c>
      <c r="AA52" s="51"/>
      <c r="AB52" s="51"/>
      <c r="AC52" s="51"/>
      <c r="AE52" s="36" t="n">
        <f aca="false">Q52/100</f>
        <v>0.0544</v>
      </c>
      <c r="AF52" s="36" t="n">
        <f aca="false">R52/100</f>
        <v>0.0102120833333333</v>
      </c>
      <c r="AG52" s="36" t="n">
        <f aca="false">Y52/100</f>
        <v>0.0506</v>
      </c>
      <c r="AH52" s="36" t="n">
        <f aca="false">Z52/100</f>
        <v>0.0112923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62.3576</v>
      </c>
      <c r="I53" s="48" t="n">
        <f aca="false">V53</f>
        <v>38.2362</v>
      </c>
      <c r="J53" s="48" t="n">
        <f aca="false">T53</f>
        <v>362.3576</v>
      </c>
      <c r="K53" s="48" t="n">
        <f aca="false">W53</f>
        <v>38.5968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2909.11</v>
      </c>
      <c r="Q53" s="50" t="n">
        <v>4.25</v>
      </c>
      <c r="R53" s="49" t="n">
        <f aca="false">P53/3600</f>
        <v>0.808086111111111</v>
      </c>
      <c r="S53" s="51"/>
      <c r="T53" s="49" t="n">
        <v>362.3576</v>
      </c>
      <c r="U53" s="49" t="n">
        <v>30.6551</v>
      </c>
      <c r="V53" s="49" t="n">
        <v>38.2362</v>
      </c>
      <c r="W53" s="49" t="n">
        <v>38.5968</v>
      </c>
      <c r="X53" s="49" t="n">
        <v>3314.36</v>
      </c>
      <c r="Y53" s="50" t="n">
        <v>4.03</v>
      </c>
      <c r="Z53" s="49" t="n">
        <f aca="false">X53/3600</f>
        <v>0.920655555555556</v>
      </c>
      <c r="AA53" s="51"/>
      <c r="AB53" s="51"/>
      <c r="AC53" s="51"/>
      <c r="AE53" s="36" t="n">
        <f aca="false">Q53/100</f>
        <v>0.0425</v>
      </c>
      <c r="AF53" s="36" t="n">
        <f aca="false">R53/100</f>
        <v>0.00808086111111111</v>
      </c>
      <c r="AG53" s="36" t="n">
        <f aca="false">Y53/100</f>
        <v>0.0403</v>
      </c>
      <c r="AH53" s="36" t="n">
        <f aca="false">Z53/100</f>
        <v>0.00920655555555556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6.112</v>
      </c>
      <c r="I54" s="55" t="n">
        <f aca="false">V54</f>
        <v>36.7929</v>
      </c>
      <c r="J54" s="55" t="n">
        <f aca="false">T54</f>
        <v>136.112</v>
      </c>
      <c r="K54" s="55" t="n">
        <f aca="false">W54</f>
        <v>36.4798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517.9</v>
      </c>
      <c r="Q54" s="56" t="n">
        <v>3.27</v>
      </c>
      <c r="R54" s="56" t="n">
        <f aca="false">P54/3600</f>
        <v>0.699416666666667</v>
      </c>
      <c r="S54" s="54"/>
      <c r="T54" s="56" t="n">
        <v>136.112</v>
      </c>
      <c r="U54" s="56" t="n">
        <v>27.2484</v>
      </c>
      <c r="V54" s="56" t="n">
        <v>36.7929</v>
      </c>
      <c r="W54" s="56" t="n">
        <v>36.4798</v>
      </c>
      <c r="X54" s="56" t="n">
        <v>2938.3</v>
      </c>
      <c r="Y54" s="56" t="n">
        <v>3.37</v>
      </c>
      <c r="Z54" s="56" t="n">
        <f aca="false">X54/3600</f>
        <v>0.816194444444444</v>
      </c>
      <c r="AA54" s="54"/>
      <c r="AB54" s="54"/>
      <c r="AC54" s="54"/>
      <c r="AE54" s="36" t="n">
        <f aca="false">Q54/100</f>
        <v>0.0327</v>
      </c>
      <c r="AF54" s="36" t="n">
        <f aca="false">R54/100</f>
        <v>0.00699416666666667</v>
      </c>
      <c r="AG54" s="36" t="n">
        <f aca="false">Y54/100</f>
        <v>0.0337</v>
      </c>
      <c r="AH54" s="36" t="n">
        <f aca="false">Z54/100</f>
        <v>0.00816194444444444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14.3992</v>
      </c>
      <c r="I55" s="60" t="n">
        <f aca="false">V55</f>
        <v>40.1614</v>
      </c>
      <c r="J55" s="60" t="n">
        <f aca="false">T55</f>
        <v>2314.3992</v>
      </c>
      <c r="K55" s="60" t="n">
        <f aca="false">W55</f>
        <v>40.7316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033.89</v>
      </c>
      <c r="Q55" s="50" t="n">
        <v>5.15</v>
      </c>
      <c r="R55" s="57" t="n">
        <f aca="false">P55/3600</f>
        <v>1.120525</v>
      </c>
      <c r="S55" s="59"/>
      <c r="T55" s="57" t="n">
        <v>2314.3992</v>
      </c>
      <c r="U55" s="57" t="n">
        <v>38.323</v>
      </c>
      <c r="V55" s="57" t="n">
        <v>40.1614</v>
      </c>
      <c r="W55" s="57" t="n">
        <v>40.7316</v>
      </c>
      <c r="X55" s="57" t="n">
        <v>4429.8</v>
      </c>
      <c r="Y55" s="50" t="n">
        <v>5.23</v>
      </c>
      <c r="Z55" s="57" t="n">
        <f aca="false">X55/3600</f>
        <v>1.230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15</v>
      </c>
      <c r="AF55" s="36" t="n">
        <f aca="false">R55/100</f>
        <v>0.01120525</v>
      </c>
      <c r="AG55" s="36" t="n">
        <f aca="false">Y55/100</f>
        <v>0.0523</v>
      </c>
      <c r="AH55" s="36" t="n">
        <f aca="false">Z55/100</f>
        <v>0.012305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09.1464</v>
      </c>
      <c r="I56" s="61" t="n">
        <f aca="false">V56</f>
        <v>37.2168</v>
      </c>
      <c r="J56" s="61" t="n">
        <f aca="false">T56</f>
        <v>1009.1464</v>
      </c>
      <c r="K56" s="61" t="n">
        <f aca="false">W56</f>
        <v>37.6737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130.15</v>
      </c>
      <c r="Q56" s="50" t="n">
        <v>3.91</v>
      </c>
      <c r="R56" s="49" t="n">
        <f aca="false">P56/3600</f>
        <v>0.869486111111111</v>
      </c>
      <c r="S56" s="51"/>
      <c r="T56" s="49" t="n">
        <v>1009.1464</v>
      </c>
      <c r="U56" s="49" t="n">
        <v>34.1943</v>
      </c>
      <c r="V56" s="49" t="n">
        <v>37.2168</v>
      </c>
      <c r="W56" s="49" t="n">
        <v>37.6737</v>
      </c>
      <c r="X56" s="49" t="n">
        <v>3516.11</v>
      </c>
      <c r="Y56" s="50" t="n">
        <v>3.96</v>
      </c>
      <c r="Z56" s="49" t="n">
        <f aca="false">X56/3600</f>
        <v>0.976697222222222</v>
      </c>
      <c r="AA56" s="51"/>
      <c r="AB56" s="51"/>
      <c r="AC56" s="51"/>
      <c r="AE56" s="36" t="n">
        <f aca="false">Q56/100</f>
        <v>0.0391</v>
      </c>
      <c r="AF56" s="36" t="n">
        <f aca="false">R56/100</f>
        <v>0.00869486111111111</v>
      </c>
      <c r="AG56" s="36" t="n">
        <f aca="false">Y56/100</f>
        <v>0.0396</v>
      </c>
      <c r="AH56" s="36" t="n">
        <f aca="false">Z56/100</f>
        <v>0.009766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43.2032</v>
      </c>
      <c r="I57" s="61" t="n">
        <f aca="false">V57</f>
        <v>34.7145</v>
      </c>
      <c r="J57" s="61" t="n">
        <f aca="false">T57</f>
        <v>443.2032</v>
      </c>
      <c r="K57" s="61" t="n">
        <f aca="false">W57</f>
        <v>35.2349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570.9</v>
      </c>
      <c r="Q57" s="50" t="n">
        <v>2.93</v>
      </c>
      <c r="R57" s="49" t="n">
        <f aca="false">P57/3600</f>
        <v>0.714138888888889</v>
      </c>
      <c r="S57" s="51"/>
      <c r="T57" s="49" t="n">
        <v>443.2032</v>
      </c>
      <c r="U57" s="49" t="n">
        <v>30.5028</v>
      </c>
      <c r="V57" s="49" t="n">
        <v>34.7145</v>
      </c>
      <c r="W57" s="49" t="n">
        <v>35.2349</v>
      </c>
      <c r="X57" s="49" t="n">
        <v>2963.66</v>
      </c>
      <c r="Y57" s="50" t="n">
        <v>3</v>
      </c>
      <c r="Z57" s="49" t="n">
        <f aca="false">X57/3600</f>
        <v>0.823238888888889</v>
      </c>
      <c r="AA57" s="51"/>
      <c r="AB57" s="51"/>
      <c r="AC57" s="51"/>
      <c r="AE57" s="36" t="n">
        <f aca="false">Q57/100</f>
        <v>0.0293</v>
      </c>
      <c r="AF57" s="36" t="n">
        <f aca="false">R57/100</f>
        <v>0.00714138888888889</v>
      </c>
      <c r="AG57" s="36" t="n">
        <f aca="false">Y57/100</f>
        <v>0.03</v>
      </c>
      <c r="AH57" s="36" t="n">
        <f aca="false">Z57/100</f>
        <v>0.00823238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7.4464</v>
      </c>
      <c r="I58" s="62" t="n">
        <f aca="false">V58</f>
        <v>32.407</v>
      </c>
      <c r="J58" s="62" t="n">
        <f aca="false">T58</f>
        <v>177.4464</v>
      </c>
      <c r="K58" s="62" t="n">
        <f aca="false">W58</f>
        <v>32.834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206.03</v>
      </c>
      <c r="Q58" s="56" t="n">
        <v>2.34</v>
      </c>
      <c r="R58" s="56" t="n">
        <f aca="false">P58/3600</f>
        <v>0.612786111111111</v>
      </c>
      <c r="S58" s="54"/>
      <c r="T58" s="56" t="n">
        <v>177.4464</v>
      </c>
      <c r="U58" s="56" t="n">
        <v>27.2655</v>
      </c>
      <c r="V58" s="56" t="n">
        <v>32.407</v>
      </c>
      <c r="W58" s="56" t="n">
        <v>32.834</v>
      </c>
      <c r="X58" s="56" t="n">
        <v>2600.63</v>
      </c>
      <c r="Y58" s="56" t="n">
        <v>2.33</v>
      </c>
      <c r="Z58" s="56" t="n">
        <f aca="false">X58/3600</f>
        <v>0.722397222222222</v>
      </c>
      <c r="AA58" s="54"/>
      <c r="AB58" s="54"/>
      <c r="AC58" s="54"/>
      <c r="AE58" s="36" t="n">
        <f aca="false">Q58/100</f>
        <v>0.0234</v>
      </c>
      <c r="AF58" s="36" t="n">
        <f aca="false">R58/100</f>
        <v>0.00612786111111111</v>
      </c>
      <c r="AG58" s="36" t="n">
        <f aca="false">Y58/100</f>
        <v>0.0233</v>
      </c>
      <c r="AH58" s="36" t="n">
        <f aca="false">Z58/100</f>
        <v>0.00722397222222222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10.9448</v>
      </c>
      <c r="I59" s="58" t="n">
        <f aca="false">V59</f>
        <v>41.3424</v>
      </c>
      <c r="J59" s="58" t="n">
        <f aca="false">T59</f>
        <v>1610.9448</v>
      </c>
      <c r="K59" s="58" t="n">
        <f aca="false">W59</f>
        <v>42.41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2892.78</v>
      </c>
      <c r="Q59" s="50" t="n">
        <v>4.2</v>
      </c>
      <c r="R59" s="57" t="n">
        <f aca="false">P59/3600</f>
        <v>0.80355</v>
      </c>
      <c r="S59" s="59"/>
      <c r="T59" s="57" t="n">
        <v>1610.9448</v>
      </c>
      <c r="U59" s="57" t="n">
        <v>40.5433</v>
      </c>
      <c r="V59" s="57" t="n">
        <v>41.3424</v>
      </c>
      <c r="W59" s="57" t="n">
        <v>42.41</v>
      </c>
      <c r="X59" s="57" t="n">
        <v>3456.53</v>
      </c>
      <c r="Y59" s="50" t="n">
        <v>4.17</v>
      </c>
      <c r="Z59" s="57" t="n">
        <f aca="false">X59/3600</f>
        <v>0.96014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2</v>
      </c>
      <c r="AF59" s="36" t="n">
        <f aca="false">R59/100</f>
        <v>0.0080355</v>
      </c>
      <c r="AG59" s="36" t="n">
        <f aca="false">Y59/100</f>
        <v>0.0417</v>
      </c>
      <c r="AH59" s="36" t="n">
        <f aca="false">Z59/100</f>
        <v>0.00960147222222222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0.2768</v>
      </c>
      <c r="I60" s="48" t="n">
        <f aca="false">V60</f>
        <v>38.3675</v>
      </c>
      <c r="J60" s="48" t="n">
        <f aca="false">T60</f>
        <v>830.2768</v>
      </c>
      <c r="K60" s="48" t="n">
        <f aca="false">W60</f>
        <v>39.4796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319.05</v>
      </c>
      <c r="Q60" s="50" t="n">
        <v>3.6</v>
      </c>
      <c r="R60" s="49" t="n">
        <f aca="false">P60/3600</f>
        <v>0.644180555555556</v>
      </c>
      <c r="S60" s="51"/>
      <c r="T60" s="49" t="n">
        <v>830.2768</v>
      </c>
      <c r="U60" s="49" t="n">
        <v>36.649</v>
      </c>
      <c r="V60" s="49" t="n">
        <v>38.3675</v>
      </c>
      <c r="W60" s="49" t="n">
        <v>39.4796</v>
      </c>
      <c r="X60" s="49" t="n">
        <v>2825.4</v>
      </c>
      <c r="Y60" s="50" t="n">
        <v>3.49</v>
      </c>
      <c r="Z60" s="49" t="n">
        <f aca="false">X60/3600</f>
        <v>0.784833333333333</v>
      </c>
      <c r="AA60" s="51"/>
      <c r="AB60" s="51"/>
      <c r="AC60" s="51"/>
      <c r="AE60" s="36" t="n">
        <f aca="false">Q60/100</f>
        <v>0.036</v>
      </c>
      <c r="AF60" s="36" t="n">
        <f aca="false">R60/100</f>
        <v>0.00644180555555556</v>
      </c>
      <c r="AG60" s="36" t="n">
        <f aca="false">Y60/100</f>
        <v>0.0349</v>
      </c>
      <c r="AH60" s="36" t="n">
        <f aca="false">Z60/100</f>
        <v>0.007848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1.148</v>
      </c>
      <c r="I61" s="48" t="n">
        <f aca="false">V61</f>
        <v>35.6393</v>
      </c>
      <c r="J61" s="48" t="n">
        <f aca="false">T61</f>
        <v>401.148</v>
      </c>
      <c r="K61" s="48" t="n">
        <f aca="false">W61</f>
        <v>36.6181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1894.97</v>
      </c>
      <c r="Q61" s="50" t="n">
        <v>2.93</v>
      </c>
      <c r="R61" s="49" t="n">
        <f aca="false">P61/3600</f>
        <v>0.526380555555556</v>
      </c>
      <c r="S61" s="51"/>
      <c r="T61" s="49" t="n">
        <v>401.148</v>
      </c>
      <c r="U61" s="49" t="n">
        <v>32.9485</v>
      </c>
      <c r="V61" s="49" t="n">
        <v>35.6393</v>
      </c>
      <c r="W61" s="49" t="n">
        <v>36.6181</v>
      </c>
      <c r="X61" s="49" t="n">
        <v>2378.25</v>
      </c>
      <c r="Y61" s="50" t="n">
        <v>3</v>
      </c>
      <c r="Z61" s="49" t="n">
        <f aca="false">X61/3600</f>
        <v>0.660625</v>
      </c>
      <c r="AA61" s="51"/>
      <c r="AB61" s="51"/>
      <c r="AC61" s="51"/>
      <c r="AE61" s="36" t="n">
        <f aca="false">Q61/100</f>
        <v>0.0293</v>
      </c>
      <c r="AF61" s="36" t="n">
        <f aca="false">R61/100</f>
        <v>0.00526380555555556</v>
      </c>
      <c r="AG61" s="36" t="n">
        <f aca="false">Y61/100</f>
        <v>0.03</v>
      </c>
      <c r="AH61" s="36" t="n">
        <f aca="false">Z61/100</f>
        <v>0.0066062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8.1688</v>
      </c>
      <c r="I62" s="63" t="n">
        <f aca="false">V62</f>
        <v>32.9723</v>
      </c>
      <c r="J62" s="63" t="n">
        <f aca="false">T62</f>
        <v>178.1688</v>
      </c>
      <c r="K62" s="63" t="n">
        <f aca="false">W62</f>
        <v>33.897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606.38</v>
      </c>
      <c r="Q62" s="56" t="n">
        <v>2.05</v>
      </c>
      <c r="R62" s="56" t="n">
        <f aca="false">P62/3600</f>
        <v>0.446216666666667</v>
      </c>
      <c r="S62" s="54"/>
      <c r="T62" s="56" t="n">
        <v>178.1688</v>
      </c>
      <c r="U62" s="56" t="n">
        <v>29.8631</v>
      </c>
      <c r="V62" s="56" t="n">
        <v>32.9723</v>
      </c>
      <c r="W62" s="56" t="n">
        <v>33.897</v>
      </c>
      <c r="X62" s="56" t="n">
        <v>2035.58</v>
      </c>
      <c r="Y62" s="56" t="n">
        <v>2.09</v>
      </c>
      <c r="Z62" s="56" t="n">
        <f aca="false">X62/3600</f>
        <v>0.565438888888889</v>
      </c>
      <c r="AA62" s="54"/>
      <c r="AB62" s="54"/>
      <c r="AC62" s="54"/>
      <c r="AE62" s="36" t="n">
        <f aca="false">Q62/100</f>
        <v>0.0205</v>
      </c>
      <c r="AF62" s="36" t="n">
        <f aca="false">R62/100</f>
        <v>0.00446216666666667</v>
      </c>
      <c r="AG62" s="36" t="n">
        <f aca="false">Y62/100</f>
        <v>0.0209</v>
      </c>
      <c r="AH62" s="36" t="n">
        <f aca="false">Z62/100</f>
        <v>0.00565438888888889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414.324</v>
      </c>
      <c r="I63" s="60" t="n">
        <f aca="false">V63</f>
        <v>46.4647</v>
      </c>
      <c r="J63" s="60" t="n">
        <f aca="false">T63</f>
        <v>2414.324</v>
      </c>
      <c r="K63" s="60" t="n">
        <f aca="false">W63</f>
        <v>47.3226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4201.89</v>
      </c>
      <c r="Q63" s="50" t="n">
        <v>32.5</v>
      </c>
      <c r="R63" s="57" t="n">
        <f aca="false">P63/3600</f>
        <v>6.72274722222222</v>
      </c>
      <c r="S63" s="59"/>
      <c r="T63" s="57" t="n">
        <v>2414.324</v>
      </c>
      <c r="U63" s="57" t="n">
        <v>43.462</v>
      </c>
      <c r="V63" s="57" t="n">
        <v>46.4647</v>
      </c>
      <c r="W63" s="57" t="n">
        <v>47.3226</v>
      </c>
      <c r="X63" s="57" t="n">
        <v>28159.36</v>
      </c>
      <c r="Y63" s="50" t="n">
        <v>34.69</v>
      </c>
      <c r="Z63" s="57" t="n">
        <f aca="false">X63/3600</f>
        <v>7.82204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325</v>
      </c>
      <c r="AF63" s="36" t="n">
        <f aca="false">R63/100</f>
        <v>0.0672274722222222</v>
      </c>
      <c r="AG63" s="36" t="n">
        <f aca="false">Y63/100</f>
        <v>0.3469</v>
      </c>
      <c r="AH63" s="36" t="n">
        <f aca="false">Z63/100</f>
        <v>0.0782204444444445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68.4264</v>
      </c>
      <c r="I64" s="61" t="n">
        <f aca="false">V64</f>
        <v>44.9282</v>
      </c>
      <c r="J64" s="61" t="n">
        <f aca="false">T64</f>
        <v>868.4264</v>
      </c>
      <c r="K64" s="61" t="n">
        <f aca="false">W64</f>
        <v>45.5197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1576.28</v>
      </c>
      <c r="Q64" s="50" t="n">
        <v>31.07</v>
      </c>
      <c r="R64" s="49" t="n">
        <f aca="false">P64/3600</f>
        <v>5.99341111111111</v>
      </c>
      <c r="S64" s="51"/>
      <c r="T64" s="49" t="n">
        <v>868.4264</v>
      </c>
      <c r="U64" s="49" t="n">
        <v>41.1124</v>
      </c>
      <c r="V64" s="49" t="n">
        <v>44.9282</v>
      </c>
      <c r="W64" s="49" t="n">
        <v>45.5197</v>
      </c>
      <c r="X64" s="49" t="n">
        <v>25695.24</v>
      </c>
      <c r="Y64" s="50" t="n">
        <v>28.28</v>
      </c>
      <c r="Z64" s="49" t="n">
        <f aca="false">X64/3600</f>
        <v>7.13756666666667</v>
      </c>
      <c r="AA64" s="51"/>
      <c r="AB64" s="51"/>
      <c r="AC64" s="51"/>
      <c r="AE64" s="36" t="n">
        <f aca="false">Q64/100</f>
        <v>0.3107</v>
      </c>
      <c r="AF64" s="36" t="n">
        <f aca="false">R64/100</f>
        <v>0.0599341111111111</v>
      </c>
      <c r="AG64" s="36" t="n">
        <f aca="false">Y64/100</f>
        <v>0.2828</v>
      </c>
      <c r="AH64" s="36" t="n">
        <f aca="false">Z64/100</f>
        <v>0.071375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2.1384</v>
      </c>
      <c r="I65" s="61" t="n">
        <f aca="false">V65</f>
        <v>43.1715</v>
      </c>
      <c r="J65" s="61" t="n">
        <f aca="false">T65</f>
        <v>412.1384</v>
      </c>
      <c r="K65" s="61" t="n">
        <f aca="false">W65</f>
        <v>43.4666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0642.82</v>
      </c>
      <c r="Q65" s="50" t="n">
        <v>22.14</v>
      </c>
      <c r="R65" s="49" t="n">
        <f aca="false">P65/3600</f>
        <v>5.73411666666667</v>
      </c>
      <c r="S65" s="51"/>
      <c r="T65" s="49" t="n">
        <v>412.1384</v>
      </c>
      <c r="U65" s="49" t="n">
        <v>38.4554</v>
      </c>
      <c r="V65" s="49" t="n">
        <v>43.1715</v>
      </c>
      <c r="W65" s="49" t="n">
        <v>43.4666</v>
      </c>
      <c r="X65" s="49" t="n">
        <v>24657</v>
      </c>
      <c r="Y65" s="50" t="n">
        <v>22.85</v>
      </c>
      <c r="Z65" s="49" t="n">
        <f aca="false">X65/3600</f>
        <v>6.84916666666667</v>
      </c>
      <c r="AA65" s="51"/>
      <c r="AB65" s="51"/>
      <c r="AC65" s="51"/>
      <c r="AE65" s="36" t="n">
        <f aca="false">Q65/100</f>
        <v>0.2214</v>
      </c>
      <c r="AF65" s="36" t="n">
        <f aca="false">R65/100</f>
        <v>0.0573411666666667</v>
      </c>
      <c r="AG65" s="36" t="n">
        <f aca="false">Y65/100</f>
        <v>0.2285</v>
      </c>
      <c r="AH65" s="36" t="n">
        <f aca="false">Z65/100</f>
        <v>0.068491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09.6344</v>
      </c>
      <c r="I66" s="62" t="n">
        <f aca="false">V66</f>
        <v>41.6054</v>
      </c>
      <c r="J66" s="62" t="n">
        <f aca="false">T66</f>
        <v>209.6344</v>
      </c>
      <c r="K66" s="62" t="n">
        <f aca="false">W66</f>
        <v>41.3231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0072.71</v>
      </c>
      <c r="Q66" s="56" t="n">
        <v>17.08</v>
      </c>
      <c r="R66" s="56" t="n">
        <f aca="false">P66/3600</f>
        <v>5.57575277777778</v>
      </c>
      <c r="S66" s="54"/>
      <c r="T66" s="56" t="n">
        <v>209.6344</v>
      </c>
      <c r="U66" s="56" t="n">
        <v>35.5449</v>
      </c>
      <c r="V66" s="56" t="n">
        <v>41.6054</v>
      </c>
      <c r="W66" s="56" t="n">
        <v>41.3231</v>
      </c>
      <c r="X66" s="56" t="n">
        <v>24102.19</v>
      </c>
      <c r="Y66" s="56" t="n">
        <v>17.75</v>
      </c>
      <c r="Z66" s="56" t="n">
        <f aca="false">X66/3600</f>
        <v>6.69505277777778</v>
      </c>
      <c r="AA66" s="54"/>
      <c r="AB66" s="54"/>
      <c r="AC66" s="54"/>
      <c r="AE66" s="36" t="n">
        <f aca="false">Q66/100</f>
        <v>0.1708</v>
      </c>
      <c r="AF66" s="36" t="n">
        <f aca="false">R66/100</f>
        <v>0.0557575277777778</v>
      </c>
      <c r="AG66" s="36" t="n">
        <f aca="false">Y66/100</f>
        <v>0.1775</v>
      </c>
      <c r="AH66" s="36" t="n">
        <f aca="false">Z66/100</f>
        <v>0.0669505277777778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375.7608</v>
      </c>
      <c r="I67" s="58" t="n">
        <f aca="false">V67</f>
        <v>47.8225</v>
      </c>
      <c r="J67" s="58" t="n">
        <f aca="false">T67</f>
        <v>3375.7608</v>
      </c>
      <c r="K67" s="58" t="n">
        <f aca="false">W67</f>
        <v>47.297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4647.65</v>
      </c>
      <c r="Q67" s="50" t="n">
        <v>33.63</v>
      </c>
      <c r="R67" s="57" t="n">
        <f aca="false">P67/3600</f>
        <v>6.84656944444444</v>
      </c>
      <c r="S67" s="59"/>
      <c r="T67" s="57" t="n">
        <v>3375.7608</v>
      </c>
      <c r="U67" s="57" t="n">
        <v>43.4462</v>
      </c>
      <c r="V67" s="57" t="n">
        <v>47.8225</v>
      </c>
      <c r="W67" s="57" t="n">
        <v>47.297</v>
      </c>
      <c r="X67" s="57" t="n">
        <v>28195.14</v>
      </c>
      <c r="Y67" s="50" t="n">
        <v>35.01</v>
      </c>
      <c r="Z67" s="57" t="n">
        <f aca="false">X67/3600</f>
        <v>7.8319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363</v>
      </c>
      <c r="AF67" s="36" t="n">
        <f aca="false">R67/100</f>
        <v>0.0684656944444445</v>
      </c>
      <c r="AG67" s="36" t="n">
        <f aca="false">Y67/100</f>
        <v>0.3501</v>
      </c>
      <c r="AH67" s="36" t="n">
        <f aca="false">Z67/100</f>
        <v>0.0783198333333333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092.3248</v>
      </c>
      <c r="I68" s="48" t="n">
        <f aca="false">V68</f>
        <v>46.3324</v>
      </c>
      <c r="J68" s="48" t="n">
        <f aca="false">T68</f>
        <v>1092.3248</v>
      </c>
      <c r="K68" s="48" t="n">
        <f aca="false">W68</f>
        <v>45.2135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1969.61</v>
      </c>
      <c r="Q68" s="50" t="n">
        <v>31.88</v>
      </c>
      <c r="R68" s="49" t="n">
        <f aca="false">P68/3600</f>
        <v>6.10266944444444</v>
      </c>
      <c r="S68" s="51"/>
      <c r="T68" s="49" t="n">
        <v>1092.3248</v>
      </c>
      <c r="U68" s="49" t="n">
        <v>40.9583</v>
      </c>
      <c r="V68" s="49" t="n">
        <v>46.3324</v>
      </c>
      <c r="W68" s="49" t="n">
        <v>45.2135</v>
      </c>
      <c r="X68" s="49" t="n">
        <v>25403.6</v>
      </c>
      <c r="Y68" s="50" t="n">
        <v>28.81</v>
      </c>
      <c r="Z68" s="49" t="n">
        <f aca="false">X68/3600</f>
        <v>7.05655555555556</v>
      </c>
      <c r="AA68" s="51"/>
      <c r="AB68" s="51"/>
      <c r="AC68" s="51"/>
      <c r="AE68" s="36" t="n">
        <f aca="false">Q68/100</f>
        <v>0.3188</v>
      </c>
      <c r="AF68" s="36" t="n">
        <f aca="false">R68/100</f>
        <v>0.0610266944444444</v>
      </c>
      <c r="AG68" s="36" t="n">
        <f aca="false">Y68/100</f>
        <v>0.2881</v>
      </c>
      <c r="AH68" s="36" t="n">
        <f aca="false">Z68/100</f>
        <v>0.070565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492.2808</v>
      </c>
      <c r="I69" s="48" t="n">
        <f aca="false">V69</f>
        <v>44.9097</v>
      </c>
      <c r="J69" s="48" t="n">
        <f aca="false">T69</f>
        <v>492.2808</v>
      </c>
      <c r="K69" s="48" t="n">
        <f aca="false">W69</f>
        <v>43.0354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0721.63</v>
      </c>
      <c r="Q69" s="50" t="n">
        <v>24.69</v>
      </c>
      <c r="R69" s="49" t="n">
        <f aca="false">P69/3600</f>
        <v>5.75600833333333</v>
      </c>
      <c r="S69" s="51"/>
      <c r="T69" s="49" t="n">
        <v>492.2808</v>
      </c>
      <c r="U69" s="49" t="n">
        <v>38.1408</v>
      </c>
      <c r="V69" s="49" t="n">
        <v>44.9097</v>
      </c>
      <c r="W69" s="49" t="n">
        <v>43.0354</v>
      </c>
      <c r="X69" s="49" t="n">
        <v>24372.37</v>
      </c>
      <c r="Y69" s="50" t="n">
        <v>25.5</v>
      </c>
      <c r="Z69" s="49" t="n">
        <f aca="false">X69/3600</f>
        <v>6.77010277777778</v>
      </c>
      <c r="AA69" s="51"/>
      <c r="AB69" s="51"/>
      <c r="AC69" s="51"/>
      <c r="AE69" s="36" t="n">
        <f aca="false">Q69/100</f>
        <v>0.2469</v>
      </c>
      <c r="AF69" s="36" t="n">
        <f aca="false">R69/100</f>
        <v>0.0575600833333333</v>
      </c>
      <c r="AG69" s="36" t="n">
        <f aca="false">Y69/100</f>
        <v>0.255</v>
      </c>
      <c r="AH69" s="36" t="n">
        <f aca="false">Z69/100</f>
        <v>0.0677010277777778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2.9296</v>
      </c>
      <c r="I70" s="55" t="n">
        <f aca="false">V70</f>
        <v>43.1629</v>
      </c>
      <c r="J70" s="55" t="n">
        <f aca="false">T70</f>
        <v>252.9296</v>
      </c>
      <c r="K70" s="55" t="n">
        <f aca="false">W70</f>
        <v>41.2299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19981.81</v>
      </c>
      <c r="Q70" s="56" t="n">
        <v>20.79</v>
      </c>
      <c r="R70" s="56" t="n">
        <f aca="false">P70/3600</f>
        <v>5.55050277777778</v>
      </c>
      <c r="S70" s="54"/>
      <c r="T70" s="56" t="n">
        <v>252.9296</v>
      </c>
      <c r="U70" s="56" t="n">
        <v>34.9975</v>
      </c>
      <c r="V70" s="56" t="n">
        <v>43.1629</v>
      </c>
      <c r="W70" s="56" t="n">
        <v>41.2299</v>
      </c>
      <c r="X70" s="56" t="n">
        <v>23779.46</v>
      </c>
      <c r="Y70" s="56" t="n">
        <v>21.81</v>
      </c>
      <c r="Z70" s="56" t="n">
        <f aca="false">X70/3600</f>
        <v>6.60540555555556</v>
      </c>
      <c r="AA70" s="54"/>
      <c r="AB70" s="54"/>
      <c r="AC70" s="54"/>
      <c r="AE70" s="36" t="n">
        <f aca="false">Q70/100</f>
        <v>0.2079</v>
      </c>
      <c r="AF70" s="36" t="n">
        <f aca="false">R70/100</f>
        <v>0.0555050277777778</v>
      </c>
      <c r="AG70" s="36" t="n">
        <f aca="false">Y70/100</f>
        <v>0.2181</v>
      </c>
      <c r="AH70" s="36" t="n">
        <f aca="false">Z70/100</f>
        <v>0.0660540555555556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2888.9904</v>
      </c>
      <c r="I71" s="58" t="n">
        <f aca="false">V71</f>
        <v>47.7186</v>
      </c>
      <c r="J71" s="58" t="n">
        <f aca="false">T71</f>
        <v>2888.9904</v>
      </c>
      <c r="K71" s="58" t="n">
        <f aca="false">W71</f>
        <v>47.8121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3996.84</v>
      </c>
      <c r="Q71" s="50" t="n">
        <v>36.33</v>
      </c>
      <c r="R71" s="57" t="n">
        <f aca="false">P71/3600</f>
        <v>6.66578888888889</v>
      </c>
      <c r="S71" s="59"/>
      <c r="T71" s="57" t="n">
        <v>2888.9904</v>
      </c>
      <c r="U71" s="57" t="n">
        <v>43.3188</v>
      </c>
      <c r="V71" s="57" t="n">
        <v>47.7186</v>
      </c>
      <c r="W71" s="57" t="n">
        <v>47.8121</v>
      </c>
      <c r="X71" s="57" t="n">
        <v>27897.66</v>
      </c>
      <c r="Y71" s="50" t="n">
        <v>34.24</v>
      </c>
      <c r="Z71" s="57" t="n">
        <f aca="false">X71/3600</f>
        <v>7.7493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633</v>
      </c>
      <c r="AF71" s="36" t="n">
        <f aca="false">R71/100</f>
        <v>0.0666578888888889</v>
      </c>
      <c r="AG71" s="36" t="n">
        <f aca="false">Y71/100</f>
        <v>0.3424</v>
      </c>
      <c r="AH71" s="36" t="n">
        <f aca="false">Z71/100</f>
        <v>0.0774935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46.1008</v>
      </c>
      <c r="I72" s="48" t="n">
        <f aca="false">V72</f>
        <v>45.8348</v>
      </c>
      <c r="J72" s="48" t="n">
        <f aca="false">T72</f>
        <v>846.1008</v>
      </c>
      <c r="K72" s="48" t="n">
        <f aca="false">W72</f>
        <v>45.8724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1256.59</v>
      </c>
      <c r="Q72" s="50" t="n">
        <v>31.12</v>
      </c>
      <c r="R72" s="49" t="n">
        <f aca="false">P72/3600</f>
        <v>5.90460833333333</v>
      </c>
      <c r="S72" s="51"/>
      <c r="T72" s="49" t="n">
        <v>846.1008</v>
      </c>
      <c r="U72" s="49" t="n">
        <v>40.7337</v>
      </c>
      <c r="V72" s="49" t="n">
        <v>45.8348</v>
      </c>
      <c r="W72" s="49" t="n">
        <v>45.8724</v>
      </c>
      <c r="X72" s="49" t="n">
        <v>25200.77</v>
      </c>
      <c r="Y72" s="50" t="n">
        <v>28.36</v>
      </c>
      <c r="Z72" s="49" t="n">
        <f aca="false">X72/3600</f>
        <v>7.00021388888889</v>
      </c>
      <c r="AA72" s="51"/>
      <c r="AB72" s="51"/>
      <c r="AC72" s="51"/>
      <c r="AE72" s="36" t="n">
        <f aca="false">Q72/100</f>
        <v>0.3112</v>
      </c>
      <c r="AF72" s="36" t="n">
        <f aca="false">R72/100</f>
        <v>0.0590460833333333</v>
      </c>
      <c r="AG72" s="36" t="n">
        <f aca="false">Y72/100</f>
        <v>0.2836</v>
      </c>
      <c r="AH72" s="36" t="n">
        <f aca="false">Z72/100</f>
        <v>0.0700021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0.8184</v>
      </c>
      <c r="I73" s="48" t="n">
        <f aca="false">V73</f>
        <v>43.8733</v>
      </c>
      <c r="J73" s="48" t="n">
        <f aca="false">T73</f>
        <v>380.8184</v>
      </c>
      <c r="K73" s="48" t="n">
        <f aca="false">W73</f>
        <v>43.5647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0351.63</v>
      </c>
      <c r="Q73" s="50" t="n">
        <v>27.34</v>
      </c>
      <c r="R73" s="49" t="n">
        <f aca="false">P73/3600</f>
        <v>5.65323055555556</v>
      </c>
      <c r="S73" s="51"/>
      <c r="T73" s="49" t="n">
        <v>380.8184</v>
      </c>
      <c r="U73" s="49" t="n">
        <v>38.0095</v>
      </c>
      <c r="V73" s="49" t="n">
        <v>43.8733</v>
      </c>
      <c r="W73" s="49" t="n">
        <v>43.5647</v>
      </c>
      <c r="X73" s="49" t="n">
        <v>24301.14</v>
      </c>
      <c r="Y73" s="50" t="n">
        <v>25.12</v>
      </c>
      <c r="Z73" s="49" t="n">
        <f aca="false">X73/3600</f>
        <v>6.75031666666667</v>
      </c>
      <c r="AA73" s="51"/>
      <c r="AB73" s="51"/>
      <c r="AC73" s="51"/>
      <c r="AE73" s="36" t="n">
        <f aca="false">Q73/100</f>
        <v>0.2734</v>
      </c>
      <c r="AF73" s="36" t="n">
        <f aca="false">R73/100</f>
        <v>0.0565323055555556</v>
      </c>
      <c r="AG73" s="36" t="n">
        <f aca="false">Y73/100</f>
        <v>0.2512</v>
      </c>
      <c r="AH73" s="36" t="n">
        <f aca="false">Z73/100</f>
        <v>0.0675031666666667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2.7944</v>
      </c>
      <c r="I74" s="63" t="n">
        <f aca="false">V74</f>
        <v>41.7181</v>
      </c>
      <c r="J74" s="63" t="n">
        <f aca="false">T74</f>
        <v>192.7944</v>
      </c>
      <c r="K74" s="63" t="n">
        <f aca="false">W74</f>
        <v>40.9503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19765.57</v>
      </c>
      <c r="Q74" s="56" t="n">
        <v>18.94</v>
      </c>
      <c r="R74" s="56" t="n">
        <f aca="false">P74/3600</f>
        <v>5.49043611111111</v>
      </c>
      <c r="S74" s="54"/>
      <c r="T74" s="56" t="n">
        <v>192.7944</v>
      </c>
      <c r="U74" s="56" t="n">
        <v>35.2282</v>
      </c>
      <c r="V74" s="56" t="n">
        <v>41.7181</v>
      </c>
      <c r="W74" s="56" t="n">
        <v>40.9503</v>
      </c>
      <c r="X74" s="56" t="n">
        <v>23881.14</v>
      </c>
      <c r="Y74" s="56" t="n">
        <v>20.27</v>
      </c>
      <c r="Z74" s="56" t="n">
        <f aca="false">X74/3600</f>
        <v>6.63365</v>
      </c>
      <c r="AA74" s="54"/>
      <c r="AB74" s="54"/>
      <c r="AC74" s="54"/>
      <c r="AE74" s="36" t="n">
        <f aca="false">Q74/100</f>
        <v>0.1894</v>
      </c>
      <c r="AF74" s="36" t="n">
        <f aca="false">R74/100</f>
        <v>0.0549043611111111</v>
      </c>
      <c r="AG74" s="36" t="n">
        <f aca="false">Y74/100</f>
        <v>0.2027</v>
      </c>
      <c r="AH74" s="36" t="n">
        <f aca="false">Z74/100</f>
        <v>0.0663365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11:AE74)*100</f>
        <v>19.140272306097</v>
      </c>
      <c r="R81" s="68" t="n">
        <f aca="false">GEOMEAN(AF11:AF74)*100</f>
        <v>3.77567574173678</v>
      </c>
      <c r="S81" s="68"/>
      <c r="T81" s="68"/>
      <c r="U81" s="68"/>
      <c r="V81" s="68"/>
      <c r="W81" s="68"/>
      <c r="X81" s="68"/>
      <c r="Y81" s="68" t="n">
        <f aca="false">GEOMEAN(AG11:AG74)*100</f>
        <v>19.0662825926816</v>
      </c>
      <c r="Z81" s="68" t="n">
        <f aca="false">GEOMEAN(AH11:AH74)*100</f>
        <v>4.54787574950252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0.996134343742232</v>
      </c>
      <c r="Z82" s="78" t="n">
        <f aca="false">Z81/R81</f>
        <v>1.20451968351778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11:Q74)/3600</f>
        <v>0.593047222222222</v>
      </c>
      <c r="R83" s="67" t="n">
        <f aca="false">SUM(R11:R74)</f>
        <v>397.343438888889</v>
      </c>
      <c r="X83" s="67"/>
      <c r="Y83" s="67" t="n">
        <f aca="false">SUM(Y11:Y74)/3600</f>
        <v>0.591475</v>
      </c>
      <c r="Z83" s="67" t="n">
        <f aca="false">SUM(Z11:Z74)</f>
        <v>479.3787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46.5424</v>
      </c>
      <c r="I11" s="48" t="n">
        <f aca="false">V11</f>
        <v>43.1943</v>
      </c>
      <c r="J11" s="48" t="n">
        <f aca="false">T11</f>
        <v>6246.5424</v>
      </c>
      <c r="K11" s="48" t="n">
        <f aca="false">W11</f>
        <v>44.5043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2295.67</v>
      </c>
      <c r="Q11" s="50" t="n">
        <v>22.88</v>
      </c>
      <c r="R11" s="49" t="n">
        <f aca="false">P11/3600</f>
        <v>6.19324166666667</v>
      </c>
      <c r="S11" s="51"/>
      <c r="T11" s="49" t="n">
        <v>6246.5424</v>
      </c>
      <c r="U11" s="49" t="n">
        <v>41.6086</v>
      </c>
      <c r="V11" s="49" t="n">
        <v>43.1943</v>
      </c>
      <c r="W11" s="49" t="n">
        <v>44.5043</v>
      </c>
      <c r="X11" s="49" t="n">
        <v>31093.04</v>
      </c>
      <c r="Y11" s="50" t="n">
        <v>22.98</v>
      </c>
      <c r="Z11" s="49" t="n">
        <f aca="false">X11/3600</f>
        <v>8.636955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2288</v>
      </c>
      <c r="AF11" s="36" t="n">
        <f aca="false">R11/100</f>
        <v>0.0619324166666667</v>
      </c>
      <c r="AG11" s="36" t="n">
        <f aca="false">Y11/100</f>
        <v>0.2298</v>
      </c>
      <c r="AH11" s="36" t="n">
        <f aca="false">Z11/100</f>
        <v>0.0863695555555556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16.3016</v>
      </c>
      <c r="I12" s="48" t="n">
        <f aca="false">V12</f>
        <v>41.5886</v>
      </c>
      <c r="J12" s="48" t="n">
        <f aca="false">T12</f>
        <v>3116.3016</v>
      </c>
      <c r="K12" s="48" t="n">
        <f aca="false">W12</f>
        <v>42.6605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792.16</v>
      </c>
      <c r="Q12" s="50" t="n">
        <v>20.11</v>
      </c>
      <c r="R12" s="49" t="n">
        <f aca="false">P12/3600</f>
        <v>5.7756</v>
      </c>
      <c r="S12" s="51"/>
      <c r="T12" s="49" t="n">
        <v>3116.3016</v>
      </c>
      <c r="U12" s="49" t="n">
        <v>39.746</v>
      </c>
      <c r="V12" s="49" t="n">
        <v>41.5886</v>
      </c>
      <c r="W12" s="49" t="n">
        <v>42.6605</v>
      </c>
      <c r="X12" s="49" t="n">
        <v>28990.26</v>
      </c>
      <c r="Y12" s="50" t="n">
        <v>20.18</v>
      </c>
      <c r="Z12" s="49" t="n">
        <f aca="false">X12/3600</f>
        <v>8.05285</v>
      </c>
      <c r="AA12" s="51"/>
      <c r="AB12" s="51"/>
      <c r="AC12" s="51"/>
      <c r="AE12" s="36" t="n">
        <f aca="false">Q12/100</f>
        <v>0.2011</v>
      </c>
      <c r="AF12" s="36" t="n">
        <f aca="false">R12/100</f>
        <v>0.057756</v>
      </c>
      <c r="AG12" s="36" t="n">
        <f aca="false">Y12/100</f>
        <v>0.2018</v>
      </c>
      <c r="AH12" s="36" t="n">
        <f aca="false">Z12/100</f>
        <v>0.080528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9.7216</v>
      </c>
      <c r="I13" s="48" t="n">
        <f aca="false">V13</f>
        <v>40.0922</v>
      </c>
      <c r="J13" s="48" t="n">
        <f aca="false">T13</f>
        <v>1599.7216</v>
      </c>
      <c r="K13" s="48" t="n">
        <f aca="false">W13</f>
        <v>41.2166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825.12</v>
      </c>
      <c r="Q13" s="50" t="n">
        <v>19.27</v>
      </c>
      <c r="R13" s="49" t="n">
        <f aca="false">P13/3600</f>
        <v>5.50697777777778</v>
      </c>
      <c r="S13" s="51"/>
      <c r="T13" s="49" t="n">
        <v>1599.7216</v>
      </c>
      <c r="U13" s="49" t="n">
        <v>37.4651</v>
      </c>
      <c r="V13" s="49" t="n">
        <v>40.0922</v>
      </c>
      <c r="W13" s="49" t="n">
        <v>41.2166</v>
      </c>
      <c r="X13" s="49" t="n">
        <v>27274.82</v>
      </c>
      <c r="Y13" s="50" t="n">
        <v>18.52</v>
      </c>
      <c r="Z13" s="49" t="n">
        <f aca="false">X13/3600</f>
        <v>7.57633888888889</v>
      </c>
      <c r="AA13" s="51"/>
      <c r="AB13" s="51"/>
      <c r="AC13" s="51"/>
      <c r="AE13" s="36" t="n">
        <f aca="false">Q13/100</f>
        <v>0.1927</v>
      </c>
      <c r="AF13" s="36" t="n">
        <f aca="false">R13/100</f>
        <v>0.0550697777777778</v>
      </c>
      <c r="AG13" s="36" t="n">
        <f aca="false">Y13/100</f>
        <v>0.1852</v>
      </c>
      <c r="AH13" s="36" t="n">
        <f aca="false">Z13/100</f>
        <v>0.0757633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783.9648</v>
      </c>
      <c r="I14" s="55" t="n">
        <f aca="false">V14</f>
        <v>38.7814</v>
      </c>
      <c r="J14" s="55" t="n">
        <f aca="false">T14</f>
        <v>783.9648</v>
      </c>
      <c r="K14" s="55" t="n">
        <f aca="false">W14</f>
        <v>40.1732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878.43</v>
      </c>
      <c r="Q14" s="56" t="n">
        <v>17.37</v>
      </c>
      <c r="R14" s="56" t="n">
        <f aca="false">P14/3600</f>
        <v>5.24400833333333</v>
      </c>
      <c r="S14" s="54"/>
      <c r="T14" s="56" t="n">
        <v>783.9648</v>
      </c>
      <c r="U14" s="56" t="n">
        <v>34.8472</v>
      </c>
      <c r="V14" s="56" t="n">
        <v>38.7814</v>
      </c>
      <c r="W14" s="56" t="n">
        <v>40.1732</v>
      </c>
      <c r="X14" s="56" t="n">
        <v>25895.03</v>
      </c>
      <c r="Y14" s="56" t="n">
        <v>17.42</v>
      </c>
      <c r="Z14" s="56" t="n">
        <f aca="false">X14/3600</f>
        <v>7.19306388888889</v>
      </c>
      <c r="AA14" s="54"/>
      <c r="AB14" s="54"/>
      <c r="AC14" s="54"/>
      <c r="AE14" s="36" t="n">
        <f aca="false">Q14/100</f>
        <v>0.1737</v>
      </c>
      <c r="AF14" s="36" t="n">
        <f aca="false">R14/100</f>
        <v>0.0524400833333333</v>
      </c>
      <c r="AG14" s="36" t="n">
        <f aca="false">Y14/100</f>
        <v>0.1742</v>
      </c>
      <c r="AH14" s="36" t="n">
        <f aca="false">Z14/100</f>
        <v>0.0719306388888889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407.1072</v>
      </c>
      <c r="I15" s="58" t="n">
        <f aca="false">V15</f>
        <v>41.6931</v>
      </c>
      <c r="J15" s="58" t="n">
        <f aca="false">T15</f>
        <v>10407.1072</v>
      </c>
      <c r="K15" s="58" t="n">
        <f aca="false">W15</f>
        <v>42.5687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1190.59</v>
      </c>
      <c r="Q15" s="50" t="n">
        <v>26.51</v>
      </c>
      <c r="R15" s="57" t="n">
        <f aca="false">P15/3600</f>
        <v>5.886275</v>
      </c>
      <c r="S15" s="59"/>
      <c r="T15" s="57" t="n">
        <v>10407.1072</v>
      </c>
      <c r="U15" s="57" t="n">
        <v>39.6682</v>
      </c>
      <c r="V15" s="57" t="n">
        <v>41.6931</v>
      </c>
      <c r="W15" s="57" t="n">
        <v>42.5687</v>
      </c>
      <c r="X15" s="57" t="n">
        <v>26266.11</v>
      </c>
      <c r="Y15" s="50" t="n">
        <v>26.37</v>
      </c>
      <c r="Z15" s="57" t="n">
        <f aca="false">X15/3600</f>
        <v>7.296141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2651</v>
      </c>
      <c r="AF15" s="36" t="n">
        <f aca="false">R15/100</f>
        <v>0.05886275</v>
      </c>
      <c r="AG15" s="36" t="n">
        <f aca="false">Y15/100</f>
        <v>0.2637</v>
      </c>
      <c r="AH15" s="36" t="n">
        <f aca="false">Z15/100</f>
        <v>0.0729614166666667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269.0632</v>
      </c>
      <c r="I16" s="48" t="n">
        <f aca="false">V16</f>
        <v>39.3909</v>
      </c>
      <c r="J16" s="48" t="n">
        <f aca="false">T16</f>
        <v>4269.0632</v>
      </c>
      <c r="K16" s="48" t="n">
        <f aca="false">W16</f>
        <v>40.416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22191.82</v>
      </c>
      <c r="Q16" s="50" t="n">
        <v>24.5</v>
      </c>
      <c r="R16" s="49" t="n">
        <f aca="false">P16/3600</f>
        <v>6.16439444444444</v>
      </c>
      <c r="S16" s="51"/>
      <c r="T16" s="49" t="n">
        <v>4269.0632</v>
      </c>
      <c r="U16" s="49" t="n">
        <v>36.6359</v>
      </c>
      <c r="V16" s="49" t="n">
        <v>39.3909</v>
      </c>
      <c r="W16" s="49" t="n">
        <v>40.416</v>
      </c>
      <c r="X16" s="49" t="n">
        <v>24461.39</v>
      </c>
      <c r="Y16" s="50" t="n">
        <v>21.45</v>
      </c>
      <c r="Z16" s="49" t="n">
        <f aca="false">X16/3600</f>
        <v>6.79483055555556</v>
      </c>
      <c r="AA16" s="51"/>
      <c r="AB16" s="51"/>
      <c r="AC16" s="51"/>
      <c r="AE16" s="36" t="n">
        <f aca="false">Q16/100</f>
        <v>0.245</v>
      </c>
      <c r="AF16" s="36" t="n">
        <f aca="false">R16/100</f>
        <v>0.0616439444444444</v>
      </c>
      <c r="AG16" s="36" t="n">
        <f aca="false">Y16/100</f>
        <v>0.2145</v>
      </c>
      <c r="AH16" s="36" t="n">
        <f aca="false">Z16/100</f>
        <v>0.067948305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65.008</v>
      </c>
      <c r="I17" s="48" t="n">
        <f aca="false">V17</f>
        <v>37.4804</v>
      </c>
      <c r="J17" s="48" t="n">
        <f aca="false">T17</f>
        <v>1765.008</v>
      </c>
      <c r="K17" s="48" t="n">
        <f aca="false">W17</f>
        <v>38.9928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20970.21</v>
      </c>
      <c r="Q17" s="50" t="n">
        <v>20.58</v>
      </c>
      <c r="R17" s="49" t="n">
        <f aca="false">P17/3600</f>
        <v>5.82505833333333</v>
      </c>
      <c r="S17" s="51"/>
      <c r="T17" s="49" t="n">
        <v>1765.008</v>
      </c>
      <c r="U17" s="49" t="n">
        <v>33.7596</v>
      </c>
      <c r="V17" s="49" t="n">
        <v>37.4804</v>
      </c>
      <c r="W17" s="49" t="n">
        <v>38.9928</v>
      </c>
      <c r="X17" s="49" t="n">
        <v>23162.97</v>
      </c>
      <c r="Y17" s="50" t="n">
        <v>17.93</v>
      </c>
      <c r="Z17" s="49" t="n">
        <f aca="false">X17/3600</f>
        <v>6.43415833333333</v>
      </c>
      <c r="AA17" s="51"/>
      <c r="AB17" s="51"/>
      <c r="AC17" s="51"/>
      <c r="AE17" s="36" t="n">
        <f aca="false">Q17/100</f>
        <v>0.2058</v>
      </c>
      <c r="AF17" s="36" t="n">
        <f aca="false">R17/100</f>
        <v>0.0582505833333333</v>
      </c>
      <c r="AG17" s="36" t="n">
        <f aca="false">Y17/100</f>
        <v>0.1793</v>
      </c>
      <c r="AH17" s="36" t="n">
        <f aca="false">Z17/100</f>
        <v>0.0643415833333333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730.4864</v>
      </c>
      <c r="I18" s="55" t="n">
        <f aca="false">V18</f>
        <v>35.9696</v>
      </c>
      <c r="J18" s="55" t="n">
        <f aca="false">T18</f>
        <v>730.4864</v>
      </c>
      <c r="K18" s="55" t="n">
        <f aca="false">W18</f>
        <v>38.0341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20103.67</v>
      </c>
      <c r="Q18" s="56" t="n">
        <v>18.22</v>
      </c>
      <c r="R18" s="56" t="n">
        <f aca="false">P18/3600</f>
        <v>5.58435277777778</v>
      </c>
      <c r="S18" s="54"/>
      <c r="T18" s="56" t="n">
        <v>730.4864</v>
      </c>
      <c r="U18" s="56" t="n">
        <v>31.1302</v>
      </c>
      <c r="V18" s="56" t="n">
        <v>35.9696</v>
      </c>
      <c r="W18" s="56" t="n">
        <v>38.0341</v>
      </c>
      <c r="X18" s="56" t="n">
        <v>22316.66</v>
      </c>
      <c r="Y18" s="56" t="n">
        <v>16.18</v>
      </c>
      <c r="Z18" s="56" t="n">
        <f aca="false">X18/3600</f>
        <v>6.19907222222222</v>
      </c>
      <c r="AA18" s="54"/>
      <c r="AB18" s="54"/>
      <c r="AC18" s="54"/>
      <c r="AE18" s="36" t="n">
        <f aca="false">Q18/100</f>
        <v>0.1822</v>
      </c>
      <c r="AF18" s="36" t="n">
        <f aca="false">R18/100</f>
        <v>0.0558435277777778</v>
      </c>
      <c r="AG18" s="36" t="n">
        <f aca="false">Y18/100</f>
        <v>0.1618</v>
      </c>
      <c r="AH18" s="36" t="n">
        <f aca="false">Z18/100</f>
        <v>0.0619907222222222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4189.8984</v>
      </c>
      <c r="I19" s="58" t="n">
        <f aca="false">V19</f>
        <v>40.2167</v>
      </c>
      <c r="J19" s="58" t="n">
        <f aca="false">T19</f>
        <v>24189.8984</v>
      </c>
      <c r="K19" s="58" t="n">
        <f aca="false">W19</f>
        <v>43.0632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3751.28</v>
      </c>
      <c r="Q19" s="50" t="n">
        <v>53.6</v>
      </c>
      <c r="R19" s="57" t="n">
        <f aca="false">P19/3600</f>
        <v>12.1531333333333</v>
      </c>
      <c r="S19" s="59"/>
      <c r="T19" s="57" t="n">
        <v>24189.8984</v>
      </c>
      <c r="U19" s="57" t="n">
        <v>38.6811</v>
      </c>
      <c r="V19" s="57" t="n">
        <v>40.2167</v>
      </c>
      <c r="W19" s="57" t="n">
        <v>43.0632</v>
      </c>
      <c r="X19" s="57" t="n">
        <v>56358.05</v>
      </c>
      <c r="Y19" s="50" t="n">
        <v>51.17</v>
      </c>
      <c r="Z19" s="57" t="n">
        <f aca="false">X19/3600</f>
        <v>15.65501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6</v>
      </c>
      <c r="AF19" s="36" t="n">
        <f aca="false">R19/100</f>
        <v>0.121531333333333</v>
      </c>
      <c r="AG19" s="36" t="n">
        <f aca="false">Y19/100</f>
        <v>0.5117</v>
      </c>
      <c r="AH19" s="36" t="n">
        <f aca="false">Z19/100</f>
        <v>0.156550138888889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7876.48</v>
      </c>
      <c r="I20" s="48" t="n">
        <f aca="false">V20</f>
        <v>38.7487</v>
      </c>
      <c r="J20" s="48" t="n">
        <f aca="false">T20</f>
        <v>7876.48</v>
      </c>
      <c r="K20" s="48" t="n">
        <f aca="false">W20</f>
        <v>40.991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8836.57</v>
      </c>
      <c r="Q20" s="50" t="n">
        <v>38.42</v>
      </c>
      <c r="R20" s="49" t="n">
        <f aca="false">P20/3600</f>
        <v>10.7879361111111</v>
      </c>
      <c r="S20" s="51"/>
      <c r="T20" s="49" t="n">
        <v>7876.48</v>
      </c>
      <c r="U20" s="49" t="n">
        <v>36.5529</v>
      </c>
      <c r="V20" s="49" t="n">
        <v>38.7487</v>
      </c>
      <c r="W20" s="49" t="n">
        <v>40.991</v>
      </c>
      <c r="X20" s="49" t="n">
        <v>51213.25</v>
      </c>
      <c r="Y20" s="50" t="n">
        <v>38.66</v>
      </c>
      <c r="Z20" s="49" t="n">
        <f aca="false">X20/3600</f>
        <v>14.2259027777778</v>
      </c>
      <c r="AA20" s="51"/>
      <c r="AB20" s="51"/>
      <c r="AC20" s="51"/>
      <c r="AE20" s="36" t="n">
        <f aca="false">Q20/100</f>
        <v>0.3842</v>
      </c>
      <c r="AF20" s="36" t="n">
        <f aca="false">R20/100</f>
        <v>0.107879361111111</v>
      </c>
      <c r="AG20" s="36" t="n">
        <f aca="false">Y20/100</f>
        <v>0.3866</v>
      </c>
      <c r="AH20" s="36" t="n">
        <f aca="false">Z20/100</f>
        <v>0.14225902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35.1416</v>
      </c>
      <c r="I21" s="48" t="n">
        <f aca="false">V21</f>
        <v>37.5813</v>
      </c>
      <c r="J21" s="48" t="n">
        <f aca="false">T21</f>
        <v>3635.1416</v>
      </c>
      <c r="K21" s="48" t="n">
        <f aca="false">W21</f>
        <v>39.0318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7012.02</v>
      </c>
      <c r="Q21" s="50" t="n">
        <v>33.64</v>
      </c>
      <c r="R21" s="49" t="n">
        <f aca="false">P21/3600</f>
        <v>10.2811166666667</v>
      </c>
      <c r="S21" s="51"/>
      <c r="T21" s="49" t="n">
        <v>3635.1416</v>
      </c>
      <c r="U21" s="49" t="n">
        <v>34.3611</v>
      </c>
      <c r="V21" s="49" t="n">
        <v>37.5813</v>
      </c>
      <c r="W21" s="49" t="n">
        <v>39.0318</v>
      </c>
      <c r="X21" s="49" t="n">
        <v>48391.28</v>
      </c>
      <c r="Y21" s="50" t="n">
        <v>33.87</v>
      </c>
      <c r="Z21" s="49" t="n">
        <f aca="false">X21/3600</f>
        <v>13.4420222222222</v>
      </c>
      <c r="AA21" s="51"/>
      <c r="AB21" s="51"/>
      <c r="AC21" s="51"/>
      <c r="AE21" s="36" t="n">
        <f aca="false">Q21/100</f>
        <v>0.3364</v>
      </c>
      <c r="AF21" s="36" t="n">
        <f aca="false">R21/100</f>
        <v>0.102811166666667</v>
      </c>
      <c r="AG21" s="36" t="n">
        <f aca="false">Y21/100</f>
        <v>0.3387</v>
      </c>
      <c r="AH21" s="36" t="n">
        <f aca="false">Z21/100</f>
        <v>0.134420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1719.3112</v>
      </c>
      <c r="I22" s="55" t="n">
        <f aca="false">V22</f>
        <v>36.3225</v>
      </c>
      <c r="J22" s="55" t="n">
        <f aca="false">T22</f>
        <v>1719.3112</v>
      </c>
      <c r="K22" s="55" t="n">
        <f aca="false">W22</f>
        <v>36.9537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5540.55</v>
      </c>
      <c r="Q22" s="56" t="n">
        <v>31.02</v>
      </c>
      <c r="R22" s="56" t="n">
        <f aca="false">P22/3600</f>
        <v>9.872375</v>
      </c>
      <c r="S22" s="54"/>
      <c r="T22" s="56" t="n">
        <v>1719.3112</v>
      </c>
      <c r="U22" s="56" t="n">
        <v>31.9731</v>
      </c>
      <c r="V22" s="56" t="n">
        <v>36.3225</v>
      </c>
      <c r="W22" s="56" t="n">
        <v>36.9537</v>
      </c>
      <c r="X22" s="56" t="n">
        <v>46325.03</v>
      </c>
      <c r="Y22" s="56" t="n">
        <v>31.23</v>
      </c>
      <c r="Z22" s="56" t="n">
        <f aca="false">X22/3600</f>
        <v>12.8680638888889</v>
      </c>
      <c r="AA22" s="54"/>
      <c r="AB22" s="54"/>
      <c r="AC22" s="54"/>
      <c r="AE22" s="36" t="n">
        <f aca="false">Q22/100</f>
        <v>0.3102</v>
      </c>
      <c r="AF22" s="36" t="n">
        <f aca="false">R22/100</f>
        <v>0.09872375</v>
      </c>
      <c r="AG22" s="36" t="n">
        <f aca="false">Y22/100</f>
        <v>0.3123</v>
      </c>
      <c r="AH22" s="36" t="n">
        <f aca="false">Z22/100</f>
        <v>0.128680638888889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24691.376</v>
      </c>
      <c r="I23" s="60" t="n">
        <f aca="false">V23</f>
        <v>43.5181</v>
      </c>
      <c r="J23" s="60" t="n">
        <f aca="false">T23</f>
        <v>24691.376</v>
      </c>
      <c r="K23" s="60" t="n">
        <f aca="false">W23</f>
        <v>44.687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50467.87</v>
      </c>
      <c r="Q23" s="50" t="n">
        <v>57.73</v>
      </c>
      <c r="R23" s="57" t="n">
        <f aca="false">P23/3600</f>
        <v>14.0188527777778</v>
      </c>
      <c r="S23" s="59"/>
      <c r="T23" s="57" t="n">
        <v>24691.376</v>
      </c>
      <c r="U23" s="57" t="n">
        <v>39.4183</v>
      </c>
      <c r="V23" s="57" t="n">
        <v>43.5181</v>
      </c>
      <c r="W23" s="57" t="n">
        <v>44.687</v>
      </c>
      <c r="X23" s="57" t="n">
        <v>79357.37</v>
      </c>
      <c r="Y23" s="50" t="n">
        <v>63.85</v>
      </c>
      <c r="Z23" s="57" t="n">
        <f aca="false">X23/3600</f>
        <v>22.04371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773</v>
      </c>
      <c r="AF23" s="36" t="n">
        <f aca="false">R23/100</f>
        <v>0.140188527777778</v>
      </c>
      <c r="AG23" s="36" t="n">
        <f aca="false">Y23/100</f>
        <v>0.6385</v>
      </c>
      <c r="AH23" s="36" t="n">
        <f aca="false">Z23/100</f>
        <v>0.220437138888889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9313.1064</v>
      </c>
      <c r="I24" s="61" t="n">
        <f aca="false">V24</f>
        <v>41.9595</v>
      </c>
      <c r="J24" s="61" t="n">
        <f aca="false">T24</f>
        <v>9313.1064</v>
      </c>
      <c r="K24" s="61" t="n">
        <f aca="false">W24</f>
        <v>42.4747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51752.71</v>
      </c>
      <c r="Q24" s="50" t="n">
        <v>51.39</v>
      </c>
      <c r="R24" s="49" t="n">
        <f aca="false">P24/3600</f>
        <v>14.3757527777778</v>
      </c>
      <c r="S24" s="51"/>
      <c r="T24" s="49" t="n">
        <v>9313.1064</v>
      </c>
      <c r="U24" s="49" t="n">
        <v>37.5319</v>
      </c>
      <c r="V24" s="49" t="n">
        <v>41.9595</v>
      </c>
      <c r="W24" s="49" t="n">
        <v>42.4747</v>
      </c>
      <c r="X24" s="49" t="n">
        <v>72239.73</v>
      </c>
      <c r="Y24" s="50" t="n">
        <v>51.57</v>
      </c>
      <c r="Z24" s="49" t="n">
        <f aca="false">X24/3600</f>
        <v>20.0665916666667</v>
      </c>
      <c r="AA24" s="51"/>
      <c r="AB24" s="51"/>
      <c r="AC24" s="51"/>
      <c r="AE24" s="36" t="n">
        <f aca="false">Q24/100</f>
        <v>0.5139</v>
      </c>
      <c r="AF24" s="36" t="n">
        <f aca="false">R24/100</f>
        <v>0.143757527777778</v>
      </c>
      <c r="AG24" s="36" t="n">
        <f aca="false">Y24/100</f>
        <v>0.5157</v>
      </c>
      <c r="AH24" s="36" t="n">
        <f aca="false">Z24/100</f>
        <v>0.2006659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4521.0296</v>
      </c>
      <c r="I25" s="61" t="n">
        <f aca="false">V25</f>
        <v>40.2442</v>
      </c>
      <c r="J25" s="61" t="n">
        <f aca="false">T25</f>
        <v>4521.0296</v>
      </c>
      <c r="K25" s="61" t="n">
        <f aca="false">W25</f>
        <v>40.1588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8499.4</v>
      </c>
      <c r="Q25" s="50" t="n">
        <v>45.08</v>
      </c>
      <c r="R25" s="49" t="n">
        <f aca="false">P25/3600</f>
        <v>13.4720555555556</v>
      </c>
      <c r="S25" s="51"/>
      <c r="T25" s="49" t="n">
        <v>4521.0296</v>
      </c>
      <c r="U25" s="49" t="n">
        <v>35.6584</v>
      </c>
      <c r="V25" s="49" t="n">
        <v>40.2442</v>
      </c>
      <c r="W25" s="49" t="n">
        <v>40.1588</v>
      </c>
      <c r="X25" s="49" t="n">
        <v>66802.31</v>
      </c>
      <c r="Y25" s="50" t="n">
        <v>45.31</v>
      </c>
      <c r="Z25" s="49" t="n">
        <f aca="false">X25/3600</f>
        <v>18.5561972222222</v>
      </c>
      <c r="AA25" s="51"/>
      <c r="AB25" s="51"/>
      <c r="AC25" s="51"/>
      <c r="AE25" s="36" t="n">
        <f aca="false">Q25/100</f>
        <v>0.4508</v>
      </c>
      <c r="AF25" s="36" t="n">
        <f aca="false">R25/100</f>
        <v>0.134720555555556</v>
      </c>
      <c r="AG25" s="36" t="n">
        <f aca="false">Y25/100</f>
        <v>0.4531</v>
      </c>
      <c r="AH25" s="36" t="n">
        <f aca="false">Z25/100</f>
        <v>0.1855619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2236.992</v>
      </c>
      <c r="I26" s="62" t="n">
        <f aca="false">V26</f>
        <v>38.5212</v>
      </c>
      <c r="J26" s="62" t="n">
        <f aca="false">T26</f>
        <v>2236.992</v>
      </c>
      <c r="K26" s="62" t="n">
        <f aca="false">W26</f>
        <v>37.8723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40535.38</v>
      </c>
      <c r="Q26" s="56" t="n">
        <v>36.41</v>
      </c>
      <c r="R26" s="56" t="n">
        <f aca="false">P26/3600</f>
        <v>11.2598277777778</v>
      </c>
      <c r="S26" s="54"/>
      <c r="T26" s="56" t="n">
        <v>2236.992</v>
      </c>
      <c r="U26" s="56" t="n">
        <v>33.459</v>
      </c>
      <c r="V26" s="56" t="n">
        <v>38.5212</v>
      </c>
      <c r="W26" s="56" t="n">
        <v>37.8723</v>
      </c>
      <c r="X26" s="56" t="n">
        <v>62289.88</v>
      </c>
      <c r="Y26" s="56" t="n">
        <v>41.35</v>
      </c>
      <c r="Z26" s="56" t="n">
        <f aca="false">X26/3600</f>
        <v>17.3027444444444</v>
      </c>
      <c r="AA26" s="54"/>
      <c r="AB26" s="54"/>
      <c r="AC26" s="54"/>
      <c r="AE26" s="36" t="n">
        <f aca="false">Q26/100</f>
        <v>0.3641</v>
      </c>
      <c r="AF26" s="36" t="n">
        <f aca="false">R26/100</f>
        <v>0.112598277777778</v>
      </c>
      <c r="AG26" s="36" t="n">
        <f aca="false">Y26/100</f>
        <v>0.4135</v>
      </c>
      <c r="AH26" s="36" t="n">
        <f aca="false">Z26/100</f>
        <v>0.173027444444444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70174.4008</v>
      </c>
      <c r="I27" s="60" t="n">
        <f aca="false">V27</f>
        <v>41.8023</v>
      </c>
      <c r="J27" s="60" t="n">
        <f aca="false">T27</f>
        <v>70174.4008</v>
      </c>
      <c r="K27" s="60" t="n">
        <f aca="false">W27</f>
        <v>43.7358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7627.22</v>
      </c>
      <c r="Q27" s="50" t="n">
        <v>83.15</v>
      </c>
      <c r="R27" s="57" t="n">
        <f aca="false">P27/3600</f>
        <v>16.0075611111111</v>
      </c>
      <c r="S27" s="59"/>
      <c r="T27" s="57" t="n">
        <v>70174.4008</v>
      </c>
      <c r="U27" s="57" t="n">
        <v>38.6673</v>
      </c>
      <c r="V27" s="57" t="n">
        <v>41.8023</v>
      </c>
      <c r="W27" s="57" t="n">
        <v>43.7358</v>
      </c>
      <c r="X27" s="57" t="n">
        <v>70048.15</v>
      </c>
      <c r="Y27" s="50" t="n">
        <v>87.24</v>
      </c>
      <c r="Z27" s="57" t="n">
        <f aca="false">X27/3600</f>
        <v>19.45781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315</v>
      </c>
      <c r="AF27" s="36" t="n">
        <f aca="false">R27/100</f>
        <v>0.160075611111111</v>
      </c>
      <c r="AG27" s="36" t="n">
        <f aca="false">Y27/100</f>
        <v>0.8724</v>
      </c>
      <c r="AH27" s="36" t="n">
        <f aca="false">Z27/100</f>
        <v>0.194578194444444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10331.1832</v>
      </c>
      <c r="I28" s="61" t="n">
        <f aca="false">V28</f>
        <v>39.8842</v>
      </c>
      <c r="J28" s="61" t="n">
        <f aca="false">T28</f>
        <v>10331.1832</v>
      </c>
      <c r="K28" s="61" t="n">
        <f aca="false">W28</f>
        <v>42.3147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52270.27</v>
      </c>
      <c r="Q28" s="50" t="n">
        <v>58.75</v>
      </c>
      <c r="R28" s="49" t="n">
        <f aca="false">P28/3600</f>
        <v>14.5195194444444</v>
      </c>
      <c r="S28" s="51"/>
      <c r="T28" s="49" t="n">
        <v>10331.1832</v>
      </c>
      <c r="U28" s="49" t="n">
        <v>35.2432</v>
      </c>
      <c r="V28" s="49" t="n">
        <v>39.8842</v>
      </c>
      <c r="W28" s="49" t="n">
        <v>42.3147</v>
      </c>
      <c r="X28" s="49" t="n">
        <v>56640.32</v>
      </c>
      <c r="Y28" s="50" t="n">
        <v>52.95</v>
      </c>
      <c r="Z28" s="49" t="n">
        <f aca="false">X28/3600</f>
        <v>15.7334222222222</v>
      </c>
      <c r="AA28" s="51"/>
      <c r="AB28" s="51"/>
      <c r="AC28" s="51"/>
      <c r="AE28" s="36" t="n">
        <f aca="false">Q28/100</f>
        <v>0.5875</v>
      </c>
      <c r="AF28" s="36" t="n">
        <f aca="false">R28/100</f>
        <v>0.145195194444444</v>
      </c>
      <c r="AG28" s="36" t="n">
        <f aca="false">Y28/100</f>
        <v>0.5295</v>
      </c>
      <c r="AH28" s="36" t="n">
        <f aca="false">Z28/100</f>
        <v>0.157334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2926.412</v>
      </c>
      <c r="I29" s="61" t="n">
        <f aca="false">V29</f>
        <v>38.3514</v>
      </c>
      <c r="J29" s="61" t="n">
        <f aca="false">T29</f>
        <v>2926.412</v>
      </c>
      <c r="K29" s="61" t="n">
        <f aca="false">W29</f>
        <v>41.0708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3058.79</v>
      </c>
      <c r="Q29" s="50" t="n">
        <v>42.95</v>
      </c>
      <c r="R29" s="49" t="n">
        <f aca="false">P29/3600</f>
        <v>11.960775</v>
      </c>
      <c r="S29" s="51"/>
      <c r="T29" s="49" t="n">
        <v>2926.412</v>
      </c>
      <c r="U29" s="49" t="n">
        <v>32.9085</v>
      </c>
      <c r="V29" s="49" t="n">
        <v>38.3514</v>
      </c>
      <c r="W29" s="49" t="n">
        <v>41.0708</v>
      </c>
      <c r="X29" s="49" t="n">
        <v>52736.37</v>
      </c>
      <c r="Y29" s="50" t="n">
        <v>42.35</v>
      </c>
      <c r="Z29" s="49" t="n">
        <f aca="false">X29/3600</f>
        <v>14.6489916666667</v>
      </c>
      <c r="AA29" s="51"/>
      <c r="AB29" s="51"/>
      <c r="AC29" s="51"/>
      <c r="AE29" s="36" t="n">
        <f aca="false">Q29/100</f>
        <v>0.4295</v>
      </c>
      <c r="AF29" s="36" t="n">
        <f aca="false">R29/100</f>
        <v>0.11960775</v>
      </c>
      <c r="AG29" s="36" t="n">
        <f aca="false">Y29/100</f>
        <v>0.4235</v>
      </c>
      <c r="AH29" s="36" t="n">
        <f aca="false">Z29/100</f>
        <v>0.146489916666667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1088.4016</v>
      </c>
      <c r="I30" s="62" t="n">
        <f aca="false">V30</f>
        <v>37.0938</v>
      </c>
      <c r="J30" s="62" t="n">
        <f aca="false">T30</f>
        <v>1088.4016</v>
      </c>
      <c r="K30" s="62" t="n">
        <f aca="false">W30</f>
        <v>39.9585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41076.13</v>
      </c>
      <c r="Q30" s="56" t="n">
        <v>36.62</v>
      </c>
      <c r="R30" s="56" t="n">
        <f aca="false">P30/3600</f>
        <v>11.4100361111111</v>
      </c>
      <c r="S30" s="54"/>
      <c r="T30" s="56" t="n">
        <v>1088.4016</v>
      </c>
      <c r="U30" s="56" t="n">
        <v>30.3919</v>
      </c>
      <c r="V30" s="56" t="n">
        <v>37.0938</v>
      </c>
      <c r="W30" s="56" t="n">
        <v>39.9585</v>
      </c>
      <c r="X30" s="56" t="n">
        <v>50150.09</v>
      </c>
      <c r="Y30" s="56" t="n">
        <v>36.1</v>
      </c>
      <c r="Z30" s="56" t="n">
        <f aca="false">X30/3600</f>
        <v>13.9305805555556</v>
      </c>
      <c r="AA30" s="54"/>
      <c r="AB30" s="54"/>
      <c r="AC30" s="54"/>
      <c r="AE30" s="36" t="n">
        <f aca="false">Q30/100</f>
        <v>0.3662</v>
      </c>
      <c r="AF30" s="36" t="n">
        <f aca="false">R30/100</f>
        <v>0.114100361111111</v>
      </c>
      <c r="AG30" s="36" t="n">
        <f aca="false">Y30/100</f>
        <v>0.361</v>
      </c>
      <c r="AH30" s="36" t="n">
        <f aca="false">Z30/100</f>
        <v>0.13930580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4768.76</v>
      </c>
      <c r="I31" s="60" t="n">
        <f aca="false">V31</f>
        <v>41.9075</v>
      </c>
      <c r="J31" s="60" t="n">
        <f aca="false">T31</f>
        <v>4768.76</v>
      </c>
      <c r="K31" s="60" t="n">
        <f aca="false">W31</f>
        <v>42.2559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715.77</v>
      </c>
      <c r="Q31" s="50" t="n">
        <v>10.47</v>
      </c>
      <c r="R31" s="57" t="n">
        <f aca="false">P31/3600</f>
        <v>2.42104722222222</v>
      </c>
      <c r="S31" s="59"/>
      <c r="T31" s="57" t="n">
        <v>4768.76</v>
      </c>
      <c r="U31" s="57" t="n">
        <v>39.4202</v>
      </c>
      <c r="V31" s="57" t="n">
        <v>41.9075</v>
      </c>
      <c r="W31" s="57" t="n">
        <v>42.2559</v>
      </c>
      <c r="X31" s="57" t="n">
        <v>11664.98</v>
      </c>
      <c r="Y31" s="50" t="n">
        <v>11.21</v>
      </c>
      <c r="Z31" s="57" t="n">
        <f aca="false">X31/3600</f>
        <v>3.24027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047</v>
      </c>
      <c r="AF31" s="36" t="n">
        <f aca="false">R31/100</f>
        <v>0.0242104722222222</v>
      </c>
      <c r="AG31" s="36" t="n">
        <f aca="false">Y31/100</f>
        <v>0.1121</v>
      </c>
      <c r="AH31" s="36" t="n">
        <f aca="false">Z31/100</f>
        <v>0.0324027222222222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2393.712</v>
      </c>
      <c r="I32" s="61" t="n">
        <f aca="false">V32</f>
        <v>39.1743</v>
      </c>
      <c r="J32" s="61" t="n">
        <f aca="false">T32</f>
        <v>2393.712</v>
      </c>
      <c r="K32" s="61" t="n">
        <f aca="false">W32</f>
        <v>39.2289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8173.27</v>
      </c>
      <c r="Q32" s="50" t="n">
        <v>8.97</v>
      </c>
      <c r="R32" s="49" t="n">
        <f aca="false">P32/3600</f>
        <v>2.27035277777778</v>
      </c>
      <c r="S32" s="51"/>
      <c r="T32" s="49" t="n">
        <v>2393.712</v>
      </c>
      <c r="U32" s="49" t="n">
        <v>36.4164</v>
      </c>
      <c r="V32" s="49" t="n">
        <v>39.1743</v>
      </c>
      <c r="W32" s="49" t="n">
        <v>39.2289</v>
      </c>
      <c r="X32" s="49" t="n">
        <v>10943.34</v>
      </c>
      <c r="Y32" s="50" t="n">
        <v>9.01</v>
      </c>
      <c r="Z32" s="49" t="n">
        <f aca="false">X32/3600</f>
        <v>3.03981666666667</v>
      </c>
      <c r="AA32" s="51"/>
      <c r="AB32" s="51"/>
      <c r="AC32" s="51"/>
      <c r="AE32" s="36" t="n">
        <f aca="false">Q32/100</f>
        <v>0.0897</v>
      </c>
      <c r="AF32" s="36" t="n">
        <f aca="false">R32/100</f>
        <v>0.0227035277777778</v>
      </c>
      <c r="AG32" s="36" t="n">
        <f aca="false">Y32/100</f>
        <v>0.0901</v>
      </c>
      <c r="AH32" s="36" t="n">
        <f aca="false">Z32/100</f>
        <v>0.0303981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1188.0768</v>
      </c>
      <c r="I33" s="61" t="n">
        <f aca="false">V33</f>
        <v>36.7846</v>
      </c>
      <c r="J33" s="61" t="n">
        <f aca="false">T33</f>
        <v>1188.0768</v>
      </c>
      <c r="K33" s="61" t="n">
        <f aca="false">W33</f>
        <v>36.5171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656.42</v>
      </c>
      <c r="Q33" s="50" t="n">
        <v>7.8</v>
      </c>
      <c r="R33" s="49" t="n">
        <f aca="false">P33/3600</f>
        <v>2.12678333333333</v>
      </c>
      <c r="S33" s="51"/>
      <c r="T33" s="49" t="n">
        <v>1188.0768</v>
      </c>
      <c r="U33" s="49" t="n">
        <v>33.7464</v>
      </c>
      <c r="V33" s="49" t="n">
        <v>36.7846</v>
      </c>
      <c r="W33" s="49" t="n">
        <v>36.5171</v>
      </c>
      <c r="X33" s="49" t="n">
        <v>11564.49</v>
      </c>
      <c r="Y33" s="50" t="n">
        <v>9.08</v>
      </c>
      <c r="Z33" s="49" t="n">
        <f aca="false">X33/3600</f>
        <v>3.21235833333333</v>
      </c>
      <c r="AA33" s="51"/>
      <c r="AB33" s="51"/>
      <c r="AC33" s="51"/>
      <c r="AE33" s="36" t="n">
        <f aca="false">Q33/100</f>
        <v>0.078</v>
      </c>
      <c r="AF33" s="36" t="n">
        <f aca="false">R33/100</f>
        <v>0.0212678333333333</v>
      </c>
      <c r="AG33" s="36" t="n">
        <f aca="false">Y33/100</f>
        <v>0.0908</v>
      </c>
      <c r="AH33" s="36" t="n">
        <f aca="false">Z33/100</f>
        <v>0.0321235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576.3912</v>
      </c>
      <c r="I34" s="62" t="n">
        <f aca="false">V34</f>
        <v>34.5943</v>
      </c>
      <c r="J34" s="62" t="n">
        <f aca="false">T34</f>
        <v>576.3912</v>
      </c>
      <c r="K34" s="62" t="n">
        <f aca="false">W34</f>
        <v>34.0246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241.28</v>
      </c>
      <c r="Q34" s="56" t="n">
        <v>6.7</v>
      </c>
      <c r="R34" s="56" t="n">
        <f aca="false">P34/3600</f>
        <v>2.01146666666667</v>
      </c>
      <c r="S34" s="54"/>
      <c r="T34" s="56" t="n">
        <v>576.3912</v>
      </c>
      <c r="U34" s="56" t="n">
        <v>31.2128</v>
      </c>
      <c r="V34" s="56" t="n">
        <v>34.5943</v>
      </c>
      <c r="W34" s="56" t="n">
        <v>34.0246</v>
      </c>
      <c r="X34" s="56" t="n">
        <v>9595.87</v>
      </c>
      <c r="Y34" s="56" t="n">
        <v>6.74</v>
      </c>
      <c r="Z34" s="56" t="n">
        <f aca="false">X34/3600</f>
        <v>2.66551944444444</v>
      </c>
      <c r="AA34" s="54"/>
      <c r="AB34" s="54"/>
      <c r="AC34" s="54"/>
      <c r="AE34" s="36" t="n">
        <f aca="false">Q34/100</f>
        <v>0.067</v>
      </c>
      <c r="AF34" s="36" t="n">
        <f aca="false">R34/100</f>
        <v>0.0201146666666667</v>
      </c>
      <c r="AG34" s="36" t="n">
        <f aca="false">Y34/100</f>
        <v>0.0674</v>
      </c>
      <c r="AH34" s="36" t="n">
        <f aca="false">Z34/100</f>
        <v>0.0266551944444444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5356.0152</v>
      </c>
      <c r="I35" s="60" t="n">
        <f aca="false">V35</f>
        <v>42.684</v>
      </c>
      <c r="J35" s="60" t="n">
        <f aca="false">T35</f>
        <v>5356.0152</v>
      </c>
      <c r="K35" s="60" t="n">
        <f aca="false">W35</f>
        <v>43.9091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10100.12</v>
      </c>
      <c r="Q35" s="50" t="n">
        <v>12.92</v>
      </c>
      <c r="R35" s="57" t="n">
        <f aca="false">P35/3600</f>
        <v>2.80558888888889</v>
      </c>
      <c r="S35" s="59"/>
      <c r="T35" s="57" t="n">
        <v>5356.0152</v>
      </c>
      <c r="U35" s="57" t="n">
        <v>39.9678</v>
      </c>
      <c r="V35" s="57" t="n">
        <v>42.684</v>
      </c>
      <c r="W35" s="57" t="n">
        <v>43.9091</v>
      </c>
      <c r="X35" s="57" t="n">
        <v>14603.86</v>
      </c>
      <c r="Y35" s="50" t="n">
        <v>15.01</v>
      </c>
      <c r="Z35" s="57" t="n">
        <f aca="false">X35/3600</f>
        <v>4.05662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292</v>
      </c>
      <c r="AF35" s="36" t="n">
        <f aca="false">R35/100</f>
        <v>0.0280558888888889</v>
      </c>
      <c r="AG35" s="36" t="n">
        <f aca="false">Y35/100</f>
        <v>0.1501</v>
      </c>
      <c r="AH35" s="36" t="n">
        <f aca="false">Z35/100</f>
        <v>0.0405662777777778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2497.3312</v>
      </c>
      <c r="I36" s="61" t="n">
        <f aca="false">V36</f>
        <v>40.4633</v>
      </c>
      <c r="J36" s="61" t="n">
        <f aca="false">T36</f>
        <v>2497.3312</v>
      </c>
      <c r="K36" s="61" t="n">
        <f aca="false">W36</f>
        <v>41.4717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383.73</v>
      </c>
      <c r="Q36" s="50" t="n">
        <v>10.74</v>
      </c>
      <c r="R36" s="49" t="n">
        <f aca="false">P36/3600</f>
        <v>2.60659166666667</v>
      </c>
      <c r="S36" s="51"/>
      <c r="T36" s="49" t="n">
        <v>2497.3312</v>
      </c>
      <c r="U36" s="49" t="n">
        <v>37.0076</v>
      </c>
      <c r="V36" s="49" t="n">
        <v>40.4633</v>
      </c>
      <c r="W36" s="49" t="n">
        <v>41.4717</v>
      </c>
      <c r="X36" s="49" t="n">
        <v>12035.86</v>
      </c>
      <c r="Y36" s="50" t="n">
        <v>10.68</v>
      </c>
      <c r="Z36" s="49" t="n">
        <f aca="false">X36/3600</f>
        <v>3.34329444444444</v>
      </c>
      <c r="AA36" s="51"/>
      <c r="AB36" s="51"/>
      <c r="AC36" s="51"/>
      <c r="AE36" s="36" t="n">
        <f aca="false">Q36/100</f>
        <v>0.1074</v>
      </c>
      <c r="AF36" s="36" t="n">
        <f aca="false">R36/100</f>
        <v>0.0260659166666667</v>
      </c>
      <c r="AG36" s="36" t="n">
        <f aca="false">Y36/100</f>
        <v>0.1068</v>
      </c>
      <c r="AH36" s="36" t="n">
        <f aca="false">Z36/100</f>
        <v>0.03343294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1201.0992</v>
      </c>
      <c r="I37" s="61" t="n">
        <f aca="false">V37</f>
        <v>38.3392</v>
      </c>
      <c r="J37" s="61" t="n">
        <f aca="false">T37</f>
        <v>1201.0992</v>
      </c>
      <c r="K37" s="61" t="n">
        <f aca="false">W37</f>
        <v>39.1907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909.1</v>
      </c>
      <c r="Q37" s="50" t="n">
        <v>9.31</v>
      </c>
      <c r="R37" s="49" t="n">
        <f aca="false">P37/3600</f>
        <v>2.47475</v>
      </c>
      <c r="S37" s="51"/>
      <c r="T37" s="49" t="n">
        <v>1201.0992</v>
      </c>
      <c r="U37" s="49" t="n">
        <v>33.9692</v>
      </c>
      <c r="V37" s="49" t="n">
        <v>38.3392</v>
      </c>
      <c r="W37" s="49" t="n">
        <v>39.1907</v>
      </c>
      <c r="X37" s="49" t="n">
        <v>12930.79</v>
      </c>
      <c r="Y37" s="50" t="n">
        <v>10.76</v>
      </c>
      <c r="Z37" s="49" t="n">
        <f aca="false">X37/3600</f>
        <v>3.59188611111111</v>
      </c>
      <c r="AA37" s="51"/>
      <c r="AB37" s="51"/>
      <c r="AC37" s="51"/>
      <c r="AE37" s="36" t="n">
        <f aca="false">Q37/100</f>
        <v>0.0931</v>
      </c>
      <c r="AF37" s="36" t="n">
        <f aca="false">R37/100</f>
        <v>0.0247475</v>
      </c>
      <c r="AG37" s="36" t="n">
        <f aca="false">Y37/100</f>
        <v>0.1076</v>
      </c>
      <c r="AH37" s="36" t="n">
        <f aca="false">Z37/100</f>
        <v>0.0359188611111111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584.724</v>
      </c>
      <c r="I38" s="62" t="n">
        <f aca="false">V38</f>
        <v>36.2925</v>
      </c>
      <c r="J38" s="62" t="n">
        <f aca="false">T38</f>
        <v>584.724</v>
      </c>
      <c r="K38" s="62" t="n">
        <f aca="false">W38</f>
        <v>36.9943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528.09</v>
      </c>
      <c r="Q38" s="56" t="n">
        <v>8.3</v>
      </c>
      <c r="R38" s="56" t="n">
        <f aca="false">P38/3600</f>
        <v>2.36891388888889</v>
      </c>
      <c r="S38" s="54"/>
      <c r="T38" s="56" t="n">
        <v>584.724</v>
      </c>
      <c r="U38" s="56" t="n">
        <v>30.9624</v>
      </c>
      <c r="V38" s="56" t="n">
        <v>36.2925</v>
      </c>
      <c r="W38" s="56" t="n">
        <v>36.9943</v>
      </c>
      <c r="X38" s="56" t="n">
        <v>10920.39</v>
      </c>
      <c r="Y38" s="56" t="n">
        <v>8.18</v>
      </c>
      <c r="Z38" s="56" t="n">
        <f aca="false">X38/3600</f>
        <v>3.03344166666667</v>
      </c>
      <c r="AA38" s="54"/>
      <c r="AB38" s="54"/>
      <c r="AC38" s="54"/>
      <c r="AE38" s="36" t="n">
        <f aca="false">Q38/100</f>
        <v>0.083</v>
      </c>
      <c r="AF38" s="36" t="n">
        <f aca="false">R38/100</f>
        <v>0.0236891388888889</v>
      </c>
      <c r="AG38" s="36" t="n">
        <f aca="false">Y38/100</f>
        <v>0.0818</v>
      </c>
      <c r="AH38" s="36" t="n">
        <f aca="false">Z38/100</f>
        <v>0.0303344166666667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12168.1904</v>
      </c>
      <c r="I39" s="60" t="n">
        <f aca="false">V39</f>
        <v>40.4487</v>
      </c>
      <c r="J39" s="60" t="n">
        <f aca="false">T39</f>
        <v>12168.1904</v>
      </c>
      <c r="K39" s="60" t="n">
        <f aca="false">W39</f>
        <v>41.1342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9228.22</v>
      </c>
      <c r="Q39" s="50" t="n">
        <v>14.99</v>
      </c>
      <c r="R39" s="57" t="n">
        <f aca="false">P39/3600</f>
        <v>2.56339444444444</v>
      </c>
      <c r="S39" s="59"/>
      <c r="T39" s="57" t="n">
        <v>12168.1904</v>
      </c>
      <c r="U39" s="57" t="n">
        <v>38.2024</v>
      </c>
      <c r="V39" s="57" t="n">
        <v>40.4487</v>
      </c>
      <c r="W39" s="57" t="n">
        <v>41.1342</v>
      </c>
      <c r="X39" s="57" t="n">
        <v>11264.41</v>
      </c>
      <c r="Y39" s="50" t="n">
        <v>14.7</v>
      </c>
      <c r="Z39" s="57" t="n">
        <f aca="false">X39/3600</f>
        <v>3.1290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99</v>
      </c>
      <c r="AF39" s="36" t="n">
        <f aca="false">R39/100</f>
        <v>0.0256339444444444</v>
      </c>
      <c r="AG39" s="36" t="n">
        <f aca="false">Y39/100</f>
        <v>0.147</v>
      </c>
      <c r="AH39" s="36" t="n">
        <f aca="false">Z39/100</f>
        <v>0.0312900277777778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5562.8056</v>
      </c>
      <c r="I40" s="61" t="n">
        <f aca="false">V40</f>
        <v>37.5775</v>
      </c>
      <c r="J40" s="61" t="n">
        <f aca="false">T40</f>
        <v>5562.8056</v>
      </c>
      <c r="K40" s="61" t="n">
        <f aca="false">W40</f>
        <v>38.2698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8444.25</v>
      </c>
      <c r="Q40" s="50" t="n">
        <v>12.05</v>
      </c>
      <c r="R40" s="49" t="n">
        <f aca="false">P40/3600</f>
        <v>2.345625</v>
      </c>
      <c r="S40" s="51"/>
      <c r="T40" s="49" t="n">
        <v>5562.8056</v>
      </c>
      <c r="U40" s="49" t="n">
        <v>34.1928</v>
      </c>
      <c r="V40" s="49" t="n">
        <v>37.5775</v>
      </c>
      <c r="W40" s="49" t="n">
        <v>38.2698</v>
      </c>
      <c r="X40" s="49" t="n">
        <v>10378.28</v>
      </c>
      <c r="Y40" s="50" t="n">
        <v>11.87</v>
      </c>
      <c r="Z40" s="49" t="n">
        <f aca="false">X40/3600</f>
        <v>2.88285555555556</v>
      </c>
      <c r="AA40" s="51"/>
      <c r="AB40" s="51"/>
      <c r="AC40" s="51"/>
      <c r="AE40" s="36" t="n">
        <f aca="false">Q40/100</f>
        <v>0.1205</v>
      </c>
      <c r="AF40" s="36" t="n">
        <f aca="false">R40/100</f>
        <v>0.02345625</v>
      </c>
      <c r="AG40" s="36" t="n">
        <f aca="false">Y40/100</f>
        <v>0.1187</v>
      </c>
      <c r="AH40" s="36" t="n">
        <f aca="false">Z40/100</f>
        <v>0.0288285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2329.9784</v>
      </c>
      <c r="I41" s="61" t="n">
        <f aca="false">V41</f>
        <v>35.2167</v>
      </c>
      <c r="J41" s="61" t="n">
        <f aca="false">T41</f>
        <v>2329.9784</v>
      </c>
      <c r="K41" s="61" t="n">
        <f aca="false">W41</f>
        <v>35.9338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7738.36</v>
      </c>
      <c r="Q41" s="50" t="n">
        <v>9.69</v>
      </c>
      <c r="R41" s="49" t="n">
        <f aca="false">P41/3600</f>
        <v>2.14954444444444</v>
      </c>
      <c r="S41" s="51"/>
      <c r="T41" s="49" t="n">
        <v>2329.9784</v>
      </c>
      <c r="U41" s="49" t="n">
        <v>30.4156</v>
      </c>
      <c r="V41" s="49" t="n">
        <v>35.2167</v>
      </c>
      <c r="W41" s="49" t="n">
        <v>35.9338</v>
      </c>
      <c r="X41" s="49" t="n">
        <v>9625.42</v>
      </c>
      <c r="Y41" s="50" t="n">
        <v>9.35</v>
      </c>
      <c r="Z41" s="49" t="n">
        <f aca="false">X41/3600</f>
        <v>2.67372777777778</v>
      </c>
      <c r="AA41" s="51"/>
      <c r="AB41" s="51"/>
      <c r="AC41" s="51"/>
      <c r="AE41" s="36" t="n">
        <f aca="false">Q41/100</f>
        <v>0.0969</v>
      </c>
      <c r="AF41" s="36" t="n">
        <f aca="false">R41/100</f>
        <v>0.0214954444444444</v>
      </c>
      <c r="AG41" s="36" t="n">
        <f aca="false">Y41/100</f>
        <v>0.0935</v>
      </c>
      <c r="AH41" s="36" t="n">
        <f aca="false">Z41/100</f>
        <v>0.0267372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890.2696</v>
      </c>
      <c r="I42" s="62" t="n">
        <f aca="false">V42</f>
        <v>33.1468</v>
      </c>
      <c r="J42" s="62" t="n">
        <f aca="false">T42</f>
        <v>890.2696</v>
      </c>
      <c r="K42" s="62" t="n">
        <f aca="false">W42</f>
        <v>33.849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236.41</v>
      </c>
      <c r="Q42" s="56" t="n">
        <v>8.68</v>
      </c>
      <c r="R42" s="56" t="n">
        <f aca="false">P42/3600</f>
        <v>2.28789166666667</v>
      </c>
      <c r="S42" s="54"/>
      <c r="T42" s="56" t="n">
        <v>890.2696</v>
      </c>
      <c r="U42" s="56" t="n">
        <v>27.0058</v>
      </c>
      <c r="V42" s="56" t="n">
        <v>33.1468</v>
      </c>
      <c r="W42" s="56" t="n">
        <v>33.849</v>
      </c>
      <c r="X42" s="56" t="n">
        <v>9075.07</v>
      </c>
      <c r="Y42" s="56" t="n">
        <v>7.64</v>
      </c>
      <c r="Z42" s="56" t="n">
        <f aca="false">X42/3600</f>
        <v>2.52085277777778</v>
      </c>
      <c r="AA42" s="54"/>
      <c r="AB42" s="54"/>
      <c r="AC42" s="54"/>
      <c r="AE42" s="36" t="n">
        <f aca="false">Q42/100</f>
        <v>0.0868</v>
      </c>
      <c r="AF42" s="36" t="n">
        <f aca="false">R42/100</f>
        <v>0.0228789166666667</v>
      </c>
      <c r="AG42" s="36" t="n">
        <f aca="false">Y42/100</f>
        <v>0.0764</v>
      </c>
      <c r="AH42" s="36" t="n">
        <f aca="false">Z42/100</f>
        <v>0.0252085277777778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7217.4976</v>
      </c>
      <c r="I43" s="60" t="n">
        <f aca="false">V43</f>
        <v>41.4846</v>
      </c>
      <c r="J43" s="60" t="n">
        <f aca="false">T43</f>
        <v>7217.4976</v>
      </c>
      <c r="K43" s="60" t="n">
        <f aca="false">W43</f>
        <v>42.782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693.72</v>
      </c>
      <c r="Q43" s="50" t="n">
        <v>8.68</v>
      </c>
      <c r="R43" s="57" t="n">
        <f aca="false">P43/3600</f>
        <v>1.85936666666667</v>
      </c>
      <c r="S43" s="59"/>
      <c r="T43" s="57" t="n">
        <v>7217.4976</v>
      </c>
      <c r="U43" s="57" t="n">
        <v>40.1627</v>
      </c>
      <c r="V43" s="57" t="n">
        <v>41.4846</v>
      </c>
      <c r="W43" s="57" t="n">
        <v>42.782</v>
      </c>
      <c r="X43" s="57" t="n">
        <v>9897.44</v>
      </c>
      <c r="Y43" s="50" t="n">
        <v>8.73</v>
      </c>
      <c r="Z43" s="57" t="n">
        <f aca="false">X43/3600</f>
        <v>2.7492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0868</v>
      </c>
      <c r="AF43" s="36" t="n">
        <f aca="false">R43/100</f>
        <v>0.0185936666666667</v>
      </c>
      <c r="AG43" s="36" t="n">
        <f aca="false">Y43/100</f>
        <v>0.0873</v>
      </c>
      <c r="AH43" s="36" t="n">
        <f aca="false">Z43/100</f>
        <v>0.0274928888888889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3242.2816</v>
      </c>
      <c r="I44" s="61" t="n">
        <f aca="false">V44</f>
        <v>38.7264</v>
      </c>
      <c r="J44" s="61" t="n">
        <f aca="false">T44</f>
        <v>3242.2816</v>
      </c>
      <c r="K44" s="61" t="n">
        <f aca="false">W44</f>
        <v>40.3763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6115.81</v>
      </c>
      <c r="Q44" s="50" t="n">
        <v>7</v>
      </c>
      <c r="R44" s="49" t="n">
        <f aca="false">P44/3600</f>
        <v>1.69883611111111</v>
      </c>
      <c r="S44" s="51"/>
      <c r="T44" s="49" t="n">
        <v>3242.2816</v>
      </c>
      <c r="U44" s="49" t="n">
        <v>36.8485</v>
      </c>
      <c r="V44" s="49" t="n">
        <v>38.7264</v>
      </c>
      <c r="W44" s="49" t="n">
        <v>40.3763</v>
      </c>
      <c r="X44" s="49" t="n">
        <v>9014.2</v>
      </c>
      <c r="Y44" s="50" t="n">
        <v>7.11</v>
      </c>
      <c r="Z44" s="49" t="n">
        <f aca="false">X44/3600</f>
        <v>2.50394444444444</v>
      </c>
      <c r="AA44" s="51"/>
      <c r="AB44" s="51"/>
      <c r="AC44" s="51"/>
      <c r="AE44" s="36" t="n">
        <f aca="false">Q44/100</f>
        <v>0.07</v>
      </c>
      <c r="AF44" s="36" t="n">
        <f aca="false">R44/100</f>
        <v>0.0169883611111111</v>
      </c>
      <c r="AG44" s="36" t="n">
        <f aca="false">Y44/100</f>
        <v>0.0711</v>
      </c>
      <c r="AH44" s="36" t="n">
        <f aca="false">Z44/100</f>
        <v>0.0250394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1421.3464</v>
      </c>
      <c r="I45" s="61" t="n">
        <f aca="false">V45</f>
        <v>36.3827</v>
      </c>
      <c r="J45" s="61" t="n">
        <f aca="false">T45</f>
        <v>1421.3464</v>
      </c>
      <c r="K45" s="61" t="n">
        <f aca="false">W45</f>
        <v>38.0808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625.98</v>
      </c>
      <c r="Q45" s="50" t="n">
        <v>5.85</v>
      </c>
      <c r="R45" s="49" t="n">
        <f aca="false">P45/3600</f>
        <v>1.56277222222222</v>
      </c>
      <c r="S45" s="51"/>
      <c r="T45" s="49" t="n">
        <v>1421.3464</v>
      </c>
      <c r="U45" s="49" t="n">
        <v>33.5908</v>
      </c>
      <c r="V45" s="49" t="n">
        <v>36.3827</v>
      </c>
      <c r="W45" s="49" t="n">
        <v>38.0808</v>
      </c>
      <c r="X45" s="49" t="n">
        <v>8177.23</v>
      </c>
      <c r="Y45" s="50" t="n">
        <v>5.86</v>
      </c>
      <c r="Z45" s="49" t="n">
        <f aca="false">X45/3600</f>
        <v>2.27145277777778</v>
      </c>
      <c r="AA45" s="51"/>
      <c r="AB45" s="51"/>
      <c r="AC45" s="51"/>
      <c r="AE45" s="36" t="n">
        <f aca="false">Q45/100</f>
        <v>0.0585</v>
      </c>
      <c r="AF45" s="36" t="n">
        <f aca="false">R45/100</f>
        <v>0.0156277222222222</v>
      </c>
      <c r="AG45" s="36" t="n">
        <f aca="false">Y45/100</f>
        <v>0.0586</v>
      </c>
      <c r="AH45" s="36" t="n">
        <f aca="false">Z45/100</f>
        <v>0.02271452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606.5824</v>
      </c>
      <c r="I46" s="62" t="n">
        <f aca="false">V46</f>
        <v>34.3237</v>
      </c>
      <c r="J46" s="62" t="n">
        <f aca="false">T46</f>
        <v>606.5824</v>
      </c>
      <c r="K46" s="62" t="n">
        <f aca="false">W46</f>
        <v>35.7937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849.08</v>
      </c>
      <c r="Q46" s="56" t="n">
        <v>5.59</v>
      </c>
      <c r="R46" s="56" t="n">
        <f aca="false">P46/3600</f>
        <v>1.62474444444444</v>
      </c>
      <c r="S46" s="54"/>
      <c r="T46" s="56" t="n">
        <v>606.5824</v>
      </c>
      <c r="U46" s="56" t="n">
        <v>30.403</v>
      </c>
      <c r="V46" s="56" t="n">
        <v>34.3237</v>
      </c>
      <c r="W46" s="56" t="n">
        <v>35.7937</v>
      </c>
      <c r="X46" s="56" t="n">
        <v>7459.83</v>
      </c>
      <c r="Y46" s="56" t="n">
        <v>4.91</v>
      </c>
      <c r="Z46" s="56" t="n">
        <f aca="false">X46/3600</f>
        <v>2.072175</v>
      </c>
      <c r="AA46" s="54"/>
      <c r="AB46" s="54"/>
      <c r="AC46" s="54"/>
      <c r="AE46" s="36" t="n">
        <f aca="false">Q46/100</f>
        <v>0.0559</v>
      </c>
      <c r="AF46" s="36" t="n">
        <f aca="false">R46/100</f>
        <v>0.0162474444444444</v>
      </c>
      <c r="AG46" s="36" t="n">
        <f aca="false">Y46/100</f>
        <v>0.0491</v>
      </c>
      <c r="AH46" s="36" t="n">
        <f aca="false">Z46/100</f>
        <v>0.02072175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2163.9576</v>
      </c>
      <c r="I47" s="60" t="n">
        <f aca="false">V47</f>
        <v>43.2858</v>
      </c>
      <c r="J47" s="60" t="n">
        <f aca="false">T47</f>
        <v>2163.9576</v>
      </c>
      <c r="K47" s="60" t="n">
        <f aca="false">W47</f>
        <v>42.9496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260.74</v>
      </c>
      <c r="Q47" s="50" t="n">
        <v>3.19</v>
      </c>
      <c r="R47" s="57" t="n">
        <f aca="false">P47/3600</f>
        <v>0.627983333333333</v>
      </c>
      <c r="S47" s="59"/>
      <c r="T47" s="57" t="n">
        <v>2163.9576</v>
      </c>
      <c r="U47" s="57" t="n">
        <v>40.6767</v>
      </c>
      <c r="V47" s="57" t="n">
        <v>43.2858</v>
      </c>
      <c r="W47" s="57" t="n">
        <v>42.9496</v>
      </c>
      <c r="X47" s="57" t="n">
        <v>3133.96</v>
      </c>
      <c r="Y47" s="50" t="n">
        <v>3.23</v>
      </c>
      <c r="Z47" s="57" t="n">
        <f aca="false">X47/3600</f>
        <v>0.87054444444444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319</v>
      </c>
      <c r="AF47" s="36" t="n">
        <f aca="false">R47/100</f>
        <v>0.00627983333333333</v>
      </c>
      <c r="AG47" s="36" t="n">
        <f aca="false">Y47/100</f>
        <v>0.0323</v>
      </c>
      <c r="AH47" s="36" t="n">
        <f aca="false">Z47/100</f>
        <v>0.00870544444444444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1161.616</v>
      </c>
      <c r="I48" s="61" t="n">
        <f aca="false">V48</f>
        <v>40.5024</v>
      </c>
      <c r="J48" s="61" t="n">
        <f aca="false">T48</f>
        <v>1161.616</v>
      </c>
      <c r="K48" s="61" t="n">
        <f aca="false">W48</f>
        <v>39.8612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1.25</v>
      </c>
      <c r="Q48" s="50" t="n">
        <v>2.79</v>
      </c>
      <c r="R48" s="49" t="n">
        <f aca="false">P48/3600</f>
        <v>0.592013888888889</v>
      </c>
      <c r="S48" s="51"/>
      <c r="T48" s="49" t="n">
        <v>1161.616</v>
      </c>
      <c r="U48" s="49" t="n">
        <v>37.2042</v>
      </c>
      <c r="V48" s="49" t="n">
        <v>40.5024</v>
      </c>
      <c r="W48" s="49" t="n">
        <v>39.8612</v>
      </c>
      <c r="X48" s="49" t="n">
        <v>2939.81</v>
      </c>
      <c r="Y48" s="50" t="n">
        <v>2.76</v>
      </c>
      <c r="Z48" s="49" t="n">
        <f aca="false">X48/3600</f>
        <v>0.816613888888889</v>
      </c>
      <c r="AA48" s="51"/>
      <c r="AB48" s="51"/>
      <c r="AC48" s="51"/>
      <c r="AE48" s="36" t="n">
        <f aca="false">Q48/100</f>
        <v>0.0279</v>
      </c>
      <c r="AF48" s="36" t="n">
        <f aca="false">R48/100</f>
        <v>0.00592013888888889</v>
      </c>
      <c r="AG48" s="36" t="n">
        <f aca="false">Y48/100</f>
        <v>0.0276</v>
      </c>
      <c r="AH48" s="36" t="n">
        <f aca="false">Z48/100</f>
        <v>0.0081661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585.5088</v>
      </c>
      <c r="I49" s="61" t="n">
        <f aca="false">V49</f>
        <v>37.9551</v>
      </c>
      <c r="J49" s="61" t="n">
        <f aca="false">T49</f>
        <v>585.5088</v>
      </c>
      <c r="K49" s="61" t="n">
        <f aca="false">W49</f>
        <v>36.9556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2021.2</v>
      </c>
      <c r="Q49" s="50" t="n">
        <v>2.56</v>
      </c>
      <c r="R49" s="49" t="n">
        <f aca="false">P49/3600</f>
        <v>0.561444444444444</v>
      </c>
      <c r="S49" s="51"/>
      <c r="T49" s="49" t="n">
        <v>585.5088</v>
      </c>
      <c r="U49" s="49" t="n">
        <v>33.9501</v>
      </c>
      <c r="V49" s="49" t="n">
        <v>37.9551</v>
      </c>
      <c r="W49" s="49" t="n">
        <v>36.9556</v>
      </c>
      <c r="X49" s="49" t="n">
        <v>3113.47</v>
      </c>
      <c r="Y49" s="50" t="n">
        <v>2.83</v>
      </c>
      <c r="Z49" s="49" t="n">
        <f aca="false">X49/3600</f>
        <v>0.864852777777778</v>
      </c>
      <c r="AA49" s="51"/>
      <c r="AB49" s="51"/>
      <c r="AC49" s="51"/>
      <c r="AE49" s="36" t="n">
        <f aca="false">Q49/100</f>
        <v>0.0256</v>
      </c>
      <c r="AF49" s="36" t="n">
        <f aca="false">R49/100</f>
        <v>0.00561444444444444</v>
      </c>
      <c r="AG49" s="36" t="n">
        <f aca="false">Y49/100</f>
        <v>0.0283</v>
      </c>
      <c r="AH49" s="36" t="n">
        <f aca="false">Z49/100</f>
        <v>0.00864852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280.2808</v>
      </c>
      <c r="I50" s="62" t="n">
        <f aca="false">V50</f>
        <v>35.739</v>
      </c>
      <c r="J50" s="62" t="n">
        <f aca="false">T50</f>
        <v>280.2808</v>
      </c>
      <c r="K50" s="62" t="n">
        <f aca="false">W50</f>
        <v>34.2142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95.65</v>
      </c>
      <c r="Q50" s="56" t="n">
        <v>2.07</v>
      </c>
      <c r="R50" s="56" t="n">
        <f aca="false">P50/3600</f>
        <v>0.526569444444444</v>
      </c>
      <c r="S50" s="54"/>
      <c r="T50" s="56" t="n">
        <v>280.2808</v>
      </c>
      <c r="U50" s="56" t="n">
        <v>30.9708</v>
      </c>
      <c r="V50" s="56" t="n">
        <v>35.739</v>
      </c>
      <c r="W50" s="56" t="n">
        <v>34.2142</v>
      </c>
      <c r="X50" s="56" t="n">
        <v>2590.12</v>
      </c>
      <c r="Y50" s="56" t="n">
        <v>2.29</v>
      </c>
      <c r="Z50" s="56" t="n">
        <f aca="false">X50/3600</f>
        <v>0.719477777777778</v>
      </c>
      <c r="AA50" s="54"/>
      <c r="AB50" s="54"/>
      <c r="AC50" s="54"/>
      <c r="AE50" s="36" t="n">
        <f aca="false">Q50/100</f>
        <v>0.0207</v>
      </c>
      <c r="AF50" s="36" t="n">
        <f aca="false">R50/100</f>
        <v>0.00526569444444444</v>
      </c>
      <c r="AG50" s="36" t="n">
        <f aca="false">Y50/100</f>
        <v>0.0229</v>
      </c>
      <c r="AH50" s="36" t="n">
        <f aca="false">Z50/100</f>
        <v>0.00719477777777778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3545.1808</v>
      </c>
      <c r="I51" s="58" t="n">
        <f aca="false">V51</f>
        <v>41.6896</v>
      </c>
      <c r="J51" s="58" t="n">
        <f aca="false">T51</f>
        <v>3545.1808</v>
      </c>
      <c r="K51" s="58" t="n">
        <f aca="false">W51</f>
        <v>42.4204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845.69</v>
      </c>
      <c r="Q51" s="50" t="n">
        <v>5.36</v>
      </c>
      <c r="R51" s="57" t="n">
        <f aca="false">P51/3600</f>
        <v>0.790469444444444</v>
      </c>
      <c r="S51" s="59"/>
      <c r="T51" s="57" t="n">
        <v>3545.1808</v>
      </c>
      <c r="U51" s="57" t="n">
        <v>38.2668</v>
      </c>
      <c r="V51" s="57" t="n">
        <v>41.6896</v>
      </c>
      <c r="W51" s="57" t="n">
        <v>42.4204</v>
      </c>
      <c r="X51" s="57" t="n">
        <v>2888.84</v>
      </c>
      <c r="Y51" s="50" t="n">
        <v>4.47</v>
      </c>
      <c r="Z51" s="57" t="n">
        <f aca="false">X51/3600</f>
        <v>0.80245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6</v>
      </c>
      <c r="AF51" s="36" t="n">
        <f aca="false">R51/100</f>
        <v>0.00790469444444445</v>
      </c>
      <c r="AG51" s="36" t="n">
        <f aca="false">Y51/100</f>
        <v>0.0447</v>
      </c>
      <c r="AH51" s="36" t="n">
        <f aca="false">Z51/100</f>
        <v>0.008024555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530.3448</v>
      </c>
      <c r="I52" s="48" t="n">
        <f aca="false">V52</f>
        <v>39.6199</v>
      </c>
      <c r="J52" s="48" t="n">
        <f aca="false">T52</f>
        <v>1530.3448</v>
      </c>
      <c r="K52" s="48" t="n">
        <f aca="false">W52</f>
        <v>40.2382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97.15</v>
      </c>
      <c r="Q52" s="50" t="n">
        <v>3.69</v>
      </c>
      <c r="R52" s="49" t="n">
        <f aca="false">P52/3600</f>
        <v>0.638097222222222</v>
      </c>
      <c r="S52" s="51"/>
      <c r="T52" s="49" t="n">
        <v>1530.3448</v>
      </c>
      <c r="U52" s="49" t="n">
        <v>34.1527</v>
      </c>
      <c r="V52" s="49" t="n">
        <v>39.6199</v>
      </c>
      <c r="W52" s="49" t="n">
        <v>40.2382</v>
      </c>
      <c r="X52" s="49" t="n">
        <v>3008.68</v>
      </c>
      <c r="Y52" s="50" t="n">
        <v>4.17</v>
      </c>
      <c r="Z52" s="49" t="n">
        <f aca="false">X52/3600</f>
        <v>0.835744444444444</v>
      </c>
      <c r="AA52" s="51"/>
      <c r="AB52" s="51"/>
      <c r="AC52" s="51"/>
      <c r="AE52" s="36" t="n">
        <f aca="false">Q52/100</f>
        <v>0.0369</v>
      </c>
      <c r="AF52" s="36" t="n">
        <f aca="false">R52/100</f>
        <v>0.00638097222222222</v>
      </c>
      <c r="AG52" s="36" t="n">
        <f aca="false">Y52/100</f>
        <v>0.0417</v>
      </c>
      <c r="AH52" s="36" t="n">
        <f aca="false">Z52/100</f>
        <v>0.0083574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584.8008</v>
      </c>
      <c r="I53" s="48" t="n">
        <f aca="false">V53</f>
        <v>37.9903</v>
      </c>
      <c r="J53" s="48" t="n">
        <f aca="false">T53</f>
        <v>584.8008</v>
      </c>
      <c r="K53" s="48" t="n">
        <f aca="false">W53</f>
        <v>38.4105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103.15</v>
      </c>
      <c r="Q53" s="50" t="n">
        <v>3.12</v>
      </c>
      <c r="R53" s="49" t="n">
        <f aca="false">P53/3600</f>
        <v>0.584208333333333</v>
      </c>
      <c r="S53" s="51"/>
      <c r="T53" s="49" t="n">
        <v>584.8008</v>
      </c>
      <c r="U53" s="49" t="n">
        <v>30.4046</v>
      </c>
      <c r="V53" s="49" t="n">
        <v>37.9903</v>
      </c>
      <c r="W53" s="49" t="n">
        <v>38.4105</v>
      </c>
      <c r="X53" s="49" t="n">
        <v>2451.27</v>
      </c>
      <c r="Y53" s="50" t="n">
        <v>2.76</v>
      </c>
      <c r="Z53" s="49" t="n">
        <f aca="false">X53/3600</f>
        <v>0.680908333333333</v>
      </c>
      <c r="AA53" s="51"/>
      <c r="AB53" s="51"/>
      <c r="AC53" s="51"/>
      <c r="AE53" s="36" t="n">
        <f aca="false">Q53/100</f>
        <v>0.0312</v>
      </c>
      <c r="AF53" s="36" t="n">
        <f aca="false">R53/100</f>
        <v>0.00584208333333333</v>
      </c>
      <c r="AG53" s="36" t="n">
        <f aca="false">Y53/100</f>
        <v>0.0276</v>
      </c>
      <c r="AH53" s="36" t="n">
        <f aca="false">Z53/100</f>
        <v>0.006809083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194.212</v>
      </c>
      <c r="I54" s="55" t="n">
        <f aca="false">V54</f>
        <v>36.4692</v>
      </c>
      <c r="J54" s="55" t="n">
        <f aca="false">T54</f>
        <v>194.212</v>
      </c>
      <c r="K54" s="55" t="n">
        <f aca="false">W54</f>
        <v>36.5122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951.73</v>
      </c>
      <c r="Q54" s="56" t="n">
        <v>2.12</v>
      </c>
      <c r="R54" s="56" t="n">
        <f aca="false">P54/3600</f>
        <v>0.542147222222222</v>
      </c>
      <c r="S54" s="54"/>
      <c r="T54" s="56" t="n">
        <v>194.212</v>
      </c>
      <c r="U54" s="56" t="n">
        <v>26.8286</v>
      </c>
      <c r="V54" s="56" t="n">
        <v>36.4692</v>
      </c>
      <c r="W54" s="56" t="n">
        <v>36.5122</v>
      </c>
      <c r="X54" s="56" t="n">
        <v>2346.09</v>
      </c>
      <c r="Y54" s="56" t="n">
        <v>2.44</v>
      </c>
      <c r="Z54" s="56" t="n">
        <f aca="false">X54/3600</f>
        <v>0.651691666666667</v>
      </c>
      <c r="AA54" s="54"/>
      <c r="AB54" s="54"/>
      <c r="AC54" s="54"/>
      <c r="AE54" s="36" t="n">
        <f aca="false">Q54/100</f>
        <v>0.0212</v>
      </c>
      <c r="AF54" s="36" t="n">
        <f aca="false">R54/100</f>
        <v>0.00542147222222222</v>
      </c>
      <c r="AG54" s="36" t="n">
        <f aca="false">Y54/100</f>
        <v>0.0244</v>
      </c>
      <c r="AH54" s="36" t="n">
        <f aca="false">Z54/100</f>
        <v>0.00651691666666667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2682.8232</v>
      </c>
      <c r="I55" s="60" t="n">
        <f aca="false">V55</f>
        <v>40.0963</v>
      </c>
      <c r="J55" s="60" t="n">
        <f aca="false">T55</f>
        <v>2682.8232</v>
      </c>
      <c r="K55" s="60" t="n">
        <f aca="false">W55</f>
        <v>40.5995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091.71</v>
      </c>
      <c r="Q55" s="50" t="n">
        <v>3.68</v>
      </c>
      <c r="R55" s="57" t="n">
        <f aca="false">P55/3600</f>
        <v>0.581030555555556</v>
      </c>
      <c r="S55" s="59"/>
      <c r="T55" s="57" t="n">
        <v>2682.8232</v>
      </c>
      <c r="U55" s="57" t="n">
        <v>37.945</v>
      </c>
      <c r="V55" s="57" t="n">
        <v>40.0963</v>
      </c>
      <c r="W55" s="57" t="n">
        <v>40.5995</v>
      </c>
      <c r="X55" s="57" t="n">
        <v>2470.22</v>
      </c>
      <c r="Y55" s="50" t="n">
        <v>3.69</v>
      </c>
      <c r="Z55" s="57" t="n">
        <f aca="false">X55/3600</f>
        <v>0.68617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68</v>
      </c>
      <c r="AF55" s="36" t="n">
        <f aca="false">R55/100</f>
        <v>0.00581030555555556</v>
      </c>
      <c r="AG55" s="36" t="n">
        <f aca="false">Y55/100</f>
        <v>0.0369</v>
      </c>
      <c r="AH55" s="36" t="n">
        <f aca="false">Z55/100</f>
        <v>0.00686172222222222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1183.1552</v>
      </c>
      <c r="I56" s="61" t="n">
        <f aca="false">V56</f>
        <v>37.2114</v>
      </c>
      <c r="J56" s="61" t="n">
        <f aca="false">T56</f>
        <v>1183.1552</v>
      </c>
      <c r="K56" s="61" t="n">
        <f aca="false">W56</f>
        <v>37.6824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1907.63</v>
      </c>
      <c r="Q56" s="50" t="n">
        <v>2.9</v>
      </c>
      <c r="R56" s="49" t="n">
        <f aca="false">P56/3600</f>
        <v>0.529897222222222</v>
      </c>
      <c r="S56" s="51"/>
      <c r="T56" s="49" t="n">
        <v>1183.1552</v>
      </c>
      <c r="U56" s="49" t="n">
        <v>33.8821</v>
      </c>
      <c r="V56" s="49" t="n">
        <v>37.2114</v>
      </c>
      <c r="W56" s="49" t="n">
        <v>37.6824</v>
      </c>
      <c r="X56" s="49" t="n">
        <v>2272.74</v>
      </c>
      <c r="Y56" s="50" t="n">
        <v>2.94</v>
      </c>
      <c r="Z56" s="49" t="n">
        <f aca="false">X56/3600</f>
        <v>0.631316666666667</v>
      </c>
      <c r="AA56" s="51"/>
      <c r="AB56" s="51"/>
      <c r="AC56" s="51"/>
      <c r="AE56" s="36" t="n">
        <f aca="false">Q56/100</f>
        <v>0.029</v>
      </c>
      <c r="AF56" s="36" t="n">
        <f aca="false">R56/100</f>
        <v>0.00529897222222222</v>
      </c>
      <c r="AG56" s="36" t="n">
        <f aca="false">Y56/100</f>
        <v>0.0294</v>
      </c>
      <c r="AH56" s="36" t="n">
        <f aca="false">Z56/100</f>
        <v>0.0063131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490.6104</v>
      </c>
      <c r="I57" s="61" t="n">
        <f aca="false">V57</f>
        <v>34.7827</v>
      </c>
      <c r="J57" s="61" t="n">
        <f aca="false">T57</f>
        <v>490.6104</v>
      </c>
      <c r="K57" s="61" t="n">
        <f aca="false">W57</f>
        <v>35.2493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771.02</v>
      </c>
      <c r="Q57" s="50" t="n">
        <v>2.35</v>
      </c>
      <c r="R57" s="49" t="n">
        <f aca="false">P57/3600</f>
        <v>0.49195</v>
      </c>
      <c r="S57" s="51"/>
      <c r="T57" s="49" t="n">
        <v>490.6104</v>
      </c>
      <c r="U57" s="49" t="n">
        <v>30.2433</v>
      </c>
      <c r="V57" s="49" t="n">
        <v>34.7827</v>
      </c>
      <c r="W57" s="49" t="n">
        <v>35.2493</v>
      </c>
      <c r="X57" s="49" t="n">
        <v>2126.42</v>
      </c>
      <c r="Y57" s="50" t="n">
        <v>2.33</v>
      </c>
      <c r="Z57" s="49" t="n">
        <f aca="false">X57/3600</f>
        <v>0.590672222222222</v>
      </c>
      <c r="AA57" s="51"/>
      <c r="AB57" s="51"/>
      <c r="AC57" s="51"/>
      <c r="AE57" s="36" t="n">
        <f aca="false">Q57/100</f>
        <v>0.0235</v>
      </c>
      <c r="AF57" s="36" t="n">
        <f aca="false">R57/100</f>
        <v>0.0049195</v>
      </c>
      <c r="AG57" s="36" t="n">
        <f aca="false">Y57/100</f>
        <v>0.0233</v>
      </c>
      <c r="AH57" s="36" t="n">
        <f aca="false">Z57/100</f>
        <v>0.005906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187.616</v>
      </c>
      <c r="I58" s="62" t="n">
        <f aca="false">V58</f>
        <v>32.5867</v>
      </c>
      <c r="J58" s="62" t="n">
        <f aca="false">T58</f>
        <v>187.616</v>
      </c>
      <c r="K58" s="62" t="n">
        <f aca="false">W58</f>
        <v>33.1561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672.1</v>
      </c>
      <c r="Q58" s="56" t="n">
        <v>1.86</v>
      </c>
      <c r="R58" s="56" t="n">
        <f aca="false">P58/3600</f>
        <v>0.464472222222222</v>
      </c>
      <c r="S58" s="54"/>
      <c r="T58" s="56" t="n">
        <v>187.616</v>
      </c>
      <c r="U58" s="56" t="n">
        <v>27.0953</v>
      </c>
      <c r="V58" s="56" t="n">
        <v>32.5867</v>
      </c>
      <c r="W58" s="56" t="n">
        <v>33.1561</v>
      </c>
      <c r="X58" s="56" t="n">
        <v>2022.16</v>
      </c>
      <c r="Y58" s="56" t="n">
        <v>1.99</v>
      </c>
      <c r="Z58" s="56" t="n">
        <f aca="false">X58/3600</f>
        <v>0.561711111111111</v>
      </c>
      <c r="AA58" s="54"/>
      <c r="AB58" s="54"/>
      <c r="AC58" s="54"/>
      <c r="AE58" s="36" t="n">
        <f aca="false">Q58/100</f>
        <v>0.0186</v>
      </c>
      <c r="AF58" s="36" t="n">
        <f aca="false">R58/100</f>
        <v>0.00464472222222222</v>
      </c>
      <c r="AG58" s="36" t="n">
        <f aca="false">Y58/100</f>
        <v>0.0199</v>
      </c>
      <c r="AH58" s="36" t="n">
        <f aca="false">Z58/100</f>
        <v>0.00561711111111111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27.5968</v>
      </c>
      <c r="I59" s="58" t="n">
        <f aca="false">V59</f>
        <v>41.177</v>
      </c>
      <c r="J59" s="58" t="n">
        <f aca="false">T59</f>
        <v>1727.5968</v>
      </c>
      <c r="K59" s="58" t="n">
        <f aca="false">W59</f>
        <v>42.3081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35.33</v>
      </c>
      <c r="Q59" s="50" t="n">
        <v>2.74</v>
      </c>
      <c r="R59" s="57" t="n">
        <f aca="false">P59/3600</f>
        <v>0.482036111111111</v>
      </c>
      <c r="S59" s="59"/>
      <c r="T59" s="57" t="n">
        <v>1727.5968</v>
      </c>
      <c r="U59" s="57" t="n">
        <v>39.949</v>
      </c>
      <c r="V59" s="57" t="n">
        <v>41.177</v>
      </c>
      <c r="W59" s="57" t="n">
        <v>42.3081</v>
      </c>
      <c r="X59" s="57" t="n">
        <v>2407.23</v>
      </c>
      <c r="Y59" s="50" t="n">
        <v>2.73</v>
      </c>
      <c r="Z59" s="57" t="n">
        <f aca="false">X59/3600</f>
        <v>0.6686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274</v>
      </c>
      <c r="AF59" s="36" t="n">
        <f aca="false">R59/100</f>
        <v>0.00482036111111111</v>
      </c>
      <c r="AG59" s="36" t="n">
        <f aca="false">Y59/100</f>
        <v>0.0273</v>
      </c>
      <c r="AH59" s="36" t="n">
        <f aca="false">Z59/100</f>
        <v>0.00668675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78.3136</v>
      </c>
      <c r="I60" s="48" t="n">
        <f aca="false">V60</f>
        <v>38.2826</v>
      </c>
      <c r="J60" s="48" t="n">
        <f aca="false">T60</f>
        <v>878.3136</v>
      </c>
      <c r="K60" s="48" t="n">
        <f aca="false">W60</f>
        <v>39.4494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417.1</v>
      </c>
      <c r="Q60" s="50" t="n">
        <v>1.91</v>
      </c>
      <c r="R60" s="49" t="n">
        <f aca="false">P60/3600</f>
        <v>0.393638888888889</v>
      </c>
      <c r="S60" s="51"/>
      <c r="T60" s="49" t="n">
        <v>878.3136</v>
      </c>
      <c r="U60" s="49" t="n">
        <v>36.1285</v>
      </c>
      <c r="V60" s="49" t="n">
        <v>38.2826</v>
      </c>
      <c r="W60" s="49" t="n">
        <v>39.4494</v>
      </c>
      <c r="X60" s="49" t="n">
        <v>1974.89</v>
      </c>
      <c r="Y60" s="50" t="n">
        <v>1.94</v>
      </c>
      <c r="Z60" s="49" t="n">
        <f aca="false">X60/3600</f>
        <v>0.548580555555556</v>
      </c>
      <c r="AA60" s="51"/>
      <c r="AB60" s="51"/>
      <c r="AC60" s="51"/>
      <c r="AE60" s="36" t="n">
        <f aca="false">Q60/100</f>
        <v>0.0191</v>
      </c>
      <c r="AF60" s="36" t="n">
        <f aca="false">R60/100</f>
        <v>0.00393638888888889</v>
      </c>
      <c r="AG60" s="36" t="n">
        <f aca="false">Y60/100</f>
        <v>0.0194</v>
      </c>
      <c r="AH60" s="36" t="n">
        <f aca="false">Z60/100</f>
        <v>0.00548580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8.0208</v>
      </c>
      <c r="I61" s="48" t="n">
        <f aca="false">V61</f>
        <v>35.6818</v>
      </c>
      <c r="J61" s="48" t="n">
        <f aca="false">T61</f>
        <v>418.0208</v>
      </c>
      <c r="K61" s="48" t="n">
        <f aca="false">W61</f>
        <v>36.7778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309.71</v>
      </c>
      <c r="Q61" s="50" t="n">
        <v>1.55</v>
      </c>
      <c r="R61" s="49" t="n">
        <f aca="false">P61/3600</f>
        <v>0.363808333333333</v>
      </c>
      <c r="S61" s="51"/>
      <c r="T61" s="49" t="n">
        <v>418.0208</v>
      </c>
      <c r="U61" s="49" t="n">
        <v>32.5996</v>
      </c>
      <c r="V61" s="49" t="n">
        <v>35.6818</v>
      </c>
      <c r="W61" s="49" t="n">
        <v>36.7778</v>
      </c>
      <c r="X61" s="49" t="n">
        <v>1819.5</v>
      </c>
      <c r="Y61" s="50" t="n">
        <v>1.62</v>
      </c>
      <c r="Z61" s="49" t="n">
        <f aca="false">X61/3600</f>
        <v>0.505416666666667</v>
      </c>
      <c r="AA61" s="51"/>
      <c r="AB61" s="51"/>
      <c r="AC61" s="51"/>
      <c r="AE61" s="36" t="n">
        <f aca="false">Q61/100</f>
        <v>0.0155</v>
      </c>
      <c r="AF61" s="36" t="n">
        <f aca="false">R61/100</f>
        <v>0.00363808333333333</v>
      </c>
      <c r="AG61" s="36" t="n">
        <f aca="false">Y61/100</f>
        <v>0.0162</v>
      </c>
      <c r="AH61" s="36" t="n">
        <f aca="false">Z61/100</f>
        <v>0.0050541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187.6648</v>
      </c>
      <c r="I62" s="63" t="n">
        <f aca="false">V62</f>
        <v>33.2636</v>
      </c>
      <c r="J62" s="63" t="n">
        <f aca="false">T62</f>
        <v>187.6648</v>
      </c>
      <c r="K62" s="63" t="n">
        <f aca="false">W62</f>
        <v>34.2449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215.85</v>
      </c>
      <c r="Q62" s="56" t="n">
        <v>1.32</v>
      </c>
      <c r="R62" s="56" t="n">
        <f aca="false">P62/3600</f>
        <v>0.337736111111111</v>
      </c>
      <c r="S62" s="54"/>
      <c r="T62" s="56" t="n">
        <v>187.6648</v>
      </c>
      <c r="U62" s="56" t="n">
        <v>29.6641</v>
      </c>
      <c r="V62" s="56" t="n">
        <v>33.2636</v>
      </c>
      <c r="W62" s="56" t="n">
        <v>34.2449</v>
      </c>
      <c r="X62" s="56" t="n">
        <v>1661.36</v>
      </c>
      <c r="Y62" s="56" t="n">
        <v>1.38</v>
      </c>
      <c r="Z62" s="56" t="n">
        <f aca="false">X62/3600</f>
        <v>0.461488888888889</v>
      </c>
      <c r="AA62" s="54"/>
      <c r="AB62" s="54"/>
      <c r="AC62" s="54"/>
      <c r="AE62" s="36" t="n">
        <f aca="false">Q62/100</f>
        <v>0.0132</v>
      </c>
      <c r="AF62" s="36" t="n">
        <f aca="false">R62/100</f>
        <v>0.00337736111111111</v>
      </c>
      <c r="AG62" s="36" t="n">
        <f aca="false">Y62/100</f>
        <v>0.0138</v>
      </c>
      <c r="AH62" s="36" t="n">
        <f aca="false">Z62/100</f>
        <v>0.00461488888888889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2424.74</v>
      </c>
      <c r="I63" s="60" t="n">
        <f aca="false">V63</f>
        <v>46.4414</v>
      </c>
      <c r="J63" s="60" t="n">
        <f aca="false">T63</f>
        <v>2424.74</v>
      </c>
      <c r="K63" s="60" t="n">
        <f aca="false">W63</f>
        <v>47.3747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20708.09</v>
      </c>
      <c r="Q63" s="50" t="n">
        <v>20.87</v>
      </c>
      <c r="R63" s="57" t="n">
        <f aca="false">P63/3600</f>
        <v>5.75224722222222</v>
      </c>
      <c r="S63" s="59"/>
      <c r="T63" s="57" t="n">
        <v>2424.74</v>
      </c>
      <c r="U63" s="57" t="n">
        <v>43.165</v>
      </c>
      <c r="V63" s="57" t="n">
        <v>46.4414</v>
      </c>
      <c r="W63" s="57" t="n">
        <v>47.3747</v>
      </c>
      <c r="X63" s="57" t="n">
        <v>22058.01</v>
      </c>
      <c r="Y63" s="50" t="n">
        <v>18.04</v>
      </c>
      <c r="Z63" s="57" t="n">
        <f aca="false">X63/3600</f>
        <v>6.1272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087</v>
      </c>
      <c r="AF63" s="36" t="n">
        <f aca="false">R63/100</f>
        <v>0.0575224722222222</v>
      </c>
      <c r="AG63" s="36" t="n">
        <f aca="false">Y63/100</f>
        <v>0.1804</v>
      </c>
      <c r="AH63" s="36" t="n">
        <f aca="false">Z63/100</f>
        <v>0.06127225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943.744</v>
      </c>
      <c r="I64" s="61" t="n">
        <f aca="false">V64</f>
        <v>45.0862</v>
      </c>
      <c r="J64" s="61" t="n">
        <f aca="false">T64</f>
        <v>943.744</v>
      </c>
      <c r="K64" s="61" t="n">
        <f aca="false">W64</f>
        <v>45.7667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7466.82</v>
      </c>
      <c r="Q64" s="50" t="n">
        <v>15.54</v>
      </c>
      <c r="R64" s="49" t="n">
        <f aca="false">P64/3600</f>
        <v>4.85189444444444</v>
      </c>
      <c r="S64" s="51"/>
      <c r="T64" s="49" t="n">
        <v>943.744</v>
      </c>
      <c r="U64" s="49" t="n">
        <v>40.7288</v>
      </c>
      <c r="V64" s="49" t="n">
        <v>45.0862</v>
      </c>
      <c r="W64" s="49" t="n">
        <v>45.7667</v>
      </c>
      <c r="X64" s="49" t="n">
        <v>21165.67</v>
      </c>
      <c r="Y64" s="50" t="n">
        <v>15.46</v>
      </c>
      <c r="Z64" s="49" t="n">
        <f aca="false">X64/3600</f>
        <v>5.87935277777778</v>
      </c>
      <c r="AA64" s="51"/>
      <c r="AB64" s="51"/>
      <c r="AC64" s="51"/>
      <c r="AE64" s="36" t="n">
        <f aca="false">Q64/100</f>
        <v>0.1554</v>
      </c>
      <c r="AF64" s="36" t="n">
        <f aca="false">R64/100</f>
        <v>0.0485189444444445</v>
      </c>
      <c r="AG64" s="36" t="n">
        <f aca="false">Y64/100</f>
        <v>0.1546</v>
      </c>
      <c r="AH64" s="36" t="n">
        <f aca="false">Z64/100</f>
        <v>0.0587935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457.708</v>
      </c>
      <c r="I65" s="61" t="n">
        <f aca="false">V65</f>
        <v>43.5046</v>
      </c>
      <c r="J65" s="61" t="n">
        <f aca="false">T65</f>
        <v>457.708</v>
      </c>
      <c r="K65" s="61" t="n">
        <f aca="false">W65</f>
        <v>43.9293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9344.93</v>
      </c>
      <c r="Q65" s="50" t="n">
        <v>16.5</v>
      </c>
      <c r="R65" s="49" t="n">
        <f aca="false">P65/3600</f>
        <v>5.37359166666667</v>
      </c>
      <c r="S65" s="51"/>
      <c r="T65" s="49" t="n">
        <v>457.708</v>
      </c>
      <c r="U65" s="49" t="n">
        <v>38.0278</v>
      </c>
      <c r="V65" s="49" t="n">
        <v>43.5046</v>
      </c>
      <c r="W65" s="49" t="n">
        <v>43.9293</v>
      </c>
      <c r="X65" s="49" t="n">
        <v>20803.39</v>
      </c>
      <c r="Y65" s="50" t="n">
        <v>14.38</v>
      </c>
      <c r="Z65" s="49" t="n">
        <f aca="false">X65/3600</f>
        <v>5.77871944444444</v>
      </c>
      <c r="AA65" s="51"/>
      <c r="AB65" s="51"/>
      <c r="AC65" s="51"/>
      <c r="AE65" s="36" t="n">
        <f aca="false">Q65/100</f>
        <v>0.165</v>
      </c>
      <c r="AF65" s="36" t="n">
        <f aca="false">R65/100</f>
        <v>0.0537359166666667</v>
      </c>
      <c r="AG65" s="36" t="n">
        <f aca="false">Y65/100</f>
        <v>0.1438</v>
      </c>
      <c r="AH65" s="36" t="n">
        <f aca="false">Z65/100</f>
        <v>0.057787194444444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244.2344</v>
      </c>
      <c r="I66" s="62" t="n">
        <f aca="false">V66</f>
        <v>42.0257</v>
      </c>
      <c r="J66" s="62" t="n">
        <f aca="false">T66</f>
        <v>244.2344</v>
      </c>
      <c r="K66" s="62" t="n">
        <f aca="false">W66</f>
        <v>42.0905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6947.16</v>
      </c>
      <c r="Q66" s="56" t="n">
        <v>13.27</v>
      </c>
      <c r="R66" s="56" t="n">
        <f aca="false">P66/3600</f>
        <v>4.70754444444444</v>
      </c>
      <c r="S66" s="54"/>
      <c r="T66" s="56" t="n">
        <v>244.2344</v>
      </c>
      <c r="U66" s="56" t="n">
        <v>35.1294</v>
      </c>
      <c r="V66" s="56" t="n">
        <v>42.0257</v>
      </c>
      <c r="W66" s="56" t="n">
        <v>42.0905</v>
      </c>
      <c r="X66" s="56" t="n">
        <v>20930.92</v>
      </c>
      <c r="Y66" s="56" t="n">
        <v>13.43</v>
      </c>
      <c r="Z66" s="56" t="n">
        <f aca="false">X66/3600</f>
        <v>5.81414444444444</v>
      </c>
      <c r="AA66" s="54"/>
      <c r="AB66" s="54"/>
      <c r="AC66" s="54"/>
      <c r="AE66" s="36" t="n">
        <f aca="false">Q66/100</f>
        <v>0.1327</v>
      </c>
      <c r="AF66" s="36" t="n">
        <f aca="false">R66/100</f>
        <v>0.0470754444444444</v>
      </c>
      <c r="AG66" s="36" t="n">
        <f aca="false">Y66/100</f>
        <v>0.1343</v>
      </c>
      <c r="AH66" s="36" t="n">
        <f aca="false">Z66/100</f>
        <v>0.0581414444444444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360.7152</v>
      </c>
      <c r="I67" s="58" t="n">
        <f aca="false">V67</f>
        <v>48.0086</v>
      </c>
      <c r="J67" s="58" t="n">
        <f aca="false">T67</f>
        <v>3360.7152</v>
      </c>
      <c r="K67" s="58" t="n">
        <f aca="false">W67</f>
        <v>47.3815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8515.46</v>
      </c>
      <c r="Q67" s="50" t="n">
        <v>18.5</v>
      </c>
      <c r="R67" s="57" t="n">
        <f aca="false">P67/3600</f>
        <v>5.14318333333333</v>
      </c>
      <c r="S67" s="59"/>
      <c r="T67" s="57" t="n">
        <v>3360.7152</v>
      </c>
      <c r="U67" s="57" t="n">
        <v>43.0266</v>
      </c>
      <c r="V67" s="57" t="n">
        <v>48.0086</v>
      </c>
      <c r="W67" s="57" t="n">
        <v>47.3815</v>
      </c>
      <c r="X67" s="57" t="n">
        <v>21957.57</v>
      </c>
      <c r="Y67" s="50" t="n">
        <v>18.22</v>
      </c>
      <c r="Z67" s="57" t="n">
        <f aca="false">X67/3600</f>
        <v>6.0993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185</v>
      </c>
      <c r="AF67" s="36" t="n">
        <f aca="false">R67/100</f>
        <v>0.0514318333333333</v>
      </c>
      <c r="AG67" s="36" t="n">
        <f aca="false">Y67/100</f>
        <v>0.1822</v>
      </c>
      <c r="AH67" s="36" t="n">
        <f aca="false">Z67/100</f>
        <v>0.06099325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157.3216</v>
      </c>
      <c r="I68" s="48" t="n">
        <f aca="false">V68</f>
        <v>46.6588</v>
      </c>
      <c r="J68" s="48" t="n">
        <f aca="false">T68</f>
        <v>1157.3216</v>
      </c>
      <c r="K68" s="48" t="n">
        <f aca="false">W68</f>
        <v>45.4786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639.19</v>
      </c>
      <c r="Q68" s="50" t="n">
        <v>15.6</v>
      </c>
      <c r="R68" s="49" t="n">
        <f aca="false">P68/3600</f>
        <v>4.899775</v>
      </c>
      <c r="S68" s="51"/>
      <c r="T68" s="49" t="n">
        <v>1157.3216</v>
      </c>
      <c r="U68" s="49" t="n">
        <v>40.4098</v>
      </c>
      <c r="V68" s="49" t="n">
        <v>46.6588</v>
      </c>
      <c r="W68" s="49" t="n">
        <v>45.4786</v>
      </c>
      <c r="X68" s="49" t="n">
        <v>21056.71</v>
      </c>
      <c r="Y68" s="50" t="n">
        <v>15.55</v>
      </c>
      <c r="Z68" s="49" t="n">
        <f aca="false">X68/3600</f>
        <v>5.84908611111111</v>
      </c>
      <c r="AA68" s="51"/>
      <c r="AB68" s="51"/>
      <c r="AC68" s="51"/>
      <c r="AE68" s="36" t="n">
        <f aca="false">Q68/100</f>
        <v>0.156</v>
      </c>
      <c r="AF68" s="36" t="n">
        <f aca="false">R68/100</f>
        <v>0.04899775</v>
      </c>
      <c r="AG68" s="36" t="n">
        <f aca="false">Y68/100</f>
        <v>0.1555</v>
      </c>
      <c r="AH68" s="36" t="n">
        <f aca="false">Z68/100</f>
        <v>0.0584908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53.3</v>
      </c>
      <c r="I69" s="48" t="n">
        <f aca="false">V69</f>
        <v>45.3688</v>
      </c>
      <c r="J69" s="48" t="n">
        <f aca="false">T69</f>
        <v>553.3</v>
      </c>
      <c r="K69" s="48" t="n">
        <f aca="false">W69</f>
        <v>43.5935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7180.45</v>
      </c>
      <c r="Q69" s="50" t="n">
        <v>14.41</v>
      </c>
      <c r="R69" s="49" t="n">
        <f aca="false">P69/3600</f>
        <v>4.77234722222222</v>
      </c>
      <c r="S69" s="51"/>
      <c r="T69" s="49" t="n">
        <v>553.3</v>
      </c>
      <c r="U69" s="49" t="n">
        <v>37.4636</v>
      </c>
      <c r="V69" s="49" t="n">
        <v>45.3688</v>
      </c>
      <c r="W69" s="49" t="n">
        <v>43.5935</v>
      </c>
      <c r="X69" s="49" t="n">
        <v>23202.97</v>
      </c>
      <c r="Y69" s="50" t="n">
        <v>16.26</v>
      </c>
      <c r="Z69" s="49" t="n">
        <f aca="false">X69/3600</f>
        <v>6.44526944444444</v>
      </c>
      <c r="AA69" s="51"/>
      <c r="AB69" s="51"/>
      <c r="AC69" s="51"/>
      <c r="AE69" s="36" t="n">
        <f aca="false">Q69/100</f>
        <v>0.1441</v>
      </c>
      <c r="AF69" s="36" t="n">
        <f aca="false">R69/100</f>
        <v>0.0477234722222222</v>
      </c>
      <c r="AG69" s="36" t="n">
        <f aca="false">Y69/100</f>
        <v>0.1626</v>
      </c>
      <c r="AH69" s="36" t="n">
        <f aca="false">Z69/100</f>
        <v>0.0644526944444444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298.0248</v>
      </c>
      <c r="I70" s="55" t="n">
        <f aca="false">V70</f>
        <v>44.0385</v>
      </c>
      <c r="J70" s="55" t="n">
        <f aca="false">T70</f>
        <v>298.0248</v>
      </c>
      <c r="K70" s="55" t="n">
        <f aca="false">W70</f>
        <v>41.9134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881.51</v>
      </c>
      <c r="Q70" s="56" t="n">
        <v>13.43</v>
      </c>
      <c r="R70" s="56" t="n">
        <f aca="false">P70/3600</f>
        <v>4.68930833333333</v>
      </c>
      <c r="S70" s="54"/>
      <c r="T70" s="56" t="n">
        <v>298.0248</v>
      </c>
      <c r="U70" s="56" t="n">
        <v>34.2938</v>
      </c>
      <c r="V70" s="56" t="n">
        <v>44.0385</v>
      </c>
      <c r="W70" s="56" t="n">
        <v>41.9134</v>
      </c>
      <c r="X70" s="56" t="n">
        <v>20332.55</v>
      </c>
      <c r="Y70" s="56" t="n">
        <v>13.27</v>
      </c>
      <c r="Z70" s="56" t="n">
        <f aca="false">X70/3600</f>
        <v>5.64793055555556</v>
      </c>
      <c r="AA70" s="54"/>
      <c r="AB70" s="54"/>
      <c r="AC70" s="54"/>
      <c r="AE70" s="36" t="n">
        <f aca="false">Q70/100</f>
        <v>0.1343</v>
      </c>
      <c r="AF70" s="36" t="n">
        <f aca="false">R70/100</f>
        <v>0.0468930833333333</v>
      </c>
      <c r="AG70" s="36" t="n">
        <f aca="false">Y70/100</f>
        <v>0.1327</v>
      </c>
      <c r="AH70" s="36" t="n">
        <f aca="false">Z70/100</f>
        <v>0.0564793055555556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2841.6232</v>
      </c>
      <c r="I71" s="58" t="n">
        <f aca="false">V71</f>
        <v>47.733</v>
      </c>
      <c r="J71" s="58" t="n">
        <f aca="false">T71</f>
        <v>2841.6232</v>
      </c>
      <c r="K71" s="58" t="n">
        <f aca="false">W71</f>
        <v>47.9249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8235.51</v>
      </c>
      <c r="Q71" s="50" t="n">
        <v>17.84</v>
      </c>
      <c r="R71" s="57" t="n">
        <f aca="false">P71/3600</f>
        <v>5.06541944444444</v>
      </c>
      <c r="S71" s="59"/>
      <c r="T71" s="57" t="n">
        <v>2841.6232</v>
      </c>
      <c r="U71" s="57" t="n">
        <v>42.9531</v>
      </c>
      <c r="V71" s="57" t="n">
        <v>47.733</v>
      </c>
      <c r="W71" s="57" t="n">
        <v>47.9249</v>
      </c>
      <c r="X71" s="57" t="n">
        <v>22096.04</v>
      </c>
      <c r="Y71" s="50" t="n">
        <v>17.69</v>
      </c>
      <c r="Z71" s="57" t="n">
        <f aca="false">X71/3600</f>
        <v>6.1377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784</v>
      </c>
      <c r="AF71" s="36" t="n">
        <f aca="false">R71/100</f>
        <v>0.0506541944444444</v>
      </c>
      <c r="AG71" s="36" t="n">
        <f aca="false">Y71/100</f>
        <v>0.1769</v>
      </c>
      <c r="AH71" s="36" t="n">
        <f aca="false">Z71/100</f>
        <v>0.0613778888888889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29.4664</v>
      </c>
      <c r="I72" s="48" t="n">
        <f aca="false">V72</f>
        <v>46.0109</v>
      </c>
      <c r="J72" s="48" t="n">
        <f aca="false">T72</f>
        <v>929.4664</v>
      </c>
      <c r="K72" s="48" t="n">
        <f aca="false">W72</f>
        <v>46.0514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7393.29</v>
      </c>
      <c r="Q72" s="50" t="n">
        <v>15.33</v>
      </c>
      <c r="R72" s="49" t="n">
        <f aca="false">P72/3600</f>
        <v>4.83146944444445</v>
      </c>
      <c r="S72" s="51"/>
      <c r="T72" s="49" t="n">
        <v>929.4664</v>
      </c>
      <c r="U72" s="49" t="n">
        <v>40.3466</v>
      </c>
      <c r="V72" s="49" t="n">
        <v>46.0109</v>
      </c>
      <c r="W72" s="49" t="n">
        <v>46.0514</v>
      </c>
      <c r="X72" s="49" t="n">
        <v>23996.88</v>
      </c>
      <c r="Y72" s="50" t="n">
        <v>17.46</v>
      </c>
      <c r="Z72" s="49" t="n">
        <f aca="false">X72/3600</f>
        <v>6.6658</v>
      </c>
      <c r="AA72" s="51"/>
      <c r="AB72" s="51"/>
      <c r="AC72" s="51"/>
      <c r="AE72" s="36" t="n">
        <f aca="false">Q72/100</f>
        <v>0.1533</v>
      </c>
      <c r="AF72" s="36" t="n">
        <f aca="false">R72/100</f>
        <v>0.0483146944444445</v>
      </c>
      <c r="AG72" s="36" t="n">
        <f aca="false">Y72/100</f>
        <v>0.1746</v>
      </c>
      <c r="AH72" s="36" t="n">
        <f aca="false">Z72/100</f>
        <v>0.06665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24.572</v>
      </c>
      <c r="I73" s="48" t="n">
        <f aca="false">V73</f>
        <v>44.1084</v>
      </c>
      <c r="J73" s="48" t="n">
        <f aca="false">T73</f>
        <v>424.572</v>
      </c>
      <c r="K73" s="48" t="n">
        <f aca="false">W73</f>
        <v>43.8277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909.85</v>
      </c>
      <c r="Q73" s="50" t="n">
        <v>13.95</v>
      </c>
      <c r="R73" s="49" t="n">
        <f aca="false">P73/3600</f>
        <v>4.69718055555556</v>
      </c>
      <c r="S73" s="51"/>
      <c r="T73" s="49" t="n">
        <v>424.572</v>
      </c>
      <c r="U73" s="49" t="n">
        <v>37.633</v>
      </c>
      <c r="V73" s="49" t="n">
        <v>44.1084</v>
      </c>
      <c r="W73" s="49" t="n">
        <v>43.8277</v>
      </c>
      <c r="X73" s="49" t="n">
        <v>20745.64</v>
      </c>
      <c r="Y73" s="50" t="n">
        <v>13.89</v>
      </c>
      <c r="Z73" s="49" t="n">
        <f aca="false">X73/3600</f>
        <v>5.76267777777778</v>
      </c>
      <c r="AA73" s="51"/>
      <c r="AB73" s="51"/>
      <c r="AC73" s="51"/>
      <c r="AE73" s="36" t="n">
        <f aca="false">Q73/100</f>
        <v>0.1395</v>
      </c>
      <c r="AF73" s="36" t="n">
        <f aca="false">R73/100</f>
        <v>0.0469718055555556</v>
      </c>
      <c r="AG73" s="36" t="n">
        <f aca="false">Y73/100</f>
        <v>0.1389</v>
      </c>
      <c r="AH73" s="36" t="n">
        <f aca="false">Z73/100</f>
        <v>0.0576267777777778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226.6192</v>
      </c>
      <c r="I74" s="63" t="n">
        <f aca="false">V74</f>
        <v>42.2661</v>
      </c>
      <c r="J74" s="63" t="n">
        <f aca="false">T74</f>
        <v>226.6192</v>
      </c>
      <c r="K74" s="63" t="n">
        <f aca="false">W74</f>
        <v>41.8024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704.7</v>
      </c>
      <c r="Q74" s="56" t="n">
        <v>13.32</v>
      </c>
      <c r="R74" s="56" t="n">
        <f aca="false">P74/3600</f>
        <v>4.64019444444445</v>
      </c>
      <c r="S74" s="54"/>
      <c r="T74" s="56" t="n">
        <v>226.6192</v>
      </c>
      <c r="U74" s="56" t="n">
        <v>34.9192</v>
      </c>
      <c r="V74" s="56" t="n">
        <v>42.2661</v>
      </c>
      <c r="W74" s="56" t="n">
        <v>41.8024</v>
      </c>
      <c r="X74" s="56" t="n">
        <v>20514.23</v>
      </c>
      <c r="Y74" s="56" t="n">
        <v>12.99</v>
      </c>
      <c r="Z74" s="56" t="n">
        <f aca="false">X74/3600</f>
        <v>5.69839722222222</v>
      </c>
      <c r="AA74" s="54"/>
      <c r="AB74" s="54"/>
      <c r="AC74" s="54"/>
      <c r="AE74" s="36" t="n">
        <f aca="false">Q74/100</f>
        <v>0.1332</v>
      </c>
      <c r="AF74" s="36" t="n">
        <f aca="false">R74/100</f>
        <v>0.0464019444444445</v>
      </c>
      <c r="AG74" s="36" t="n">
        <f aca="false">Y74/100</f>
        <v>0.1299</v>
      </c>
      <c r="AH74" s="36" t="n">
        <f aca="false">Z74/100</f>
        <v>0.0569839722222222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11:AE74)*100</f>
        <v>10.9307428278787</v>
      </c>
      <c r="R81" s="68" t="n">
        <f aca="false">GEOMEAN(AF11:AF74)*100</f>
        <v>2.77430847206261</v>
      </c>
      <c r="S81" s="68"/>
      <c r="T81" s="68"/>
      <c r="U81" s="68"/>
      <c r="V81" s="68"/>
      <c r="W81" s="68"/>
      <c r="X81" s="68"/>
      <c r="Y81" s="68" t="n">
        <f aca="false">GEOMEAN(AG11:AG74)*100</f>
        <v>10.9557409455152</v>
      </c>
      <c r="Z81" s="68" t="n">
        <f aca="false">GEOMEAN(AH11:AH74)*100</f>
        <v>3.56508774021036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1.00228695506153</v>
      </c>
      <c r="Z82" s="78" t="n">
        <f aca="false">Z81/R81</f>
        <v>1.28503653292737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11:Q74)/3600</f>
        <v>0.310475</v>
      </c>
      <c r="R83" s="67" t="n">
        <f aca="false">SUM(R11:R74)</f>
        <v>299.408177777778</v>
      </c>
      <c r="X83" s="67"/>
      <c r="Y83" s="67" t="n">
        <f aca="false">SUM(Y11:Y74)/3600</f>
        <v>0.310480555555556</v>
      </c>
      <c r="Z83" s="67" t="n">
        <f aca="false">SUM(Z11:Z74)</f>
        <v>385.9030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1-20T00:27:4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