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9">
  <si>
    <t xml:space="preserve">TMuC 0.9 HM +DCTIF4 (6 bits) Chroma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.000_ "/>
    <numFmt numFmtId="174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9" t="s">
        <v>5</v>
      </c>
      <c r="H3" s="4" t="s">
        <v>6</v>
      </c>
      <c r="I3" s="4" t="s">
        <v>7</v>
      </c>
      <c r="J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'Random access'!AG75</f>
        <v>#VALUE!</v>
      </c>
      <c r="D4" s="13" t="e">
        <f aca="false">'Random access'!AH75</f>
        <v>#VALUE!</v>
      </c>
      <c r="E4" s="13" t="e">
        <f aca="false">'Random access'!AI75</f>
        <v>#VALUE!</v>
      </c>
      <c r="F4" s="14" t="e">
        <f aca="false">'Random access'!AJ75</f>
        <v>#VALUE!</v>
      </c>
      <c r="G4" s="12" t="e">
        <f aca="false">'Random access LoCo'!AG75</f>
        <v>#VALUE!</v>
      </c>
      <c r="H4" s="13" t="e">
        <f aca="false">'Random access LoCo'!AH75</f>
        <v>#VALUE!</v>
      </c>
      <c r="I4" s="13" t="e">
        <f aca="false">'Random access LoCo'!AI75</f>
        <v>#VALUE!</v>
      </c>
      <c r="J4" s="14" t="e">
        <f aca="false">'Random access LoCo'!AJ75</f>
        <v>#VALUE!</v>
      </c>
      <c r="K4" s="15"/>
    </row>
    <row r="5" customFormat="false" ht="12.75" hidden="false" customHeight="false" outlineLevel="0" collapsed="false">
      <c r="B5" s="16" t="s">
        <v>10</v>
      </c>
      <c r="C5" s="17" t="e">
        <f aca="false">'Random access'!AG76</f>
        <v>#VALUE!</v>
      </c>
      <c r="D5" s="18" t="e">
        <f aca="false">'Random access'!AH76</f>
        <v>#VALUE!</v>
      </c>
      <c r="E5" s="18" t="e">
        <f aca="false">'Random access'!AI76</f>
        <v>#VALUE!</v>
      </c>
      <c r="F5" s="19" t="e">
        <f aca="false">'Random access'!AJ76</f>
        <v>#VALUE!</v>
      </c>
      <c r="G5" s="17" t="e">
        <f aca="false">'Random access LoCo'!AG76</f>
        <v>#VALUE!</v>
      </c>
      <c r="H5" s="18" t="e">
        <f aca="false">'Random access LoCo'!AH76</f>
        <v>#VALUE!</v>
      </c>
      <c r="I5" s="18" t="e">
        <f aca="false">'Random access LoCo'!AI76</f>
        <v>#VALUE!</v>
      </c>
      <c r="J5" s="19" t="e">
        <f aca="false">'Random access LoCo'!AJ76</f>
        <v>#VALUE!</v>
      </c>
      <c r="K5" s="15"/>
    </row>
    <row r="6" customFormat="false" ht="12.75" hidden="false" customHeight="false" outlineLevel="0" collapsed="false">
      <c r="B6" s="16" t="s">
        <v>11</v>
      </c>
      <c r="C6" s="17" t="e">
        <f aca="false">'Random access'!AG77</f>
        <v>#VALUE!</v>
      </c>
      <c r="D6" s="18" t="e">
        <f aca="false">'Random access'!AH77</f>
        <v>#VALUE!</v>
      </c>
      <c r="E6" s="18" t="e">
        <f aca="false">'Random access'!AI77</f>
        <v>#VALUE!</v>
      </c>
      <c r="F6" s="19" t="e">
        <f aca="false">'Random access'!AJ77</f>
        <v>#VALUE!</v>
      </c>
      <c r="G6" s="17" t="e">
        <f aca="false">'Random access LoCo'!AG77</f>
        <v>#VALUE!</v>
      </c>
      <c r="H6" s="18" t="e">
        <f aca="false">'Random access LoCo'!AH77</f>
        <v>#VALUE!</v>
      </c>
      <c r="I6" s="18" t="e">
        <f aca="false">'Random access LoCo'!AI77</f>
        <v>#VALUE!</v>
      </c>
      <c r="J6" s="19" t="e">
        <f aca="false">'Random access LoCo'!AJ77</f>
        <v>#VALUE!</v>
      </c>
      <c r="K6" s="15"/>
    </row>
    <row r="7" customFormat="false" ht="13.5" hidden="false" customHeight="false" outlineLevel="0" collapsed="false">
      <c r="B7" s="16" t="s">
        <v>12</v>
      </c>
      <c r="C7" s="20" t="e">
        <f aca="false">'Random access'!AG78</f>
        <v>#VALUE!</v>
      </c>
      <c r="D7" s="21" t="e">
        <f aca="false">'Random access'!AH78</f>
        <v>#VALUE!</v>
      </c>
      <c r="E7" s="21" t="e">
        <f aca="false">'Random access'!AI78</f>
        <v>#VALUE!</v>
      </c>
      <c r="F7" s="22" t="e">
        <f aca="false">'Random access'!AJ78</f>
        <v>#VALUE!</v>
      </c>
      <c r="G7" s="20" t="e">
        <f aca="false">'Random access LoCo'!AG78</f>
        <v>#VALUE!</v>
      </c>
      <c r="H7" s="21" t="e">
        <f aca="false">'Random access LoCo'!AH78</f>
        <v>#VALUE!</v>
      </c>
      <c r="I7" s="21" t="e">
        <f aca="false">'Random access LoCo'!AI78</f>
        <v>#VALUE!</v>
      </c>
      <c r="J7" s="22" t="e">
        <f aca="false">'Random access LoCo'!AJ78</f>
        <v>#VALUE!</v>
      </c>
      <c r="K7" s="15"/>
    </row>
    <row r="8" customFormat="false" ht="13.5" hidden="false" customHeight="false" outlineLevel="0" collapsed="false">
      <c r="B8" s="23" t="s">
        <v>13</v>
      </c>
      <c r="C8" s="24"/>
      <c r="D8" s="24"/>
      <c r="E8" s="24"/>
      <c r="F8" s="25"/>
      <c r="G8" s="24"/>
      <c r="H8" s="24"/>
      <c r="I8" s="24"/>
      <c r="J8" s="25"/>
      <c r="K8" s="15"/>
    </row>
    <row r="9" customFormat="false" ht="13.5" hidden="false" customHeight="false" outlineLevel="0" collapsed="false">
      <c r="B9" s="26" t="s">
        <v>14</v>
      </c>
      <c r="C9" s="13" t="e">
        <f aca="false">'Random access'!AG80</f>
        <v>#VALUE!</v>
      </c>
      <c r="D9" s="13" t="e">
        <f aca="false">'Random access'!AH80</f>
        <v>#VALUE!</v>
      </c>
      <c r="E9" s="13" t="e">
        <f aca="false">'Random access'!AI80</f>
        <v>#VALUE!</v>
      </c>
      <c r="F9" s="27" t="e">
        <f aca="false">'Random access'!AJ80</f>
        <v>#VALUE!</v>
      </c>
      <c r="G9" s="28" t="e">
        <f aca="false">'Random access LoCo'!AG80</f>
        <v>#VALUE!</v>
      </c>
      <c r="H9" s="29" t="e">
        <f aca="false">'Random access LoCo'!AH80</f>
        <v>#VALUE!</v>
      </c>
      <c r="I9" s="29" t="e">
        <f aca="false">'Random access LoCo'!AI80</f>
        <v>#VALUE!</v>
      </c>
      <c r="J9" s="30" t="e">
        <f aca="false">'Random access LoCo'!AJ80</f>
        <v>#VALUE!</v>
      </c>
      <c r="K9" s="15"/>
    </row>
    <row r="10" customFormat="false" ht="12.75" hidden="false" customHeight="false" outlineLevel="0" collapsed="false">
      <c r="B10" s="31" t="s">
        <v>15</v>
      </c>
      <c r="C10" s="32" t="e">
        <f aca="false">'Random access'!$AF82</f>
        <v>#DIV/0!</v>
      </c>
      <c r="D10" s="32"/>
      <c r="E10" s="32"/>
      <c r="F10" s="32"/>
      <c r="G10" s="32" t="e">
        <f aca="false">'Random access LoCo'!AF82</f>
        <v>#DIV/0!</v>
      </c>
      <c r="H10" s="32"/>
      <c r="I10" s="32"/>
      <c r="J10" s="32"/>
      <c r="K10" s="33"/>
    </row>
    <row r="11" customFormat="false" ht="13.5" hidden="false" customHeight="false" outlineLevel="0" collapsed="false">
      <c r="B11" s="34" t="s">
        <v>16</v>
      </c>
      <c r="C11" s="35" t="e">
        <f aca="false">'Random access'!$AE82</f>
        <v>#NUM!</v>
      </c>
      <c r="D11" s="35"/>
      <c r="E11" s="35"/>
      <c r="F11" s="35"/>
      <c r="G11" s="35" t="e">
        <f aca="false">'Random access LoCo'!AE82</f>
        <v>#NUM!</v>
      </c>
      <c r="H11" s="35"/>
      <c r="I11" s="35"/>
      <c r="J11" s="35"/>
      <c r="K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7</v>
      </c>
      <c r="D13" s="9"/>
      <c r="E13" s="9"/>
      <c r="F13" s="9"/>
      <c r="G13" s="36" t="s">
        <v>18</v>
      </c>
      <c r="H13" s="36"/>
      <c r="I13" s="36"/>
      <c r="J13" s="36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11" t="s">
        <v>9</v>
      </c>
      <c r="C15" s="37"/>
      <c r="D15" s="37"/>
      <c r="E15" s="37"/>
      <c r="F15" s="38"/>
      <c r="G15" s="39"/>
      <c r="H15" s="37"/>
      <c r="I15" s="37"/>
      <c r="J15" s="40"/>
      <c r="K15" s="15"/>
    </row>
    <row r="16" customFormat="false" ht="12.75" hidden="false" customHeight="false" outlineLevel="0" collapsed="false">
      <c r="B16" s="16" t="s">
        <v>10</v>
      </c>
      <c r="C16" s="18" t="e">
        <f aca="false">'Low delay'!AG76</f>
        <v>#VALUE!</v>
      </c>
      <c r="D16" s="18" t="e">
        <f aca="false">'Low delay'!AH76</f>
        <v>#VALUE!</v>
      </c>
      <c r="E16" s="18" t="e">
        <f aca="false">'Low delay'!AI76</f>
        <v>#VALUE!</v>
      </c>
      <c r="F16" s="41" t="e">
        <f aca="false">'Low delay'!AJ76</f>
        <v>#VALUE!</v>
      </c>
      <c r="G16" s="12" t="e">
        <f aca="false">'Low delay LoCo'!AG76</f>
        <v>#VALUE!</v>
      </c>
      <c r="H16" s="13" t="e">
        <f aca="false">'Low delay LoCo'!AH76</f>
        <v>#VALUE!</v>
      </c>
      <c r="I16" s="13" t="e">
        <f aca="false">'Low delay LoCo'!AI76</f>
        <v>#VALUE!</v>
      </c>
      <c r="J16" s="14" t="e">
        <f aca="false">'Low delay LoCo'!AJ76</f>
        <v>#VALUE!</v>
      </c>
      <c r="K16" s="15"/>
    </row>
    <row r="17" customFormat="false" ht="12.75" hidden="false" customHeight="false" outlineLevel="0" collapsed="false">
      <c r="B17" s="16" t="s">
        <v>11</v>
      </c>
      <c r="C17" s="18" t="e">
        <f aca="false">'Low delay'!AG77</f>
        <v>#VALUE!</v>
      </c>
      <c r="D17" s="18" t="e">
        <f aca="false">'Low delay'!AH77</f>
        <v>#VALUE!</v>
      </c>
      <c r="E17" s="18" t="e">
        <f aca="false">'Low delay'!AI77</f>
        <v>#VALUE!</v>
      </c>
      <c r="F17" s="41" t="e">
        <f aca="false">'Low delay'!AJ77</f>
        <v>#VALUE!</v>
      </c>
      <c r="G17" s="17" t="e">
        <f aca="false">'Low delay LoCo'!AG77</f>
        <v>#VALUE!</v>
      </c>
      <c r="H17" s="18" t="e">
        <f aca="false">'Low delay LoCo'!AH77</f>
        <v>#VALUE!</v>
      </c>
      <c r="I17" s="18" t="e">
        <f aca="false">'Low delay LoCo'!AI77</f>
        <v>#VALUE!</v>
      </c>
      <c r="J17" s="19" t="e">
        <f aca="false">'Low delay LoCo'!AJ77</f>
        <v>#VALUE!</v>
      </c>
      <c r="K17" s="15"/>
    </row>
    <row r="18" customFormat="false" ht="12.75" hidden="false" customHeight="false" outlineLevel="0" collapsed="false">
      <c r="B18" s="16" t="s">
        <v>12</v>
      </c>
      <c r="C18" s="18" t="e">
        <f aca="false">'Low delay'!AG78</f>
        <v>#VALUE!</v>
      </c>
      <c r="D18" s="18" t="e">
        <f aca="false">'Low delay'!AH78</f>
        <v>#VALUE!</v>
      </c>
      <c r="E18" s="18" t="e">
        <f aca="false">'Low delay'!AI78</f>
        <v>#VALUE!</v>
      </c>
      <c r="F18" s="41" t="e">
        <f aca="false">'Low delay'!AJ78</f>
        <v>#VALUE!</v>
      </c>
      <c r="G18" s="17" t="e">
        <f aca="false">'Low delay LoCo'!AG78</f>
        <v>#VALUE!</v>
      </c>
      <c r="H18" s="18" t="e">
        <f aca="false">'Low delay LoCo'!AH78</f>
        <v>#VALUE!</v>
      </c>
      <c r="I18" s="18" t="e">
        <f aca="false">'Low delay LoCo'!AI78</f>
        <v>#VALUE!</v>
      </c>
      <c r="J18" s="19" t="e">
        <f aca="false">'Low delay LoCo'!AJ78</f>
        <v>#VALUE!</v>
      </c>
      <c r="K18" s="15"/>
    </row>
    <row r="19" customFormat="false" ht="13.5" hidden="false" customHeight="false" outlineLevel="0" collapsed="false">
      <c r="B19" s="23" t="s">
        <v>13</v>
      </c>
      <c r="C19" s="18" t="e">
        <f aca="false">'Low delay'!AG79</f>
        <v>#VALUE!</v>
      </c>
      <c r="D19" s="18" t="e">
        <f aca="false">'Low delay'!AH79</f>
        <v>#VALUE!</v>
      </c>
      <c r="E19" s="18" t="e">
        <f aca="false">'Low delay'!AI79</f>
        <v>#VALUE!</v>
      </c>
      <c r="F19" s="41" t="e">
        <f aca="false">'Low delay'!AJ79</f>
        <v>#VALUE!</v>
      </c>
      <c r="G19" s="20" t="e">
        <f aca="false">'Low delay LoCo'!AG79</f>
        <v>#VALUE!</v>
      </c>
      <c r="H19" s="21" t="e">
        <f aca="false">'Low delay LoCo'!AH79</f>
        <v>#VALUE!</v>
      </c>
      <c r="I19" s="21" t="e">
        <f aca="false">'Low delay LoCo'!AI79</f>
        <v>#VALUE!</v>
      </c>
      <c r="J19" s="22" t="e">
        <f aca="false">'Low delay LoCo'!AJ79</f>
        <v>#VALUE!</v>
      </c>
      <c r="K19" s="15"/>
    </row>
    <row r="20" customFormat="false" ht="13.5" hidden="false" customHeight="false" outlineLevel="0" collapsed="false">
      <c r="B20" s="26" t="s">
        <v>14</v>
      </c>
      <c r="C20" s="28" t="e">
        <f aca="false">'Low delay'!AG80</f>
        <v>#VALUE!</v>
      </c>
      <c r="D20" s="29" t="e">
        <f aca="false">'Low delay'!AH80</f>
        <v>#VALUE!</v>
      </c>
      <c r="E20" s="29" t="e">
        <f aca="false">'Low delay'!AI80</f>
        <v>#VALUE!</v>
      </c>
      <c r="F20" s="42" t="e">
        <f aca="false">'Low delay'!AJ80</f>
        <v>#VALUE!</v>
      </c>
      <c r="G20" s="28" t="e">
        <f aca="false">'Low delay LoCo'!AG80</f>
        <v>#VALUE!</v>
      </c>
      <c r="H20" s="29" t="e">
        <f aca="false">'Low delay LoCo'!AH80</f>
        <v>#VALUE!</v>
      </c>
      <c r="I20" s="29" t="e">
        <f aca="false">'Low delay LoCo'!AI80</f>
        <v>#VALUE!</v>
      </c>
      <c r="J20" s="30" t="e">
        <f aca="false">'Low delay LoCo'!AJ80</f>
        <v>#VALUE!</v>
      </c>
      <c r="K20" s="15"/>
    </row>
    <row r="21" customFormat="false" ht="12.75" hidden="false" customHeight="false" outlineLevel="0" collapsed="false">
      <c r="B21" s="31" t="s">
        <v>15</v>
      </c>
      <c r="C21" s="43" t="e">
        <f aca="false">'Low delay'!$AF82</f>
        <v>#DIV/0!</v>
      </c>
      <c r="D21" s="43"/>
      <c r="E21" s="43"/>
      <c r="F21" s="43"/>
      <c r="G21" s="32" t="e">
        <f aca="false">'Low delay LoCo'!AF82</f>
        <v>#DIV/0!</v>
      </c>
      <c r="H21" s="32"/>
      <c r="I21" s="32"/>
      <c r="J21" s="32"/>
      <c r="K21" s="33"/>
    </row>
    <row r="22" customFormat="false" ht="13.5" hidden="false" customHeight="false" outlineLevel="0" collapsed="false">
      <c r="B22" s="34" t="s">
        <v>16</v>
      </c>
      <c r="C22" s="44" t="e">
        <f aca="false">'Low delay'!$AE82</f>
        <v>#NUM!</v>
      </c>
      <c r="D22" s="44"/>
      <c r="E22" s="44"/>
      <c r="F22" s="44"/>
      <c r="G22" s="35" t="e">
        <f aca="false">'Low delay LoCo'!AE82</f>
        <v>#NUM!</v>
      </c>
      <c r="H22" s="35"/>
      <c r="I22" s="35"/>
      <c r="J22" s="35"/>
      <c r="K22" s="33"/>
    </row>
    <row r="23" customFormat="false" ht="12.75" hidden="false" customHeight="false" outlineLevel="0" collapsed="false">
      <c r="E23" s="45"/>
      <c r="F23" s="45"/>
      <c r="G23" s="45"/>
      <c r="H23" s="45"/>
    </row>
    <row r="24" customFormat="false" ht="12.75" hidden="false" customHeight="false" outlineLevel="0" collapsed="false">
      <c r="B24" s="46"/>
      <c r="C24" s="47" t="e">
        <f aca="false">AVERAGE(C9,C20,G9,G20)</f>
        <v>#VALUE!</v>
      </c>
      <c r="D24" s="47" t="e">
        <f aca="false">AVERAGE(D9,D20,H9,H20)</f>
        <v>#VALUE!</v>
      </c>
      <c r="E24" s="47" t="e">
        <f aca="false">AVERAGE(E9,E20,I9,I20)</f>
        <v>#VALUE!</v>
      </c>
      <c r="F24" s="47" t="e">
        <f aca="false">AVERAGE(F9,F20,J9,J20)</f>
        <v>#VALUE!</v>
      </c>
      <c r="G24" s="48" t="e">
        <f aca="false">AVERAGE(C11,G11,C22,G22)</f>
        <v>#NUM!</v>
      </c>
      <c r="H24" s="49"/>
      <c r="J24" s="48"/>
    </row>
    <row r="25" customFormat="false" ht="12.75" hidden="false" customHeight="false" outlineLevel="0" collapsed="false">
      <c r="C25" s="50"/>
      <c r="E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Y24" activeCellId="0" sqref="Y24:A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5" min="11" style="53" width="6.41"/>
    <col collapsed="false" customWidth="false" hidden="false" outlineLevel="0" max="16" min="16" style="51" width="9.14"/>
    <col collapsed="false" customWidth="true" hidden="false" outlineLevel="0" max="19" min="17" style="51" width="6.41"/>
    <col collapsed="false" customWidth="true" hidden="false" outlineLevel="0" max="20" min="20" style="51" width="8.56"/>
    <col collapsed="false" customWidth="false" hidden="false" outlineLevel="0" max="23" min="21" style="51" width="9.14"/>
    <col collapsed="false" customWidth="true" hidden="false" outlineLevel="0" max="24" min="24" style="51" width="7.85"/>
    <col collapsed="false" customWidth="false" hidden="false" outlineLevel="0" max="25" min="25" style="51" width="9.14"/>
    <col collapsed="false" customWidth="true" hidden="false" outlineLevel="0" max="28" min="26" style="51" width="6.41"/>
    <col collapsed="false" customWidth="true" hidden="false" outlineLevel="0" max="29" min="29" style="51" width="8.56"/>
    <col collapsed="false" customWidth="true" hidden="false" outlineLevel="0" max="30" min="30" style="51" width="9.99"/>
    <col collapsed="false" customWidth="false" hidden="false" outlineLevel="0" max="35" min="31" style="51" width="9.14"/>
    <col collapsed="false" customWidth="true" hidden="false" outlineLevel="0" max="36" min="36" style="51" width="11.42"/>
    <col collapsed="false" customWidth="false" hidden="false" outlineLevel="0" max="257" min="37" style="51" width="9.14"/>
  </cols>
  <sheetData>
    <row r="1" customFormat="false" ht="13.5" hidden="false" customHeight="true" outlineLevel="0" collapsed="false">
      <c r="D1" s="55" t="s">
        <v>19</v>
      </c>
      <c r="E1" s="55" t="s">
        <v>19</v>
      </c>
      <c r="F1" s="56" t="s">
        <v>19</v>
      </c>
      <c r="G1" s="55" t="s">
        <v>19</v>
      </c>
      <c r="H1" s="55" t="s">
        <v>20</v>
      </c>
      <c r="I1" s="55" t="s">
        <v>20</v>
      </c>
      <c r="J1" s="55" t="s">
        <v>20</v>
      </c>
      <c r="K1" s="55" t="s">
        <v>20</v>
      </c>
      <c r="L1" s="57" t="s">
        <v>19</v>
      </c>
      <c r="M1" s="57" t="s">
        <v>19</v>
      </c>
      <c r="N1" s="57" t="s">
        <v>20</v>
      </c>
      <c r="O1" s="57" t="s">
        <v>20</v>
      </c>
      <c r="P1" s="58" t="str">
        <f aca="false">Summary!G1</f>
        <v>TMuC 0.9 HM</v>
      </c>
      <c r="Q1" s="58"/>
      <c r="R1" s="58"/>
      <c r="S1" s="58"/>
      <c r="T1" s="58"/>
      <c r="U1" s="58"/>
      <c r="V1" s="58"/>
      <c r="W1" s="58"/>
      <c r="X1" s="58"/>
      <c r="Y1" s="58" t="str">
        <f aca="false">Summary!B1</f>
        <v>TMuC 0.9 HM +DCTIF4 (6 bits) Chroma</v>
      </c>
      <c r="Z1" s="58"/>
      <c r="AA1" s="58"/>
      <c r="AB1" s="58"/>
      <c r="AC1" s="58"/>
      <c r="AD1" s="58"/>
      <c r="AE1" s="58"/>
      <c r="AF1" s="58"/>
      <c r="AG1" s="58"/>
    </row>
    <row r="2" customFormat="false" ht="12" hidden="false" customHeight="false" outlineLevel="0" collapsed="false">
      <c r="C2" s="59" t="s">
        <v>21</v>
      </c>
      <c r="D2" s="60" t="str">
        <f aca="false">P2</f>
        <v>kbps</v>
      </c>
      <c r="E2" s="60" t="str">
        <f aca="false">R2</f>
        <v>U psnr</v>
      </c>
      <c r="F2" s="60" t="str">
        <f aca="false">P2</f>
        <v>kbps</v>
      </c>
      <c r="G2" s="60" t="str">
        <f aca="false">S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1"/>
      <c r="M2" s="61"/>
      <c r="N2" s="61"/>
      <c r="O2" s="61"/>
      <c r="P2" s="62" t="s">
        <v>22</v>
      </c>
      <c r="Q2" s="62" t="s">
        <v>23</v>
      </c>
      <c r="R2" s="62" t="s">
        <v>24</v>
      </c>
      <c r="S2" s="62" t="s">
        <v>25</v>
      </c>
      <c r="T2" s="62" t="s">
        <v>26</v>
      </c>
      <c r="U2" s="62" t="s">
        <v>27</v>
      </c>
      <c r="V2" s="62" t="s">
        <v>28</v>
      </c>
      <c r="W2" s="62" t="s">
        <v>29</v>
      </c>
      <c r="X2" s="63"/>
      <c r="Y2" s="62" t="s">
        <v>22</v>
      </c>
      <c r="Z2" s="62" t="s">
        <v>23</v>
      </c>
      <c r="AA2" s="62" t="s">
        <v>24</v>
      </c>
      <c r="AB2" s="62" t="s">
        <v>25</v>
      </c>
      <c r="AC2" s="62" t="s">
        <v>26</v>
      </c>
      <c r="AD2" s="62" t="s">
        <v>30</v>
      </c>
      <c r="AE2" s="62" t="s">
        <v>28</v>
      </c>
      <c r="AF2" s="62" t="s">
        <v>29</v>
      </c>
      <c r="AG2" s="63" t="s">
        <v>31</v>
      </c>
      <c r="AH2" s="63" t="s">
        <v>32</v>
      </c>
      <c r="AI2" s="63" t="s">
        <v>33</v>
      </c>
      <c r="AJ2" s="63" t="s">
        <v>34</v>
      </c>
    </row>
    <row r="3" customFormat="false" ht="12.75" hidden="false" customHeight="false" outlineLevel="0" collapsed="false">
      <c r="A3" s="64" t="s">
        <v>9</v>
      </c>
      <c r="B3" s="64" t="s">
        <v>35</v>
      </c>
      <c r="C3" s="64" t="n">
        <v>22</v>
      </c>
      <c r="D3" s="65" t="n">
        <f aca="false">P3</f>
        <v>13714</v>
      </c>
      <c r="E3" s="65" t="n">
        <f aca="false">R3</f>
        <v>41.4679</v>
      </c>
      <c r="F3" s="65" t="n">
        <f aca="false">P3</f>
        <v>13714</v>
      </c>
      <c r="G3" s="65" t="n">
        <f aca="false">S3</f>
        <v>44.0127</v>
      </c>
      <c r="H3" s="65" t="n">
        <f aca="false">Y3</f>
        <v>13658.0112</v>
      </c>
      <c r="I3" s="65" t="n">
        <f aca="false">AA3</f>
        <v>41.5134</v>
      </c>
      <c r="J3" s="65" t="n">
        <f aca="false">Y3</f>
        <v>13658.0112</v>
      </c>
      <c r="K3" s="65" t="n">
        <f aca="false">AB3</f>
        <v>44.163</v>
      </c>
      <c r="L3" s="66" t="n">
        <f aca="false">P3</f>
        <v>13714</v>
      </c>
      <c r="M3" s="66" t="n">
        <f aca="false">T3</f>
        <v>42.2565</v>
      </c>
      <c r="N3" s="66" t="n">
        <f aca="false">Y3</f>
        <v>13658.0112</v>
      </c>
      <c r="O3" s="66" t="n">
        <f aca="false">AC3</f>
        <v>42.3069</v>
      </c>
      <c r="P3" s="67" t="n">
        <v>13714</v>
      </c>
      <c r="Q3" s="67" t="n">
        <v>41.7215</v>
      </c>
      <c r="R3" s="67" t="n">
        <v>41.4679</v>
      </c>
      <c r="S3" s="67" t="n">
        <v>44.0127</v>
      </c>
      <c r="T3" s="67" t="n">
        <v>42.2565</v>
      </c>
      <c r="U3" s="67"/>
      <c r="V3" s="68"/>
      <c r="W3" s="67" t="n">
        <f aca="false">U3/3600</f>
        <v>0</v>
      </c>
      <c r="X3" s="69"/>
      <c r="Y3" s="70" t="n">
        <v>13658.0112</v>
      </c>
      <c r="Z3" s="70" t="n">
        <v>41.7217</v>
      </c>
      <c r="AA3" s="70" t="n">
        <v>41.5134</v>
      </c>
      <c r="AB3" s="70" t="n">
        <v>44.163</v>
      </c>
      <c r="AC3" s="70" t="n">
        <v>42.3069</v>
      </c>
      <c r="AD3" s="67" t="n">
        <v>40268.745</v>
      </c>
      <c r="AE3" s="68" t="n">
        <v>74.687</v>
      </c>
      <c r="AF3" s="71"/>
      <c r="AG3" s="72" t="e">
        <f aca="false">RBJM($P3:$Q6,Y3:Z6)</f>
        <v>#VALUE!</v>
      </c>
      <c r="AH3" s="72" t="e">
        <f aca="false">RBJM($D3:$E6,H3:I6)</f>
        <v>#VALUE!</v>
      </c>
      <c r="AI3" s="72" t="e">
        <f aca="false">RBJM($F3:$G6,J3:K6)</f>
        <v>#VALUE!</v>
      </c>
      <c r="AJ3" s="72" t="e">
        <f aca="false">RBJM($L3:$M6,N3:O6)</f>
        <v>#VALUE!</v>
      </c>
    </row>
    <row r="4" customFormat="false" ht="12.75" hidden="false" customHeight="false" outlineLevel="0" collapsed="false">
      <c r="A4" s="73" t="s">
        <v>36</v>
      </c>
      <c r="B4" s="73" t="s">
        <v>37</v>
      </c>
      <c r="C4" s="73" t="n">
        <v>27</v>
      </c>
      <c r="D4" s="65" t="n">
        <f aca="false">P4</f>
        <v>5615.5952</v>
      </c>
      <c r="E4" s="65" t="n">
        <f aca="false">R4</f>
        <v>39.852</v>
      </c>
      <c r="F4" s="65" t="n">
        <f aca="false">P4</f>
        <v>5615.5952</v>
      </c>
      <c r="G4" s="65" t="n">
        <f aca="false">S4</f>
        <v>42.2627</v>
      </c>
      <c r="H4" s="65" t="n">
        <f aca="false">Y4</f>
        <v>5605.2768</v>
      </c>
      <c r="I4" s="65" t="n">
        <f aca="false">AA4</f>
        <v>39.9081</v>
      </c>
      <c r="J4" s="65" t="n">
        <f aca="false">Y4</f>
        <v>5605.2768</v>
      </c>
      <c r="K4" s="65" t="n">
        <f aca="false">AB4</f>
        <v>42.3568</v>
      </c>
      <c r="L4" s="66" t="n">
        <f aca="false">P4</f>
        <v>5615.5952</v>
      </c>
      <c r="M4" s="66" t="n">
        <f aca="false">T4</f>
        <v>40.2777</v>
      </c>
      <c r="N4" s="66" t="n">
        <f aca="false">Y4</f>
        <v>5605.2768</v>
      </c>
      <c r="O4" s="66" t="n">
        <f aca="false">AC4</f>
        <v>40.3174</v>
      </c>
      <c r="P4" s="67" t="n">
        <v>5615.5952</v>
      </c>
      <c r="Q4" s="67" t="n">
        <v>39.2674</v>
      </c>
      <c r="R4" s="67" t="n">
        <v>39.852</v>
      </c>
      <c r="S4" s="67" t="n">
        <v>42.2627</v>
      </c>
      <c r="T4" s="67" t="n">
        <v>40.2777</v>
      </c>
      <c r="U4" s="67"/>
      <c r="V4" s="68"/>
      <c r="W4" s="67" t="n">
        <f aca="false">U4/3600</f>
        <v>0</v>
      </c>
      <c r="X4" s="69"/>
      <c r="Y4" s="70" t="n">
        <v>5605.2768</v>
      </c>
      <c r="Z4" s="70" t="n">
        <v>39.2672</v>
      </c>
      <c r="AA4" s="70" t="n">
        <v>39.9081</v>
      </c>
      <c r="AB4" s="70" t="n">
        <v>42.3568</v>
      </c>
      <c r="AC4" s="70" t="n">
        <v>40.3174</v>
      </c>
      <c r="AD4" s="67" t="n">
        <v>29809.906</v>
      </c>
      <c r="AE4" s="68" t="n">
        <v>60.828</v>
      </c>
      <c r="AF4" s="71"/>
      <c r="AG4" s="69"/>
      <c r="AH4" s="69"/>
      <c r="AI4" s="69"/>
      <c r="AJ4" s="69"/>
    </row>
    <row r="5" customFormat="false" ht="12.75" hidden="false" customHeight="false" outlineLevel="0" collapsed="false">
      <c r="A5" s="73"/>
      <c r="B5" s="73"/>
      <c r="C5" s="73" t="n">
        <v>32</v>
      </c>
      <c r="D5" s="65" t="n">
        <f aca="false">P5</f>
        <v>2690.9472</v>
      </c>
      <c r="E5" s="65" t="n">
        <f aca="false">R5</f>
        <v>38.4399</v>
      </c>
      <c r="F5" s="65" t="n">
        <f aca="false">P5</f>
        <v>2690.9472</v>
      </c>
      <c r="G5" s="65" t="n">
        <f aca="false">S5</f>
        <v>40.7356</v>
      </c>
      <c r="H5" s="65" t="n">
        <f aca="false">Y5</f>
        <v>2687.4448</v>
      </c>
      <c r="I5" s="65" t="n">
        <f aca="false">AA5</f>
        <v>38.4852</v>
      </c>
      <c r="J5" s="65" t="n">
        <f aca="false">Y5</f>
        <v>2687.4448</v>
      </c>
      <c r="K5" s="65" t="n">
        <f aca="false">AB5</f>
        <v>40.8005</v>
      </c>
      <c r="L5" s="66" t="n">
        <f aca="false">P5</f>
        <v>2690.9472</v>
      </c>
      <c r="M5" s="66" t="n">
        <f aca="false">T5</f>
        <v>38.3406</v>
      </c>
      <c r="N5" s="66" t="n">
        <f aca="false">Y5</f>
        <v>2687.4448</v>
      </c>
      <c r="O5" s="66" t="n">
        <f aca="false">AC5</f>
        <v>38.3677</v>
      </c>
      <c r="P5" s="67" t="n">
        <v>2690.9472</v>
      </c>
      <c r="Q5" s="67" t="n">
        <v>36.7429</v>
      </c>
      <c r="R5" s="67" t="n">
        <v>38.4399</v>
      </c>
      <c r="S5" s="67" t="n">
        <v>40.7356</v>
      </c>
      <c r="T5" s="67" t="n">
        <v>38.3406</v>
      </c>
      <c r="U5" s="67"/>
      <c r="V5" s="68"/>
      <c r="W5" s="67" t="n">
        <f aca="false">U5/3600</f>
        <v>0</v>
      </c>
      <c r="X5" s="69"/>
      <c r="Y5" s="70" t="n">
        <v>2687.4448</v>
      </c>
      <c r="Z5" s="70" t="n">
        <v>36.7435</v>
      </c>
      <c r="AA5" s="70" t="n">
        <v>38.4852</v>
      </c>
      <c r="AB5" s="70" t="n">
        <v>40.8005</v>
      </c>
      <c r="AC5" s="70" t="n">
        <v>38.3677</v>
      </c>
      <c r="AD5" s="67" t="n">
        <v>26926.547</v>
      </c>
      <c r="AE5" s="68" t="n">
        <v>47.938</v>
      </c>
      <c r="AF5" s="71"/>
      <c r="AG5" s="69"/>
      <c r="AH5" s="69"/>
      <c r="AI5" s="69"/>
      <c r="AJ5" s="69"/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P6</f>
        <v>1379.0864</v>
      </c>
      <c r="E6" s="75" t="n">
        <f aca="false">R6</f>
        <v>36.9432</v>
      </c>
      <c r="F6" s="75" t="n">
        <f aca="false">P6</f>
        <v>1379.0864</v>
      </c>
      <c r="G6" s="75" t="n">
        <f aca="false">S6</f>
        <v>39.2969</v>
      </c>
      <c r="H6" s="75" t="n">
        <f aca="false">Y6</f>
        <v>1377.4192</v>
      </c>
      <c r="I6" s="75" t="n">
        <f aca="false">AA6</f>
        <v>36.9814</v>
      </c>
      <c r="J6" s="75" t="n">
        <f aca="false">Y6</f>
        <v>1377.4192</v>
      </c>
      <c r="K6" s="75" t="n">
        <f aca="false">AB6</f>
        <v>39.3367</v>
      </c>
      <c r="L6" s="66" t="n">
        <f aca="false">P6</f>
        <v>1379.0864</v>
      </c>
      <c r="M6" s="66" t="n">
        <f aca="false">T6</f>
        <v>36.2888</v>
      </c>
      <c r="N6" s="66" t="n">
        <f aca="false">Y6</f>
        <v>1377.4192</v>
      </c>
      <c r="O6" s="66" t="n">
        <f aca="false">AC6</f>
        <v>36.3069</v>
      </c>
      <c r="P6" s="76" t="n">
        <v>1379.0864</v>
      </c>
      <c r="Q6" s="76" t="n">
        <v>34.1451</v>
      </c>
      <c r="R6" s="76" t="n">
        <v>36.9432</v>
      </c>
      <c r="S6" s="76" t="n">
        <v>39.2969</v>
      </c>
      <c r="T6" s="76" t="n">
        <v>36.2888</v>
      </c>
      <c r="U6" s="76"/>
      <c r="V6" s="76"/>
      <c r="W6" s="67" t="n">
        <f aca="false">U6/3600</f>
        <v>0</v>
      </c>
      <c r="X6" s="74"/>
      <c r="Y6" s="77" t="n">
        <v>1377.4192</v>
      </c>
      <c r="Z6" s="77" t="n">
        <v>34.1464</v>
      </c>
      <c r="AA6" s="77" t="n">
        <v>36.9814</v>
      </c>
      <c r="AB6" s="77" t="n">
        <v>39.3367</v>
      </c>
      <c r="AC6" s="77" t="n">
        <v>36.3069</v>
      </c>
      <c r="AD6" s="76" t="n">
        <v>25458.219</v>
      </c>
      <c r="AE6" s="76" t="n">
        <v>45.531</v>
      </c>
      <c r="AF6" s="71"/>
      <c r="AG6" s="74"/>
      <c r="AH6" s="74"/>
      <c r="AI6" s="74"/>
      <c r="AJ6" s="74"/>
    </row>
    <row r="7" customFormat="false" ht="12.75" hidden="false" customHeight="false" outlineLevel="0" collapsed="false">
      <c r="A7" s="73"/>
      <c r="B7" s="73" t="s">
        <v>38</v>
      </c>
      <c r="C7" s="64" t="n">
        <v>22</v>
      </c>
      <c r="D7" s="65" t="n">
        <f aca="false">P7</f>
        <v>34683.0528</v>
      </c>
      <c r="E7" s="65" t="n">
        <f aca="false">R7</f>
        <v>44.8599</v>
      </c>
      <c r="F7" s="65" t="n">
        <f aca="false">P7</f>
        <v>34683.0528</v>
      </c>
      <c r="G7" s="65" t="n">
        <f aca="false">S7</f>
        <v>44.6256</v>
      </c>
      <c r="H7" s="65" t="n">
        <f aca="false">Y7</f>
        <v>34654.4672</v>
      </c>
      <c r="I7" s="65" t="n">
        <f aca="false">AA7</f>
        <v>44.9598</v>
      </c>
      <c r="J7" s="65" t="n">
        <f aca="false">Y7</f>
        <v>34654.4672</v>
      </c>
      <c r="K7" s="65" t="n">
        <f aca="false">AB7</f>
        <v>44.6745</v>
      </c>
      <c r="L7" s="66" t="n">
        <f aca="false">P7</f>
        <v>34683.0528</v>
      </c>
      <c r="M7" s="66" t="n">
        <f aca="false">T7</f>
        <v>42.6977</v>
      </c>
      <c r="N7" s="66" t="n">
        <f aca="false">Y7</f>
        <v>34654.4672</v>
      </c>
      <c r="O7" s="66" t="n">
        <f aca="false">AC7</f>
        <v>42.7255</v>
      </c>
      <c r="P7" s="78" t="n">
        <v>34683.0528</v>
      </c>
      <c r="Q7" s="78" t="n">
        <v>40.3368</v>
      </c>
      <c r="R7" s="78" t="n">
        <v>44.8599</v>
      </c>
      <c r="S7" s="78" t="n">
        <v>44.6256</v>
      </c>
      <c r="T7" s="67" t="n">
        <v>42.6977</v>
      </c>
      <c r="U7" s="67"/>
      <c r="V7" s="68"/>
      <c r="W7" s="67" t="n">
        <f aca="false">U7/3600</f>
        <v>0</v>
      </c>
      <c r="X7" s="69"/>
      <c r="Y7" s="79" t="n">
        <v>34654.4672</v>
      </c>
      <c r="Z7" s="79" t="n">
        <v>40.3353</v>
      </c>
      <c r="AA7" s="79" t="n">
        <v>44.9598</v>
      </c>
      <c r="AB7" s="79" t="n">
        <v>44.6745</v>
      </c>
      <c r="AC7" s="70" t="n">
        <v>42.7255</v>
      </c>
      <c r="AD7" s="67" t="n">
        <v>55083.985</v>
      </c>
      <c r="AE7" s="68" t="n">
        <v>85.797</v>
      </c>
      <c r="AF7" s="71"/>
      <c r="AG7" s="72" t="e">
        <f aca="false">RBJM($P7:$Q10,Y7:Z10)</f>
        <v>#VALUE!</v>
      </c>
      <c r="AH7" s="72" t="e">
        <f aca="false">RBJM($D7:$E10,H7:I10)</f>
        <v>#VALUE!</v>
      </c>
      <c r="AI7" s="72" t="e">
        <f aca="false">RBJM($F7:$G10,J7:K10)</f>
        <v>#VALUE!</v>
      </c>
      <c r="AJ7" s="72" t="e">
        <f aca="false">RBJM($L7:$M10,N7:O10)</f>
        <v>#VALUE!</v>
      </c>
    </row>
    <row r="8" customFormat="false" ht="12.75" hidden="false" customHeight="false" outlineLevel="0" collapsed="false">
      <c r="A8" s="73"/>
      <c r="B8" s="73" t="s">
        <v>39</v>
      </c>
      <c r="C8" s="73" t="n">
        <v>27</v>
      </c>
      <c r="D8" s="65" t="n">
        <f aca="false">P8</f>
        <v>16756.0512</v>
      </c>
      <c r="E8" s="65" t="n">
        <f aca="false">R8</f>
        <v>43.0732</v>
      </c>
      <c r="F8" s="65" t="n">
        <f aca="false">P8</f>
        <v>16756.0512</v>
      </c>
      <c r="G8" s="65" t="n">
        <f aca="false">S8</f>
        <v>43.3531</v>
      </c>
      <c r="H8" s="65" t="n">
        <f aca="false">Y8</f>
        <v>16758.5888</v>
      </c>
      <c r="I8" s="65" t="n">
        <f aca="false">AA8</f>
        <v>43.1198</v>
      </c>
      <c r="J8" s="65" t="n">
        <f aca="false">Y8</f>
        <v>16758.5888</v>
      </c>
      <c r="K8" s="65" t="n">
        <f aca="false">AB8</f>
        <v>43.3786</v>
      </c>
      <c r="L8" s="66" t="n">
        <f aca="false">P8</f>
        <v>16756.0512</v>
      </c>
      <c r="M8" s="66" t="n">
        <f aca="false">T8</f>
        <v>40.2812</v>
      </c>
      <c r="N8" s="66" t="n">
        <f aca="false">Y8</f>
        <v>16758.5888</v>
      </c>
      <c r="O8" s="66" t="n">
        <f aca="false">AC8</f>
        <v>40.293</v>
      </c>
      <c r="P8" s="67" t="n">
        <v>16756.0512</v>
      </c>
      <c r="Q8" s="67" t="n">
        <v>37.3571</v>
      </c>
      <c r="R8" s="67" t="n">
        <v>43.0732</v>
      </c>
      <c r="S8" s="67" t="n">
        <v>43.3531</v>
      </c>
      <c r="T8" s="67" t="n">
        <v>40.2812</v>
      </c>
      <c r="U8" s="67"/>
      <c r="V8" s="68"/>
      <c r="W8" s="67" t="n">
        <f aca="false">U8/3600</f>
        <v>0</v>
      </c>
      <c r="X8" s="69"/>
      <c r="Y8" s="70" t="n">
        <v>16758.5888</v>
      </c>
      <c r="Z8" s="70" t="n">
        <v>37.3576</v>
      </c>
      <c r="AA8" s="70" t="n">
        <v>43.1198</v>
      </c>
      <c r="AB8" s="70" t="n">
        <v>43.3786</v>
      </c>
      <c r="AC8" s="70" t="n">
        <v>40.293</v>
      </c>
      <c r="AD8" s="67" t="n">
        <v>46461.672</v>
      </c>
      <c r="AE8" s="68" t="n">
        <v>69.156</v>
      </c>
      <c r="AF8" s="71"/>
      <c r="AG8" s="69"/>
      <c r="AH8" s="69"/>
      <c r="AI8" s="69"/>
      <c r="AJ8" s="69"/>
    </row>
    <row r="9" customFormat="false" ht="12.75" hidden="false" customHeight="false" outlineLevel="0" collapsed="false">
      <c r="A9" s="73"/>
      <c r="B9" s="73"/>
      <c r="C9" s="73" t="n">
        <v>32</v>
      </c>
      <c r="D9" s="65" t="n">
        <f aca="false">P9</f>
        <v>8794.224</v>
      </c>
      <c r="E9" s="65" t="n">
        <f aca="false">R9</f>
        <v>41.2967</v>
      </c>
      <c r="F9" s="65" t="n">
        <f aca="false">P9</f>
        <v>8794.224</v>
      </c>
      <c r="G9" s="65" t="n">
        <f aca="false">S9</f>
        <v>41.9501</v>
      </c>
      <c r="H9" s="65" t="n">
        <f aca="false">Y9</f>
        <v>8793.3488</v>
      </c>
      <c r="I9" s="65" t="n">
        <f aca="false">AA9</f>
        <v>41.343</v>
      </c>
      <c r="J9" s="65" t="n">
        <f aca="false">Y9</f>
        <v>8793.3488</v>
      </c>
      <c r="K9" s="65" t="n">
        <f aca="false">AB9</f>
        <v>41.9851</v>
      </c>
      <c r="L9" s="66" t="n">
        <f aca="false">P9</f>
        <v>8794.224</v>
      </c>
      <c r="M9" s="66" t="n">
        <f aca="false">T9</f>
        <v>37.7374</v>
      </c>
      <c r="N9" s="66" t="n">
        <f aca="false">Y9</f>
        <v>8793.3488</v>
      </c>
      <c r="O9" s="66" t="n">
        <f aca="false">AC9</f>
        <v>37.7484</v>
      </c>
      <c r="P9" s="67" t="n">
        <v>8794.224</v>
      </c>
      <c r="Q9" s="67" t="n">
        <v>34.3886</v>
      </c>
      <c r="R9" s="67" t="n">
        <v>41.2967</v>
      </c>
      <c r="S9" s="67" t="n">
        <v>41.9501</v>
      </c>
      <c r="T9" s="67" t="n">
        <v>37.7374</v>
      </c>
      <c r="U9" s="67"/>
      <c r="V9" s="68"/>
      <c r="W9" s="67" t="n">
        <f aca="false">U9/3600</f>
        <v>0</v>
      </c>
      <c r="X9" s="69"/>
      <c r="Y9" s="70" t="n">
        <v>8793.3488</v>
      </c>
      <c r="Z9" s="70" t="n">
        <v>34.3889</v>
      </c>
      <c r="AA9" s="70" t="n">
        <v>41.343</v>
      </c>
      <c r="AB9" s="70" t="n">
        <v>41.9851</v>
      </c>
      <c r="AC9" s="70" t="n">
        <v>37.7484</v>
      </c>
      <c r="AD9" s="67" t="n">
        <v>40139.25</v>
      </c>
      <c r="AE9" s="68" t="n">
        <v>70</v>
      </c>
      <c r="AF9" s="71"/>
      <c r="AG9" s="69"/>
      <c r="AH9" s="69"/>
      <c r="AI9" s="69"/>
      <c r="AJ9" s="69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P10</f>
        <v>4874.5616</v>
      </c>
      <c r="E10" s="75" t="n">
        <f aca="false">R10</f>
        <v>39.6065</v>
      </c>
      <c r="F10" s="75" t="n">
        <f aca="false">P10</f>
        <v>4874.5616</v>
      </c>
      <c r="G10" s="75" t="n">
        <f aca="false">S10</f>
        <v>40.5416</v>
      </c>
      <c r="H10" s="75" t="n">
        <f aca="false">Y10</f>
        <v>4874.2016</v>
      </c>
      <c r="I10" s="75" t="n">
        <f aca="false">AA10</f>
        <v>39.6245</v>
      </c>
      <c r="J10" s="75" t="n">
        <f aca="false">Y10</f>
        <v>4874.2016</v>
      </c>
      <c r="K10" s="75" t="n">
        <f aca="false">AB10</f>
        <v>40.5578</v>
      </c>
      <c r="L10" s="66" t="n">
        <f aca="false">P10</f>
        <v>4874.5616</v>
      </c>
      <c r="M10" s="66" t="n">
        <f aca="false">T10</f>
        <v>35.2504</v>
      </c>
      <c r="N10" s="66" t="n">
        <f aca="false">Y10</f>
        <v>4874.2016</v>
      </c>
      <c r="O10" s="66" t="n">
        <f aca="false">AC10</f>
        <v>35.2533</v>
      </c>
      <c r="P10" s="76" t="n">
        <v>4874.5616</v>
      </c>
      <c r="Q10" s="76" t="n">
        <v>31.5925</v>
      </c>
      <c r="R10" s="76" t="n">
        <v>39.6065</v>
      </c>
      <c r="S10" s="76" t="n">
        <v>40.5416</v>
      </c>
      <c r="T10" s="76" t="n">
        <v>35.2504</v>
      </c>
      <c r="U10" s="76"/>
      <c r="V10" s="76"/>
      <c r="W10" s="67" t="n">
        <f aca="false">U10/3600</f>
        <v>0</v>
      </c>
      <c r="X10" s="74"/>
      <c r="Y10" s="77" t="n">
        <v>4874.2016</v>
      </c>
      <c r="Z10" s="77" t="n">
        <v>31.5914</v>
      </c>
      <c r="AA10" s="77" t="n">
        <v>39.6245</v>
      </c>
      <c r="AB10" s="77" t="n">
        <v>40.5578</v>
      </c>
      <c r="AC10" s="77" t="n">
        <v>35.2533</v>
      </c>
      <c r="AD10" s="76" t="n">
        <v>36358.781</v>
      </c>
      <c r="AE10" s="76" t="n">
        <v>64.86</v>
      </c>
      <c r="AF10" s="71"/>
      <c r="AG10" s="74"/>
      <c r="AH10" s="74"/>
      <c r="AI10" s="74"/>
      <c r="AJ10" s="74"/>
    </row>
    <row r="11" customFormat="false" ht="12.75" hidden="false" customHeight="false" outlineLevel="0" collapsed="false">
      <c r="A11" s="64" t="s">
        <v>10</v>
      </c>
      <c r="B11" s="64" t="s">
        <v>40</v>
      </c>
      <c r="C11" s="64" t="n">
        <v>22</v>
      </c>
      <c r="D11" s="65" t="n">
        <f aca="false">P11</f>
        <v>4911.8872</v>
      </c>
      <c r="E11" s="65" t="n">
        <f aca="false">R11</f>
        <v>43.4982</v>
      </c>
      <c r="F11" s="65" t="n">
        <f aca="false">P11</f>
        <v>4911.8872</v>
      </c>
      <c r="G11" s="65" t="n">
        <f aca="false">S11</f>
        <v>45.187</v>
      </c>
      <c r="H11" s="65" t="n">
        <f aca="false">Y11</f>
        <v>4907.3568</v>
      </c>
      <c r="I11" s="65" t="n">
        <f aca="false">AA11</f>
        <v>43.5343</v>
      </c>
      <c r="J11" s="65" t="n">
        <f aca="false">Y11</f>
        <v>4907.3568</v>
      </c>
      <c r="K11" s="65" t="n">
        <f aca="false">AB11</f>
        <v>45.2903</v>
      </c>
      <c r="L11" s="66" t="n">
        <f aca="false">P11</f>
        <v>4911.8872</v>
      </c>
      <c r="M11" s="66" t="n">
        <f aca="false">T11</f>
        <v>43.2538</v>
      </c>
      <c r="N11" s="66" t="n">
        <f aca="false">Y11</f>
        <v>4907.3568</v>
      </c>
      <c r="O11" s="66" t="n">
        <f aca="false">AC11</f>
        <v>43.2855</v>
      </c>
      <c r="P11" s="67" t="n">
        <v>4911.8872</v>
      </c>
      <c r="Q11" s="67" t="n">
        <v>41.7619</v>
      </c>
      <c r="R11" s="67" t="n">
        <v>43.4982</v>
      </c>
      <c r="S11" s="67" t="n">
        <v>45.187</v>
      </c>
      <c r="T11" s="67" t="n">
        <v>43.2538</v>
      </c>
      <c r="U11" s="67"/>
      <c r="V11" s="68"/>
      <c r="W11" s="67" t="n">
        <f aca="false">U11/3600</f>
        <v>0</v>
      </c>
      <c r="X11" s="69"/>
      <c r="Y11" s="70" t="n">
        <v>4907.3568</v>
      </c>
      <c r="Z11" s="70" t="n">
        <v>41.7614</v>
      </c>
      <c r="AA11" s="70" t="n">
        <v>43.5343</v>
      </c>
      <c r="AB11" s="70" t="n">
        <v>45.2903</v>
      </c>
      <c r="AC11" s="70" t="n">
        <v>43.2855</v>
      </c>
      <c r="AD11" s="67" t="n">
        <v>36971.193</v>
      </c>
      <c r="AE11" s="68" t="n">
        <v>66.499</v>
      </c>
      <c r="AF11" s="71"/>
      <c r="AG11" s="72" t="e">
        <f aca="false">RBJM($P11:$Q14,Y11:Z14)</f>
        <v>#VALUE!</v>
      </c>
      <c r="AH11" s="72" t="e">
        <f aca="false">RBJM($D11:$E14,H11:I14)</f>
        <v>#VALUE!</v>
      </c>
      <c r="AI11" s="72" t="e">
        <f aca="false">RBJM($F11:$G14,J11:K14)</f>
        <v>#VALUE!</v>
      </c>
      <c r="AJ11" s="72" t="e">
        <f aca="false">RBJM($L11:$M14,N11:O14)</f>
        <v>#VALUE!</v>
      </c>
    </row>
    <row r="12" customFormat="false" ht="12.75" hidden="false" customHeight="false" outlineLevel="0" collapsed="false">
      <c r="A12" s="73" t="s">
        <v>41</v>
      </c>
      <c r="B12" s="73" t="s">
        <v>42</v>
      </c>
      <c r="C12" s="73" t="n">
        <v>27</v>
      </c>
      <c r="D12" s="65" t="n">
        <f aca="false">P12</f>
        <v>2275.9248</v>
      </c>
      <c r="E12" s="65" t="n">
        <f aca="false">R12</f>
        <v>42.144</v>
      </c>
      <c r="F12" s="65" t="n">
        <f aca="false">P12</f>
        <v>2275.9248</v>
      </c>
      <c r="G12" s="65" t="n">
        <f aca="false">S12</f>
        <v>43.3703</v>
      </c>
      <c r="H12" s="65" t="n">
        <f aca="false">Y12</f>
        <v>2274.8168</v>
      </c>
      <c r="I12" s="65" t="n">
        <f aca="false">AA12</f>
        <v>42.1678</v>
      </c>
      <c r="J12" s="65" t="n">
        <f aca="false">Y12</f>
        <v>2274.8168</v>
      </c>
      <c r="K12" s="65" t="n">
        <f aca="false">AB12</f>
        <v>43.4271</v>
      </c>
      <c r="L12" s="66" t="n">
        <f aca="false">P12</f>
        <v>2275.9248</v>
      </c>
      <c r="M12" s="66" t="n">
        <f aca="false">T12</f>
        <v>41.545</v>
      </c>
      <c r="N12" s="66" t="n">
        <f aca="false">Y12</f>
        <v>2274.8168</v>
      </c>
      <c r="O12" s="66" t="n">
        <f aca="false">AC12</f>
        <v>41.5636</v>
      </c>
      <c r="P12" s="67" t="n">
        <v>2275.9248</v>
      </c>
      <c r="Q12" s="67" t="n">
        <v>39.8948</v>
      </c>
      <c r="R12" s="67" t="n">
        <v>42.144</v>
      </c>
      <c r="S12" s="67" t="n">
        <v>43.3703</v>
      </c>
      <c r="T12" s="67" t="n">
        <v>41.545</v>
      </c>
      <c r="U12" s="67"/>
      <c r="V12" s="68"/>
      <c r="W12" s="67" t="n">
        <f aca="false">U12/3600</f>
        <v>0</v>
      </c>
      <c r="X12" s="69"/>
      <c r="Y12" s="70" t="n">
        <v>2274.8168</v>
      </c>
      <c r="Z12" s="70" t="n">
        <v>39.8944</v>
      </c>
      <c r="AA12" s="70" t="n">
        <v>42.1678</v>
      </c>
      <c r="AB12" s="70" t="n">
        <v>43.4271</v>
      </c>
      <c r="AC12" s="70" t="n">
        <v>41.5636</v>
      </c>
      <c r="AD12" s="67" t="n">
        <v>31346.248</v>
      </c>
      <c r="AE12" s="68" t="n">
        <v>62.281</v>
      </c>
      <c r="AF12" s="71"/>
      <c r="AG12" s="69"/>
      <c r="AH12" s="69"/>
      <c r="AI12" s="69"/>
      <c r="AJ12" s="69"/>
    </row>
    <row r="13" customFormat="false" ht="12.75" hidden="false" customHeight="false" outlineLevel="0" collapsed="false">
      <c r="A13" s="73"/>
      <c r="B13" s="73"/>
      <c r="C13" s="73" t="n">
        <v>32</v>
      </c>
      <c r="D13" s="65" t="n">
        <f aca="false">P13</f>
        <v>1110.292</v>
      </c>
      <c r="E13" s="65" t="n">
        <f aca="false">R13</f>
        <v>40.8441</v>
      </c>
      <c r="F13" s="65" t="n">
        <f aca="false">P13</f>
        <v>1110.292</v>
      </c>
      <c r="G13" s="65" t="n">
        <f aca="false">S13</f>
        <v>41.9242</v>
      </c>
      <c r="H13" s="65" t="n">
        <f aca="false">Y13</f>
        <v>1110.0456</v>
      </c>
      <c r="I13" s="65" t="n">
        <f aca="false">AA13</f>
        <v>40.8561</v>
      </c>
      <c r="J13" s="65" t="n">
        <f aca="false">Y13</f>
        <v>1110.0456</v>
      </c>
      <c r="K13" s="65" t="n">
        <f aca="false">AB13</f>
        <v>41.9596</v>
      </c>
      <c r="L13" s="66" t="n">
        <f aca="false">P13</f>
        <v>1110.292</v>
      </c>
      <c r="M13" s="66" t="n">
        <f aca="false">T13</f>
        <v>39.6778</v>
      </c>
      <c r="N13" s="66" t="n">
        <f aca="false">Y13</f>
        <v>1110.0456</v>
      </c>
      <c r="O13" s="66" t="n">
        <f aca="false">AC13</f>
        <v>39.6871</v>
      </c>
      <c r="P13" s="67" t="n">
        <v>1110.292</v>
      </c>
      <c r="Q13" s="67" t="n">
        <v>37.5674</v>
      </c>
      <c r="R13" s="67" t="n">
        <v>40.8441</v>
      </c>
      <c r="S13" s="67" t="n">
        <v>41.9242</v>
      </c>
      <c r="T13" s="67" t="n">
        <v>39.6778</v>
      </c>
      <c r="U13" s="67"/>
      <c r="V13" s="68"/>
      <c r="W13" s="67" t="n">
        <f aca="false">U13/3600</f>
        <v>0</v>
      </c>
      <c r="X13" s="69"/>
      <c r="Y13" s="70" t="n">
        <v>1110.0456</v>
      </c>
      <c r="Z13" s="70" t="n">
        <v>37.5664</v>
      </c>
      <c r="AA13" s="70" t="n">
        <v>40.8561</v>
      </c>
      <c r="AB13" s="70" t="n">
        <v>41.9596</v>
      </c>
      <c r="AC13" s="70" t="n">
        <v>39.6871</v>
      </c>
      <c r="AD13" s="67" t="n">
        <v>25336.547</v>
      </c>
      <c r="AE13" s="68" t="n">
        <v>43.391</v>
      </c>
      <c r="AF13" s="71"/>
      <c r="AG13" s="69"/>
      <c r="AH13" s="69"/>
      <c r="AI13" s="69"/>
      <c r="AJ13" s="69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P14</f>
        <v>555.4512</v>
      </c>
      <c r="E14" s="75" t="n">
        <f aca="false">R14</f>
        <v>39.6132</v>
      </c>
      <c r="F14" s="75" t="n">
        <f aca="false">P14</f>
        <v>555.4512</v>
      </c>
      <c r="G14" s="75" t="n">
        <f aca="false">S14</f>
        <v>40.8391</v>
      </c>
      <c r="H14" s="75" t="n">
        <f aca="false">Y14</f>
        <v>555.0496</v>
      </c>
      <c r="I14" s="75" t="n">
        <f aca="false">AA14</f>
        <v>39.6225</v>
      </c>
      <c r="J14" s="75" t="n">
        <f aca="false">Y14</f>
        <v>555.0496</v>
      </c>
      <c r="K14" s="75" t="n">
        <f aca="false">AB14</f>
        <v>40.8574</v>
      </c>
      <c r="L14" s="66" t="n">
        <f aca="false">P14</f>
        <v>555.4512</v>
      </c>
      <c r="M14" s="66" t="n">
        <f aca="false">T14</f>
        <v>37.8014</v>
      </c>
      <c r="N14" s="66" t="n">
        <f aca="false">Y14</f>
        <v>555.0496</v>
      </c>
      <c r="O14" s="66" t="n">
        <f aca="false">AC14</f>
        <v>37.807</v>
      </c>
      <c r="P14" s="76" t="n">
        <v>555.4512</v>
      </c>
      <c r="Q14" s="76" t="n">
        <v>35.1729</v>
      </c>
      <c r="R14" s="76" t="n">
        <v>39.6132</v>
      </c>
      <c r="S14" s="76" t="n">
        <v>40.8391</v>
      </c>
      <c r="T14" s="76" t="n">
        <v>37.8014</v>
      </c>
      <c r="U14" s="76"/>
      <c r="V14" s="76"/>
      <c r="W14" s="67" t="n">
        <f aca="false">U14/3600</f>
        <v>0</v>
      </c>
      <c r="X14" s="74"/>
      <c r="Y14" s="77" t="n">
        <v>555.0496</v>
      </c>
      <c r="Z14" s="77" t="n">
        <v>35.1741</v>
      </c>
      <c r="AA14" s="77" t="n">
        <v>39.6225</v>
      </c>
      <c r="AB14" s="77" t="n">
        <v>40.8574</v>
      </c>
      <c r="AC14" s="77" t="n">
        <v>37.807</v>
      </c>
      <c r="AD14" s="76" t="n">
        <v>23542.578</v>
      </c>
      <c r="AE14" s="76" t="n">
        <v>36.61</v>
      </c>
      <c r="AF14" s="71"/>
      <c r="AG14" s="74"/>
      <c r="AH14" s="74"/>
      <c r="AI14" s="74"/>
      <c r="AJ14" s="74"/>
    </row>
    <row r="15" customFormat="false" ht="12.75" hidden="false" customHeight="false" outlineLevel="0" collapsed="false">
      <c r="A15" s="73"/>
      <c r="B15" s="64" t="s">
        <v>43</v>
      </c>
      <c r="C15" s="64" t="n">
        <v>22</v>
      </c>
      <c r="D15" s="80" t="n">
        <f aca="false">P15</f>
        <v>7960.5208</v>
      </c>
      <c r="E15" s="80" t="n">
        <f aca="false">R15</f>
        <v>42.2745</v>
      </c>
      <c r="F15" s="80" t="n">
        <f aca="false">P15</f>
        <v>7960.5208</v>
      </c>
      <c r="G15" s="80" t="n">
        <f aca="false">S15</f>
        <v>43.5872</v>
      </c>
      <c r="H15" s="80" t="n">
        <f aca="false">Y15</f>
        <v>7930.8824</v>
      </c>
      <c r="I15" s="80" t="n">
        <f aca="false">AA15</f>
        <v>42.4195</v>
      </c>
      <c r="J15" s="80" t="n">
        <f aca="false">Y15</f>
        <v>7930.8824</v>
      </c>
      <c r="K15" s="80" t="n">
        <f aca="false">AB15</f>
        <v>43.8647</v>
      </c>
      <c r="L15" s="66" t="n">
        <f aca="false">P15</f>
        <v>7960.5208</v>
      </c>
      <c r="M15" s="66" t="n">
        <f aca="false">T15</f>
        <v>41.7547</v>
      </c>
      <c r="N15" s="66" t="n">
        <f aca="false">Y15</f>
        <v>7930.8824</v>
      </c>
      <c r="O15" s="66" t="n">
        <f aca="false">AC15</f>
        <v>41.8563</v>
      </c>
      <c r="P15" s="78" t="n">
        <v>7960.5208</v>
      </c>
      <c r="Q15" s="78" t="n">
        <v>40.1296</v>
      </c>
      <c r="R15" s="78" t="n">
        <v>42.2745</v>
      </c>
      <c r="S15" s="78" t="n">
        <v>43.5872</v>
      </c>
      <c r="T15" s="78" t="n">
        <v>41.7547</v>
      </c>
      <c r="U15" s="78"/>
      <c r="V15" s="68"/>
      <c r="W15" s="67" t="n">
        <f aca="false">U15/3600</f>
        <v>0</v>
      </c>
      <c r="X15" s="81"/>
      <c r="Y15" s="79" t="n">
        <v>7930.8824</v>
      </c>
      <c r="Z15" s="79" t="n">
        <v>40.1321</v>
      </c>
      <c r="AA15" s="79" t="n">
        <v>42.4195</v>
      </c>
      <c r="AB15" s="79" t="n">
        <v>43.8647</v>
      </c>
      <c r="AC15" s="79" t="n">
        <v>41.8563</v>
      </c>
      <c r="AD15" s="78" t="n">
        <v>37038.708</v>
      </c>
      <c r="AE15" s="68" t="n">
        <v>64.796</v>
      </c>
      <c r="AF15" s="71"/>
      <c r="AG15" s="72" t="e">
        <f aca="false">RBJM($P15:$Q18,Y15:Z18)</f>
        <v>#VALUE!</v>
      </c>
      <c r="AH15" s="72" t="e">
        <f aca="false">RBJM($D15:$E18,H15:I18)</f>
        <v>#VALUE!</v>
      </c>
      <c r="AI15" s="72" t="e">
        <f aca="false">RBJM($F15:$G18,J15:K18)</f>
        <v>#VALUE!</v>
      </c>
      <c r="AJ15" s="72" t="e">
        <f aca="false">RBJM($L15:$M18,N15:O18)</f>
        <v>#VALUE!</v>
      </c>
    </row>
    <row r="16" customFormat="false" ht="12.75" hidden="false" customHeight="false" outlineLevel="0" collapsed="false">
      <c r="A16" s="73"/>
      <c r="B16" s="73" t="s">
        <v>44</v>
      </c>
      <c r="C16" s="73" t="n">
        <v>27</v>
      </c>
      <c r="D16" s="65" t="n">
        <f aca="false">P16</f>
        <v>3521.16</v>
      </c>
      <c r="E16" s="65" t="n">
        <f aca="false">R16</f>
        <v>40.5171</v>
      </c>
      <c r="F16" s="65" t="n">
        <f aca="false">P16</f>
        <v>3521.16</v>
      </c>
      <c r="G16" s="65" t="n">
        <f aca="false">S16</f>
        <v>41.4986</v>
      </c>
      <c r="H16" s="65" t="n">
        <f aca="false">Y16</f>
        <v>3517.832</v>
      </c>
      <c r="I16" s="65" t="n">
        <f aca="false">AA16</f>
        <v>40.6124</v>
      </c>
      <c r="J16" s="65" t="n">
        <f aca="false">Y16</f>
        <v>3517.832</v>
      </c>
      <c r="K16" s="65" t="n">
        <f aca="false">AB16</f>
        <v>41.625</v>
      </c>
      <c r="L16" s="66" t="n">
        <f aca="false">P16</f>
        <v>3521.16</v>
      </c>
      <c r="M16" s="66" t="n">
        <f aca="false">T16</f>
        <v>39.5512</v>
      </c>
      <c r="N16" s="66" t="n">
        <f aca="false">Y16</f>
        <v>3517.832</v>
      </c>
      <c r="O16" s="66" t="n">
        <f aca="false">AC16</f>
        <v>39.6043</v>
      </c>
      <c r="P16" s="67" t="n">
        <v>3521.16</v>
      </c>
      <c r="Q16" s="67" t="n">
        <v>37.6263</v>
      </c>
      <c r="R16" s="67" t="n">
        <v>40.5171</v>
      </c>
      <c r="S16" s="67" t="n">
        <v>41.4986</v>
      </c>
      <c r="T16" s="67" t="n">
        <v>39.5512</v>
      </c>
      <c r="U16" s="67"/>
      <c r="V16" s="68"/>
      <c r="W16" s="67" t="n">
        <f aca="false">U16/3600</f>
        <v>0</v>
      </c>
      <c r="X16" s="69"/>
      <c r="Y16" s="70" t="n">
        <v>3517.832</v>
      </c>
      <c r="Z16" s="70" t="n">
        <v>37.6298</v>
      </c>
      <c r="AA16" s="70" t="n">
        <v>40.6124</v>
      </c>
      <c r="AB16" s="70" t="n">
        <v>41.625</v>
      </c>
      <c r="AC16" s="70" t="n">
        <v>39.6043</v>
      </c>
      <c r="AD16" s="67" t="n">
        <v>29965.839</v>
      </c>
      <c r="AE16" s="68" t="n">
        <v>58.676</v>
      </c>
      <c r="AF16" s="71"/>
      <c r="AG16" s="69"/>
      <c r="AH16" s="69"/>
      <c r="AI16" s="69"/>
      <c r="AJ16" s="69"/>
    </row>
    <row r="17" customFormat="false" ht="12.75" hidden="false" customHeight="false" outlineLevel="0" collapsed="false">
      <c r="A17" s="73"/>
      <c r="B17" s="73"/>
      <c r="C17" s="73" t="n">
        <v>32</v>
      </c>
      <c r="D17" s="65" t="n">
        <f aca="false">P17</f>
        <v>1612.8016</v>
      </c>
      <c r="E17" s="65" t="n">
        <f aca="false">R17</f>
        <v>38.8368</v>
      </c>
      <c r="F17" s="65" t="n">
        <f aca="false">P17</f>
        <v>1612.8016</v>
      </c>
      <c r="G17" s="65" t="n">
        <f aca="false">S17</f>
        <v>39.8957</v>
      </c>
      <c r="H17" s="65" t="n">
        <f aca="false">Y17</f>
        <v>1612.796</v>
      </c>
      <c r="I17" s="65" t="n">
        <f aca="false">AA17</f>
        <v>38.8908</v>
      </c>
      <c r="J17" s="65" t="n">
        <f aca="false">Y17</f>
        <v>1612.796</v>
      </c>
      <c r="K17" s="65" t="n">
        <f aca="false">AB17</f>
        <v>39.9498</v>
      </c>
      <c r="L17" s="66" t="n">
        <f aca="false">P17</f>
        <v>1612.8016</v>
      </c>
      <c r="M17" s="66" t="n">
        <f aca="false">T17</f>
        <v>37.376</v>
      </c>
      <c r="N17" s="66" t="n">
        <f aca="false">Y17</f>
        <v>1612.796</v>
      </c>
      <c r="O17" s="66" t="n">
        <f aca="false">AC17</f>
        <v>37.4004</v>
      </c>
      <c r="P17" s="67" t="n">
        <v>1612.8016</v>
      </c>
      <c r="Q17" s="67" t="n">
        <v>35.0125</v>
      </c>
      <c r="R17" s="67" t="n">
        <v>38.8368</v>
      </c>
      <c r="S17" s="67" t="n">
        <v>39.8957</v>
      </c>
      <c r="T17" s="67" t="n">
        <v>37.376</v>
      </c>
      <c r="U17" s="67"/>
      <c r="V17" s="68"/>
      <c r="W17" s="67" t="n">
        <f aca="false">U17/3600</f>
        <v>0</v>
      </c>
      <c r="X17" s="69"/>
      <c r="Y17" s="70" t="n">
        <v>1612.796</v>
      </c>
      <c r="Z17" s="70" t="n">
        <v>35.0156</v>
      </c>
      <c r="AA17" s="70" t="n">
        <v>38.8908</v>
      </c>
      <c r="AB17" s="70" t="n">
        <v>39.9498</v>
      </c>
      <c r="AC17" s="70" t="n">
        <v>37.4004</v>
      </c>
      <c r="AD17" s="67" t="n">
        <v>26583.081</v>
      </c>
      <c r="AE17" s="68" t="n">
        <v>52.218</v>
      </c>
      <c r="AF17" s="71"/>
      <c r="AG17" s="69"/>
      <c r="AH17" s="69"/>
      <c r="AI17" s="69"/>
      <c r="AJ17" s="69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P18</f>
        <v>737.8264</v>
      </c>
      <c r="E18" s="75" t="n">
        <f aca="false">R18</f>
        <v>37.2067</v>
      </c>
      <c r="F18" s="75" t="n">
        <f aca="false">P18</f>
        <v>737.8264</v>
      </c>
      <c r="G18" s="75" t="n">
        <f aca="false">S18</f>
        <v>38.7743</v>
      </c>
      <c r="H18" s="75" t="n">
        <f aca="false">Y18</f>
        <v>738.1112</v>
      </c>
      <c r="I18" s="75" t="n">
        <f aca="false">AA18</f>
        <v>37.2265</v>
      </c>
      <c r="J18" s="75" t="n">
        <f aca="false">Y18</f>
        <v>738.1112</v>
      </c>
      <c r="K18" s="75" t="n">
        <f aca="false">AB18</f>
        <v>38.7881</v>
      </c>
      <c r="L18" s="66" t="n">
        <f aca="false">P18</f>
        <v>737.8264</v>
      </c>
      <c r="M18" s="66" t="n">
        <f aca="false">T18</f>
        <v>35.3137</v>
      </c>
      <c r="N18" s="66" t="n">
        <f aca="false">Y18</f>
        <v>738.1112</v>
      </c>
      <c r="O18" s="66" t="n">
        <f aca="false">AC18</f>
        <v>35.3225</v>
      </c>
      <c r="P18" s="76" t="n">
        <v>737.8264</v>
      </c>
      <c r="Q18" s="76" t="n">
        <v>32.5249</v>
      </c>
      <c r="R18" s="76" t="n">
        <v>37.2067</v>
      </c>
      <c r="S18" s="76" t="n">
        <v>38.7743</v>
      </c>
      <c r="T18" s="76" t="n">
        <v>35.3137</v>
      </c>
      <c r="U18" s="76"/>
      <c r="V18" s="76"/>
      <c r="W18" s="67" t="n">
        <f aca="false">U18/3600</f>
        <v>0</v>
      </c>
      <c r="X18" s="74"/>
      <c r="Y18" s="77" t="n">
        <v>738.1112</v>
      </c>
      <c r="Z18" s="77" t="n">
        <v>32.5288</v>
      </c>
      <c r="AA18" s="77" t="n">
        <v>37.2265</v>
      </c>
      <c r="AB18" s="77" t="n">
        <v>38.7881</v>
      </c>
      <c r="AC18" s="77" t="n">
        <v>35.3225</v>
      </c>
      <c r="AD18" s="76" t="n">
        <v>24707.714</v>
      </c>
      <c r="AE18" s="76" t="n">
        <v>42.64</v>
      </c>
      <c r="AF18" s="71"/>
      <c r="AG18" s="74"/>
      <c r="AH18" s="74"/>
      <c r="AI18" s="74"/>
      <c r="AJ18" s="74"/>
    </row>
    <row r="19" customFormat="false" ht="12.75" hidden="false" customHeight="false" outlineLevel="0" collapsed="false">
      <c r="A19" s="73"/>
      <c r="B19" s="64" t="s">
        <v>45</v>
      </c>
      <c r="C19" s="64" t="n">
        <v>22</v>
      </c>
      <c r="D19" s="80" t="n">
        <f aca="false">P19</f>
        <v>18949.776</v>
      </c>
      <c r="E19" s="80" t="n">
        <f aca="false">R19</f>
        <v>39.9648</v>
      </c>
      <c r="F19" s="80" t="n">
        <f aca="false">P19</f>
        <v>18949.776</v>
      </c>
      <c r="G19" s="80" t="n">
        <f aca="false">S19</f>
        <v>43.4083</v>
      </c>
      <c r="H19" s="80" t="n">
        <f aca="false">Y19</f>
        <v>18893.268</v>
      </c>
      <c r="I19" s="80" t="n">
        <f aca="false">AA19</f>
        <v>39.9702</v>
      </c>
      <c r="J19" s="80" t="n">
        <f aca="false">Y19</f>
        <v>18893.268</v>
      </c>
      <c r="K19" s="80" t="n">
        <f aca="false">AB19</f>
        <v>43.5727</v>
      </c>
      <c r="L19" s="66" t="n">
        <f aca="false">P19</f>
        <v>18949.776</v>
      </c>
      <c r="M19" s="66" t="n">
        <f aca="false">T19</f>
        <v>40.1824</v>
      </c>
      <c r="N19" s="66" t="n">
        <f aca="false">Y19</f>
        <v>18893.268</v>
      </c>
      <c r="O19" s="66" t="n">
        <f aca="false">AC19</f>
        <v>40.2087</v>
      </c>
      <c r="P19" s="78" t="n">
        <v>18949.776</v>
      </c>
      <c r="Q19" s="78" t="n">
        <v>38.5115</v>
      </c>
      <c r="R19" s="78" t="n">
        <v>39.9648</v>
      </c>
      <c r="S19" s="78" t="n">
        <v>43.4083</v>
      </c>
      <c r="T19" s="78" t="n">
        <v>40.1824</v>
      </c>
      <c r="U19" s="78"/>
      <c r="V19" s="68"/>
      <c r="W19" s="67" t="n">
        <f aca="false">U19/3600</f>
        <v>0</v>
      </c>
      <c r="X19" s="81"/>
      <c r="Y19" s="79" t="n">
        <v>18893.268</v>
      </c>
      <c r="Z19" s="79" t="n">
        <v>38.5112</v>
      </c>
      <c r="AA19" s="79" t="n">
        <v>39.9702</v>
      </c>
      <c r="AB19" s="79" t="n">
        <v>43.5727</v>
      </c>
      <c r="AC19" s="79" t="n">
        <v>40.2087</v>
      </c>
      <c r="AD19" s="78" t="n">
        <v>82780.794</v>
      </c>
      <c r="AE19" s="68" t="n">
        <v>124.592</v>
      </c>
      <c r="AF19" s="71"/>
      <c r="AG19" s="72" t="e">
        <f aca="false">RBJM($P19:$Q22,Y19:Z22)</f>
        <v>#VALUE!</v>
      </c>
      <c r="AH19" s="72" t="e">
        <f aca="false">RBJM($D19:$E22,H19:I22)</f>
        <v>#VALUE!</v>
      </c>
      <c r="AI19" s="72" t="e">
        <f aca="false">RBJM($F19:$G22,J19:K22)</f>
        <v>#VALUE!</v>
      </c>
      <c r="AJ19" s="72" t="e">
        <f aca="false">RBJM($L19:$M22,N19:O22)</f>
        <v>#VALUE!</v>
      </c>
    </row>
    <row r="20" customFormat="false" ht="12.75" hidden="false" customHeight="false" outlineLevel="0" collapsed="false">
      <c r="A20" s="73"/>
      <c r="B20" s="73" t="s">
        <v>46</v>
      </c>
      <c r="C20" s="73" t="n">
        <v>27</v>
      </c>
      <c r="D20" s="65" t="n">
        <f aca="false">P20</f>
        <v>6034.8992</v>
      </c>
      <c r="E20" s="65" t="n">
        <f aca="false">R20</f>
        <v>39.0589</v>
      </c>
      <c r="F20" s="65" t="n">
        <f aca="false">P20</f>
        <v>6034.8992</v>
      </c>
      <c r="G20" s="65" t="n">
        <f aca="false">S20</f>
        <v>41.7516</v>
      </c>
      <c r="H20" s="65" t="n">
        <f aca="false">Y20</f>
        <v>6023.0032</v>
      </c>
      <c r="I20" s="65" t="n">
        <f aca="false">AA20</f>
        <v>39.1089</v>
      </c>
      <c r="J20" s="65" t="n">
        <f aca="false">Y20</f>
        <v>6023.0032</v>
      </c>
      <c r="K20" s="65" t="n">
        <f aca="false">AB20</f>
        <v>41.9043</v>
      </c>
      <c r="L20" s="66" t="n">
        <f aca="false">P20</f>
        <v>6034.8992</v>
      </c>
      <c r="M20" s="66" t="n">
        <f aca="false">T20</f>
        <v>38.8417</v>
      </c>
      <c r="N20" s="66" t="n">
        <f aca="false">Y20</f>
        <v>6023.0032</v>
      </c>
      <c r="O20" s="66" t="n">
        <f aca="false">AC20</f>
        <v>38.8831</v>
      </c>
      <c r="P20" s="67" t="n">
        <v>6034.8992</v>
      </c>
      <c r="Q20" s="67" t="n">
        <v>36.9784</v>
      </c>
      <c r="R20" s="67" t="n">
        <v>39.0589</v>
      </c>
      <c r="S20" s="67" t="n">
        <v>41.7516</v>
      </c>
      <c r="T20" s="67" t="n">
        <v>38.8417</v>
      </c>
      <c r="U20" s="67"/>
      <c r="V20" s="68"/>
      <c r="W20" s="67" t="n">
        <f aca="false">U20/3600</f>
        <v>0</v>
      </c>
      <c r="X20" s="69"/>
      <c r="Y20" s="70" t="n">
        <v>6023.0032</v>
      </c>
      <c r="Z20" s="70" t="n">
        <v>36.979</v>
      </c>
      <c r="AA20" s="70" t="n">
        <v>39.1089</v>
      </c>
      <c r="AB20" s="70" t="n">
        <v>41.9043</v>
      </c>
      <c r="AC20" s="70" t="n">
        <v>38.8831</v>
      </c>
      <c r="AD20" s="67" t="n">
        <v>61416.443</v>
      </c>
      <c r="AE20" s="68" t="n">
        <v>96.749</v>
      </c>
      <c r="AF20" s="71"/>
      <c r="AG20" s="69"/>
      <c r="AH20" s="69"/>
      <c r="AI20" s="69"/>
      <c r="AJ20" s="69"/>
    </row>
    <row r="21" customFormat="false" ht="12.75" hidden="false" customHeight="false" outlineLevel="0" collapsed="false">
      <c r="A21" s="73"/>
      <c r="B21" s="73"/>
      <c r="C21" s="73" t="n">
        <v>32</v>
      </c>
      <c r="D21" s="65" t="n">
        <f aca="false">P21</f>
        <v>2829.2072</v>
      </c>
      <c r="E21" s="65" t="n">
        <f aca="false">R21</f>
        <v>38.1375</v>
      </c>
      <c r="F21" s="65" t="n">
        <f aca="false">P21</f>
        <v>2829.2072</v>
      </c>
      <c r="G21" s="65" t="n">
        <f aca="false">S21</f>
        <v>40.0639</v>
      </c>
      <c r="H21" s="65" t="n">
        <f aca="false">Y21</f>
        <v>2824.36</v>
      </c>
      <c r="I21" s="65" t="n">
        <f aca="false">AA21</f>
        <v>38.1862</v>
      </c>
      <c r="J21" s="65" t="n">
        <f aca="false">Y21</f>
        <v>2824.36</v>
      </c>
      <c r="K21" s="65" t="n">
        <f aca="false">AB21</f>
        <v>40.1921</v>
      </c>
      <c r="L21" s="66" t="n">
        <f aca="false">P21</f>
        <v>2829.2072</v>
      </c>
      <c r="M21" s="66" t="n">
        <f aca="false">T21</f>
        <v>37.2695</v>
      </c>
      <c r="N21" s="66" t="n">
        <f aca="false">Y21</f>
        <v>2824.36</v>
      </c>
      <c r="O21" s="66" t="n">
        <f aca="false">AC21</f>
        <v>37.3038</v>
      </c>
      <c r="P21" s="67" t="n">
        <v>2829.2072</v>
      </c>
      <c r="Q21" s="67" t="n">
        <v>35.0836</v>
      </c>
      <c r="R21" s="67" t="n">
        <v>38.1375</v>
      </c>
      <c r="S21" s="67" t="n">
        <v>40.0639</v>
      </c>
      <c r="T21" s="67" t="n">
        <v>37.2695</v>
      </c>
      <c r="U21" s="67"/>
      <c r="V21" s="68"/>
      <c r="W21" s="67" t="n">
        <f aca="false">U21/3600</f>
        <v>0</v>
      </c>
      <c r="X21" s="69"/>
      <c r="Y21" s="70" t="n">
        <v>2824.36</v>
      </c>
      <c r="Z21" s="70" t="n">
        <v>35.0819</v>
      </c>
      <c r="AA21" s="70" t="n">
        <v>38.1862</v>
      </c>
      <c r="AB21" s="70" t="n">
        <v>40.1921</v>
      </c>
      <c r="AC21" s="70" t="n">
        <v>37.3038</v>
      </c>
      <c r="AD21" s="67" t="n">
        <v>53996.195</v>
      </c>
      <c r="AE21" s="68" t="n">
        <v>85.436</v>
      </c>
      <c r="AF21" s="71"/>
      <c r="AG21" s="69"/>
      <c r="AH21" s="69"/>
      <c r="AI21" s="69"/>
      <c r="AJ21" s="69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P22</f>
        <v>1405.9976</v>
      </c>
      <c r="E22" s="75" t="n">
        <f aca="false">R22</f>
        <v>37.0844</v>
      </c>
      <c r="F22" s="75" t="n">
        <f aca="false">P22</f>
        <v>1405.9976</v>
      </c>
      <c r="G22" s="75" t="n">
        <f aca="false">S22</f>
        <v>38.3768</v>
      </c>
      <c r="H22" s="75" t="n">
        <f aca="false">Y22</f>
        <v>1405.308</v>
      </c>
      <c r="I22" s="75" t="n">
        <f aca="false">AA22</f>
        <v>37.1297</v>
      </c>
      <c r="J22" s="75" t="n">
        <f aca="false">Y22</f>
        <v>1405.308</v>
      </c>
      <c r="K22" s="75" t="n">
        <f aca="false">AB22</f>
        <v>38.4694</v>
      </c>
      <c r="L22" s="66" t="n">
        <f aca="false">P22</f>
        <v>1405.9976</v>
      </c>
      <c r="M22" s="66" t="n">
        <f aca="false">T22</f>
        <v>35.4551</v>
      </c>
      <c r="N22" s="66" t="n">
        <f aca="false">Y22</f>
        <v>1405.308</v>
      </c>
      <c r="O22" s="66" t="n">
        <f aca="false">AC22</f>
        <v>35.4817</v>
      </c>
      <c r="P22" s="76" t="n">
        <v>1405.9976</v>
      </c>
      <c r="Q22" s="76" t="n">
        <v>32.8998</v>
      </c>
      <c r="R22" s="76" t="n">
        <v>37.0844</v>
      </c>
      <c r="S22" s="76" t="n">
        <v>38.3768</v>
      </c>
      <c r="T22" s="76" t="n">
        <v>35.4551</v>
      </c>
      <c r="U22" s="76"/>
      <c r="V22" s="76"/>
      <c r="W22" s="67" t="n">
        <f aca="false">U22/3600</f>
        <v>0</v>
      </c>
      <c r="X22" s="74"/>
      <c r="Y22" s="77" t="n">
        <v>1405.308</v>
      </c>
      <c r="Z22" s="77" t="n">
        <v>32.9008</v>
      </c>
      <c r="AA22" s="77" t="n">
        <v>37.1297</v>
      </c>
      <c r="AB22" s="77" t="n">
        <v>38.4694</v>
      </c>
      <c r="AC22" s="77" t="n">
        <v>35.4817</v>
      </c>
      <c r="AD22" s="76" t="n">
        <v>50472.849</v>
      </c>
      <c r="AE22" s="76" t="n">
        <v>83.796</v>
      </c>
      <c r="AF22" s="71"/>
      <c r="AG22" s="74"/>
      <c r="AH22" s="74"/>
      <c r="AI22" s="74"/>
      <c r="AJ22" s="74"/>
    </row>
    <row r="23" customFormat="false" ht="12.75" hidden="false" customHeight="false" outlineLevel="0" collapsed="false">
      <c r="A23" s="73"/>
      <c r="B23" s="64" t="s">
        <v>47</v>
      </c>
      <c r="C23" s="64" t="n">
        <v>22</v>
      </c>
      <c r="D23" s="82" t="n">
        <f aca="false">P23</f>
        <v>18222.788</v>
      </c>
      <c r="E23" s="82" t="n">
        <f aca="false">R23</f>
        <v>43.7355</v>
      </c>
      <c r="F23" s="82" t="n">
        <f aca="false">P23</f>
        <v>18222.788</v>
      </c>
      <c r="G23" s="82" t="n">
        <f aca="false">S23</f>
        <v>44.8876</v>
      </c>
      <c r="H23" s="82" t="n">
        <f aca="false">Y23</f>
        <v>18158.9272</v>
      </c>
      <c r="I23" s="82" t="n">
        <f aca="false">AA23</f>
        <v>43.8249</v>
      </c>
      <c r="J23" s="82" t="n">
        <f aca="false">Y23</f>
        <v>18158.9272</v>
      </c>
      <c r="K23" s="82" t="n">
        <f aca="false">AB23</f>
        <v>45.0577</v>
      </c>
      <c r="L23" s="66" t="n">
        <f aca="false">P23</f>
        <v>18222.788</v>
      </c>
      <c r="M23" s="66" t="n">
        <f aca="false">T23</f>
        <v>41.8748</v>
      </c>
      <c r="N23" s="66" t="n">
        <f aca="false">Y23</f>
        <v>18158.9272</v>
      </c>
      <c r="O23" s="66" t="n">
        <f aca="false">AC23</f>
        <v>41.9208</v>
      </c>
      <c r="P23" s="78" t="n">
        <v>18222.788</v>
      </c>
      <c r="Q23" s="78" t="n">
        <v>39.227</v>
      </c>
      <c r="R23" s="78" t="n">
        <v>43.7355</v>
      </c>
      <c r="S23" s="78" t="n">
        <v>44.8876</v>
      </c>
      <c r="T23" s="78" t="n">
        <v>41.8748</v>
      </c>
      <c r="U23" s="78"/>
      <c r="V23" s="68"/>
      <c r="W23" s="67" t="n">
        <f aca="false">U23/3600</f>
        <v>0</v>
      </c>
      <c r="X23" s="81"/>
      <c r="Y23" s="78" t="n">
        <v>18158.9272</v>
      </c>
      <c r="Z23" s="78" t="n">
        <v>39.2273</v>
      </c>
      <c r="AA23" s="78" t="n">
        <v>43.8249</v>
      </c>
      <c r="AB23" s="78" t="n">
        <v>45.0577</v>
      </c>
      <c r="AC23" s="78" t="n">
        <v>41.9208</v>
      </c>
      <c r="AD23" s="78" t="n">
        <v>85062.86</v>
      </c>
      <c r="AE23" s="68" t="n">
        <v>125.485</v>
      </c>
      <c r="AF23" s="71"/>
      <c r="AG23" s="72" t="e">
        <f aca="false">RBJM($P23:$Q26,Y23:Z26)</f>
        <v>#VALUE!</v>
      </c>
      <c r="AH23" s="72" t="e">
        <f aca="false">RBJM($D23:$E26,H23:I26)</f>
        <v>#VALUE!</v>
      </c>
      <c r="AI23" s="72" t="e">
        <f aca="false">RBJM($F23:$G26,J23:K26)</f>
        <v>#VALUE!</v>
      </c>
      <c r="AJ23" s="72" t="e">
        <f aca="false">RBJM($L23:$M26,N23:O26)</f>
        <v>#VALUE!</v>
      </c>
    </row>
    <row r="24" customFormat="false" ht="12.75" hidden="false" customHeight="false" outlineLevel="0" collapsed="false">
      <c r="A24" s="73"/>
      <c r="B24" s="73" t="s">
        <v>48</v>
      </c>
      <c r="C24" s="73" t="n">
        <v>27</v>
      </c>
      <c r="D24" s="83" t="n">
        <f aca="false">P24</f>
        <v>6394.1752</v>
      </c>
      <c r="E24" s="83" t="n">
        <f aca="false">R24</f>
        <v>42.4669</v>
      </c>
      <c r="F24" s="83" t="n">
        <f aca="false">P24</f>
        <v>6394.1752</v>
      </c>
      <c r="G24" s="83" t="n">
        <f aca="false">S24</f>
        <v>42.871</v>
      </c>
      <c r="H24" s="83" t="n">
        <f aca="false">Y24</f>
        <v>6385.0584</v>
      </c>
      <c r="I24" s="83" t="n">
        <f aca="false">AA24</f>
        <v>42.5411</v>
      </c>
      <c r="J24" s="83" t="n">
        <f aca="false">Y24</f>
        <v>6385.0584</v>
      </c>
      <c r="K24" s="83" t="n">
        <f aca="false">AB24</f>
        <v>43.0025</v>
      </c>
      <c r="L24" s="66" t="n">
        <f aca="false">P24</f>
        <v>6394.1752</v>
      </c>
      <c r="M24" s="66" t="n">
        <f aca="false">T24</f>
        <v>40.2317</v>
      </c>
      <c r="N24" s="66" t="n">
        <f aca="false">Y24</f>
        <v>6385.0584</v>
      </c>
      <c r="O24" s="66" t="n">
        <f aca="false">AC24</f>
        <v>40.2697</v>
      </c>
      <c r="P24" s="67" t="n">
        <v>6394.1752</v>
      </c>
      <c r="Q24" s="67" t="n">
        <v>37.5491</v>
      </c>
      <c r="R24" s="67" t="n">
        <v>42.4669</v>
      </c>
      <c r="S24" s="67" t="n">
        <v>42.871</v>
      </c>
      <c r="T24" s="67" t="n">
        <v>40.2317</v>
      </c>
      <c r="U24" s="67"/>
      <c r="V24" s="68"/>
      <c r="W24" s="67" t="n">
        <f aca="false">U24/3600</f>
        <v>0</v>
      </c>
      <c r="X24" s="69"/>
      <c r="Y24" s="84" t="n">
        <v>6385.0584</v>
      </c>
      <c r="Z24" s="84" t="n">
        <v>37.5492</v>
      </c>
      <c r="AA24" s="84" t="n">
        <v>42.5411</v>
      </c>
      <c r="AB24" s="84" t="n">
        <v>43.0025</v>
      </c>
      <c r="AC24" s="84" t="n">
        <v>40.2697</v>
      </c>
      <c r="AD24" s="85" t="n">
        <v>72632.799</v>
      </c>
      <c r="AE24" s="86" t="n">
        <v>123.264</v>
      </c>
      <c r="AF24" s="71"/>
      <c r="AG24" s="69"/>
      <c r="AH24" s="69"/>
      <c r="AI24" s="69"/>
      <c r="AJ24" s="69"/>
    </row>
    <row r="25" customFormat="false" ht="12.75" hidden="false" customHeight="false" outlineLevel="0" collapsed="false">
      <c r="A25" s="73"/>
      <c r="B25" s="73"/>
      <c r="C25" s="73" t="n">
        <v>32</v>
      </c>
      <c r="D25" s="83" t="n">
        <f aca="false">P25</f>
        <v>2956.0816</v>
      </c>
      <c r="E25" s="83" t="n">
        <f aca="false">R25</f>
        <v>41.0455</v>
      </c>
      <c r="F25" s="83" t="n">
        <f aca="false">P25</f>
        <v>2956.0816</v>
      </c>
      <c r="G25" s="83" t="n">
        <f aca="false">S25</f>
        <v>40.7501</v>
      </c>
      <c r="H25" s="83" t="n">
        <f aca="false">Y25</f>
        <v>2955.2488</v>
      </c>
      <c r="I25" s="83" t="n">
        <f aca="false">AA25</f>
        <v>41.1003</v>
      </c>
      <c r="J25" s="83" t="n">
        <f aca="false">Y25</f>
        <v>2955.2488</v>
      </c>
      <c r="K25" s="83" t="n">
        <f aca="false">AB25</f>
        <v>40.8504</v>
      </c>
      <c r="L25" s="66" t="n">
        <f aca="false">P25</f>
        <v>2956.0816</v>
      </c>
      <c r="M25" s="66" t="n">
        <f aca="false">T25</f>
        <v>38.4245</v>
      </c>
      <c r="N25" s="66" t="n">
        <f aca="false">Y25</f>
        <v>2955.2488</v>
      </c>
      <c r="O25" s="66" t="n">
        <f aca="false">AC25</f>
        <v>38.4531</v>
      </c>
      <c r="P25" s="67" t="n">
        <v>2956.0816</v>
      </c>
      <c r="Q25" s="67" t="n">
        <v>35.7215</v>
      </c>
      <c r="R25" s="67" t="n">
        <v>41.0455</v>
      </c>
      <c r="S25" s="67" t="n">
        <v>40.7501</v>
      </c>
      <c r="T25" s="67" t="n">
        <v>38.4245</v>
      </c>
      <c r="U25" s="67"/>
      <c r="V25" s="68"/>
      <c r="W25" s="67" t="n">
        <f aca="false">U25/3600</f>
        <v>0</v>
      </c>
      <c r="X25" s="69"/>
      <c r="Y25" s="70" t="n">
        <v>2955.2488</v>
      </c>
      <c r="Z25" s="70" t="n">
        <v>35.7206</v>
      </c>
      <c r="AA25" s="70" t="n">
        <v>41.1003</v>
      </c>
      <c r="AB25" s="70" t="n">
        <v>40.8504</v>
      </c>
      <c r="AC25" s="70" t="n">
        <v>38.4531</v>
      </c>
      <c r="AD25" s="67" t="n">
        <v>63807.222</v>
      </c>
      <c r="AE25" s="68" t="n">
        <v>112.625</v>
      </c>
      <c r="AF25" s="71"/>
      <c r="AG25" s="69"/>
      <c r="AH25" s="69"/>
      <c r="AI25" s="69"/>
      <c r="AJ25" s="69"/>
    </row>
    <row r="26" customFormat="false" ht="13.5" hidden="false" customHeight="false" outlineLevel="0" collapsed="false">
      <c r="A26" s="73"/>
      <c r="B26" s="74"/>
      <c r="C26" s="74" t="n">
        <v>37</v>
      </c>
      <c r="D26" s="87" t="n">
        <f aca="false">P26</f>
        <v>1498.3464</v>
      </c>
      <c r="E26" s="87" t="n">
        <f aca="false">R26</f>
        <v>39.5591</v>
      </c>
      <c r="F26" s="87" t="n">
        <f aca="false">P26</f>
        <v>1498.3464</v>
      </c>
      <c r="G26" s="87" t="n">
        <f aca="false">S26</f>
        <v>38.7208</v>
      </c>
      <c r="H26" s="87" t="n">
        <f aca="false">Y26</f>
        <v>1497.1512</v>
      </c>
      <c r="I26" s="87" t="n">
        <f aca="false">AA26</f>
        <v>39.5938</v>
      </c>
      <c r="J26" s="87" t="n">
        <f aca="false">Y26</f>
        <v>1497.1512</v>
      </c>
      <c r="K26" s="87" t="n">
        <f aca="false">AB26</f>
        <v>38.7743</v>
      </c>
      <c r="L26" s="66" t="n">
        <f aca="false">P26</f>
        <v>1498.3464</v>
      </c>
      <c r="M26" s="66" t="n">
        <f aca="false">T26</f>
        <v>36.5131</v>
      </c>
      <c r="N26" s="66" t="n">
        <f aca="false">Y26</f>
        <v>1497.1512</v>
      </c>
      <c r="O26" s="66" t="n">
        <f aca="false">AC26</f>
        <v>36.5294</v>
      </c>
      <c r="P26" s="76" t="n">
        <v>1498.3464</v>
      </c>
      <c r="Q26" s="76" t="n">
        <v>33.7326</v>
      </c>
      <c r="R26" s="76" t="n">
        <v>39.5591</v>
      </c>
      <c r="S26" s="76" t="n">
        <v>38.7208</v>
      </c>
      <c r="T26" s="76" t="n">
        <v>36.5131</v>
      </c>
      <c r="U26" s="76"/>
      <c r="V26" s="76"/>
      <c r="W26" s="67" t="n">
        <f aca="false">U26/3600</f>
        <v>0</v>
      </c>
      <c r="X26" s="74"/>
      <c r="Y26" s="77" t="n">
        <v>1497.1512</v>
      </c>
      <c r="Z26" s="77" t="n">
        <v>33.7326</v>
      </c>
      <c r="AA26" s="77" t="n">
        <v>39.5938</v>
      </c>
      <c r="AB26" s="77" t="n">
        <v>38.7743</v>
      </c>
      <c r="AC26" s="77" t="n">
        <v>36.5294</v>
      </c>
      <c r="AD26" s="76" t="n">
        <v>58514.199</v>
      </c>
      <c r="AE26" s="76" t="n">
        <v>104.561</v>
      </c>
      <c r="AF26" s="71"/>
      <c r="AG26" s="74"/>
      <c r="AH26" s="74"/>
      <c r="AI26" s="74"/>
      <c r="AJ26" s="74"/>
    </row>
    <row r="27" customFormat="false" ht="12.75" hidden="false" customHeight="false" outlineLevel="0" collapsed="false">
      <c r="A27" s="73"/>
      <c r="B27" s="64" t="s">
        <v>49</v>
      </c>
      <c r="C27" s="64" t="n">
        <v>22</v>
      </c>
      <c r="D27" s="82" t="n">
        <f aca="false">P27</f>
        <v>42005.2872</v>
      </c>
      <c r="E27" s="82" t="n">
        <f aca="false">R27</f>
        <v>42.079</v>
      </c>
      <c r="F27" s="82" t="n">
        <f aca="false">P27</f>
        <v>42005.2872</v>
      </c>
      <c r="G27" s="82" t="n">
        <f aca="false">S27</f>
        <v>44.2088</v>
      </c>
      <c r="H27" s="82" t="n">
        <f aca="false">Y27</f>
        <v>41907.0104</v>
      </c>
      <c r="I27" s="82" t="n">
        <f aca="false">AA27</f>
        <v>42.1983</v>
      </c>
      <c r="J27" s="82" t="n">
        <f aca="false">Y27</f>
        <v>41907.0104</v>
      </c>
      <c r="K27" s="82" t="n">
        <f aca="false">AB27</f>
        <v>44.3268</v>
      </c>
      <c r="L27" s="66" t="n">
        <f aca="false">P27</f>
        <v>42005.2872</v>
      </c>
      <c r="M27" s="66" t="n">
        <f aca="false">T27</f>
        <v>40.2325</v>
      </c>
      <c r="N27" s="66" t="n">
        <f aca="false">Y27</f>
        <v>41907.0104</v>
      </c>
      <c r="O27" s="66" t="n">
        <f aca="false">AC27</f>
        <v>40.271</v>
      </c>
      <c r="P27" s="78" t="n">
        <v>42005.2872</v>
      </c>
      <c r="Q27" s="78" t="n">
        <v>37.494</v>
      </c>
      <c r="R27" s="78" t="n">
        <v>42.079</v>
      </c>
      <c r="S27" s="78" t="n">
        <v>44.2088</v>
      </c>
      <c r="T27" s="78" t="n">
        <v>40.2325</v>
      </c>
      <c r="U27" s="78"/>
      <c r="V27" s="68"/>
      <c r="W27" s="67" t="n">
        <f aca="false">U27/3600</f>
        <v>0</v>
      </c>
      <c r="X27" s="81"/>
      <c r="Y27" s="78" t="n">
        <v>41907.0104</v>
      </c>
      <c r="Z27" s="78" t="n">
        <v>37.4935</v>
      </c>
      <c r="AA27" s="78" t="n">
        <v>42.1983</v>
      </c>
      <c r="AB27" s="78" t="n">
        <v>44.3268</v>
      </c>
      <c r="AC27" s="78" t="n">
        <v>40.271</v>
      </c>
      <c r="AD27" s="78" t="n">
        <v>105201.515</v>
      </c>
      <c r="AE27" s="68" t="n">
        <v>161.5</v>
      </c>
      <c r="AF27" s="71"/>
      <c r="AG27" s="72" t="e">
        <f aca="false">RBJM($P27:$Q30,Y27:Z30)</f>
        <v>#VALUE!</v>
      </c>
      <c r="AH27" s="72" t="e">
        <f aca="false">RBJM($D27:$E30,H27:I30)</f>
        <v>#VALUE!</v>
      </c>
      <c r="AI27" s="72" t="e">
        <f aca="false">RBJM($F27:$G30,J27:K30)</f>
        <v>#VALUE!</v>
      </c>
      <c r="AJ27" s="72" t="e">
        <f aca="false">RBJM($L27:$M30,N27:O30)</f>
        <v>#VALUE!</v>
      </c>
    </row>
    <row r="28" customFormat="false" ht="12.75" hidden="false" customHeight="false" outlineLevel="0" collapsed="false">
      <c r="A28" s="73"/>
      <c r="B28" s="73" t="s">
        <v>50</v>
      </c>
      <c r="C28" s="73" t="n">
        <v>27</v>
      </c>
      <c r="D28" s="83" t="n">
        <f aca="false">P28</f>
        <v>7721.5552</v>
      </c>
      <c r="E28" s="83" t="n">
        <f aca="false">R28</f>
        <v>40.9886</v>
      </c>
      <c r="F28" s="83" t="n">
        <f aca="false">P28</f>
        <v>7721.5552</v>
      </c>
      <c r="G28" s="83" t="n">
        <f aca="false">S28</f>
        <v>43.2334</v>
      </c>
      <c r="H28" s="83" t="n">
        <f aca="false">Y28</f>
        <v>7703.284</v>
      </c>
      <c r="I28" s="83" t="n">
        <f aca="false">AA28</f>
        <v>41.0893</v>
      </c>
      <c r="J28" s="83" t="n">
        <f aca="false">Y28</f>
        <v>7703.284</v>
      </c>
      <c r="K28" s="83" t="n">
        <f aca="false">AB28</f>
        <v>43.323</v>
      </c>
      <c r="L28" s="66" t="n">
        <f aca="false">P28</f>
        <v>7721.5552</v>
      </c>
      <c r="M28" s="66" t="n">
        <f aca="false">T28</f>
        <v>38.49</v>
      </c>
      <c r="N28" s="66" t="n">
        <f aca="false">Y28</f>
        <v>7703.284</v>
      </c>
      <c r="O28" s="66" t="n">
        <f aca="false">AC28</f>
        <v>38.5179</v>
      </c>
      <c r="P28" s="67" t="n">
        <v>7721.5552</v>
      </c>
      <c r="Q28" s="67" t="n">
        <v>35.2812</v>
      </c>
      <c r="R28" s="67" t="n">
        <v>40.9886</v>
      </c>
      <c r="S28" s="67" t="n">
        <v>43.2334</v>
      </c>
      <c r="T28" s="67" t="n">
        <v>38.49</v>
      </c>
      <c r="U28" s="67"/>
      <c r="V28" s="68"/>
      <c r="W28" s="67" t="n">
        <f aca="false">U28/3600</f>
        <v>0</v>
      </c>
      <c r="X28" s="69"/>
      <c r="Y28" s="70" t="n">
        <v>7703.284</v>
      </c>
      <c r="Z28" s="70" t="n">
        <v>35.2808</v>
      </c>
      <c r="AA28" s="70" t="n">
        <v>41.0893</v>
      </c>
      <c r="AB28" s="70" t="n">
        <v>43.323</v>
      </c>
      <c r="AC28" s="70" t="n">
        <v>38.5179</v>
      </c>
      <c r="AD28" s="67" t="n">
        <v>74689.492</v>
      </c>
      <c r="AE28" s="68" t="n">
        <v>140.905</v>
      </c>
      <c r="AF28" s="71"/>
      <c r="AG28" s="69"/>
      <c r="AH28" s="69"/>
      <c r="AI28" s="69"/>
      <c r="AJ28" s="69"/>
    </row>
    <row r="29" customFormat="false" ht="12.75" hidden="false" customHeight="false" outlineLevel="0" collapsed="false">
      <c r="A29" s="73"/>
      <c r="B29" s="73"/>
      <c r="C29" s="73" t="n">
        <v>32</v>
      </c>
      <c r="D29" s="83" t="n">
        <f aca="false">P29</f>
        <v>2381.9992</v>
      </c>
      <c r="E29" s="83" t="n">
        <f aca="false">R29</f>
        <v>39.6816</v>
      </c>
      <c r="F29" s="83" t="n">
        <f aca="false">P29</f>
        <v>2381.9992</v>
      </c>
      <c r="G29" s="83" t="n">
        <f aca="false">S29</f>
        <v>42.1875</v>
      </c>
      <c r="H29" s="83" t="n">
        <f aca="false">Y29</f>
        <v>2378.1056</v>
      </c>
      <c r="I29" s="83" t="n">
        <f aca="false">AA29</f>
        <v>39.736</v>
      </c>
      <c r="J29" s="83" t="n">
        <f aca="false">Y29</f>
        <v>2378.1056</v>
      </c>
      <c r="K29" s="83" t="n">
        <f aca="false">AB29</f>
        <v>42.2264</v>
      </c>
      <c r="L29" s="66" t="n">
        <f aca="false">P29</f>
        <v>2381.9992</v>
      </c>
      <c r="M29" s="66" t="n">
        <f aca="false">T29</f>
        <v>37.1779</v>
      </c>
      <c r="N29" s="66" t="n">
        <f aca="false">Y29</f>
        <v>2378.1056</v>
      </c>
      <c r="O29" s="66" t="n">
        <f aca="false">AC29</f>
        <v>37.193</v>
      </c>
      <c r="P29" s="67" t="n">
        <v>2381.9992</v>
      </c>
      <c r="Q29" s="67" t="n">
        <v>33.9135</v>
      </c>
      <c r="R29" s="67" t="n">
        <v>39.6816</v>
      </c>
      <c r="S29" s="67" t="n">
        <v>42.1875</v>
      </c>
      <c r="T29" s="67" t="n">
        <v>37.1779</v>
      </c>
      <c r="U29" s="67"/>
      <c r="V29" s="68"/>
      <c r="W29" s="67" t="n">
        <f aca="false">U29/3600</f>
        <v>0</v>
      </c>
      <c r="X29" s="69"/>
      <c r="Y29" s="70" t="n">
        <v>2378.1056</v>
      </c>
      <c r="Z29" s="70" t="n">
        <v>33.9147</v>
      </c>
      <c r="AA29" s="70" t="n">
        <v>39.736</v>
      </c>
      <c r="AB29" s="70" t="n">
        <v>42.2264</v>
      </c>
      <c r="AC29" s="70" t="n">
        <v>37.193</v>
      </c>
      <c r="AD29" s="67" t="n">
        <v>56829.297</v>
      </c>
      <c r="AE29" s="68" t="n">
        <v>108.421</v>
      </c>
      <c r="AF29" s="71"/>
      <c r="AG29" s="69"/>
      <c r="AH29" s="69"/>
      <c r="AI29" s="69"/>
      <c r="AJ29" s="69"/>
    </row>
    <row r="30" customFormat="false" ht="13.5" hidden="false" customHeight="false" outlineLevel="0" collapsed="false">
      <c r="A30" s="74"/>
      <c r="B30" s="74"/>
      <c r="C30" s="74" t="n">
        <v>37</v>
      </c>
      <c r="D30" s="87" t="n">
        <f aca="false">P30</f>
        <v>1008.8624</v>
      </c>
      <c r="E30" s="87" t="n">
        <f aca="false">R30</f>
        <v>38.4008</v>
      </c>
      <c r="F30" s="87" t="n">
        <f aca="false">P30</f>
        <v>1008.8624</v>
      </c>
      <c r="G30" s="87" t="n">
        <f aca="false">S30</f>
        <v>41.1778</v>
      </c>
      <c r="H30" s="87" t="n">
        <f aca="false">Y30</f>
        <v>1009.1448</v>
      </c>
      <c r="I30" s="87" t="n">
        <f aca="false">AA30</f>
        <v>38.4326</v>
      </c>
      <c r="J30" s="87" t="n">
        <f aca="false">Y30</f>
        <v>1009.1448</v>
      </c>
      <c r="K30" s="87" t="n">
        <f aca="false">AB30</f>
        <v>41.207</v>
      </c>
      <c r="L30" s="66" t="n">
        <f aca="false">P30</f>
        <v>1008.8624</v>
      </c>
      <c r="M30" s="66" t="n">
        <f aca="false">T30</f>
        <v>35.6256</v>
      </c>
      <c r="N30" s="66" t="n">
        <f aca="false">Y30</f>
        <v>1009.1448</v>
      </c>
      <c r="O30" s="66" t="n">
        <f aca="false">AC30</f>
        <v>35.6335</v>
      </c>
      <c r="P30" s="76" t="n">
        <v>1008.8624</v>
      </c>
      <c r="Q30" s="76" t="n">
        <v>32.2168</v>
      </c>
      <c r="R30" s="76" t="n">
        <v>38.4008</v>
      </c>
      <c r="S30" s="76" t="n">
        <v>41.1778</v>
      </c>
      <c r="T30" s="76" t="n">
        <v>35.6256</v>
      </c>
      <c r="U30" s="76"/>
      <c r="V30" s="76"/>
      <c r="W30" s="67" t="n">
        <f aca="false">U30/3600</f>
        <v>0</v>
      </c>
      <c r="X30" s="74"/>
      <c r="Y30" s="77" t="n">
        <v>1009.1448</v>
      </c>
      <c r="Z30" s="77" t="n">
        <v>32.2163</v>
      </c>
      <c r="AA30" s="77" t="n">
        <v>38.4326</v>
      </c>
      <c r="AB30" s="77" t="n">
        <v>41.207</v>
      </c>
      <c r="AC30" s="77" t="n">
        <v>35.6335</v>
      </c>
      <c r="AD30" s="76" t="n">
        <v>52521.688</v>
      </c>
      <c r="AE30" s="76" t="n">
        <v>90.813</v>
      </c>
      <c r="AF30" s="71"/>
      <c r="AG30" s="74"/>
      <c r="AH30" s="74"/>
      <c r="AI30" s="74"/>
      <c r="AJ30" s="74"/>
    </row>
    <row r="31" customFormat="false" ht="12.75" hidden="false" customHeight="false" outlineLevel="0" collapsed="false">
      <c r="A31" s="64" t="s">
        <v>11</v>
      </c>
      <c r="B31" s="64" t="s">
        <v>51</v>
      </c>
      <c r="C31" s="64" t="n">
        <v>22</v>
      </c>
      <c r="D31" s="82" t="n">
        <f aca="false">P31</f>
        <v>3707.9608</v>
      </c>
      <c r="E31" s="82" t="n">
        <f aca="false">R31</f>
        <v>42.8816</v>
      </c>
      <c r="F31" s="82" t="n">
        <f aca="false">P31</f>
        <v>3707.9608</v>
      </c>
      <c r="G31" s="82" t="n">
        <f aca="false">S31</f>
        <v>43.3613</v>
      </c>
      <c r="H31" s="82" t="n">
        <f aca="false">Y31</f>
        <v>3688.0864</v>
      </c>
      <c r="I31" s="82" t="n">
        <f aca="false">AA31</f>
        <v>43.0077</v>
      </c>
      <c r="J31" s="82" t="n">
        <f aca="false">Y31</f>
        <v>3688.0864</v>
      </c>
      <c r="K31" s="82" t="n">
        <f aca="false">AB31</f>
        <v>43.532</v>
      </c>
      <c r="L31" s="66" t="n">
        <f aca="false">P31</f>
        <v>3707.9608</v>
      </c>
      <c r="M31" s="66" t="n">
        <f aca="false">T31</f>
        <v>42.0359</v>
      </c>
      <c r="N31" s="66" t="n">
        <f aca="false">Y31</f>
        <v>3688.0864</v>
      </c>
      <c r="O31" s="66" t="n">
        <f aca="false">AC31</f>
        <v>42.1114</v>
      </c>
      <c r="P31" s="78" t="n">
        <v>3707.9608</v>
      </c>
      <c r="Q31" s="78" t="n">
        <v>40.4584</v>
      </c>
      <c r="R31" s="78" t="n">
        <v>42.8816</v>
      </c>
      <c r="S31" s="78" t="n">
        <v>43.3613</v>
      </c>
      <c r="T31" s="78" t="n">
        <v>42.0359</v>
      </c>
      <c r="U31" s="78"/>
      <c r="V31" s="68"/>
      <c r="W31" s="67" t="n">
        <f aca="false">U31/3600</f>
        <v>0</v>
      </c>
      <c r="X31" s="81"/>
      <c r="Y31" s="79" t="n">
        <v>3688.0864</v>
      </c>
      <c r="Z31" s="79" t="n">
        <v>40.4598</v>
      </c>
      <c r="AA31" s="79" t="n">
        <v>43.0077</v>
      </c>
      <c r="AB31" s="79" t="n">
        <v>43.532</v>
      </c>
      <c r="AC31" s="79" t="n">
        <v>42.1114</v>
      </c>
      <c r="AD31" s="78" t="n">
        <v>16007.295</v>
      </c>
      <c r="AE31" s="68" t="n">
        <v>21.937</v>
      </c>
      <c r="AF31" s="71" t="n">
        <f aca="false">AD31/3600</f>
        <v>4.44647083333333</v>
      </c>
      <c r="AG31" s="72" t="e">
        <f aca="false">RBJM($P31:$Q34,Y31:Z34)</f>
        <v>#VALUE!</v>
      </c>
      <c r="AH31" s="72" t="e">
        <f aca="false">RBJM($D31:$E34,H31:I34)</f>
        <v>#VALUE!</v>
      </c>
      <c r="AI31" s="72" t="e">
        <f aca="false">RBJM($F31:$G34,J31:K34)</f>
        <v>#VALUE!</v>
      </c>
      <c r="AJ31" s="72" t="e">
        <f aca="false">RBJM($L31:$M34,N31:O34)</f>
        <v>#VALUE!</v>
      </c>
    </row>
    <row r="32" customFormat="false" ht="12.75" hidden="false" customHeight="false" outlineLevel="0" collapsed="false">
      <c r="A32" s="73" t="s">
        <v>52</v>
      </c>
      <c r="B32" s="73" t="s">
        <v>53</v>
      </c>
      <c r="C32" s="73" t="n">
        <v>27</v>
      </c>
      <c r="D32" s="83" t="n">
        <f aca="false">P32</f>
        <v>1785.144</v>
      </c>
      <c r="E32" s="83" t="n">
        <f aca="false">R32</f>
        <v>40.3306</v>
      </c>
      <c r="F32" s="83" t="n">
        <f aca="false">P32</f>
        <v>1785.144</v>
      </c>
      <c r="G32" s="83" t="n">
        <f aca="false">S32</f>
        <v>40.494</v>
      </c>
      <c r="H32" s="83" t="n">
        <f aca="false">Y32</f>
        <v>1781.3216</v>
      </c>
      <c r="I32" s="83" t="n">
        <f aca="false">AA32</f>
        <v>40.4582</v>
      </c>
      <c r="J32" s="83" t="n">
        <f aca="false">Y32</f>
        <v>1781.3216</v>
      </c>
      <c r="K32" s="83" t="n">
        <f aca="false">AB32</f>
        <v>40.6251</v>
      </c>
      <c r="L32" s="66" t="n">
        <f aca="false">P32</f>
        <v>1785.144</v>
      </c>
      <c r="M32" s="66" t="n">
        <f aca="false">T32</f>
        <v>39.1237</v>
      </c>
      <c r="N32" s="66" t="n">
        <f aca="false">Y32</f>
        <v>1781.3216</v>
      </c>
      <c r="O32" s="66" t="n">
        <f aca="false">AC32</f>
        <v>39.1877</v>
      </c>
      <c r="P32" s="67" t="n">
        <v>1785.144</v>
      </c>
      <c r="Q32" s="67" t="n">
        <v>37.3338</v>
      </c>
      <c r="R32" s="67" t="n">
        <v>40.3306</v>
      </c>
      <c r="S32" s="67" t="n">
        <v>40.494</v>
      </c>
      <c r="T32" s="67" t="n">
        <v>39.1237</v>
      </c>
      <c r="U32" s="67"/>
      <c r="V32" s="68"/>
      <c r="W32" s="67" t="n">
        <f aca="false">U32/3600</f>
        <v>0</v>
      </c>
      <c r="X32" s="69"/>
      <c r="Y32" s="70" t="n">
        <v>1781.3216</v>
      </c>
      <c r="Z32" s="70" t="n">
        <v>37.3354</v>
      </c>
      <c r="AA32" s="70" t="n">
        <v>40.4582</v>
      </c>
      <c r="AB32" s="70" t="n">
        <v>40.6251</v>
      </c>
      <c r="AC32" s="70" t="n">
        <v>39.1877</v>
      </c>
      <c r="AD32" s="67" t="n">
        <v>12316.328</v>
      </c>
      <c r="AE32" s="68" t="n">
        <v>15.672</v>
      </c>
      <c r="AF32" s="71" t="n">
        <f aca="false">AD32/3600</f>
        <v>3.42120222222222</v>
      </c>
      <c r="AG32" s="69"/>
      <c r="AH32" s="69"/>
      <c r="AI32" s="69"/>
      <c r="AJ32" s="69"/>
    </row>
    <row r="33" customFormat="false" ht="12.75" hidden="false" customHeight="false" outlineLevel="0" collapsed="false">
      <c r="A33" s="73"/>
      <c r="B33" s="73"/>
      <c r="C33" s="73" t="n">
        <v>32</v>
      </c>
      <c r="D33" s="83" t="n">
        <f aca="false">P33</f>
        <v>861.5848</v>
      </c>
      <c r="E33" s="83" t="n">
        <f aca="false">R33</f>
        <v>38.0159</v>
      </c>
      <c r="F33" s="83" t="n">
        <f aca="false">P33</f>
        <v>861.5848</v>
      </c>
      <c r="G33" s="83" t="n">
        <f aca="false">S33</f>
        <v>37.933</v>
      </c>
      <c r="H33" s="83" t="n">
        <f aca="false">Y33</f>
        <v>861.2464</v>
      </c>
      <c r="I33" s="83" t="n">
        <f aca="false">AA33</f>
        <v>38.1076</v>
      </c>
      <c r="J33" s="83" t="n">
        <f aca="false">Y33</f>
        <v>861.2464</v>
      </c>
      <c r="K33" s="83" t="n">
        <f aca="false">AB33</f>
        <v>38.0422</v>
      </c>
      <c r="L33" s="66" t="n">
        <f aca="false">P33</f>
        <v>861.5848</v>
      </c>
      <c r="M33" s="66" t="n">
        <f aca="false">T33</f>
        <v>36.4507</v>
      </c>
      <c r="N33" s="66" t="n">
        <f aca="false">Y33</f>
        <v>861.2464</v>
      </c>
      <c r="O33" s="66" t="n">
        <f aca="false">AC33</f>
        <v>36.4982</v>
      </c>
      <c r="P33" s="67" t="n">
        <v>861.5848</v>
      </c>
      <c r="Q33" s="67" t="n">
        <v>34.4431</v>
      </c>
      <c r="R33" s="67" t="n">
        <v>38.0159</v>
      </c>
      <c r="S33" s="67" t="n">
        <v>37.933</v>
      </c>
      <c r="T33" s="67" t="n">
        <v>36.4507</v>
      </c>
      <c r="U33" s="67"/>
      <c r="V33" s="68"/>
      <c r="W33" s="67" t="n">
        <f aca="false">U33/3600</f>
        <v>0</v>
      </c>
      <c r="X33" s="69"/>
      <c r="Y33" s="70" t="n">
        <v>861.2464</v>
      </c>
      <c r="Z33" s="70" t="n">
        <v>34.4444</v>
      </c>
      <c r="AA33" s="70" t="n">
        <v>38.1076</v>
      </c>
      <c r="AB33" s="70" t="n">
        <v>38.0422</v>
      </c>
      <c r="AC33" s="70" t="n">
        <v>36.4982</v>
      </c>
      <c r="AD33" s="67" t="n">
        <v>10634.61</v>
      </c>
      <c r="AE33" s="68" t="n">
        <v>11.953</v>
      </c>
      <c r="AF33" s="71" t="n">
        <f aca="false">AD33/3600</f>
        <v>2.95405833333333</v>
      </c>
      <c r="AG33" s="69"/>
      <c r="AH33" s="69"/>
      <c r="AI33" s="69"/>
      <c r="AJ33" s="69"/>
    </row>
    <row r="34" customFormat="false" ht="13.5" hidden="false" customHeight="false" outlineLevel="0" collapsed="false">
      <c r="A34" s="73"/>
      <c r="B34" s="74"/>
      <c r="C34" s="74" t="n">
        <v>37</v>
      </c>
      <c r="D34" s="87" t="n">
        <f aca="false">P34</f>
        <v>435.1688</v>
      </c>
      <c r="E34" s="87" t="n">
        <f aca="false">R34</f>
        <v>36.055</v>
      </c>
      <c r="F34" s="87" t="n">
        <f aca="false">P34</f>
        <v>435.1688</v>
      </c>
      <c r="G34" s="87" t="n">
        <f aca="false">S34</f>
        <v>35.7453</v>
      </c>
      <c r="H34" s="87" t="n">
        <f aca="false">Y34</f>
        <v>435.0728</v>
      </c>
      <c r="I34" s="87" t="n">
        <f aca="false">AA34</f>
        <v>36.1031</v>
      </c>
      <c r="J34" s="87" t="n">
        <f aca="false">Y34</f>
        <v>435.0728</v>
      </c>
      <c r="K34" s="87" t="n">
        <f aca="false">AB34</f>
        <v>35.819</v>
      </c>
      <c r="L34" s="66" t="n">
        <f aca="false">P34</f>
        <v>435.1688</v>
      </c>
      <c r="M34" s="66" t="n">
        <f aca="false">T34</f>
        <v>34.1519</v>
      </c>
      <c r="N34" s="66" t="n">
        <f aca="false">Y34</f>
        <v>435.0728</v>
      </c>
      <c r="O34" s="66" t="n">
        <f aca="false">AC34</f>
        <v>34.1796</v>
      </c>
      <c r="P34" s="76" t="n">
        <v>435.1688</v>
      </c>
      <c r="Q34" s="76" t="n">
        <v>31.9574</v>
      </c>
      <c r="R34" s="76" t="n">
        <v>36.055</v>
      </c>
      <c r="S34" s="76" t="n">
        <v>35.7453</v>
      </c>
      <c r="T34" s="76" t="n">
        <v>34.1519</v>
      </c>
      <c r="U34" s="76"/>
      <c r="V34" s="76"/>
      <c r="W34" s="67" t="n">
        <f aca="false">U34/3600</f>
        <v>0</v>
      </c>
      <c r="X34" s="74"/>
      <c r="Y34" s="77" t="n">
        <v>435.0728</v>
      </c>
      <c r="Z34" s="77" t="n">
        <v>31.9583</v>
      </c>
      <c r="AA34" s="77" t="n">
        <v>36.1031</v>
      </c>
      <c r="AB34" s="77" t="n">
        <v>35.819</v>
      </c>
      <c r="AC34" s="77" t="n">
        <v>34.1796</v>
      </c>
      <c r="AD34" s="76" t="n">
        <v>9563.797</v>
      </c>
      <c r="AE34" s="76" t="n">
        <v>10.5</v>
      </c>
      <c r="AF34" s="71" t="n">
        <f aca="false">AD34/3600</f>
        <v>2.65661027777778</v>
      </c>
      <c r="AG34" s="74"/>
      <c r="AH34" s="74"/>
      <c r="AI34" s="74"/>
      <c r="AJ34" s="74"/>
    </row>
    <row r="35" customFormat="false" ht="12.75" hidden="false" customHeight="false" outlineLevel="0" collapsed="false">
      <c r="A35" s="73"/>
      <c r="B35" s="64" t="s">
        <v>54</v>
      </c>
      <c r="C35" s="64" t="n">
        <v>22</v>
      </c>
      <c r="D35" s="82" t="n">
        <f aca="false">P35</f>
        <v>3812.7824</v>
      </c>
      <c r="E35" s="82" t="n">
        <f aca="false">R35</f>
        <v>43.391</v>
      </c>
      <c r="F35" s="82" t="n">
        <f aca="false">P35</f>
        <v>3812.7824</v>
      </c>
      <c r="G35" s="82" t="n">
        <f aca="false">S35</f>
        <v>44.8298</v>
      </c>
      <c r="H35" s="82" t="n">
        <f aca="false">Y35</f>
        <v>3801.584</v>
      </c>
      <c r="I35" s="82" t="n">
        <f aca="false">AA35</f>
        <v>43.5088</v>
      </c>
      <c r="J35" s="82" t="n">
        <f aca="false">Y35</f>
        <v>3801.584</v>
      </c>
      <c r="K35" s="82" t="n">
        <f aca="false">AB35</f>
        <v>45.0106</v>
      </c>
      <c r="L35" s="66" t="n">
        <f aca="false">P35</f>
        <v>3812.7824</v>
      </c>
      <c r="M35" s="66" t="n">
        <f aca="false">T35</f>
        <v>42.3854</v>
      </c>
      <c r="N35" s="66" t="n">
        <f aca="false">Y35</f>
        <v>3801.584</v>
      </c>
      <c r="O35" s="66" t="n">
        <f aca="false">AC35</f>
        <v>42.4499</v>
      </c>
      <c r="P35" s="78" t="n">
        <v>3812.7824</v>
      </c>
      <c r="Q35" s="78" t="n">
        <v>40.2621</v>
      </c>
      <c r="R35" s="78" t="n">
        <v>43.391</v>
      </c>
      <c r="S35" s="78" t="n">
        <v>44.8298</v>
      </c>
      <c r="T35" s="78" t="n">
        <v>42.3854</v>
      </c>
      <c r="U35" s="78"/>
      <c r="V35" s="68"/>
      <c r="W35" s="67" t="n">
        <f aca="false">U35/3600</f>
        <v>0</v>
      </c>
      <c r="X35" s="81"/>
      <c r="Y35" s="79" t="n">
        <v>3801.584</v>
      </c>
      <c r="Z35" s="79" t="n">
        <v>40.2638</v>
      </c>
      <c r="AA35" s="79" t="n">
        <v>43.5088</v>
      </c>
      <c r="AB35" s="79" t="n">
        <v>45.0106</v>
      </c>
      <c r="AC35" s="79" t="n">
        <v>42.4499</v>
      </c>
      <c r="AD35" s="78" t="n">
        <v>18272.984</v>
      </c>
      <c r="AE35" s="68" t="n">
        <v>24.453</v>
      </c>
      <c r="AF35" s="71" t="n">
        <f aca="false">AD35/3600</f>
        <v>5.07582888888889</v>
      </c>
      <c r="AG35" s="72" t="e">
        <f aca="false">RBJM($P35:$Q38,Y35:Z38)</f>
        <v>#VALUE!</v>
      </c>
      <c r="AH35" s="72" t="e">
        <f aca="false">RBJM($D35:$E38,H35:I38)</f>
        <v>#VALUE!</v>
      </c>
      <c r="AI35" s="72" t="e">
        <f aca="false">RBJM($F35:$G38,J35:K38)</f>
        <v>#VALUE!</v>
      </c>
      <c r="AJ35" s="72" t="e">
        <f aca="false">RBJM($L35:$M38,N35:O38)</f>
        <v>#VALUE!</v>
      </c>
    </row>
    <row r="36" customFormat="false" ht="12.75" hidden="false" customHeight="false" outlineLevel="0" collapsed="false">
      <c r="A36" s="73"/>
      <c r="B36" s="73" t="s">
        <v>55</v>
      </c>
      <c r="C36" s="73" t="n">
        <v>27</v>
      </c>
      <c r="D36" s="83" t="n">
        <f aca="false">P36</f>
        <v>1812.1648</v>
      </c>
      <c r="E36" s="83" t="n">
        <f aca="false">R36</f>
        <v>41.5229</v>
      </c>
      <c r="F36" s="83" t="n">
        <f aca="false">P36</f>
        <v>1812.1648</v>
      </c>
      <c r="G36" s="83" t="n">
        <f aca="false">S36</f>
        <v>42.6438</v>
      </c>
      <c r="H36" s="83" t="n">
        <f aca="false">Y36</f>
        <v>1809.712</v>
      </c>
      <c r="I36" s="83" t="n">
        <f aca="false">AA36</f>
        <v>41.6113</v>
      </c>
      <c r="J36" s="83" t="n">
        <f aca="false">Y36</f>
        <v>1809.712</v>
      </c>
      <c r="K36" s="83" t="n">
        <f aca="false">AB36</f>
        <v>42.7718</v>
      </c>
      <c r="L36" s="66" t="n">
        <f aca="false">P36</f>
        <v>1812.1648</v>
      </c>
      <c r="M36" s="66" t="n">
        <f aca="false">T36</f>
        <v>40.0968</v>
      </c>
      <c r="N36" s="66" t="n">
        <f aca="false">Y36</f>
        <v>1809.712</v>
      </c>
      <c r="O36" s="66" t="n">
        <f aca="false">AC36</f>
        <v>40.1414</v>
      </c>
      <c r="P36" s="67" t="n">
        <v>1812.1648</v>
      </c>
      <c r="Q36" s="67" t="n">
        <v>37.7514</v>
      </c>
      <c r="R36" s="67" t="n">
        <v>41.5229</v>
      </c>
      <c r="S36" s="67" t="n">
        <v>42.6438</v>
      </c>
      <c r="T36" s="67" t="n">
        <v>40.0968</v>
      </c>
      <c r="U36" s="67"/>
      <c r="V36" s="68"/>
      <c r="W36" s="67" t="n">
        <f aca="false">U36/3600</f>
        <v>0</v>
      </c>
      <c r="X36" s="69"/>
      <c r="Y36" s="70" t="n">
        <v>1809.712</v>
      </c>
      <c r="Z36" s="70" t="n">
        <v>37.7522</v>
      </c>
      <c r="AA36" s="70" t="n">
        <v>41.6113</v>
      </c>
      <c r="AB36" s="70" t="n">
        <v>42.7718</v>
      </c>
      <c r="AC36" s="70" t="n">
        <v>40.1414</v>
      </c>
      <c r="AD36" s="67" t="n">
        <v>14160.297</v>
      </c>
      <c r="AE36" s="68" t="n">
        <v>18.938</v>
      </c>
      <c r="AF36" s="71" t="n">
        <f aca="false">AD36/3600</f>
        <v>3.93341583333333</v>
      </c>
      <c r="AG36" s="69"/>
      <c r="AH36" s="69"/>
      <c r="AI36" s="69"/>
      <c r="AJ36" s="69"/>
    </row>
    <row r="37" customFormat="false" ht="12.75" hidden="false" customHeight="false" outlineLevel="0" collapsed="false">
      <c r="A37" s="73"/>
      <c r="B37" s="73"/>
      <c r="C37" s="73" t="n">
        <v>32</v>
      </c>
      <c r="D37" s="83" t="n">
        <f aca="false">P37</f>
        <v>909.6376</v>
      </c>
      <c r="E37" s="83" t="n">
        <f aca="false">R37</f>
        <v>39.6762</v>
      </c>
      <c r="F37" s="83" t="n">
        <f aca="false">P37</f>
        <v>909.6376</v>
      </c>
      <c r="G37" s="83" t="n">
        <f aca="false">S37</f>
        <v>40.5928</v>
      </c>
      <c r="H37" s="83" t="n">
        <f aca="false">Y37</f>
        <v>908.5416</v>
      </c>
      <c r="I37" s="83" t="n">
        <f aca="false">AA37</f>
        <v>39.7718</v>
      </c>
      <c r="J37" s="83" t="n">
        <f aca="false">Y37</f>
        <v>908.5416</v>
      </c>
      <c r="K37" s="83" t="n">
        <f aca="false">AB37</f>
        <v>40.6787</v>
      </c>
      <c r="L37" s="66" t="n">
        <f aca="false">P37</f>
        <v>909.6376</v>
      </c>
      <c r="M37" s="66" t="n">
        <f aca="false">T37</f>
        <v>37.6603</v>
      </c>
      <c r="N37" s="66" t="n">
        <f aca="false">Y37</f>
        <v>908.5416</v>
      </c>
      <c r="O37" s="66" t="n">
        <f aca="false">AC37</f>
        <v>37.6975</v>
      </c>
      <c r="P37" s="67" t="n">
        <v>909.6376</v>
      </c>
      <c r="Q37" s="67" t="n">
        <v>34.9807</v>
      </c>
      <c r="R37" s="67" t="n">
        <v>39.6762</v>
      </c>
      <c r="S37" s="67" t="n">
        <v>40.5928</v>
      </c>
      <c r="T37" s="67" t="n">
        <v>37.6603</v>
      </c>
      <c r="U37" s="67"/>
      <c r="V37" s="68"/>
      <c r="W37" s="67" t="n">
        <f aca="false">U37/3600</f>
        <v>0</v>
      </c>
      <c r="X37" s="69"/>
      <c r="Y37" s="70" t="n">
        <v>908.5416</v>
      </c>
      <c r="Z37" s="70" t="n">
        <v>34.9842</v>
      </c>
      <c r="AA37" s="70" t="n">
        <v>39.7718</v>
      </c>
      <c r="AB37" s="70" t="n">
        <v>40.6787</v>
      </c>
      <c r="AC37" s="70" t="n">
        <v>37.6975</v>
      </c>
      <c r="AD37" s="67" t="n">
        <v>13724.449</v>
      </c>
      <c r="AE37" s="68" t="n">
        <v>17.766</v>
      </c>
      <c r="AF37" s="71" t="n">
        <f aca="false">AD37/3600</f>
        <v>3.81234694444444</v>
      </c>
      <c r="AG37" s="69"/>
      <c r="AH37" s="69"/>
      <c r="AI37" s="69"/>
      <c r="AJ37" s="69"/>
    </row>
    <row r="38" customFormat="false" ht="13.5" hidden="false" customHeight="false" outlineLevel="0" collapsed="false">
      <c r="A38" s="73"/>
      <c r="B38" s="74"/>
      <c r="C38" s="74" t="n">
        <v>37</v>
      </c>
      <c r="D38" s="87" t="n">
        <f aca="false">P38</f>
        <v>471.4832</v>
      </c>
      <c r="E38" s="87" t="n">
        <f aca="false">R38</f>
        <v>37.8429</v>
      </c>
      <c r="F38" s="87" t="n">
        <f aca="false">P38</f>
        <v>471.4832</v>
      </c>
      <c r="G38" s="87" t="n">
        <f aca="false">S38</f>
        <v>38.583</v>
      </c>
      <c r="H38" s="87" t="n">
        <f aca="false">Y38</f>
        <v>471.2272</v>
      </c>
      <c r="I38" s="87" t="n">
        <f aca="false">AA38</f>
        <v>37.8821</v>
      </c>
      <c r="J38" s="87" t="n">
        <f aca="false">Y38</f>
        <v>471.2272</v>
      </c>
      <c r="K38" s="87" t="n">
        <f aca="false">AB38</f>
        <v>38.6559</v>
      </c>
      <c r="L38" s="66" t="n">
        <f aca="false">P38</f>
        <v>471.4832</v>
      </c>
      <c r="M38" s="66" t="n">
        <f aca="false">T38</f>
        <v>35.1958</v>
      </c>
      <c r="N38" s="66" t="n">
        <f aca="false">Y38</f>
        <v>471.2272</v>
      </c>
      <c r="O38" s="66" t="n">
        <f aca="false">AC38</f>
        <v>35.2171</v>
      </c>
      <c r="P38" s="76" t="n">
        <v>471.4832</v>
      </c>
      <c r="Q38" s="76" t="n">
        <v>32.2111</v>
      </c>
      <c r="R38" s="76" t="n">
        <v>37.8429</v>
      </c>
      <c r="S38" s="76" t="n">
        <v>38.583</v>
      </c>
      <c r="T38" s="76" t="n">
        <v>35.1958</v>
      </c>
      <c r="U38" s="76"/>
      <c r="V38" s="76"/>
      <c r="W38" s="67" t="n">
        <f aca="false">U38/3600</f>
        <v>0</v>
      </c>
      <c r="X38" s="74"/>
      <c r="Y38" s="77" t="n">
        <v>471.2272</v>
      </c>
      <c r="Z38" s="77" t="n">
        <v>32.2151</v>
      </c>
      <c r="AA38" s="77" t="n">
        <v>37.8821</v>
      </c>
      <c r="AB38" s="77" t="n">
        <v>38.6559</v>
      </c>
      <c r="AC38" s="77" t="n">
        <v>35.2171</v>
      </c>
      <c r="AD38" s="76" t="n">
        <v>12557.495</v>
      </c>
      <c r="AE38" s="76" t="n">
        <v>15.141</v>
      </c>
      <c r="AF38" s="71" t="n">
        <f aca="false">AD38/3600</f>
        <v>3.48819305555556</v>
      </c>
      <c r="AG38" s="74"/>
      <c r="AH38" s="74"/>
      <c r="AI38" s="74"/>
      <c r="AJ38" s="74"/>
    </row>
    <row r="39" customFormat="false" ht="12.75" hidden="false" customHeight="false" outlineLevel="0" collapsed="false">
      <c r="A39" s="73"/>
      <c r="B39" s="64" t="s">
        <v>56</v>
      </c>
      <c r="C39" s="64" t="n">
        <v>22</v>
      </c>
      <c r="D39" s="82" t="n">
        <f aca="false">P39</f>
        <v>7087.8208</v>
      </c>
      <c r="E39" s="82" t="n">
        <f aca="false">R39</f>
        <v>41.1725</v>
      </c>
      <c r="F39" s="82" t="n">
        <f aca="false">P39</f>
        <v>7087.8208</v>
      </c>
      <c r="G39" s="82" t="n">
        <f aca="false">S39</f>
        <v>42.1534</v>
      </c>
      <c r="H39" s="82" t="n">
        <f aca="false">Y39</f>
        <v>7015.7416</v>
      </c>
      <c r="I39" s="82" t="n">
        <f aca="false">AA39</f>
        <v>41.4596</v>
      </c>
      <c r="J39" s="82" t="n">
        <f aca="false">Y39</f>
        <v>7015.7416</v>
      </c>
      <c r="K39" s="82" t="n">
        <f aca="false">AB39</f>
        <v>42.4727</v>
      </c>
      <c r="L39" s="66" t="n">
        <f aca="false">P39</f>
        <v>7087.8208</v>
      </c>
      <c r="M39" s="66" t="n">
        <f aca="false">T39</f>
        <v>40.2152</v>
      </c>
      <c r="N39" s="66" t="n">
        <f aca="false">Y39</f>
        <v>7015.7416</v>
      </c>
      <c r="O39" s="66" t="n">
        <f aca="false">AC39</f>
        <v>40.3541</v>
      </c>
      <c r="P39" s="78" t="n">
        <v>7087.8208</v>
      </c>
      <c r="Q39" s="78" t="n">
        <v>38.3207</v>
      </c>
      <c r="R39" s="78" t="n">
        <v>41.1725</v>
      </c>
      <c r="S39" s="78" t="n">
        <v>42.1534</v>
      </c>
      <c r="T39" s="78" t="n">
        <v>40.2152</v>
      </c>
      <c r="U39" s="78"/>
      <c r="V39" s="68"/>
      <c r="W39" s="67" t="n">
        <f aca="false">U39/3600</f>
        <v>0</v>
      </c>
      <c r="X39" s="81"/>
      <c r="Y39" s="79" t="n">
        <v>7015.7416</v>
      </c>
      <c r="Z39" s="79" t="n">
        <v>38.3225</v>
      </c>
      <c r="AA39" s="79" t="n">
        <v>41.4596</v>
      </c>
      <c r="AB39" s="79" t="n">
        <v>42.4727</v>
      </c>
      <c r="AC39" s="79" t="n">
        <v>40.3541</v>
      </c>
      <c r="AD39" s="78" t="n">
        <v>17718.578</v>
      </c>
      <c r="AE39" s="68" t="n">
        <v>25.859</v>
      </c>
      <c r="AF39" s="71" t="n">
        <f aca="false">AD39/3600</f>
        <v>4.92182722222222</v>
      </c>
      <c r="AG39" s="72" t="e">
        <f aca="false">RBJM($P39:$Q42,Y39:Z42)</f>
        <v>#VALUE!</v>
      </c>
      <c r="AH39" s="72" t="e">
        <f aca="false">RBJM($D39:$E42,H39:I42)</f>
        <v>#VALUE!</v>
      </c>
      <c r="AI39" s="72" t="e">
        <f aca="false">RBJM($F39:$G42,J39:K42)</f>
        <v>#VALUE!</v>
      </c>
      <c r="AJ39" s="72" t="e">
        <f aca="false">RBJM($L39:$M42,N39:O42)</f>
        <v>#VALUE!</v>
      </c>
    </row>
    <row r="40" customFormat="false" ht="12.75" hidden="false" customHeight="false" outlineLevel="0" collapsed="false">
      <c r="A40" s="73"/>
      <c r="B40" s="73" t="s">
        <v>57</v>
      </c>
      <c r="C40" s="73" t="n">
        <v>27</v>
      </c>
      <c r="D40" s="83" t="n">
        <f aca="false">P40</f>
        <v>3227.088</v>
      </c>
      <c r="E40" s="83" t="n">
        <f aca="false">R40</f>
        <v>38.6271</v>
      </c>
      <c r="F40" s="83" t="n">
        <f aca="false">P40</f>
        <v>3227.088</v>
      </c>
      <c r="G40" s="83" t="n">
        <f aca="false">S40</f>
        <v>39.5215</v>
      </c>
      <c r="H40" s="83" t="n">
        <f aca="false">Y40</f>
        <v>3214.8432</v>
      </c>
      <c r="I40" s="83" t="n">
        <f aca="false">AA40</f>
        <v>38.8264</v>
      </c>
      <c r="J40" s="83" t="n">
        <f aca="false">Y40</f>
        <v>3214.8432</v>
      </c>
      <c r="K40" s="83" t="n">
        <f aca="false">AB40</f>
        <v>39.7314</v>
      </c>
      <c r="L40" s="66" t="n">
        <f aca="false">P40</f>
        <v>3227.088</v>
      </c>
      <c r="M40" s="66" t="n">
        <f aca="false">T40</f>
        <v>37.1484</v>
      </c>
      <c r="N40" s="66" t="n">
        <f aca="false">Y40</f>
        <v>3214.8432</v>
      </c>
      <c r="O40" s="66" t="n">
        <f aca="false">AC40</f>
        <v>37.2335</v>
      </c>
      <c r="P40" s="67" t="n">
        <v>3227.088</v>
      </c>
      <c r="Q40" s="67" t="n">
        <v>34.842</v>
      </c>
      <c r="R40" s="67" t="n">
        <v>38.6271</v>
      </c>
      <c r="S40" s="67" t="n">
        <v>39.5215</v>
      </c>
      <c r="T40" s="67" t="n">
        <v>37.1484</v>
      </c>
      <c r="U40" s="67"/>
      <c r="V40" s="68"/>
      <c r="W40" s="67" t="n">
        <f aca="false">U40/3600</f>
        <v>0</v>
      </c>
      <c r="X40" s="69"/>
      <c r="Y40" s="70" t="n">
        <v>3214.8432</v>
      </c>
      <c r="Z40" s="70" t="n">
        <v>34.842</v>
      </c>
      <c r="AA40" s="70" t="n">
        <v>38.8264</v>
      </c>
      <c r="AB40" s="70" t="n">
        <v>39.7314</v>
      </c>
      <c r="AC40" s="70" t="n">
        <v>37.2335</v>
      </c>
      <c r="AD40" s="67" t="n">
        <v>13533.047</v>
      </c>
      <c r="AE40" s="68" t="n">
        <v>21.25</v>
      </c>
      <c r="AF40" s="71" t="n">
        <f aca="false">AD40/3600</f>
        <v>3.75917972222222</v>
      </c>
      <c r="AG40" s="69"/>
      <c r="AH40" s="69"/>
      <c r="AI40" s="69"/>
      <c r="AJ40" s="69"/>
    </row>
    <row r="41" customFormat="false" ht="12.75" hidden="false" customHeight="false" outlineLevel="0" collapsed="false">
      <c r="A41" s="73"/>
      <c r="B41" s="73"/>
      <c r="C41" s="73" t="n">
        <v>32</v>
      </c>
      <c r="D41" s="83" t="n">
        <f aca="false">P41</f>
        <v>1516.0032</v>
      </c>
      <c r="E41" s="83" t="n">
        <f aca="false">R41</f>
        <v>36.5543</v>
      </c>
      <c r="F41" s="83" t="n">
        <f aca="false">P41</f>
        <v>1516.0032</v>
      </c>
      <c r="G41" s="83" t="n">
        <f aca="false">S41</f>
        <v>37.3804</v>
      </c>
      <c r="H41" s="83" t="n">
        <f aca="false">Y41</f>
        <v>1513.9024</v>
      </c>
      <c r="I41" s="83" t="n">
        <f aca="false">AA41</f>
        <v>36.6908</v>
      </c>
      <c r="J41" s="83" t="n">
        <f aca="false">Y41</f>
        <v>1513.9024</v>
      </c>
      <c r="K41" s="83" t="n">
        <f aca="false">AB41</f>
        <v>37.5165</v>
      </c>
      <c r="L41" s="66" t="n">
        <f aca="false">P41</f>
        <v>1516.0032</v>
      </c>
      <c r="M41" s="66" t="n">
        <f aca="false">T41</f>
        <v>34.4145</v>
      </c>
      <c r="N41" s="66" t="n">
        <f aca="false">Y41</f>
        <v>1513.9024</v>
      </c>
      <c r="O41" s="66" t="n">
        <f aca="false">AC41</f>
        <v>34.4637</v>
      </c>
      <c r="P41" s="67" t="n">
        <v>1516.0032</v>
      </c>
      <c r="Q41" s="67" t="n">
        <v>31.6801</v>
      </c>
      <c r="R41" s="67" t="n">
        <v>36.5543</v>
      </c>
      <c r="S41" s="67" t="n">
        <v>37.3804</v>
      </c>
      <c r="T41" s="67" t="n">
        <v>34.4145</v>
      </c>
      <c r="U41" s="67"/>
      <c r="V41" s="68"/>
      <c r="W41" s="67" t="n">
        <f aca="false">U41/3600</f>
        <v>0</v>
      </c>
      <c r="X41" s="69"/>
      <c r="Y41" s="70" t="n">
        <v>1513.9024</v>
      </c>
      <c r="Z41" s="70" t="n">
        <v>31.6793</v>
      </c>
      <c r="AA41" s="70" t="n">
        <v>36.6908</v>
      </c>
      <c r="AB41" s="70" t="n">
        <v>37.5165</v>
      </c>
      <c r="AC41" s="70" t="n">
        <v>34.4637</v>
      </c>
      <c r="AD41" s="67" t="n">
        <v>11223.828</v>
      </c>
      <c r="AE41" s="68" t="n">
        <v>16.75</v>
      </c>
      <c r="AF41" s="71" t="n">
        <f aca="false">AD41/3600</f>
        <v>3.11773</v>
      </c>
      <c r="AG41" s="69"/>
      <c r="AH41" s="69"/>
      <c r="AI41" s="69"/>
      <c r="AJ41" s="69"/>
    </row>
    <row r="42" customFormat="false" ht="13.5" hidden="false" customHeight="false" outlineLevel="0" collapsed="false">
      <c r="A42" s="73"/>
      <c r="B42" s="74"/>
      <c r="C42" s="74" t="n">
        <v>37</v>
      </c>
      <c r="D42" s="87" t="n">
        <f aca="false">P42</f>
        <v>699.8344</v>
      </c>
      <c r="E42" s="87" t="n">
        <f aca="false">R42</f>
        <v>34.8171</v>
      </c>
      <c r="F42" s="87" t="n">
        <f aca="false">P42</f>
        <v>699.8344</v>
      </c>
      <c r="G42" s="87" t="n">
        <f aca="false">S42</f>
        <v>35.5993</v>
      </c>
      <c r="H42" s="87" t="n">
        <f aca="false">Y42</f>
        <v>700.1168</v>
      </c>
      <c r="I42" s="87" t="n">
        <f aca="false">AA42</f>
        <v>34.9251</v>
      </c>
      <c r="J42" s="87" t="n">
        <f aca="false">Y42</f>
        <v>700.1168</v>
      </c>
      <c r="K42" s="87" t="n">
        <f aca="false">AB42</f>
        <v>35.6858</v>
      </c>
      <c r="L42" s="66" t="n">
        <f aca="false">P42</f>
        <v>699.8344</v>
      </c>
      <c r="M42" s="66" t="n">
        <f aca="false">T42</f>
        <v>31.9042</v>
      </c>
      <c r="N42" s="66" t="n">
        <f aca="false">Y42</f>
        <v>700.1168</v>
      </c>
      <c r="O42" s="66" t="n">
        <f aca="false">AC42</f>
        <v>31.9314</v>
      </c>
      <c r="P42" s="76" t="n">
        <v>699.8344</v>
      </c>
      <c r="Q42" s="76" t="n">
        <v>28.7724</v>
      </c>
      <c r="R42" s="76" t="n">
        <v>34.8171</v>
      </c>
      <c r="S42" s="76" t="n">
        <v>35.5993</v>
      </c>
      <c r="T42" s="76" t="n">
        <v>31.9042</v>
      </c>
      <c r="U42" s="76"/>
      <c r="V42" s="76"/>
      <c r="W42" s="67" t="n">
        <f aca="false">U42/3600</f>
        <v>0</v>
      </c>
      <c r="X42" s="74"/>
      <c r="Y42" s="77" t="n">
        <v>700.1168</v>
      </c>
      <c r="Z42" s="77" t="n">
        <v>28.7678</v>
      </c>
      <c r="AA42" s="77" t="n">
        <v>34.9251</v>
      </c>
      <c r="AB42" s="77" t="n">
        <v>35.6858</v>
      </c>
      <c r="AC42" s="77" t="n">
        <v>31.9314</v>
      </c>
      <c r="AD42" s="76" t="n">
        <v>9899.469</v>
      </c>
      <c r="AE42" s="76" t="n">
        <v>13.281</v>
      </c>
      <c r="AF42" s="71" t="n">
        <f aca="false">AD42/3600</f>
        <v>2.7498525</v>
      </c>
      <c r="AG42" s="74"/>
      <c r="AH42" s="74"/>
      <c r="AI42" s="74"/>
      <c r="AJ42" s="74"/>
    </row>
    <row r="43" customFormat="false" ht="12.75" hidden="false" customHeight="false" outlineLevel="0" collapsed="false">
      <c r="A43" s="73"/>
      <c r="B43" s="64" t="s">
        <v>58</v>
      </c>
      <c r="C43" s="64" t="n">
        <v>22</v>
      </c>
      <c r="D43" s="82" t="n">
        <f aca="false">P43</f>
        <v>5040.5888</v>
      </c>
      <c r="E43" s="82" t="n">
        <f aca="false">R43</f>
        <v>41.1974</v>
      </c>
      <c r="F43" s="82" t="n">
        <f aca="false">P43</f>
        <v>5040.5888</v>
      </c>
      <c r="G43" s="82" t="n">
        <f aca="false">S43</f>
        <v>42.6809</v>
      </c>
      <c r="H43" s="82" t="n">
        <f aca="false">Y43</f>
        <v>5026.5456</v>
      </c>
      <c r="I43" s="82" t="n">
        <f aca="false">AA43</f>
        <v>41.3427</v>
      </c>
      <c r="J43" s="82" t="n">
        <f aca="false">Y43</f>
        <v>5026.5456</v>
      </c>
      <c r="K43" s="82" t="n">
        <f aca="false">AB43</f>
        <v>42.7997</v>
      </c>
      <c r="L43" s="66" t="n">
        <f aca="false">P43</f>
        <v>5040.5888</v>
      </c>
      <c r="M43" s="66" t="n">
        <f aca="false">T43</f>
        <v>40.7256</v>
      </c>
      <c r="N43" s="66" t="n">
        <f aca="false">Y43</f>
        <v>5026.5456</v>
      </c>
      <c r="O43" s="66" t="n">
        <f aca="false">AC43</f>
        <v>40.7892</v>
      </c>
      <c r="P43" s="78" t="n">
        <v>5040.5888</v>
      </c>
      <c r="Q43" s="78" t="n">
        <v>39.1384</v>
      </c>
      <c r="R43" s="78" t="n">
        <v>41.1974</v>
      </c>
      <c r="S43" s="78" t="n">
        <v>42.6809</v>
      </c>
      <c r="T43" s="78" t="n">
        <v>40.7256</v>
      </c>
      <c r="U43" s="78"/>
      <c r="V43" s="68"/>
      <c r="W43" s="67" t="n">
        <f aca="false">U43/3600</f>
        <v>0</v>
      </c>
      <c r="X43" s="81"/>
      <c r="Y43" s="79" t="n">
        <v>5026.5456</v>
      </c>
      <c r="Z43" s="79" t="n">
        <v>39.1353</v>
      </c>
      <c r="AA43" s="79" t="n">
        <v>41.3427</v>
      </c>
      <c r="AB43" s="79" t="n">
        <v>42.7997</v>
      </c>
      <c r="AC43" s="79" t="n">
        <v>40.7892</v>
      </c>
      <c r="AD43" s="78" t="n">
        <v>12879.375</v>
      </c>
      <c r="AE43" s="68" t="n">
        <v>18.188</v>
      </c>
      <c r="AF43" s="71" t="n">
        <f aca="false">AD43/3600</f>
        <v>3.57760416666667</v>
      </c>
      <c r="AG43" s="72" t="e">
        <f aca="false">RBJM($P43:$Q46,Y43:Z46)</f>
        <v>#VALUE!</v>
      </c>
      <c r="AH43" s="72" t="e">
        <f aca="false">RBJM($D43:$E46,H43:I46)</f>
        <v>#VALUE!</v>
      </c>
      <c r="AI43" s="72" t="e">
        <f aca="false">RBJM($F43:$G46,J43:K46)</f>
        <v>#VALUE!</v>
      </c>
      <c r="AJ43" s="72" t="e">
        <f aca="false">RBJM($L43:$M46,N43:O46)</f>
        <v>#VALUE!</v>
      </c>
    </row>
    <row r="44" customFormat="false" ht="12.75" hidden="false" customHeight="false" outlineLevel="0" collapsed="false">
      <c r="A44" s="73"/>
      <c r="B44" s="73" t="s">
        <v>59</v>
      </c>
      <c r="C44" s="73" t="n">
        <v>27</v>
      </c>
      <c r="D44" s="83" t="n">
        <f aca="false">P44</f>
        <v>2137.7936</v>
      </c>
      <c r="E44" s="83" t="n">
        <f aca="false">R44</f>
        <v>38.8885</v>
      </c>
      <c r="F44" s="83" t="n">
        <f aca="false">P44</f>
        <v>2137.7936</v>
      </c>
      <c r="G44" s="83" t="n">
        <f aca="false">S44</f>
        <v>40.5198</v>
      </c>
      <c r="H44" s="83" t="n">
        <f aca="false">Y44</f>
        <v>2136.992</v>
      </c>
      <c r="I44" s="83" t="n">
        <f aca="false">AA44</f>
        <v>39.0011</v>
      </c>
      <c r="J44" s="83" t="n">
        <f aca="false">Y44</f>
        <v>2136.992</v>
      </c>
      <c r="K44" s="83" t="n">
        <f aca="false">AB44</f>
        <v>40.622</v>
      </c>
      <c r="L44" s="66" t="n">
        <f aca="false">P44</f>
        <v>2137.7936</v>
      </c>
      <c r="M44" s="66" t="n">
        <f aca="false">T44</f>
        <v>37.9466</v>
      </c>
      <c r="N44" s="66" t="n">
        <f aca="false">Y44</f>
        <v>2136.992</v>
      </c>
      <c r="O44" s="66" t="n">
        <f aca="false">AC44</f>
        <v>37.9954</v>
      </c>
      <c r="P44" s="67" t="n">
        <v>2137.7936</v>
      </c>
      <c r="Q44" s="67" t="n">
        <v>35.8834</v>
      </c>
      <c r="R44" s="67" t="n">
        <v>38.8885</v>
      </c>
      <c r="S44" s="67" t="n">
        <v>40.5198</v>
      </c>
      <c r="T44" s="67" t="n">
        <v>37.9466</v>
      </c>
      <c r="U44" s="67"/>
      <c r="V44" s="68"/>
      <c r="W44" s="67" t="n">
        <f aca="false">U44/3600</f>
        <v>0</v>
      </c>
      <c r="X44" s="69"/>
      <c r="Y44" s="70" t="n">
        <v>2136.992</v>
      </c>
      <c r="Z44" s="70" t="n">
        <v>35.8836</v>
      </c>
      <c r="AA44" s="70" t="n">
        <v>39.0011</v>
      </c>
      <c r="AB44" s="70" t="n">
        <v>40.622</v>
      </c>
      <c r="AC44" s="70" t="n">
        <v>37.9954</v>
      </c>
      <c r="AD44" s="67" t="n">
        <v>9794.953</v>
      </c>
      <c r="AE44" s="68" t="n">
        <v>14.094</v>
      </c>
      <c r="AF44" s="71" t="n">
        <f aca="false">AD44/3600</f>
        <v>2.72082027777778</v>
      </c>
      <c r="AG44" s="69"/>
      <c r="AH44" s="69"/>
      <c r="AI44" s="69"/>
      <c r="AJ44" s="69"/>
    </row>
    <row r="45" customFormat="false" ht="12.75" hidden="false" customHeight="false" outlineLevel="0" collapsed="false">
      <c r="A45" s="73"/>
      <c r="B45" s="73"/>
      <c r="C45" s="73" t="n">
        <v>32</v>
      </c>
      <c r="D45" s="83" t="n">
        <f aca="false">P45</f>
        <v>991.0056</v>
      </c>
      <c r="E45" s="83" t="n">
        <f aca="false">R45</f>
        <v>36.8077</v>
      </c>
      <c r="F45" s="83" t="n">
        <f aca="false">P45</f>
        <v>991.0056</v>
      </c>
      <c r="G45" s="83" t="n">
        <f aca="false">S45</f>
        <v>38.5738</v>
      </c>
      <c r="H45" s="83" t="n">
        <f aca="false">Y45</f>
        <v>991.1472</v>
      </c>
      <c r="I45" s="83" t="n">
        <f aca="false">AA45</f>
        <v>36.8971</v>
      </c>
      <c r="J45" s="83" t="n">
        <f aca="false">Y45</f>
        <v>991.1472</v>
      </c>
      <c r="K45" s="83" t="n">
        <f aca="false">AB45</f>
        <v>38.6603</v>
      </c>
      <c r="L45" s="66" t="n">
        <f aca="false">P45</f>
        <v>991.0056</v>
      </c>
      <c r="M45" s="66" t="n">
        <f aca="false">T45</f>
        <v>35.4318</v>
      </c>
      <c r="N45" s="66" t="n">
        <f aca="false">Y45</f>
        <v>991.1472</v>
      </c>
      <c r="O45" s="66" t="n">
        <f aca="false">AC45</f>
        <v>35.4679</v>
      </c>
      <c r="P45" s="67" t="n">
        <v>991.0056</v>
      </c>
      <c r="Q45" s="67" t="n">
        <v>32.9996</v>
      </c>
      <c r="R45" s="67" t="n">
        <v>36.8077</v>
      </c>
      <c r="S45" s="67" t="n">
        <v>38.5738</v>
      </c>
      <c r="T45" s="67" t="n">
        <v>35.4318</v>
      </c>
      <c r="U45" s="67"/>
      <c r="V45" s="68"/>
      <c r="W45" s="67" t="n">
        <f aca="false">U45/3600</f>
        <v>0</v>
      </c>
      <c r="X45" s="69"/>
      <c r="Y45" s="70" t="n">
        <v>991.1472</v>
      </c>
      <c r="Z45" s="70" t="n">
        <v>32.9996</v>
      </c>
      <c r="AA45" s="70" t="n">
        <v>36.8971</v>
      </c>
      <c r="AB45" s="70" t="n">
        <v>38.6603</v>
      </c>
      <c r="AC45" s="70" t="n">
        <v>35.4679</v>
      </c>
      <c r="AD45" s="67" t="n">
        <v>8839.293</v>
      </c>
      <c r="AE45" s="68" t="n">
        <v>12.969</v>
      </c>
      <c r="AF45" s="71" t="n">
        <f aca="false">AD45/3600</f>
        <v>2.45535916666667</v>
      </c>
      <c r="AG45" s="69"/>
      <c r="AH45" s="69"/>
      <c r="AI45" s="69"/>
      <c r="AJ45" s="69"/>
    </row>
    <row r="46" customFormat="false" ht="13.5" hidden="false" customHeight="false" outlineLevel="0" collapsed="false">
      <c r="A46" s="74"/>
      <c r="B46" s="74"/>
      <c r="C46" s="74" t="n">
        <v>37</v>
      </c>
      <c r="D46" s="87" t="n">
        <f aca="false">P46</f>
        <v>468.9032</v>
      </c>
      <c r="E46" s="87" t="n">
        <f aca="false">R46</f>
        <v>35.0523</v>
      </c>
      <c r="F46" s="87" t="n">
        <f aca="false">P46</f>
        <v>468.9032</v>
      </c>
      <c r="G46" s="87" t="n">
        <f aca="false">S46</f>
        <v>36.7094</v>
      </c>
      <c r="H46" s="87" t="n">
        <f aca="false">Y46</f>
        <v>468.9088</v>
      </c>
      <c r="I46" s="87" t="n">
        <f aca="false">AA46</f>
        <v>35.1187</v>
      </c>
      <c r="J46" s="87" t="n">
        <f aca="false">Y46</f>
        <v>468.9088</v>
      </c>
      <c r="K46" s="87" t="n">
        <f aca="false">AB46</f>
        <v>36.788</v>
      </c>
      <c r="L46" s="66" t="n">
        <f aca="false">P46</f>
        <v>468.9032</v>
      </c>
      <c r="M46" s="66" t="n">
        <f aca="false">T46</f>
        <v>33.092</v>
      </c>
      <c r="N46" s="66" t="n">
        <f aca="false">Y46</f>
        <v>468.9088</v>
      </c>
      <c r="O46" s="66" t="n">
        <f aca="false">AC46</f>
        <v>33.1142</v>
      </c>
      <c r="P46" s="76" t="n">
        <v>468.9032</v>
      </c>
      <c r="Q46" s="76" t="n">
        <v>30.3308</v>
      </c>
      <c r="R46" s="76" t="n">
        <v>35.0523</v>
      </c>
      <c r="S46" s="76" t="n">
        <v>36.7094</v>
      </c>
      <c r="T46" s="76" t="n">
        <v>33.092</v>
      </c>
      <c r="U46" s="76"/>
      <c r="V46" s="76"/>
      <c r="W46" s="67" t="n">
        <f aca="false">U46/3600</f>
        <v>0</v>
      </c>
      <c r="X46" s="74"/>
      <c r="Y46" s="77" t="n">
        <v>468.9088</v>
      </c>
      <c r="Z46" s="77" t="n">
        <v>30.3252</v>
      </c>
      <c r="AA46" s="77" t="n">
        <v>35.1187</v>
      </c>
      <c r="AB46" s="77" t="n">
        <v>36.788</v>
      </c>
      <c r="AC46" s="77" t="n">
        <v>33.1142</v>
      </c>
      <c r="AD46" s="76" t="n">
        <v>7190.312</v>
      </c>
      <c r="AE46" s="76" t="n">
        <v>9.156</v>
      </c>
      <c r="AF46" s="71" t="n">
        <f aca="false">AD46/3600</f>
        <v>1.99730888888889</v>
      </c>
      <c r="AG46" s="74"/>
      <c r="AH46" s="74"/>
      <c r="AI46" s="74"/>
      <c r="AJ46" s="74"/>
    </row>
    <row r="47" customFormat="false" ht="12.75" hidden="false" customHeight="false" outlineLevel="0" collapsed="false">
      <c r="A47" s="64" t="s">
        <v>12</v>
      </c>
      <c r="B47" s="64" t="s">
        <v>60</v>
      </c>
      <c r="C47" s="64" t="n">
        <v>22</v>
      </c>
      <c r="D47" s="82" t="n">
        <f aca="false">P47</f>
        <v>1591.5024</v>
      </c>
      <c r="E47" s="82" t="n">
        <f aca="false">R47</f>
        <v>43.6183</v>
      </c>
      <c r="F47" s="82" t="n">
        <f aca="false">P47</f>
        <v>1591.5024</v>
      </c>
      <c r="G47" s="82" t="n">
        <f aca="false">S47</f>
        <v>42.6937</v>
      </c>
      <c r="H47" s="82" t="n">
        <f aca="false">Y47</f>
        <v>1580.4904</v>
      </c>
      <c r="I47" s="82" t="n">
        <f aca="false">AA47</f>
        <v>43.8609</v>
      </c>
      <c r="J47" s="82" t="n">
        <f aca="false">Y47</f>
        <v>1580.4904</v>
      </c>
      <c r="K47" s="82" t="n">
        <f aca="false">AB47</f>
        <v>43.0069</v>
      </c>
      <c r="L47" s="66" t="n">
        <f aca="false">P47</f>
        <v>1591.5024</v>
      </c>
      <c r="M47" s="66" t="n">
        <f aca="false">T47</f>
        <v>42.1776</v>
      </c>
      <c r="N47" s="66" t="n">
        <f aca="false">Y47</f>
        <v>1580.4904</v>
      </c>
      <c r="O47" s="66" t="n">
        <f aca="false">AC47</f>
        <v>42.324</v>
      </c>
      <c r="P47" s="78" t="n">
        <v>1591.5024</v>
      </c>
      <c r="Q47" s="78" t="n">
        <v>40.7668</v>
      </c>
      <c r="R47" s="78" t="n">
        <v>43.6183</v>
      </c>
      <c r="S47" s="78" t="n">
        <v>42.6937</v>
      </c>
      <c r="T47" s="78" t="n">
        <v>42.1776</v>
      </c>
      <c r="U47" s="78"/>
      <c r="V47" s="68"/>
      <c r="W47" s="67" t="n">
        <f aca="false">U47/3600</f>
        <v>0</v>
      </c>
      <c r="X47" s="81"/>
      <c r="Y47" s="79" t="n">
        <v>1580.4904</v>
      </c>
      <c r="Z47" s="79" t="n">
        <v>40.7714</v>
      </c>
      <c r="AA47" s="79" t="n">
        <v>43.8609</v>
      </c>
      <c r="AB47" s="79" t="n">
        <v>43.0069</v>
      </c>
      <c r="AC47" s="79" t="n">
        <v>42.324</v>
      </c>
      <c r="AD47" s="78" t="n">
        <v>4475.015</v>
      </c>
      <c r="AE47" s="68" t="n">
        <v>5.593</v>
      </c>
      <c r="AF47" s="71" t="n">
        <f aca="false">AD47/3600</f>
        <v>1.24305972222222</v>
      </c>
      <c r="AG47" s="72" t="e">
        <f aca="false">RBJM($P47:$Q50,Y47:Z50)</f>
        <v>#VALUE!</v>
      </c>
      <c r="AH47" s="72" t="e">
        <f aca="false">RBJM($D47:$E50,H47:I50)</f>
        <v>#VALUE!</v>
      </c>
      <c r="AI47" s="72" t="e">
        <f aca="false">RBJM($F47:$G50,J47:K50)</f>
        <v>#VALUE!</v>
      </c>
      <c r="AJ47" s="72" t="e">
        <f aca="false">RBJM($L47:$M50,N47:O50)</f>
        <v>#VALUE!</v>
      </c>
    </row>
    <row r="48" customFormat="false" ht="12.75" hidden="false" customHeight="false" outlineLevel="0" collapsed="false">
      <c r="A48" s="73" t="s">
        <v>61</v>
      </c>
      <c r="B48" s="73" t="s">
        <v>62</v>
      </c>
      <c r="C48" s="73" t="n">
        <v>27</v>
      </c>
      <c r="D48" s="83" t="n">
        <f aca="false">P48</f>
        <v>798.3448</v>
      </c>
      <c r="E48" s="83" t="n">
        <f aca="false">R48</f>
        <v>41.0341</v>
      </c>
      <c r="F48" s="83" t="n">
        <f aca="false">P48</f>
        <v>798.3448</v>
      </c>
      <c r="G48" s="83" t="n">
        <f aca="false">S48</f>
        <v>39.6514</v>
      </c>
      <c r="H48" s="83" t="n">
        <f aca="false">Y48</f>
        <v>795.8816</v>
      </c>
      <c r="I48" s="83" t="n">
        <f aca="false">AA48</f>
        <v>41.1998</v>
      </c>
      <c r="J48" s="83" t="n">
        <f aca="false">Y48</f>
        <v>795.8816</v>
      </c>
      <c r="K48" s="83" t="n">
        <f aca="false">AB48</f>
        <v>39.913</v>
      </c>
      <c r="L48" s="66" t="n">
        <f aca="false">P48</f>
        <v>798.3448</v>
      </c>
      <c r="M48" s="66" t="n">
        <f aca="false">T48</f>
        <v>38.8668</v>
      </c>
      <c r="N48" s="66" t="n">
        <f aca="false">Y48</f>
        <v>795.8816</v>
      </c>
      <c r="O48" s="66" t="n">
        <f aca="false">AC48</f>
        <v>38.965</v>
      </c>
      <c r="P48" s="67" t="n">
        <v>798.3448</v>
      </c>
      <c r="Q48" s="67" t="n">
        <v>36.9839</v>
      </c>
      <c r="R48" s="67" t="n">
        <v>41.0341</v>
      </c>
      <c r="S48" s="67" t="n">
        <v>39.6514</v>
      </c>
      <c r="T48" s="67" t="n">
        <v>38.8668</v>
      </c>
      <c r="U48" s="67"/>
      <c r="V48" s="68"/>
      <c r="W48" s="67" t="n">
        <f aca="false">U48/3600</f>
        <v>0</v>
      </c>
      <c r="X48" s="69"/>
      <c r="Y48" s="88" t="n">
        <v>795.8816</v>
      </c>
      <c r="Z48" s="88" t="n">
        <v>36.9778</v>
      </c>
      <c r="AA48" s="88" t="n">
        <v>41.1998</v>
      </c>
      <c r="AB48" s="88" t="n">
        <v>39.913</v>
      </c>
      <c r="AC48" s="88" t="n">
        <v>38.965</v>
      </c>
      <c r="AD48" s="67" t="n">
        <v>3419.328</v>
      </c>
      <c r="AE48" s="68" t="n">
        <v>5.125</v>
      </c>
      <c r="AF48" s="71" t="n">
        <f aca="false">AD48/3600</f>
        <v>0.949813333333333</v>
      </c>
      <c r="AG48" s="69"/>
      <c r="AH48" s="69"/>
      <c r="AI48" s="69"/>
      <c r="AJ48" s="69"/>
    </row>
    <row r="49" customFormat="false" ht="12.75" hidden="false" customHeight="false" outlineLevel="0" collapsed="false">
      <c r="A49" s="73"/>
      <c r="B49" s="73"/>
      <c r="C49" s="73" t="n">
        <v>32</v>
      </c>
      <c r="D49" s="83" t="n">
        <f aca="false">P49</f>
        <v>392.5696</v>
      </c>
      <c r="E49" s="83" t="n">
        <f aca="false">R49</f>
        <v>38.7535</v>
      </c>
      <c r="F49" s="83" t="n">
        <f aca="false">P49</f>
        <v>392.5696</v>
      </c>
      <c r="G49" s="83" t="n">
        <f aca="false">S49</f>
        <v>37.0112</v>
      </c>
      <c r="H49" s="83" t="n">
        <f aca="false">Y49</f>
        <v>391.9056</v>
      </c>
      <c r="I49" s="83" t="n">
        <f aca="false">AA49</f>
        <v>38.8445</v>
      </c>
      <c r="J49" s="83" t="n">
        <f aca="false">Y49</f>
        <v>391.9056</v>
      </c>
      <c r="K49" s="83" t="n">
        <f aca="false">AB49</f>
        <v>37.2485</v>
      </c>
      <c r="L49" s="66" t="n">
        <f aca="false">P49</f>
        <v>392.5696</v>
      </c>
      <c r="M49" s="66" t="n">
        <f aca="false">T49</f>
        <v>35.8892</v>
      </c>
      <c r="N49" s="66" t="n">
        <f aca="false">Y49</f>
        <v>391.9056</v>
      </c>
      <c r="O49" s="66" t="n">
        <f aca="false">AC49</f>
        <v>35.9555</v>
      </c>
      <c r="P49" s="67" t="n">
        <v>392.5696</v>
      </c>
      <c r="Q49" s="67" t="n">
        <v>33.6022</v>
      </c>
      <c r="R49" s="67" t="n">
        <v>38.7535</v>
      </c>
      <c r="S49" s="67" t="n">
        <v>37.0112</v>
      </c>
      <c r="T49" s="67" t="n">
        <v>35.8892</v>
      </c>
      <c r="U49" s="67"/>
      <c r="V49" s="68"/>
      <c r="W49" s="67" t="n">
        <f aca="false">U49/3600</f>
        <v>0</v>
      </c>
      <c r="X49" s="69"/>
      <c r="Y49" s="70" t="n">
        <v>391.9056</v>
      </c>
      <c r="Z49" s="70" t="n">
        <v>33.5915</v>
      </c>
      <c r="AA49" s="70" t="n">
        <v>38.8445</v>
      </c>
      <c r="AB49" s="70" t="n">
        <v>37.2485</v>
      </c>
      <c r="AC49" s="70" t="n">
        <v>35.9555</v>
      </c>
      <c r="AD49" s="67" t="n">
        <v>3195.38</v>
      </c>
      <c r="AE49" s="68" t="n">
        <v>3.812</v>
      </c>
      <c r="AF49" s="71" t="n">
        <f aca="false">AD49/3600</f>
        <v>0.887605555555556</v>
      </c>
      <c r="AG49" s="69"/>
      <c r="AH49" s="69"/>
      <c r="AI49" s="69"/>
      <c r="AJ49" s="69"/>
    </row>
    <row r="50" customFormat="false" ht="13.5" hidden="false" customHeight="false" outlineLevel="0" collapsed="false">
      <c r="A50" s="73"/>
      <c r="B50" s="74"/>
      <c r="C50" s="74" t="n">
        <v>37</v>
      </c>
      <c r="D50" s="87" t="n">
        <f aca="false">P50</f>
        <v>196.6608</v>
      </c>
      <c r="E50" s="87" t="n">
        <f aca="false">R50</f>
        <v>36.7401</v>
      </c>
      <c r="F50" s="87" t="n">
        <f aca="false">P50</f>
        <v>196.6608</v>
      </c>
      <c r="G50" s="87" t="n">
        <f aca="false">S50</f>
        <v>34.8052</v>
      </c>
      <c r="H50" s="87" t="n">
        <f aca="false">Y50</f>
        <v>196.796</v>
      </c>
      <c r="I50" s="87" t="n">
        <f aca="false">AA50</f>
        <v>36.7943</v>
      </c>
      <c r="J50" s="87" t="n">
        <f aca="false">Y50</f>
        <v>196.796</v>
      </c>
      <c r="K50" s="87" t="n">
        <f aca="false">AB50</f>
        <v>34.9092</v>
      </c>
      <c r="L50" s="66" t="n">
        <f aca="false">P50</f>
        <v>196.6608</v>
      </c>
      <c r="M50" s="66" t="n">
        <f aca="false">T50</f>
        <v>33.3294</v>
      </c>
      <c r="N50" s="66" t="n">
        <f aca="false">Y50</f>
        <v>196.796</v>
      </c>
      <c r="O50" s="66" t="n">
        <f aca="false">AC50</f>
        <v>33.3607</v>
      </c>
      <c r="P50" s="76" t="n">
        <v>196.6608</v>
      </c>
      <c r="Q50" s="76" t="n">
        <v>30.7416</v>
      </c>
      <c r="R50" s="76" t="n">
        <v>36.7401</v>
      </c>
      <c r="S50" s="76" t="n">
        <v>34.8052</v>
      </c>
      <c r="T50" s="76" t="n">
        <v>33.3294</v>
      </c>
      <c r="U50" s="76"/>
      <c r="V50" s="76"/>
      <c r="W50" s="67" t="n">
        <f aca="false">U50/3600</f>
        <v>0</v>
      </c>
      <c r="X50" s="74"/>
      <c r="Y50" s="77" t="n">
        <v>196.796</v>
      </c>
      <c r="Z50" s="77" t="n">
        <v>30.7413</v>
      </c>
      <c r="AA50" s="77" t="n">
        <v>36.7943</v>
      </c>
      <c r="AB50" s="77" t="n">
        <v>34.9092</v>
      </c>
      <c r="AC50" s="77" t="n">
        <v>33.3607</v>
      </c>
      <c r="AD50" s="76" t="n">
        <v>2542.734</v>
      </c>
      <c r="AE50" s="76" t="n">
        <v>3.14</v>
      </c>
      <c r="AF50" s="71" t="n">
        <f aca="false">AD50/3600</f>
        <v>0.706315</v>
      </c>
      <c r="AG50" s="74"/>
      <c r="AH50" s="74"/>
      <c r="AI50" s="74"/>
      <c r="AJ50" s="74"/>
    </row>
    <row r="51" customFormat="false" ht="12.75" hidden="false" customHeight="false" outlineLevel="0" collapsed="false">
      <c r="A51" s="73"/>
      <c r="B51" s="64" t="s">
        <v>63</v>
      </c>
      <c r="C51" s="64" t="n">
        <v>22</v>
      </c>
      <c r="D51" s="80" t="n">
        <f aca="false">P51</f>
        <v>1654.516</v>
      </c>
      <c r="E51" s="80" t="n">
        <f aca="false">R51</f>
        <v>42.997</v>
      </c>
      <c r="F51" s="80" t="n">
        <f aca="false">P51</f>
        <v>1654.516</v>
      </c>
      <c r="G51" s="80" t="n">
        <f aca="false">S51</f>
        <v>44.0147</v>
      </c>
      <c r="H51" s="80" t="n">
        <f aca="false">Y51</f>
        <v>1649.2408</v>
      </c>
      <c r="I51" s="80" t="n">
        <f aca="false">AA51</f>
        <v>43.2472</v>
      </c>
      <c r="J51" s="80" t="n">
        <f aca="false">Y51</f>
        <v>1649.2408</v>
      </c>
      <c r="K51" s="80" t="n">
        <f aca="false">AB51</f>
        <v>44.3384</v>
      </c>
      <c r="L51" s="66" t="n">
        <f aca="false">P51</f>
        <v>1654.516</v>
      </c>
      <c r="M51" s="66" t="n">
        <f aca="false">T51</f>
        <v>40.7647</v>
      </c>
      <c r="N51" s="66" t="n">
        <f aca="false">Y51</f>
        <v>1649.2408</v>
      </c>
      <c r="O51" s="66" t="n">
        <f aca="false">AC51</f>
        <v>40.8599</v>
      </c>
      <c r="P51" s="78" t="n">
        <v>1654.516</v>
      </c>
      <c r="Q51" s="78" t="n">
        <v>37.9722</v>
      </c>
      <c r="R51" s="78" t="n">
        <v>42.997</v>
      </c>
      <c r="S51" s="78" t="n">
        <v>44.0147</v>
      </c>
      <c r="T51" s="78" t="n">
        <v>40.7647</v>
      </c>
      <c r="U51" s="78"/>
      <c r="V51" s="68"/>
      <c r="W51" s="67" t="n">
        <f aca="false">U51/3600</f>
        <v>0</v>
      </c>
      <c r="X51" s="81"/>
      <c r="Y51" s="79" t="n">
        <v>1649.2408</v>
      </c>
      <c r="Z51" s="79" t="n">
        <v>37.9724</v>
      </c>
      <c r="AA51" s="79" t="n">
        <v>43.2472</v>
      </c>
      <c r="AB51" s="79" t="n">
        <v>44.3384</v>
      </c>
      <c r="AC51" s="79" t="n">
        <v>40.8599</v>
      </c>
      <c r="AD51" s="78" t="n">
        <v>5134.887</v>
      </c>
      <c r="AE51" s="68" t="n">
        <v>8.281</v>
      </c>
      <c r="AF51" s="71" t="n">
        <f aca="false">AD51/3600</f>
        <v>1.4263575</v>
      </c>
      <c r="AG51" s="72" t="e">
        <f aca="false">RBJM($P51:$Q54,Y51:Z54)</f>
        <v>#VALUE!</v>
      </c>
      <c r="AH51" s="72" t="e">
        <f aca="false">RBJM($D51:$E54,H51:I54)</f>
        <v>#VALUE!</v>
      </c>
      <c r="AI51" s="72" t="e">
        <f aca="false">RBJM($F51:$G54,J51:K54)</f>
        <v>#VALUE!</v>
      </c>
      <c r="AJ51" s="72" t="e">
        <f aca="false">RBJM($L51:$M54,N51:O54)</f>
        <v>#VALUE!</v>
      </c>
    </row>
    <row r="52" customFormat="false" ht="12.75" hidden="false" customHeight="false" outlineLevel="0" collapsed="false">
      <c r="A52" s="73"/>
      <c r="B52" s="73" t="s">
        <v>64</v>
      </c>
      <c r="C52" s="73" t="n">
        <v>27</v>
      </c>
      <c r="D52" s="65" t="n">
        <f aca="false">P52</f>
        <v>633.8208</v>
      </c>
      <c r="E52" s="65" t="n">
        <f aca="false">R52</f>
        <v>41.0182</v>
      </c>
      <c r="F52" s="65" t="n">
        <f aca="false">P52</f>
        <v>633.8208</v>
      </c>
      <c r="G52" s="65" t="n">
        <f aca="false">S52</f>
        <v>41.9186</v>
      </c>
      <c r="H52" s="65" t="n">
        <f aca="false">Y52</f>
        <v>631.6864</v>
      </c>
      <c r="I52" s="65" t="n">
        <f aca="false">AA52</f>
        <v>41.1367</v>
      </c>
      <c r="J52" s="65" t="n">
        <f aca="false">Y52</f>
        <v>631.6864</v>
      </c>
      <c r="K52" s="65" t="n">
        <f aca="false">AB52</f>
        <v>42.0685</v>
      </c>
      <c r="L52" s="66" t="n">
        <f aca="false">P52</f>
        <v>633.8208</v>
      </c>
      <c r="M52" s="66" t="n">
        <f aca="false">T52</f>
        <v>37.9348</v>
      </c>
      <c r="N52" s="66" t="n">
        <f aca="false">Y52</f>
        <v>631.6864</v>
      </c>
      <c r="O52" s="66" t="n">
        <f aca="false">AC52</f>
        <v>37.9752</v>
      </c>
      <c r="P52" s="67" t="n">
        <v>633.8208</v>
      </c>
      <c r="Q52" s="67" t="n">
        <v>34.7154</v>
      </c>
      <c r="R52" s="67" t="n">
        <v>41.0182</v>
      </c>
      <c r="S52" s="67" t="n">
        <v>41.9186</v>
      </c>
      <c r="T52" s="67" t="n">
        <v>37.9348</v>
      </c>
      <c r="U52" s="67"/>
      <c r="V52" s="68"/>
      <c r="W52" s="67" t="n">
        <f aca="false">U52/3600</f>
        <v>0</v>
      </c>
      <c r="X52" s="69"/>
      <c r="Y52" s="70" t="n">
        <v>631.6864</v>
      </c>
      <c r="Z52" s="70" t="n">
        <v>34.718</v>
      </c>
      <c r="AA52" s="70" t="n">
        <v>41.1367</v>
      </c>
      <c r="AB52" s="70" t="n">
        <v>42.0685</v>
      </c>
      <c r="AC52" s="70" t="n">
        <v>37.9752</v>
      </c>
      <c r="AD52" s="67" t="n">
        <v>3597.937</v>
      </c>
      <c r="AE52" s="68" t="n">
        <v>6.218</v>
      </c>
      <c r="AF52" s="71" t="n">
        <f aca="false">AD52/3600</f>
        <v>0.999426944444445</v>
      </c>
      <c r="AG52" s="69"/>
      <c r="AH52" s="69"/>
      <c r="AI52" s="69"/>
      <c r="AJ52" s="69"/>
    </row>
    <row r="53" customFormat="false" ht="12.75" hidden="false" customHeight="false" outlineLevel="0" collapsed="false">
      <c r="A53" s="73"/>
      <c r="B53" s="73"/>
      <c r="C53" s="73" t="n">
        <v>32</v>
      </c>
      <c r="D53" s="65" t="n">
        <f aca="false">P53</f>
        <v>286.0192</v>
      </c>
      <c r="E53" s="65" t="n">
        <f aca="false">R53</f>
        <v>39.3866</v>
      </c>
      <c r="F53" s="65" t="n">
        <f aca="false">P53</f>
        <v>286.0192</v>
      </c>
      <c r="G53" s="65" t="n">
        <f aca="false">S53</f>
        <v>40.1387</v>
      </c>
      <c r="H53" s="65" t="n">
        <f aca="false">Y53</f>
        <v>285.1344</v>
      </c>
      <c r="I53" s="65" t="n">
        <f aca="false">AA53</f>
        <v>39.5181</v>
      </c>
      <c r="J53" s="65" t="n">
        <f aca="false">Y53</f>
        <v>285.1344</v>
      </c>
      <c r="K53" s="65" t="n">
        <f aca="false">AB53</f>
        <v>40.4073</v>
      </c>
      <c r="L53" s="66" t="n">
        <f aca="false">P53</f>
        <v>286.0192</v>
      </c>
      <c r="M53" s="66" t="n">
        <f aca="false">T53</f>
        <v>35.4765</v>
      </c>
      <c r="N53" s="66" t="n">
        <f aca="false">Y53</f>
        <v>285.1344</v>
      </c>
      <c r="O53" s="66" t="n">
        <f aca="false">AC53</f>
        <v>35.523</v>
      </c>
      <c r="P53" s="67" t="n">
        <v>286.0192</v>
      </c>
      <c r="Q53" s="67" t="n">
        <v>31.9564</v>
      </c>
      <c r="R53" s="67" t="n">
        <v>39.3866</v>
      </c>
      <c r="S53" s="67" t="n">
        <v>40.1387</v>
      </c>
      <c r="T53" s="67" t="n">
        <v>35.4765</v>
      </c>
      <c r="U53" s="67"/>
      <c r="V53" s="68"/>
      <c r="W53" s="67" t="n">
        <f aca="false">U53/3600</f>
        <v>0</v>
      </c>
      <c r="X53" s="69"/>
      <c r="Y53" s="70" t="n">
        <v>285.1344</v>
      </c>
      <c r="Z53" s="70" t="n">
        <v>31.9558</v>
      </c>
      <c r="AA53" s="70" t="n">
        <v>39.5181</v>
      </c>
      <c r="AB53" s="70" t="n">
        <v>40.4073</v>
      </c>
      <c r="AC53" s="70" t="n">
        <v>35.523</v>
      </c>
      <c r="AD53" s="67" t="n">
        <v>3243.27</v>
      </c>
      <c r="AE53" s="68" t="n">
        <v>4.828</v>
      </c>
      <c r="AF53" s="71" t="n">
        <f aca="false">AD53/3600</f>
        <v>0.900908333333333</v>
      </c>
      <c r="AG53" s="69"/>
      <c r="AH53" s="69"/>
      <c r="AI53" s="69"/>
      <c r="AJ53" s="69"/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P54</f>
        <v>144.084</v>
      </c>
      <c r="E54" s="75" t="n">
        <f aca="false">R54</f>
        <v>38.0946</v>
      </c>
      <c r="F54" s="75" t="n">
        <f aca="false">P54</f>
        <v>144.084</v>
      </c>
      <c r="G54" s="75" t="n">
        <f aca="false">S54</f>
        <v>38.5701</v>
      </c>
      <c r="H54" s="75" t="n">
        <f aca="false">Y54</f>
        <v>143.5304</v>
      </c>
      <c r="I54" s="75" t="n">
        <f aca="false">AA54</f>
        <v>38.2109</v>
      </c>
      <c r="J54" s="75" t="n">
        <f aca="false">Y54</f>
        <v>143.5304</v>
      </c>
      <c r="K54" s="75" t="n">
        <f aca="false">AB54</f>
        <v>38.9018</v>
      </c>
      <c r="L54" s="66" t="n">
        <f aca="false">P54</f>
        <v>144.084</v>
      </c>
      <c r="M54" s="66" t="n">
        <f aca="false">T54</f>
        <v>33.1224</v>
      </c>
      <c r="N54" s="66" t="n">
        <f aca="false">Y54</f>
        <v>143.5304</v>
      </c>
      <c r="O54" s="66" t="n">
        <f aca="false">AC54</f>
        <v>33.1607</v>
      </c>
      <c r="P54" s="76" t="n">
        <v>144.084</v>
      </c>
      <c r="Q54" s="76" t="n">
        <v>29.329</v>
      </c>
      <c r="R54" s="76" t="n">
        <v>38.0946</v>
      </c>
      <c r="S54" s="76" t="n">
        <v>38.5701</v>
      </c>
      <c r="T54" s="76" t="n">
        <v>33.1224</v>
      </c>
      <c r="U54" s="76"/>
      <c r="V54" s="76"/>
      <c r="W54" s="67" t="n">
        <f aca="false">U54/3600</f>
        <v>0</v>
      </c>
      <c r="X54" s="74"/>
      <c r="Y54" s="77" t="n">
        <v>143.5304</v>
      </c>
      <c r="Z54" s="77" t="n">
        <v>29.3234</v>
      </c>
      <c r="AA54" s="77" t="n">
        <v>38.2109</v>
      </c>
      <c r="AB54" s="77" t="n">
        <v>38.9018</v>
      </c>
      <c r="AC54" s="77" t="n">
        <v>33.1607</v>
      </c>
      <c r="AD54" s="76" t="n">
        <v>2950.696</v>
      </c>
      <c r="AE54" s="76" t="n">
        <v>3.968</v>
      </c>
      <c r="AF54" s="71" t="n">
        <f aca="false">AD54/3600</f>
        <v>0.819637777777778</v>
      </c>
      <c r="AG54" s="74"/>
      <c r="AH54" s="74"/>
      <c r="AI54" s="74"/>
      <c r="AJ54" s="74"/>
    </row>
    <row r="55" customFormat="false" ht="12.75" hidden="false" customHeight="false" outlineLevel="0" collapsed="false">
      <c r="A55" s="73"/>
      <c r="B55" s="64" t="s">
        <v>65</v>
      </c>
      <c r="C55" s="64" t="n">
        <v>22</v>
      </c>
      <c r="D55" s="82" t="n">
        <f aca="false">P55</f>
        <v>1696.6928</v>
      </c>
      <c r="E55" s="82" t="n">
        <f aca="false">R55</f>
        <v>41.1112</v>
      </c>
      <c r="F55" s="82" t="n">
        <f aca="false">P55</f>
        <v>1696.6928</v>
      </c>
      <c r="G55" s="82" t="n">
        <f aca="false">S55</f>
        <v>41.98</v>
      </c>
      <c r="H55" s="82" t="n">
        <f aca="false">Y55</f>
        <v>1682.2288</v>
      </c>
      <c r="I55" s="82" t="n">
        <f aca="false">AA55</f>
        <v>41.3126</v>
      </c>
      <c r="J55" s="82" t="n">
        <f aca="false">Y55</f>
        <v>1682.2288</v>
      </c>
      <c r="K55" s="82" t="n">
        <f aca="false">AB55</f>
        <v>42.2458</v>
      </c>
      <c r="L55" s="66" t="n">
        <f aca="false">P55</f>
        <v>1696.6928</v>
      </c>
      <c r="M55" s="66" t="n">
        <f aca="false">T55</f>
        <v>40.1487</v>
      </c>
      <c r="N55" s="66" t="n">
        <f aca="false">Y55</f>
        <v>1682.2288</v>
      </c>
      <c r="O55" s="66" t="n">
        <f aca="false">AC55</f>
        <v>40.2564</v>
      </c>
      <c r="P55" s="78" t="n">
        <v>1696.6928</v>
      </c>
      <c r="Q55" s="78" t="n">
        <v>38.2982</v>
      </c>
      <c r="R55" s="78" t="n">
        <v>41.1112</v>
      </c>
      <c r="S55" s="78" t="n">
        <v>41.98</v>
      </c>
      <c r="T55" s="78" t="n">
        <v>40.1487</v>
      </c>
      <c r="U55" s="78"/>
      <c r="V55" s="68"/>
      <c r="W55" s="67" t="n">
        <f aca="false">U55/3600</f>
        <v>0</v>
      </c>
      <c r="X55" s="81"/>
      <c r="Y55" s="79" t="n">
        <v>1682.2288</v>
      </c>
      <c r="Z55" s="79" t="n">
        <v>38.2977</v>
      </c>
      <c r="AA55" s="79" t="n">
        <v>41.3126</v>
      </c>
      <c r="AB55" s="79" t="n">
        <v>42.2458</v>
      </c>
      <c r="AC55" s="79" t="n">
        <v>40.2564</v>
      </c>
      <c r="AD55" s="78" t="n">
        <v>4123.109</v>
      </c>
      <c r="AE55" s="68" t="n">
        <v>5.859</v>
      </c>
      <c r="AF55" s="71" t="n">
        <f aca="false">AD55/3600</f>
        <v>1.14530805555556</v>
      </c>
      <c r="AG55" s="72" t="e">
        <f aca="false">RBJM($P55:$Q58,Y55:Z58)</f>
        <v>#VALUE!</v>
      </c>
      <c r="AH55" s="72" t="e">
        <f aca="false">RBJM($D55:$E58,H55:I58)</f>
        <v>#VALUE!</v>
      </c>
      <c r="AI55" s="72" t="e">
        <f aca="false">RBJM($F55:$G58,J55:K58)</f>
        <v>#VALUE!</v>
      </c>
      <c r="AJ55" s="72" t="e">
        <f aca="false">RBJM($L55:$M58,N55:O58)</f>
        <v>#VALUE!</v>
      </c>
    </row>
    <row r="56" customFormat="false" ht="12.75" hidden="false" customHeight="false" outlineLevel="0" collapsed="false">
      <c r="A56" s="73"/>
      <c r="B56" s="73" t="s">
        <v>66</v>
      </c>
      <c r="C56" s="73" t="n">
        <v>27</v>
      </c>
      <c r="D56" s="83" t="n">
        <f aca="false">P56</f>
        <v>789.9216</v>
      </c>
      <c r="E56" s="83" t="n">
        <f aca="false">R56</f>
        <v>38.5078</v>
      </c>
      <c r="F56" s="83" t="n">
        <f aca="false">P56</f>
        <v>789.9216</v>
      </c>
      <c r="G56" s="83" t="n">
        <f aca="false">S56</f>
        <v>39.2507</v>
      </c>
      <c r="H56" s="83" t="n">
        <f aca="false">Y56</f>
        <v>785.6976</v>
      </c>
      <c r="I56" s="83" t="n">
        <f aca="false">AA56</f>
        <v>38.6336</v>
      </c>
      <c r="J56" s="83" t="n">
        <f aca="false">Y56</f>
        <v>785.6976</v>
      </c>
      <c r="K56" s="83" t="n">
        <f aca="false">AB56</f>
        <v>39.417</v>
      </c>
      <c r="L56" s="66" t="n">
        <f aca="false">P56</f>
        <v>789.9216</v>
      </c>
      <c r="M56" s="66" t="n">
        <f aca="false">T56</f>
        <v>37.1249</v>
      </c>
      <c r="N56" s="66" t="n">
        <f aca="false">Y56</f>
        <v>785.6976</v>
      </c>
      <c r="O56" s="66" t="n">
        <f aca="false">AC56</f>
        <v>37.1887</v>
      </c>
      <c r="P56" s="67" t="n">
        <v>789.9216</v>
      </c>
      <c r="Q56" s="67" t="n">
        <v>34.9508</v>
      </c>
      <c r="R56" s="67" t="n">
        <v>38.5078</v>
      </c>
      <c r="S56" s="67" t="n">
        <v>39.2507</v>
      </c>
      <c r="T56" s="67" t="n">
        <v>37.1249</v>
      </c>
      <c r="U56" s="67"/>
      <c r="V56" s="68"/>
      <c r="W56" s="67" t="n">
        <f aca="false">U56/3600</f>
        <v>0</v>
      </c>
      <c r="X56" s="69"/>
      <c r="Y56" s="70" t="n">
        <v>785.6976</v>
      </c>
      <c r="Z56" s="70" t="n">
        <v>34.9513</v>
      </c>
      <c r="AA56" s="70" t="n">
        <v>38.6336</v>
      </c>
      <c r="AB56" s="70" t="n">
        <v>39.417</v>
      </c>
      <c r="AC56" s="70" t="n">
        <v>37.1887</v>
      </c>
      <c r="AD56" s="67" t="n">
        <v>3469.221</v>
      </c>
      <c r="AE56" s="68" t="n">
        <v>4.859</v>
      </c>
      <c r="AF56" s="71" t="n">
        <f aca="false">AD56/3600</f>
        <v>0.9636725</v>
      </c>
      <c r="AG56" s="69"/>
      <c r="AH56" s="69"/>
      <c r="AI56" s="69"/>
      <c r="AJ56" s="69"/>
    </row>
    <row r="57" customFormat="false" ht="12.75" hidden="false" customHeight="false" outlineLevel="0" collapsed="false">
      <c r="A57" s="73"/>
      <c r="B57" s="73"/>
      <c r="C57" s="73" t="n">
        <v>32</v>
      </c>
      <c r="D57" s="83" t="n">
        <f aca="false">P57</f>
        <v>368.4416</v>
      </c>
      <c r="E57" s="83" t="n">
        <f aca="false">R57</f>
        <v>36.2319</v>
      </c>
      <c r="F57" s="83" t="n">
        <f aca="false">P57</f>
        <v>368.4416</v>
      </c>
      <c r="G57" s="83" t="n">
        <f aca="false">S57</f>
        <v>36.9553</v>
      </c>
      <c r="H57" s="83" t="n">
        <f aca="false">Y57</f>
        <v>367.9344</v>
      </c>
      <c r="I57" s="83" t="n">
        <f aca="false">AA57</f>
        <v>36.3959</v>
      </c>
      <c r="J57" s="83" t="n">
        <f aca="false">Y57</f>
        <v>367.9344</v>
      </c>
      <c r="K57" s="83" t="n">
        <f aca="false">AB57</f>
        <v>37.1358</v>
      </c>
      <c r="L57" s="66" t="n">
        <f aca="false">P57</f>
        <v>368.4416</v>
      </c>
      <c r="M57" s="66" t="n">
        <f aca="false">T57</f>
        <v>34.2849</v>
      </c>
      <c r="N57" s="66" t="n">
        <f aca="false">Y57</f>
        <v>367.9344</v>
      </c>
      <c r="O57" s="66" t="n">
        <f aca="false">AC57</f>
        <v>34.3508</v>
      </c>
      <c r="P57" s="67" t="n">
        <v>368.4416</v>
      </c>
      <c r="Q57" s="67" t="n">
        <v>31.7031</v>
      </c>
      <c r="R57" s="67" t="n">
        <v>36.2319</v>
      </c>
      <c r="S57" s="67" t="n">
        <v>36.9553</v>
      </c>
      <c r="T57" s="67" t="n">
        <v>34.2849</v>
      </c>
      <c r="U57" s="67"/>
      <c r="V57" s="68"/>
      <c r="W57" s="67" t="n">
        <f aca="false">U57/3600</f>
        <v>0</v>
      </c>
      <c r="X57" s="69"/>
      <c r="Y57" s="70" t="n">
        <v>367.9344</v>
      </c>
      <c r="Z57" s="70" t="n">
        <v>31.7022</v>
      </c>
      <c r="AA57" s="70" t="n">
        <v>36.3959</v>
      </c>
      <c r="AB57" s="70" t="n">
        <v>37.1358</v>
      </c>
      <c r="AC57" s="70" t="n">
        <v>34.3508</v>
      </c>
      <c r="AD57" s="67" t="n">
        <v>2683.25</v>
      </c>
      <c r="AE57" s="68" t="n">
        <v>3.125</v>
      </c>
      <c r="AF57" s="71" t="n">
        <f aca="false">AD57/3600</f>
        <v>0.745347222222222</v>
      </c>
      <c r="AG57" s="69"/>
      <c r="AH57" s="69"/>
      <c r="AI57" s="69"/>
      <c r="AJ57" s="69"/>
    </row>
    <row r="58" customFormat="false" ht="13.5" hidden="false" customHeight="false" outlineLevel="0" collapsed="false">
      <c r="A58" s="73"/>
      <c r="B58" s="74"/>
      <c r="C58" s="74" t="n">
        <v>37</v>
      </c>
      <c r="D58" s="87" t="n">
        <f aca="false">P58</f>
        <v>168.776</v>
      </c>
      <c r="E58" s="87" t="n">
        <f aca="false">R58</f>
        <v>34.2905</v>
      </c>
      <c r="F58" s="87" t="n">
        <f aca="false">P58</f>
        <v>168.776</v>
      </c>
      <c r="G58" s="87" t="n">
        <f aca="false">S58</f>
        <v>34.9697</v>
      </c>
      <c r="H58" s="87" t="n">
        <f aca="false">Y58</f>
        <v>168.6568</v>
      </c>
      <c r="I58" s="87" t="n">
        <f aca="false">AA58</f>
        <v>34.4074</v>
      </c>
      <c r="J58" s="87" t="n">
        <f aca="false">Y58</f>
        <v>168.6568</v>
      </c>
      <c r="K58" s="87" t="n">
        <f aca="false">AB58</f>
        <v>35.0816</v>
      </c>
      <c r="L58" s="66" t="n">
        <f aca="false">P58</f>
        <v>168.776</v>
      </c>
      <c r="M58" s="66" t="n">
        <f aca="false">T58</f>
        <v>31.7213</v>
      </c>
      <c r="N58" s="66" t="n">
        <f aca="false">Y58</f>
        <v>168.6568</v>
      </c>
      <c r="O58" s="66" t="n">
        <f aca="false">AC58</f>
        <v>31.7582</v>
      </c>
      <c r="P58" s="76" t="n">
        <v>168.776</v>
      </c>
      <c r="Q58" s="76" t="n">
        <v>28.7861</v>
      </c>
      <c r="R58" s="76" t="n">
        <v>34.2905</v>
      </c>
      <c r="S58" s="76" t="n">
        <v>34.9697</v>
      </c>
      <c r="T58" s="76" t="n">
        <v>31.7213</v>
      </c>
      <c r="U58" s="76"/>
      <c r="V58" s="76"/>
      <c r="W58" s="67" t="n">
        <f aca="false">U58/3600</f>
        <v>0</v>
      </c>
      <c r="X58" s="74"/>
      <c r="Y58" s="77" t="n">
        <v>168.6568</v>
      </c>
      <c r="Z58" s="77" t="n">
        <v>28.7826</v>
      </c>
      <c r="AA58" s="77" t="n">
        <v>34.4074</v>
      </c>
      <c r="AB58" s="77" t="n">
        <v>35.0816</v>
      </c>
      <c r="AC58" s="77" t="n">
        <v>31.7582</v>
      </c>
      <c r="AD58" s="76" t="n">
        <v>2239.718</v>
      </c>
      <c r="AE58" s="76" t="n">
        <v>2.656</v>
      </c>
      <c r="AF58" s="71" t="n">
        <f aca="false">AD58/3600</f>
        <v>0.622143888888889</v>
      </c>
      <c r="AG58" s="74"/>
      <c r="AH58" s="74"/>
      <c r="AI58" s="74"/>
      <c r="AJ58" s="74"/>
    </row>
    <row r="59" customFormat="false" ht="12.75" hidden="false" customHeight="false" outlineLevel="0" collapsed="false">
      <c r="A59" s="73"/>
      <c r="B59" s="64" t="s">
        <v>67</v>
      </c>
      <c r="C59" s="64" t="n">
        <v>22</v>
      </c>
      <c r="D59" s="80" t="n">
        <f aca="false">P59</f>
        <v>1264.348</v>
      </c>
      <c r="E59" s="80" t="n">
        <f aca="false">R59</f>
        <v>41.204</v>
      </c>
      <c r="F59" s="80" t="n">
        <f aca="false">P59</f>
        <v>1264.348</v>
      </c>
      <c r="G59" s="80" t="n">
        <f aca="false">S59</f>
        <v>42.2975</v>
      </c>
      <c r="H59" s="80" t="n">
        <f aca="false">Y59</f>
        <v>1253.364</v>
      </c>
      <c r="I59" s="80" t="n">
        <f aca="false">AA59</f>
        <v>41.5097</v>
      </c>
      <c r="J59" s="80" t="n">
        <f aca="false">Y59</f>
        <v>1253.364</v>
      </c>
      <c r="K59" s="80" t="n">
        <f aca="false">AB59</f>
        <v>42.5624</v>
      </c>
      <c r="L59" s="66" t="n">
        <f aca="false">P59</f>
        <v>1264.348</v>
      </c>
      <c r="M59" s="66" t="n">
        <f aca="false">T59</f>
        <v>40.8672</v>
      </c>
      <c r="N59" s="66" t="n">
        <f aca="false">Y59</f>
        <v>1253.364</v>
      </c>
      <c r="O59" s="66" t="n">
        <f aca="false">AC59</f>
        <v>41.0172</v>
      </c>
      <c r="P59" s="78" t="n">
        <v>1264.348</v>
      </c>
      <c r="Q59" s="78" t="n">
        <v>39.6069</v>
      </c>
      <c r="R59" s="78" t="n">
        <v>41.204</v>
      </c>
      <c r="S59" s="78" t="n">
        <v>42.2975</v>
      </c>
      <c r="T59" s="78" t="n">
        <v>40.8672</v>
      </c>
      <c r="U59" s="78"/>
      <c r="V59" s="68"/>
      <c r="W59" s="67" t="n">
        <f aca="false">U59/3600</f>
        <v>0</v>
      </c>
      <c r="X59" s="81"/>
      <c r="Y59" s="79" t="n">
        <v>1253.364</v>
      </c>
      <c r="Z59" s="79" t="n">
        <v>39.602</v>
      </c>
      <c r="AA59" s="79" t="n">
        <v>41.5097</v>
      </c>
      <c r="AB59" s="79" t="n">
        <v>42.5624</v>
      </c>
      <c r="AC59" s="79" t="n">
        <v>41.0172</v>
      </c>
      <c r="AD59" s="78" t="n">
        <v>3510.626</v>
      </c>
      <c r="AE59" s="68" t="n">
        <v>4.749</v>
      </c>
      <c r="AF59" s="71" t="n">
        <f aca="false">AD59/3600</f>
        <v>0.975173888888889</v>
      </c>
      <c r="AG59" s="72" t="e">
        <f aca="false">RBJM($P59:$Q62,Y59:Z62)</f>
        <v>#VALUE!</v>
      </c>
      <c r="AH59" s="72" t="e">
        <f aca="false">RBJM($D59:$E62,H59:I62)</f>
        <v>#VALUE!</v>
      </c>
      <c r="AI59" s="72" t="e">
        <f aca="false">RBJM($F59:$G62,J59:K62)</f>
        <v>#VALUE!</v>
      </c>
      <c r="AJ59" s="72" t="e">
        <f aca="false">RBJM($L59:$M62,N59:O62)</f>
        <v>#VALUE!</v>
      </c>
    </row>
    <row r="60" customFormat="false" ht="12.75" hidden="false" customHeight="false" outlineLevel="0" collapsed="false">
      <c r="A60" s="73"/>
      <c r="B60" s="73" t="s">
        <v>59</v>
      </c>
      <c r="C60" s="73" t="n">
        <v>27</v>
      </c>
      <c r="D60" s="65" t="n">
        <f aca="false">P60</f>
        <v>623.9272</v>
      </c>
      <c r="E60" s="65" t="n">
        <f aca="false">R60</f>
        <v>38.5558</v>
      </c>
      <c r="F60" s="65" t="n">
        <f aca="false">P60</f>
        <v>623.9272</v>
      </c>
      <c r="G60" s="65" t="n">
        <f aca="false">S60</f>
        <v>39.7736</v>
      </c>
      <c r="H60" s="65" t="n">
        <f aca="false">Y60</f>
        <v>621.6776</v>
      </c>
      <c r="I60" s="65" t="n">
        <f aca="false">AA60</f>
        <v>38.7673</v>
      </c>
      <c r="J60" s="65" t="n">
        <f aca="false">Y60</f>
        <v>621.6776</v>
      </c>
      <c r="K60" s="65" t="n">
        <f aca="false">AB60</f>
        <v>39.9693</v>
      </c>
      <c r="L60" s="66" t="n">
        <f aca="false">P60</f>
        <v>623.9272</v>
      </c>
      <c r="M60" s="66" t="n">
        <f aca="false">T60</f>
        <v>37.6911</v>
      </c>
      <c r="N60" s="66" t="n">
        <f aca="false">Y60</f>
        <v>621.6776</v>
      </c>
      <c r="O60" s="66" t="n">
        <f aca="false">AC60</f>
        <v>37.7846</v>
      </c>
      <c r="P60" s="67" t="n">
        <v>623.9272</v>
      </c>
      <c r="Q60" s="67" t="n">
        <v>35.828</v>
      </c>
      <c r="R60" s="67" t="n">
        <v>38.5558</v>
      </c>
      <c r="S60" s="67" t="n">
        <v>39.7736</v>
      </c>
      <c r="T60" s="67" t="n">
        <v>37.6911</v>
      </c>
      <c r="U60" s="67"/>
      <c r="V60" s="68"/>
      <c r="W60" s="67" t="n">
        <f aca="false">U60/3600</f>
        <v>0</v>
      </c>
      <c r="X60" s="69"/>
      <c r="Y60" s="70" t="n">
        <v>621.6776</v>
      </c>
      <c r="Z60" s="70" t="n">
        <v>35.8218</v>
      </c>
      <c r="AA60" s="70" t="n">
        <v>38.7673</v>
      </c>
      <c r="AB60" s="70" t="n">
        <v>39.9693</v>
      </c>
      <c r="AC60" s="70" t="n">
        <v>37.7846</v>
      </c>
      <c r="AD60" s="67" t="n">
        <v>2683.496</v>
      </c>
      <c r="AE60" s="68" t="n">
        <v>3.703</v>
      </c>
      <c r="AF60" s="71" t="n">
        <f aca="false">AD60/3600</f>
        <v>0.745415555555556</v>
      </c>
      <c r="AG60" s="69"/>
      <c r="AH60" s="69"/>
      <c r="AI60" s="69"/>
      <c r="AJ60" s="69"/>
    </row>
    <row r="61" customFormat="false" ht="12.75" hidden="false" customHeight="false" outlineLevel="0" collapsed="false">
      <c r="A61" s="73"/>
      <c r="B61" s="73"/>
      <c r="C61" s="73" t="n">
        <v>32</v>
      </c>
      <c r="D61" s="65" t="n">
        <f aca="false">P61</f>
        <v>300.348</v>
      </c>
      <c r="E61" s="65" t="n">
        <f aca="false">R61</f>
        <v>36.2834</v>
      </c>
      <c r="F61" s="65" t="n">
        <f aca="false">P61</f>
        <v>300.348</v>
      </c>
      <c r="G61" s="65" t="n">
        <f aca="false">S61</f>
        <v>37.4911</v>
      </c>
      <c r="H61" s="65" t="n">
        <f aca="false">Y61</f>
        <v>300.1712</v>
      </c>
      <c r="I61" s="65" t="n">
        <f aca="false">AA61</f>
        <v>36.4775</v>
      </c>
      <c r="J61" s="65" t="n">
        <f aca="false">Y61</f>
        <v>300.1712</v>
      </c>
      <c r="K61" s="65" t="n">
        <f aca="false">AB61</f>
        <v>37.6906</v>
      </c>
      <c r="L61" s="66" t="n">
        <f aca="false">P61</f>
        <v>300.348</v>
      </c>
      <c r="M61" s="66" t="n">
        <f aca="false">T61</f>
        <v>34.7416</v>
      </c>
      <c r="N61" s="66" t="n">
        <f aca="false">Y61</f>
        <v>300.1712</v>
      </c>
      <c r="O61" s="66" t="n">
        <f aca="false">AC61</f>
        <v>34.8191</v>
      </c>
      <c r="P61" s="67" t="n">
        <v>300.348</v>
      </c>
      <c r="Q61" s="67" t="n">
        <v>32.3424</v>
      </c>
      <c r="R61" s="67" t="n">
        <v>36.2834</v>
      </c>
      <c r="S61" s="67" t="n">
        <v>37.4911</v>
      </c>
      <c r="T61" s="67" t="n">
        <v>34.7416</v>
      </c>
      <c r="U61" s="67"/>
      <c r="V61" s="68"/>
      <c r="W61" s="67" t="n">
        <f aca="false">U61/3600</f>
        <v>0</v>
      </c>
      <c r="X61" s="69"/>
      <c r="Y61" s="70" t="n">
        <v>300.1712</v>
      </c>
      <c r="Z61" s="70" t="n">
        <v>32.3372</v>
      </c>
      <c r="AA61" s="70" t="n">
        <v>36.4775</v>
      </c>
      <c r="AB61" s="70" t="n">
        <v>37.6906</v>
      </c>
      <c r="AC61" s="70" t="n">
        <v>34.8191</v>
      </c>
      <c r="AD61" s="67" t="n">
        <v>2154.629</v>
      </c>
      <c r="AE61" s="68" t="n">
        <v>2.968</v>
      </c>
      <c r="AF61" s="71" t="n">
        <f aca="false">AD61/3600</f>
        <v>0.598508055555556</v>
      </c>
      <c r="AG61" s="69"/>
      <c r="AH61" s="69"/>
      <c r="AI61" s="69"/>
      <c r="AJ61" s="69"/>
    </row>
    <row r="62" customFormat="false" ht="13.5" hidden="false" customHeight="false" outlineLevel="0" collapsed="false">
      <c r="A62" s="74"/>
      <c r="B62" s="74"/>
      <c r="C62" s="74" t="n">
        <v>37</v>
      </c>
      <c r="D62" s="89" t="n">
        <f aca="false">P62</f>
        <v>143.764</v>
      </c>
      <c r="E62" s="89" t="n">
        <f aca="false">R62</f>
        <v>34.3314</v>
      </c>
      <c r="F62" s="89" t="n">
        <f aca="false">P62</f>
        <v>143.764</v>
      </c>
      <c r="G62" s="89" t="n">
        <f aca="false">S62</f>
        <v>35.4244</v>
      </c>
      <c r="H62" s="89" t="n">
        <f aca="false">Y62</f>
        <v>143.5624</v>
      </c>
      <c r="I62" s="89" t="n">
        <f aca="false">AA62</f>
        <v>34.4635</v>
      </c>
      <c r="J62" s="89" t="n">
        <f aca="false">Y62</f>
        <v>143.5624</v>
      </c>
      <c r="K62" s="89" t="n">
        <f aca="false">AB62</f>
        <v>35.5356</v>
      </c>
      <c r="L62" s="66" t="n">
        <f aca="false">P62</f>
        <v>143.764</v>
      </c>
      <c r="M62" s="66" t="n">
        <f aca="false">T62</f>
        <v>32.2136</v>
      </c>
      <c r="N62" s="66" t="n">
        <f aca="false">Y62</f>
        <v>143.5624</v>
      </c>
      <c r="O62" s="66" t="n">
        <f aca="false">AC62</f>
        <v>32.2634</v>
      </c>
      <c r="P62" s="76" t="n">
        <v>143.764</v>
      </c>
      <c r="Q62" s="76" t="n">
        <v>29.4883</v>
      </c>
      <c r="R62" s="76" t="n">
        <v>34.3314</v>
      </c>
      <c r="S62" s="76" t="n">
        <v>35.4244</v>
      </c>
      <c r="T62" s="76" t="n">
        <v>32.2136</v>
      </c>
      <c r="U62" s="76"/>
      <c r="V62" s="76"/>
      <c r="W62" s="67" t="n">
        <f aca="false">U62/3600</f>
        <v>0</v>
      </c>
      <c r="X62" s="74"/>
      <c r="Y62" s="77" t="n">
        <v>143.5624</v>
      </c>
      <c r="Z62" s="77" t="n">
        <v>29.4895</v>
      </c>
      <c r="AA62" s="77" t="n">
        <v>34.4635</v>
      </c>
      <c r="AB62" s="77" t="n">
        <v>35.5356</v>
      </c>
      <c r="AC62" s="77" t="n">
        <v>32.2634</v>
      </c>
      <c r="AD62" s="76" t="n">
        <v>1845.741</v>
      </c>
      <c r="AE62" s="76" t="n">
        <v>2.218</v>
      </c>
      <c r="AF62" s="71" t="n">
        <f aca="false">AD62/3600</f>
        <v>0.512705833333333</v>
      </c>
      <c r="AG62" s="74"/>
      <c r="AH62" s="74"/>
      <c r="AI62" s="74"/>
      <c r="AJ62" s="74"/>
    </row>
    <row r="63" customFormat="false" ht="11.25" hidden="false" customHeight="false" outlineLevel="0" collapsed="false">
      <c r="A63" s="90" t="s">
        <v>68</v>
      </c>
      <c r="B63" s="90" t="s">
        <v>69</v>
      </c>
      <c r="C63" s="90" t="n">
        <v>22</v>
      </c>
      <c r="D63" s="91" t="n">
        <f aca="false">P63</f>
        <v>0</v>
      </c>
      <c r="E63" s="91" t="n">
        <f aca="false">R63</f>
        <v>0</v>
      </c>
      <c r="F63" s="91" t="n">
        <f aca="false">P63</f>
        <v>0</v>
      </c>
      <c r="G63" s="91" t="n">
        <f aca="false">S63</f>
        <v>0</v>
      </c>
      <c r="H63" s="91" t="n">
        <f aca="false">Y63</f>
        <v>0</v>
      </c>
      <c r="I63" s="91" t="n">
        <f aca="false">AA63</f>
        <v>0</v>
      </c>
      <c r="J63" s="91" t="n">
        <f aca="false">Y63</f>
        <v>0</v>
      </c>
      <c r="K63" s="91" t="n">
        <f aca="false">AB63</f>
        <v>0</v>
      </c>
      <c r="L63" s="92"/>
      <c r="M63" s="92"/>
      <c r="N63" s="92"/>
      <c r="O63" s="92"/>
      <c r="P63" s="93"/>
      <c r="Q63" s="93"/>
      <c r="R63" s="93"/>
      <c r="S63" s="93"/>
      <c r="T63" s="93"/>
      <c r="U63" s="93"/>
      <c r="V63" s="93"/>
      <c r="W63" s="93"/>
      <c r="X63" s="94"/>
      <c r="Y63" s="93"/>
      <c r="Z63" s="93"/>
      <c r="AA63" s="93"/>
      <c r="AB63" s="93"/>
      <c r="AC63" s="93"/>
      <c r="AD63" s="93"/>
      <c r="AE63" s="93"/>
      <c r="AF63" s="93"/>
      <c r="AG63" s="95"/>
      <c r="AH63" s="95"/>
      <c r="AI63" s="95"/>
      <c r="AJ63" s="95"/>
    </row>
    <row r="64" customFormat="false" ht="11.25" hidden="false" customHeight="false" outlineLevel="0" collapsed="false">
      <c r="A64" s="96" t="s">
        <v>70</v>
      </c>
      <c r="B64" s="96" t="s">
        <v>71</v>
      </c>
      <c r="C64" s="96" t="n">
        <v>27</v>
      </c>
      <c r="D64" s="97" t="n">
        <f aca="false">P64</f>
        <v>0</v>
      </c>
      <c r="E64" s="97" t="n">
        <f aca="false">R64</f>
        <v>0</v>
      </c>
      <c r="F64" s="97" t="n">
        <f aca="false">P64</f>
        <v>0</v>
      </c>
      <c r="G64" s="97" t="n">
        <f aca="false">S64</f>
        <v>0</v>
      </c>
      <c r="H64" s="97" t="n">
        <f aca="false">Y64</f>
        <v>0</v>
      </c>
      <c r="I64" s="97" t="n">
        <f aca="false">AA64</f>
        <v>0</v>
      </c>
      <c r="J64" s="97" t="n">
        <f aca="false">Y64</f>
        <v>0</v>
      </c>
      <c r="K64" s="97" t="n">
        <f aca="false">AB64</f>
        <v>0</v>
      </c>
      <c r="L64" s="98"/>
      <c r="M64" s="98"/>
      <c r="N64" s="98"/>
      <c r="O64" s="98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100"/>
      <c r="AH64" s="100"/>
      <c r="AI64" s="100"/>
      <c r="AJ64" s="100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P65</f>
        <v>0</v>
      </c>
      <c r="E65" s="97" t="n">
        <f aca="false">R65</f>
        <v>0</v>
      </c>
      <c r="F65" s="97" t="n">
        <f aca="false">P65</f>
        <v>0</v>
      </c>
      <c r="G65" s="97" t="n">
        <f aca="false">S65</f>
        <v>0</v>
      </c>
      <c r="H65" s="97" t="n">
        <f aca="false">Y65</f>
        <v>0</v>
      </c>
      <c r="I65" s="97" t="n">
        <f aca="false">AA65</f>
        <v>0</v>
      </c>
      <c r="J65" s="97" t="n">
        <f aca="false">Y65</f>
        <v>0</v>
      </c>
      <c r="K65" s="97" t="n">
        <f aca="false">AB65</f>
        <v>0</v>
      </c>
      <c r="L65" s="98"/>
      <c r="M65" s="98"/>
      <c r="N65" s="98"/>
      <c r="O65" s="98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100"/>
      <c r="AH65" s="100"/>
      <c r="AI65" s="100"/>
      <c r="AJ65" s="100"/>
    </row>
    <row r="66" customFormat="false" ht="12" hidden="false" customHeight="false" outlineLevel="0" collapsed="false">
      <c r="A66" s="96"/>
      <c r="B66" s="101"/>
      <c r="C66" s="101" t="n">
        <v>37</v>
      </c>
      <c r="D66" s="102" t="n">
        <f aca="false">P66</f>
        <v>0</v>
      </c>
      <c r="E66" s="102" t="n">
        <f aca="false">R66</f>
        <v>0</v>
      </c>
      <c r="F66" s="102" t="n">
        <f aca="false">P66</f>
        <v>0</v>
      </c>
      <c r="G66" s="102" t="n">
        <f aca="false">S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4"/>
      <c r="Q66" s="104"/>
      <c r="R66" s="104"/>
      <c r="S66" s="104"/>
      <c r="T66" s="104"/>
      <c r="U66" s="104"/>
      <c r="V66" s="104"/>
      <c r="W66" s="104"/>
      <c r="X66" s="101"/>
      <c r="Y66" s="104"/>
      <c r="Z66" s="104"/>
      <c r="AA66" s="104"/>
      <c r="AB66" s="104"/>
      <c r="AC66" s="104"/>
      <c r="AD66" s="104"/>
      <c r="AE66" s="104"/>
      <c r="AF66" s="104"/>
      <c r="AG66" s="101"/>
      <c r="AH66" s="101"/>
      <c r="AI66" s="101"/>
      <c r="AJ66" s="101"/>
    </row>
    <row r="67" customFormat="false" ht="11.25" hidden="false" customHeight="false" outlineLevel="0" collapsed="false">
      <c r="A67" s="96"/>
      <c r="B67" s="90" t="s">
        <v>72</v>
      </c>
      <c r="C67" s="90" t="n">
        <v>22</v>
      </c>
      <c r="D67" s="105" t="n">
        <f aca="false">P67</f>
        <v>0</v>
      </c>
      <c r="E67" s="105" t="n">
        <f aca="false">R67</f>
        <v>0</v>
      </c>
      <c r="F67" s="105" t="n">
        <f aca="false">P67</f>
        <v>0</v>
      </c>
      <c r="G67" s="105" t="n">
        <f aca="false">S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106"/>
      <c r="M67" s="106"/>
      <c r="N67" s="106"/>
      <c r="O67" s="106"/>
      <c r="P67" s="93"/>
      <c r="Q67" s="93"/>
      <c r="R67" s="93"/>
      <c r="S67" s="93"/>
      <c r="T67" s="93"/>
      <c r="U67" s="93"/>
      <c r="V67" s="93"/>
      <c r="W67" s="93"/>
      <c r="X67" s="94"/>
      <c r="Y67" s="93"/>
      <c r="Z67" s="93"/>
      <c r="AA67" s="93"/>
      <c r="AB67" s="93"/>
      <c r="AC67" s="93"/>
      <c r="AD67" s="93"/>
      <c r="AE67" s="93"/>
      <c r="AF67" s="93"/>
      <c r="AG67" s="95"/>
      <c r="AH67" s="95"/>
      <c r="AI67" s="95"/>
      <c r="AJ67" s="95"/>
    </row>
    <row r="68" customFormat="false" ht="11.25" hidden="false" customHeight="false" outlineLevel="0" collapsed="false">
      <c r="A68" s="96"/>
      <c r="B68" s="96" t="s">
        <v>73</v>
      </c>
      <c r="C68" s="96" t="n">
        <v>27</v>
      </c>
      <c r="D68" s="107" t="n">
        <f aca="false">P68</f>
        <v>0</v>
      </c>
      <c r="E68" s="107" t="n">
        <f aca="false">R68</f>
        <v>0</v>
      </c>
      <c r="F68" s="107" t="n">
        <f aca="false">P68</f>
        <v>0</v>
      </c>
      <c r="G68" s="107" t="n">
        <f aca="false">S68</f>
        <v>0</v>
      </c>
      <c r="H68" s="107" t="n">
        <f aca="false">Y68</f>
        <v>0</v>
      </c>
      <c r="I68" s="107" t="n">
        <f aca="false">AA68</f>
        <v>0</v>
      </c>
      <c r="J68" s="107" t="n">
        <f aca="false">Y68</f>
        <v>0</v>
      </c>
      <c r="K68" s="107" t="n">
        <f aca="false">AB68</f>
        <v>0</v>
      </c>
      <c r="L68" s="108"/>
      <c r="M68" s="108"/>
      <c r="N68" s="108"/>
      <c r="O68" s="108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100"/>
      <c r="AH68" s="100"/>
      <c r="AI68" s="100"/>
      <c r="AJ68" s="100"/>
    </row>
    <row r="69" customFormat="false" ht="11.25" hidden="false" customHeight="false" outlineLevel="0" collapsed="false">
      <c r="A69" s="96"/>
      <c r="B69" s="96"/>
      <c r="C69" s="96" t="n">
        <v>32</v>
      </c>
      <c r="D69" s="107" t="n">
        <f aca="false">P69</f>
        <v>0</v>
      </c>
      <c r="E69" s="107" t="n">
        <f aca="false">R69</f>
        <v>0</v>
      </c>
      <c r="F69" s="107" t="n">
        <f aca="false">P69</f>
        <v>0</v>
      </c>
      <c r="G69" s="107" t="n">
        <f aca="false">S69</f>
        <v>0</v>
      </c>
      <c r="H69" s="107" t="n">
        <f aca="false">Y69</f>
        <v>0</v>
      </c>
      <c r="I69" s="107" t="n">
        <f aca="false">AA69</f>
        <v>0</v>
      </c>
      <c r="J69" s="107" t="n">
        <f aca="false">Y69</f>
        <v>0</v>
      </c>
      <c r="K69" s="107" t="n">
        <f aca="false">AB69</f>
        <v>0</v>
      </c>
      <c r="L69" s="108"/>
      <c r="M69" s="108"/>
      <c r="N69" s="108"/>
      <c r="O69" s="108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100"/>
      <c r="AH69" s="100"/>
      <c r="AI69" s="100"/>
      <c r="AJ69" s="100"/>
    </row>
    <row r="70" customFormat="false" ht="12" hidden="false" customHeight="false" outlineLevel="0" collapsed="false">
      <c r="A70" s="96"/>
      <c r="B70" s="101"/>
      <c r="C70" s="101" t="n">
        <v>37</v>
      </c>
      <c r="D70" s="109" t="n">
        <f aca="false">P70</f>
        <v>0</v>
      </c>
      <c r="E70" s="109" t="n">
        <f aca="false">R70</f>
        <v>0</v>
      </c>
      <c r="F70" s="109" t="n">
        <f aca="false">P70</f>
        <v>0</v>
      </c>
      <c r="G70" s="109" t="n">
        <f aca="false">S70</f>
        <v>0</v>
      </c>
      <c r="H70" s="109" t="n">
        <f aca="false">Y70</f>
        <v>0</v>
      </c>
      <c r="I70" s="109" t="n">
        <f aca="false">AA70</f>
        <v>0</v>
      </c>
      <c r="J70" s="109" t="n">
        <f aca="false">Y70</f>
        <v>0</v>
      </c>
      <c r="K70" s="109" t="n">
        <f aca="false">AB70</f>
        <v>0</v>
      </c>
      <c r="L70" s="110"/>
      <c r="M70" s="110"/>
      <c r="N70" s="110"/>
      <c r="O70" s="110"/>
      <c r="P70" s="104"/>
      <c r="Q70" s="104"/>
      <c r="R70" s="104"/>
      <c r="S70" s="104"/>
      <c r="T70" s="104"/>
      <c r="U70" s="104"/>
      <c r="V70" s="104"/>
      <c r="W70" s="104"/>
      <c r="X70" s="101"/>
      <c r="Y70" s="104"/>
      <c r="Z70" s="104"/>
      <c r="AA70" s="104"/>
      <c r="AB70" s="104"/>
      <c r="AC70" s="104"/>
      <c r="AD70" s="104"/>
      <c r="AE70" s="104"/>
      <c r="AF70" s="104"/>
      <c r="AG70" s="101"/>
      <c r="AH70" s="101"/>
      <c r="AI70" s="101"/>
      <c r="AJ70" s="101"/>
    </row>
    <row r="71" customFormat="false" ht="11.25" hidden="false" customHeight="false" outlineLevel="0" collapsed="false">
      <c r="A71" s="96"/>
      <c r="B71" s="90" t="s">
        <v>74</v>
      </c>
      <c r="C71" s="90" t="n">
        <v>22</v>
      </c>
      <c r="D71" s="105" t="n">
        <f aca="false">P71</f>
        <v>0</v>
      </c>
      <c r="E71" s="105" t="n">
        <f aca="false">R71</f>
        <v>0</v>
      </c>
      <c r="F71" s="105" t="n">
        <f aca="false">P71</f>
        <v>0</v>
      </c>
      <c r="G71" s="105" t="n">
        <f aca="false">S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106"/>
      <c r="M71" s="106"/>
      <c r="N71" s="106"/>
      <c r="O71" s="106"/>
      <c r="P71" s="93"/>
      <c r="Q71" s="93"/>
      <c r="R71" s="93"/>
      <c r="S71" s="93"/>
      <c r="T71" s="93"/>
      <c r="U71" s="93"/>
      <c r="V71" s="93"/>
      <c r="W71" s="93"/>
      <c r="X71" s="94"/>
      <c r="Y71" s="93"/>
      <c r="Z71" s="93"/>
      <c r="AA71" s="93"/>
      <c r="AB71" s="93"/>
      <c r="AC71" s="93"/>
      <c r="AD71" s="93"/>
      <c r="AE71" s="93"/>
      <c r="AF71" s="93"/>
      <c r="AG71" s="95"/>
      <c r="AH71" s="95"/>
      <c r="AI71" s="95"/>
      <c r="AJ71" s="95"/>
    </row>
    <row r="72" customFormat="false" ht="11.25" hidden="false" customHeight="false" outlineLevel="0" collapsed="false">
      <c r="A72" s="96"/>
      <c r="B72" s="96" t="s">
        <v>75</v>
      </c>
      <c r="C72" s="96" t="n">
        <v>27</v>
      </c>
      <c r="D72" s="107" t="n">
        <f aca="false">P72</f>
        <v>0</v>
      </c>
      <c r="E72" s="107" t="n">
        <f aca="false">R72</f>
        <v>0</v>
      </c>
      <c r="F72" s="107" t="n">
        <f aca="false">P72</f>
        <v>0</v>
      </c>
      <c r="G72" s="107" t="n">
        <f aca="false">S72</f>
        <v>0</v>
      </c>
      <c r="H72" s="107" t="n">
        <f aca="false">Y72</f>
        <v>0</v>
      </c>
      <c r="I72" s="107" t="n">
        <f aca="false">AA72</f>
        <v>0</v>
      </c>
      <c r="J72" s="107" t="n">
        <f aca="false">Y72</f>
        <v>0</v>
      </c>
      <c r="K72" s="107" t="n">
        <f aca="false">AB72</f>
        <v>0</v>
      </c>
      <c r="L72" s="108"/>
      <c r="M72" s="108"/>
      <c r="N72" s="108"/>
      <c r="O72" s="108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100"/>
      <c r="AH72" s="100"/>
      <c r="AI72" s="100"/>
      <c r="AJ72" s="100"/>
    </row>
    <row r="73" customFormat="false" ht="11.25" hidden="false" customHeight="false" outlineLevel="0" collapsed="false">
      <c r="A73" s="96"/>
      <c r="B73" s="96"/>
      <c r="C73" s="96" t="n">
        <v>32</v>
      </c>
      <c r="D73" s="107" t="n">
        <f aca="false">P73</f>
        <v>0</v>
      </c>
      <c r="E73" s="107" t="n">
        <f aca="false">R73</f>
        <v>0</v>
      </c>
      <c r="F73" s="107" t="n">
        <f aca="false">P73</f>
        <v>0</v>
      </c>
      <c r="G73" s="107" t="n">
        <f aca="false">S73</f>
        <v>0</v>
      </c>
      <c r="H73" s="107" t="n">
        <f aca="false">Y73</f>
        <v>0</v>
      </c>
      <c r="I73" s="107" t="n">
        <f aca="false">AA73</f>
        <v>0</v>
      </c>
      <c r="J73" s="107" t="n">
        <f aca="false">Y73</f>
        <v>0</v>
      </c>
      <c r="K73" s="107" t="n">
        <f aca="false">AB73</f>
        <v>0</v>
      </c>
      <c r="L73" s="108"/>
      <c r="M73" s="108"/>
      <c r="N73" s="108"/>
      <c r="O73" s="108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100"/>
      <c r="AH73" s="100"/>
      <c r="AI73" s="100"/>
      <c r="AJ73" s="100"/>
    </row>
    <row r="74" customFormat="false" ht="12" hidden="false" customHeight="false" outlineLevel="0" collapsed="false">
      <c r="A74" s="101"/>
      <c r="B74" s="101"/>
      <c r="C74" s="101" t="n">
        <v>37</v>
      </c>
      <c r="D74" s="111" t="n">
        <f aca="false">P74</f>
        <v>0</v>
      </c>
      <c r="E74" s="111" t="n">
        <f aca="false">R74</f>
        <v>0</v>
      </c>
      <c r="F74" s="111" t="n">
        <f aca="false">P74</f>
        <v>0</v>
      </c>
      <c r="G74" s="111" t="n">
        <f aca="false">S74</f>
        <v>0</v>
      </c>
      <c r="H74" s="111" t="n">
        <f aca="false">Y74</f>
        <v>0</v>
      </c>
      <c r="I74" s="111" t="n">
        <f aca="false">AA74</f>
        <v>0</v>
      </c>
      <c r="J74" s="111" t="n">
        <f aca="false">Y74</f>
        <v>0</v>
      </c>
      <c r="K74" s="111" t="n">
        <f aca="false">AB74</f>
        <v>0</v>
      </c>
      <c r="L74" s="110"/>
      <c r="M74" s="110"/>
      <c r="N74" s="110"/>
      <c r="O74" s="110"/>
      <c r="P74" s="104"/>
      <c r="Q74" s="104"/>
      <c r="R74" s="104"/>
      <c r="S74" s="104"/>
      <c r="T74" s="104"/>
      <c r="U74" s="104"/>
      <c r="V74" s="104"/>
      <c r="W74" s="104"/>
      <c r="X74" s="101"/>
      <c r="Y74" s="104"/>
      <c r="Z74" s="104"/>
      <c r="AA74" s="104"/>
      <c r="AB74" s="104"/>
      <c r="AC74" s="104"/>
      <c r="AD74" s="104"/>
      <c r="AE74" s="104"/>
      <c r="AF74" s="104"/>
      <c r="AG74" s="101"/>
      <c r="AH74" s="101"/>
      <c r="AI74" s="101"/>
      <c r="AJ74" s="101"/>
    </row>
    <row r="75" customFormat="false" ht="11.25" hidden="false" customHeight="false" outlineLevel="0" collapsed="false">
      <c r="B75" s="51" t="s">
        <v>9</v>
      </c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X75" s="115"/>
      <c r="AG75" s="116" t="e">
        <f aca="false">AVERAGE(AG3,AG7)</f>
        <v>#VALUE!</v>
      </c>
      <c r="AH75" s="116" t="e">
        <f aca="false">AVERAGE(AH3,AH7)</f>
        <v>#VALUE!</v>
      </c>
      <c r="AI75" s="116" t="e">
        <f aca="false">AVERAGE(AI3,AI7)</f>
        <v>#VALUE!</v>
      </c>
      <c r="AJ75" s="116" t="e">
        <f aca="false">AVERAGE(AJ3,AJ7)</f>
        <v>#VALUE!</v>
      </c>
    </row>
    <row r="76" customFormat="false" ht="11.25" hidden="false" customHeight="false" outlineLevel="0" collapsed="false">
      <c r="B76" s="51" t="s">
        <v>10</v>
      </c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X76" s="115"/>
      <c r="AG76" s="116" t="e">
        <f aca="false">AVERAGE(AG11,AG15,AG19,AG23,AG27)</f>
        <v>#VALUE!</v>
      </c>
      <c r="AH76" s="116" t="e">
        <f aca="false">AVERAGE(AH11,AH15,AH19,AH23,AH27)</f>
        <v>#VALUE!</v>
      </c>
      <c r="AI76" s="116" t="e">
        <f aca="false">AVERAGE(AI11,AI15,AI19,AI23,AI27)</f>
        <v>#VALUE!</v>
      </c>
      <c r="AJ76" s="116" t="e">
        <f aca="false">AVERAGE(AJ11,AJ15,AJ19,AJ23,AJ27)</f>
        <v>#VALUE!</v>
      </c>
    </row>
    <row r="77" customFormat="false" ht="11.25" hidden="false" customHeight="false" outlineLevel="0" collapsed="false">
      <c r="B77" s="51" t="s">
        <v>11</v>
      </c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X77" s="115"/>
      <c r="AG77" s="116" t="e">
        <f aca="false">AVERAGE(AG31,AG35,AG39,AG43)</f>
        <v>#VALUE!</v>
      </c>
      <c r="AH77" s="116" t="e">
        <f aca="false">AVERAGE(AH31,AH35,AH39,AH43)</f>
        <v>#VALUE!</v>
      </c>
      <c r="AI77" s="116" t="e">
        <f aca="false">AVERAGE(AI31,AI35,AI39,AI43)</f>
        <v>#VALUE!</v>
      </c>
      <c r="AJ77" s="116" t="e">
        <f aca="false">AVERAGE(AJ31,AJ35,AJ39,AJ43)</f>
        <v>#VALUE!</v>
      </c>
    </row>
    <row r="78" customFormat="false" ht="11.25" hidden="false" customHeight="false" outlineLevel="0" collapsed="false">
      <c r="B78" s="51" t="s">
        <v>12</v>
      </c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X78" s="118"/>
      <c r="AG78" s="119" t="e">
        <f aca="false">AVERAGE(AG47,AG55,AG51,AG59)</f>
        <v>#VALUE!</v>
      </c>
      <c r="AH78" s="119" t="e">
        <f aca="false">AVERAGE(AH47,AH55,AH51,AH59)</f>
        <v>#VALUE!</v>
      </c>
      <c r="AI78" s="119" t="e">
        <f aca="false">AVERAGE(AI47,AI55,AI51,AI59)</f>
        <v>#VALUE!</v>
      </c>
      <c r="AJ78" s="119" t="e">
        <f aca="false">AVERAGE(AJ47,AJ55,AJ51,AJ59)</f>
        <v>#VALUE!</v>
      </c>
    </row>
    <row r="79" customFormat="false" ht="11.25" hidden="false" customHeight="false" outlineLevel="0" collapsed="false">
      <c r="A79" s="120"/>
      <c r="B79" s="120" t="s">
        <v>13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0"/>
      <c r="Q79" s="120"/>
      <c r="R79" s="120"/>
      <c r="S79" s="120"/>
      <c r="T79" s="120"/>
      <c r="U79" s="120"/>
      <c r="V79" s="120"/>
      <c r="W79" s="120"/>
      <c r="X79" s="124"/>
      <c r="Y79" s="120"/>
      <c r="Z79" s="120"/>
      <c r="AA79" s="120"/>
      <c r="AB79" s="120"/>
      <c r="AC79" s="120"/>
      <c r="AD79" s="120"/>
      <c r="AE79" s="120"/>
      <c r="AF79" s="120"/>
      <c r="AG79" s="125"/>
      <c r="AH79" s="125"/>
      <c r="AI79" s="125"/>
      <c r="AJ79" s="125"/>
    </row>
    <row r="80" customFormat="false" ht="11.25" hidden="false" customHeight="false" outlineLevel="0" collapsed="false">
      <c r="B80" s="126" t="s">
        <v>14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6"/>
      <c r="Q80" s="126"/>
      <c r="R80" s="126"/>
      <c r="S80" s="126"/>
      <c r="T80" s="126"/>
      <c r="U80" s="126"/>
      <c r="V80" s="126"/>
      <c r="W80" s="126"/>
      <c r="X80" s="130"/>
      <c r="Y80" s="126"/>
      <c r="Z80" s="126"/>
      <c r="AA80" s="126"/>
      <c r="AB80" s="126"/>
      <c r="AC80" s="126"/>
      <c r="AD80" s="126"/>
      <c r="AE80" s="126"/>
      <c r="AF80" s="126"/>
      <c r="AG80" s="131" t="e">
        <f aca="false">AVERAGE(AG3,AG7,AG11,AG15,AG19,AG23,AG27,AG31,AG35,AG39,AG43,AG47,AG55,AG51,AG59)</f>
        <v>#VALUE!</v>
      </c>
      <c r="AH80" s="131" t="e">
        <f aca="false">AVERAGE(AH3,AH7,AH11,AH15,AH19,AH23,AH27,AH31,AH35,AH39,AH43,AH47,AH55,AH51,AH59)</f>
        <v>#VALUE!</v>
      </c>
      <c r="AI80" s="131" t="e">
        <f aca="false">AVERAGE(AI3,AI7,AI11,AI15,AI19,AI23,AI27,AI31,AI35,AI39,AI43,AI47,AI55,AI51,AI59)</f>
        <v>#VALUE!</v>
      </c>
      <c r="AJ80" s="131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51" t="s">
        <v>76</v>
      </c>
      <c r="U81" s="116"/>
      <c r="V81" s="116" t="e">
        <f aca="false">GEOMEAN(V3:V62)</f>
        <v>#NUM!</v>
      </c>
      <c r="W81" s="116" t="n">
        <f aca="false">GEOMEAN(W3:W62)</f>
        <v>0</v>
      </c>
      <c r="AD81" s="116"/>
      <c r="AE81" s="116" t="n">
        <f aca="false">GEOMEAN(AE3:AE62)</f>
        <v>23.2513337194801</v>
      </c>
      <c r="AF81" s="116" t="n">
        <f aca="false">GEOMEAN(AF3:AF62)</f>
        <v>1.69450622319105</v>
      </c>
      <c r="AK81" s="116"/>
    </row>
    <row r="82" customFormat="false" ht="11.25" hidden="false" customHeight="false" outlineLevel="0" collapsed="false">
      <c r="B82" s="51" t="s">
        <v>77</v>
      </c>
      <c r="AD82" s="132"/>
      <c r="AE82" s="132" t="e">
        <f aca="false">AE81/V81</f>
        <v>#NUM!</v>
      </c>
      <c r="AF82" s="132" t="e">
        <f aca="false">AF81/W81</f>
        <v>#DIV/0!</v>
      </c>
      <c r="AK82" s="132"/>
    </row>
    <row r="83" customFormat="false" ht="11.25" hidden="false" customHeight="false" outlineLevel="0" collapsed="false">
      <c r="B83" s="51" t="s">
        <v>78</v>
      </c>
      <c r="U83" s="115"/>
      <c r="V83" s="115" t="n">
        <f aca="false">SUM(V3:V62)/3600</f>
        <v>0</v>
      </c>
      <c r="W83" s="115" t="n">
        <f aca="false">SUM(W3:W62)</f>
        <v>0</v>
      </c>
      <c r="AD83" s="115"/>
      <c r="AE83" s="115" t="n">
        <f aca="false">SUM(AE3:AE62)/3600</f>
        <v>0.734184444444444</v>
      </c>
      <c r="AF83" s="115" t="n">
        <f aca="false">SUM(AF3:AF62)</f>
        <v>69.329207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5" min="11" style="53" width="6.41"/>
    <col collapsed="false" customWidth="false" hidden="false" outlineLevel="0" max="16" min="16" style="51" width="9.14"/>
    <col collapsed="false" customWidth="true" hidden="false" outlineLevel="0" max="19" min="17" style="51" width="6.41"/>
    <col collapsed="false" customWidth="true" hidden="false" outlineLevel="0" max="20" min="20" style="51" width="8.56"/>
    <col collapsed="false" customWidth="false" hidden="false" outlineLevel="0" max="23" min="21" style="51" width="9.14"/>
    <col collapsed="false" customWidth="true" hidden="false" outlineLevel="0" max="24" min="24" style="51" width="7.85"/>
    <col collapsed="false" customWidth="false" hidden="false" outlineLevel="0" max="25" min="25" style="51" width="9.14"/>
    <col collapsed="false" customWidth="true" hidden="false" outlineLevel="0" max="28" min="26" style="51" width="6.41"/>
    <col collapsed="false" customWidth="true" hidden="false" outlineLevel="0" max="29" min="29" style="51" width="8.56"/>
    <col collapsed="false" customWidth="true" hidden="false" outlineLevel="0" max="30" min="30" style="51" width="9.85"/>
    <col collapsed="false" customWidth="false" hidden="false" outlineLevel="0" max="35" min="31" style="51" width="9.14"/>
    <col collapsed="false" customWidth="true" hidden="false" outlineLevel="0" max="36" min="36" style="51" width="11.42"/>
    <col collapsed="false" customWidth="false" hidden="false" outlineLevel="0" max="257" min="37" style="51" width="9.14"/>
  </cols>
  <sheetData>
    <row r="1" customFormat="false" ht="13.5" hidden="false" customHeight="true" outlineLevel="0" collapsed="false">
      <c r="D1" s="55" t="s">
        <v>19</v>
      </c>
      <c r="E1" s="55" t="s">
        <v>19</v>
      </c>
      <c r="F1" s="56" t="s">
        <v>19</v>
      </c>
      <c r="G1" s="55" t="s">
        <v>19</v>
      </c>
      <c r="H1" s="55" t="s">
        <v>20</v>
      </c>
      <c r="I1" s="55" t="s">
        <v>20</v>
      </c>
      <c r="J1" s="55" t="s">
        <v>20</v>
      </c>
      <c r="K1" s="55" t="s">
        <v>20</v>
      </c>
      <c r="L1" s="57" t="s">
        <v>19</v>
      </c>
      <c r="M1" s="57" t="s">
        <v>19</v>
      </c>
      <c r="N1" s="57" t="s">
        <v>20</v>
      </c>
      <c r="O1" s="57" t="s">
        <v>20</v>
      </c>
      <c r="P1" s="58" t="str">
        <f aca="false">Summary!G1</f>
        <v>TMuC 0.9 HM</v>
      </c>
      <c r="Q1" s="58"/>
      <c r="R1" s="58"/>
      <c r="S1" s="58"/>
      <c r="T1" s="58"/>
      <c r="U1" s="58"/>
      <c r="V1" s="58"/>
      <c r="W1" s="58"/>
      <c r="X1" s="58"/>
      <c r="Y1" s="58" t="str">
        <f aca="false">Summary!B1</f>
        <v>TMuC 0.9 HM +DCTIF4 (6 bits) Chroma</v>
      </c>
      <c r="Z1" s="58"/>
      <c r="AA1" s="58"/>
      <c r="AB1" s="58"/>
      <c r="AC1" s="58"/>
      <c r="AD1" s="58"/>
      <c r="AE1" s="58"/>
      <c r="AF1" s="58"/>
      <c r="AG1" s="58"/>
    </row>
    <row r="2" customFormat="false" ht="12" hidden="false" customHeight="false" outlineLevel="0" collapsed="false">
      <c r="C2" s="59" t="s">
        <v>21</v>
      </c>
      <c r="D2" s="60" t="str">
        <f aca="false">P2</f>
        <v>kbps</v>
      </c>
      <c r="E2" s="60" t="str">
        <f aca="false">R2</f>
        <v>U psnr</v>
      </c>
      <c r="F2" s="60" t="str">
        <f aca="false">P2</f>
        <v>kbps</v>
      </c>
      <c r="G2" s="60" t="str">
        <f aca="false">S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1"/>
      <c r="M2" s="61"/>
      <c r="N2" s="61"/>
      <c r="O2" s="61"/>
      <c r="P2" s="62" t="s">
        <v>22</v>
      </c>
      <c r="Q2" s="62" t="s">
        <v>23</v>
      </c>
      <c r="R2" s="62" t="s">
        <v>24</v>
      </c>
      <c r="S2" s="62" t="s">
        <v>25</v>
      </c>
      <c r="T2" s="62" t="s">
        <v>26</v>
      </c>
      <c r="U2" s="62" t="s">
        <v>27</v>
      </c>
      <c r="V2" s="62" t="s">
        <v>28</v>
      </c>
      <c r="W2" s="62" t="s">
        <v>29</v>
      </c>
      <c r="X2" s="63"/>
      <c r="Y2" s="62" t="s">
        <v>22</v>
      </c>
      <c r="Z2" s="62" t="s">
        <v>23</v>
      </c>
      <c r="AA2" s="62" t="s">
        <v>24</v>
      </c>
      <c r="AB2" s="62" t="s">
        <v>25</v>
      </c>
      <c r="AC2" s="62" t="s">
        <v>26</v>
      </c>
      <c r="AD2" s="62" t="s">
        <v>30</v>
      </c>
      <c r="AE2" s="62" t="s">
        <v>28</v>
      </c>
      <c r="AF2" s="62" t="s">
        <v>29</v>
      </c>
      <c r="AG2" s="63" t="s">
        <v>31</v>
      </c>
      <c r="AH2" s="63" t="s">
        <v>32</v>
      </c>
      <c r="AI2" s="63" t="s">
        <v>33</v>
      </c>
      <c r="AJ2" s="63" t="s">
        <v>34</v>
      </c>
    </row>
    <row r="3" customFormat="false" ht="12.75" hidden="false" customHeight="false" outlineLevel="0" collapsed="false">
      <c r="A3" s="64" t="s">
        <v>9</v>
      </c>
      <c r="B3" s="64" t="s">
        <v>35</v>
      </c>
      <c r="C3" s="64" t="n">
        <v>22</v>
      </c>
      <c r="D3" s="65" t="n">
        <f aca="false">P3</f>
        <v>14385.7552</v>
      </c>
      <c r="E3" s="65" t="n">
        <f aca="false">R3</f>
        <v>41.3896</v>
      </c>
      <c r="F3" s="65" t="n">
        <f aca="false">P3</f>
        <v>14385.7552</v>
      </c>
      <c r="G3" s="65" t="n">
        <f aca="false">S3</f>
        <v>43.9948</v>
      </c>
      <c r="H3" s="65" t="n">
        <f aca="false">Y3</f>
        <v>14342.2256</v>
      </c>
      <c r="I3" s="65" t="n">
        <f aca="false">AA3</f>
        <v>41.4279</v>
      </c>
      <c r="J3" s="65" t="n">
        <f aca="false">Y3</f>
        <v>14342.2256</v>
      </c>
      <c r="K3" s="65" t="n">
        <f aca="false">AB3</f>
        <v>44.1465</v>
      </c>
      <c r="L3" s="66" t="n">
        <f aca="false">P3</f>
        <v>14385.7552</v>
      </c>
      <c r="M3" s="66" t="n">
        <f aca="false">T3</f>
        <v>42.1013</v>
      </c>
      <c r="N3" s="66" t="n">
        <f aca="false">Y3</f>
        <v>14342.2256</v>
      </c>
      <c r="O3" s="66" t="n">
        <f aca="false">AC3</f>
        <v>42.1476</v>
      </c>
      <c r="P3" s="67" t="n">
        <v>14385.7552</v>
      </c>
      <c r="Q3" s="67" t="n">
        <v>41.406</v>
      </c>
      <c r="R3" s="67" t="n">
        <v>41.3896</v>
      </c>
      <c r="S3" s="67" t="n">
        <v>43.9948</v>
      </c>
      <c r="T3" s="67" t="n">
        <v>42.1013</v>
      </c>
      <c r="U3" s="67"/>
      <c r="V3" s="68"/>
      <c r="W3" s="67" t="n">
        <f aca="false">U3/3600</f>
        <v>0</v>
      </c>
      <c r="X3" s="69"/>
      <c r="Y3" s="70" t="n">
        <v>14342.2256</v>
      </c>
      <c r="Z3" s="70" t="n">
        <v>41.406</v>
      </c>
      <c r="AA3" s="70" t="n">
        <v>41.4279</v>
      </c>
      <c r="AB3" s="70" t="n">
        <v>44.1465</v>
      </c>
      <c r="AC3" s="70" t="n">
        <v>42.1476</v>
      </c>
      <c r="AD3" s="67" t="n">
        <v>18251.188</v>
      </c>
      <c r="AE3" s="68" t="n">
        <v>25.86</v>
      </c>
      <c r="AF3" s="71"/>
      <c r="AG3" s="72" t="e">
        <f aca="false">RBJM($P3:$Q6,Y3:Z6)</f>
        <v>#VALUE!</v>
      </c>
      <c r="AH3" s="72" t="e">
        <f aca="false">RBJM($D3:$E6,H3:I6)</f>
        <v>#VALUE!</v>
      </c>
      <c r="AI3" s="72" t="e">
        <f aca="false">RBJM($F3:$G6,J3:K6)</f>
        <v>#VALUE!</v>
      </c>
      <c r="AJ3" s="72" t="e">
        <f aca="false">RBJM($L3:$M6,N3:O6)</f>
        <v>#VALUE!</v>
      </c>
    </row>
    <row r="4" customFormat="false" ht="12.75" hidden="false" customHeight="false" outlineLevel="0" collapsed="false">
      <c r="A4" s="73" t="s">
        <v>36</v>
      </c>
      <c r="B4" s="73" t="s">
        <v>37</v>
      </c>
      <c r="C4" s="73" t="n">
        <v>27</v>
      </c>
      <c r="D4" s="65" t="n">
        <f aca="false">P4</f>
        <v>5993.6272</v>
      </c>
      <c r="E4" s="65" t="n">
        <f aca="false">R4</f>
        <v>39.7208</v>
      </c>
      <c r="F4" s="65" t="n">
        <f aca="false">P4</f>
        <v>5993.6272</v>
      </c>
      <c r="G4" s="65" t="n">
        <f aca="false">S4</f>
        <v>42.177</v>
      </c>
      <c r="H4" s="65" t="n">
        <f aca="false">Y4</f>
        <v>5983.184</v>
      </c>
      <c r="I4" s="65" t="n">
        <f aca="false">AA4</f>
        <v>39.8423</v>
      </c>
      <c r="J4" s="65" t="n">
        <f aca="false">Y4</f>
        <v>5983.184</v>
      </c>
      <c r="K4" s="65" t="n">
        <f aca="false">AB4</f>
        <v>42.3486</v>
      </c>
      <c r="L4" s="66" t="n">
        <f aca="false">P4</f>
        <v>5993.6272</v>
      </c>
      <c r="M4" s="66" t="n">
        <f aca="false">T4</f>
        <v>40.0611</v>
      </c>
      <c r="N4" s="66" t="n">
        <f aca="false">Y4</f>
        <v>5983.184</v>
      </c>
      <c r="O4" s="66" t="n">
        <f aca="false">AC4</f>
        <v>40.1385</v>
      </c>
      <c r="P4" s="67" t="n">
        <v>5993.6272</v>
      </c>
      <c r="Q4" s="67" t="n">
        <v>38.9119</v>
      </c>
      <c r="R4" s="67" t="n">
        <v>39.7208</v>
      </c>
      <c r="S4" s="67" t="n">
        <v>42.177</v>
      </c>
      <c r="T4" s="67" t="n">
        <v>40.0611</v>
      </c>
      <c r="U4" s="67"/>
      <c r="V4" s="68"/>
      <c r="W4" s="67" t="n">
        <f aca="false">U4/3600</f>
        <v>0</v>
      </c>
      <c r="X4" s="69"/>
      <c r="Y4" s="70" t="n">
        <v>5983.184</v>
      </c>
      <c r="Z4" s="70" t="n">
        <v>38.9119</v>
      </c>
      <c r="AA4" s="70" t="n">
        <v>39.8423</v>
      </c>
      <c r="AB4" s="70" t="n">
        <v>42.3486</v>
      </c>
      <c r="AC4" s="70" t="n">
        <v>40.1385</v>
      </c>
      <c r="AD4" s="67" t="n">
        <v>16756.094</v>
      </c>
      <c r="AE4" s="68" t="n">
        <v>24.093</v>
      </c>
      <c r="AF4" s="71"/>
      <c r="AG4" s="69"/>
      <c r="AH4" s="69"/>
      <c r="AI4" s="69"/>
      <c r="AJ4" s="69"/>
    </row>
    <row r="5" customFormat="false" ht="12.75" hidden="false" customHeight="false" outlineLevel="0" collapsed="false">
      <c r="A5" s="73"/>
      <c r="B5" s="73"/>
      <c r="C5" s="73" t="n">
        <v>32</v>
      </c>
      <c r="D5" s="65" t="n">
        <f aca="false">P5</f>
        <v>2906.2848</v>
      </c>
      <c r="E5" s="65" t="n">
        <f aca="false">R5</f>
        <v>38.3023</v>
      </c>
      <c r="F5" s="65" t="n">
        <f aca="false">P5</f>
        <v>2906.2848</v>
      </c>
      <c r="G5" s="65" t="n">
        <f aca="false">S5</f>
        <v>40.6572</v>
      </c>
      <c r="H5" s="65" t="n">
        <f aca="false">Y5</f>
        <v>2899.8992</v>
      </c>
      <c r="I5" s="65" t="n">
        <f aca="false">AA5</f>
        <v>38.4534</v>
      </c>
      <c r="J5" s="65" t="n">
        <f aca="false">Y5</f>
        <v>2899.8992</v>
      </c>
      <c r="K5" s="65" t="n">
        <f aca="false">AB5</f>
        <v>40.8058</v>
      </c>
      <c r="L5" s="66" t="n">
        <f aca="false">P5</f>
        <v>2906.2848</v>
      </c>
      <c r="M5" s="66" t="n">
        <f aca="false">T5</f>
        <v>38.1098</v>
      </c>
      <c r="N5" s="66" t="n">
        <f aca="false">Y5</f>
        <v>2899.8992</v>
      </c>
      <c r="O5" s="66" t="n">
        <f aca="false">AC5</f>
        <v>38.1854</v>
      </c>
      <c r="P5" s="67" t="n">
        <v>2906.2848</v>
      </c>
      <c r="Q5" s="67" t="n">
        <v>36.39</v>
      </c>
      <c r="R5" s="67" t="n">
        <v>38.3023</v>
      </c>
      <c r="S5" s="67" t="n">
        <v>40.6572</v>
      </c>
      <c r="T5" s="67" t="n">
        <v>38.1098</v>
      </c>
      <c r="U5" s="67"/>
      <c r="V5" s="68"/>
      <c r="W5" s="67" t="n">
        <f aca="false">U5/3600</f>
        <v>0</v>
      </c>
      <c r="X5" s="69"/>
      <c r="Y5" s="70" t="n">
        <v>2899.8992</v>
      </c>
      <c r="Z5" s="70" t="n">
        <v>36.3922</v>
      </c>
      <c r="AA5" s="70" t="n">
        <v>38.4534</v>
      </c>
      <c r="AB5" s="70" t="n">
        <v>40.8058</v>
      </c>
      <c r="AC5" s="70" t="n">
        <v>38.1854</v>
      </c>
      <c r="AD5" s="67" t="n">
        <v>15928.454</v>
      </c>
      <c r="AE5" s="68" t="n">
        <v>21.516</v>
      </c>
      <c r="AF5" s="71"/>
      <c r="AG5" s="69"/>
      <c r="AH5" s="69"/>
      <c r="AI5" s="69"/>
      <c r="AJ5" s="69"/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P6</f>
        <v>1522.8144</v>
      </c>
      <c r="E6" s="75" t="n">
        <f aca="false">R6</f>
        <v>36.9178</v>
      </c>
      <c r="F6" s="75" t="n">
        <f aca="false">P6</f>
        <v>1522.8144</v>
      </c>
      <c r="G6" s="75" t="n">
        <f aca="false">S6</f>
        <v>39.3021</v>
      </c>
      <c r="H6" s="75" t="n">
        <f aca="false">Y6</f>
        <v>1523.5872</v>
      </c>
      <c r="I6" s="75" t="n">
        <f aca="false">AA6</f>
        <v>37.0269</v>
      </c>
      <c r="J6" s="75" t="n">
        <f aca="false">Y6</f>
        <v>1523.5872</v>
      </c>
      <c r="K6" s="75" t="n">
        <f aca="false">AB6</f>
        <v>39.3933</v>
      </c>
      <c r="L6" s="66" t="n">
        <f aca="false">P6</f>
        <v>1522.8144</v>
      </c>
      <c r="M6" s="66" t="n">
        <f aca="false">T6</f>
        <v>36.0944</v>
      </c>
      <c r="N6" s="66" t="n">
        <f aca="false">Y6</f>
        <v>1523.5872</v>
      </c>
      <c r="O6" s="66" t="n">
        <f aca="false">AC6</f>
        <v>36.1396</v>
      </c>
      <c r="P6" s="76" t="n">
        <v>1522.8144</v>
      </c>
      <c r="Q6" s="76" t="n">
        <v>33.8057</v>
      </c>
      <c r="R6" s="76" t="n">
        <v>36.9178</v>
      </c>
      <c r="S6" s="76" t="n">
        <v>39.3021</v>
      </c>
      <c r="T6" s="76" t="n">
        <v>36.0944</v>
      </c>
      <c r="U6" s="76"/>
      <c r="V6" s="76"/>
      <c r="W6" s="67" t="n">
        <f aca="false">U6/3600</f>
        <v>0</v>
      </c>
      <c r="X6" s="74"/>
      <c r="Y6" s="77" t="n">
        <v>1523.5872</v>
      </c>
      <c r="Z6" s="77" t="n">
        <v>33.8079</v>
      </c>
      <c r="AA6" s="77" t="n">
        <v>37.0269</v>
      </c>
      <c r="AB6" s="77" t="n">
        <v>39.3933</v>
      </c>
      <c r="AC6" s="77" t="n">
        <v>36.1396</v>
      </c>
      <c r="AD6" s="76" t="n">
        <v>15508.469</v>
      </c>
      <c r="AE6" s="76" t="n">
        <v>17.719</v>
      </c>
      <c r="AF6" s="71"/>
      <c r="AG6" s="74"/>
      <c r="AH6" s="74"/>
      <c r="AI6" s="74"/>
      <c r="AJ6" s="74"/>
    </row>
    <row r="7" customFormat="false" ht="12.75" hidden="false" customHeight="false" outlineLevel="0" collapsed="false">
      <c r="A7" s="73"/>
      <c r="B7" s="73" t="s">
        <v>38</v>
      </c>
      <c r="C7" s="64" t="n">
        <v>22</v>
      </c>
      <c r="D7" s="65" t="n">
        <f aca="false">P7</f>
        <v>35972.6288</v>
      </c>
      <c r="E7" s="65" t="n">
        <f aca="false">R7</f>
        <v>44.8687</v>
      </c>
      <c r="F7" s="65" t="n">
        <f aca="false">P7</f>
        <v>35972.6288</v>
      </c>
      <c r="G7" s="65" t="n">
        <f aca="false">S7</f>
        <v>44.6504</v>
      </c>
      <c r="H7" s="65" t="n">
        <f aca="false">Y7</f>
        <v>35949.5232</v>
      </c>
      <c r="I7" s="65" t="n">
        <f aca="false">AA7</f>
        <v>44.9783</v>
      </c>
      <c r="J7" s="65" t="n">
        <f aca="false">Y7</f>
        <v>35949.5232</v>
      </c>
      <c r="K7" s="65" t="n">
        <f aca="false">AB7</f>
        <v>44.6884</v>
      </c>
      <c r="L7" s="66" t="n">
        <f aca="false">P7</f>
        <v>35972.6288</v>
      </c>
      <c r="M7" s="66" t="n">
        <f aca="false">T7</f>
        <v>42.4005</v>
      </c>
      <c r="N7" s="66" t="n">
        <f aca="false">Y7</f>
        <v>35949.5232</v>
      </c>
      <c r="O7" s="66" t="n">
        <f aca="false">AC7</f>
        <v>42.4258</v>
      </c>
      <c r="P7" s="78" t="n">
        <v>35972.6288</v>
      </c>
      <c r="Q7" s="78" t="n">
        <v>39.8146</v>
      </c>
      <c r="R7" s="78" t="n">
        <v>44.8687</v>
      </c>
      <c r="S7" s="78" t="n">
        <v>44.6504</v>
      </c>
      <c r="T7" s="67" t="n">
        <v>42.4005</v>
      </c>
      <c r="U7" s="67"/>
      <c r="V7" s="68"/>
      <c r="W7" s="67" t="n">
        <f aca="false">U7/3600</f>
        <v>0</v>
      </c>
      <c r="X7" s="69"/>
      <c r="Y7" s="79" t="n">
        <v>35949.5232</v>
      </c>
      <c r="Z7" s="79" t="n">
        <v>39.8144</v>
      </c>
      <c r="AA7" s="79" t="n">
        <v>44.9783</v>
      </c>
      <c r="AB7" s="79" t="n">
        <v>44.6884</v>
      </c>
      <c r="AC7" s="70" t="n">
        <v>42.4258</v>
      </c>
      <c r="AD7" s="67" t="n">
        <v>28428.967</v>
      </c>
      <c r="AE7" s="68" t="n">
        <v>49.406</v>
      </c>
      <c r="AF7" s="71"/>
      <c r="AG7" s="72" t="e">
        <f aca="false">RBJM($P7:$Q10,Y7:Z10)</f>
        <v>#VALUE!</v>
      </c>
      <c r="AH7" s="72" t="e">
        <f aca="false">RBJM($D7:$E10,H7:I10)</f>
        <v>#VALUE!</v>
      </c>
      <c r="AI7" s="72" t="e">
        <f aca="false">RBJM($F7:$G10,J7:K10)</f>
        <v>#VALUE!</v>
      </c>
      <c r="AJ7" s="72" t="e">
        <f aca="false">RBJM($L7:$M10,N7:O10)</f>
        <v>#VALUE!</v>
      </c>
    </row>
    <row r="8" customFormat="false" ht="12.75" hidden="false" customHeight="false" outlineLevel="0" collapsed="false">
      <c r="A8" s="73"/>
      <c r="B8" s="73" t="s">
        <v>39</v>
      </c>
      <c r="C8" s="73" t="n">
        <v>27</v>
      </c>
      <c r="D8" s="65" t="n">
        <f aca="false">P8</f>
        <v>17705.456</v>
      </c>
      <c r="E8" s="65" t="n">
        <f aca="false">R8</f>
        <v>43.0396</v>
      </c>
      <c r="F8" s="65" t="n">
        <f aca="false">P8</f>
        <v>17705.456</v>
      </c>
      <c r="G8" s="65" t="n">
        <f aca="false">S8</f>
        <v>43.3409</v>
      </c>
      <c r="H8" s="65" t="n">
        <f aca="false">Y8</f>
        <v>17703.9632</v>
      </c>
      <c r="I8" s="65" t="n">
        <f aca="false">AA8</f>
        <v>43.0958</v>
      </c>
      <c r="J8" s="65" t="n">
        <f aca="false">Y8</f>
        <v>17703.9632</v>
      </c>
      <c r="K8" s="65" t="n">
        <f aca="false">AB8</f>
        <v>43.37</v>
      </c>
      <c r="L8" s="66" t="n">
        <f aca="false">P8</f>
        <v>17705.456</v>
      </c>
      <c r="M8" s="66" t="n">
        <f aca="false">T8</f>
        <v>39.932</v>
      </c>
      <c r="N8" s="66" t="n">
        <f aca="false">Y8</f>
        <v>17703.9632</v>
      </c>
      <c r="O8" s="66" t="n">
        <f aca="false">AC8</f>
        <v>39.9443</v>
      </c>
      <c r="P8" s="67" t="n">
        <v>17705.456</v>
      </c>
      <c r="Q8" s="67" t="n">
        <v>36.8429</v>
      </c>
      <c r="R8" s="67" t="n">
        <v>43.0396</v>
      </c>
      <c r="S8" s="67" t="n">
        <v>43.3409</v>
      </c>
      <c r="T8" s="67" t="n">
        <v>39.932</v>
      </c>
      <c r="U8" s="67"/>
      <c r="V8" s="68"/>
      <c r="W8" s="67" t="n">
        <f aca="false">U8/3600</f>
        <v>0</v>
      </c>
      <c r="X8" s="69"/>
      <c r="Y8" s="70" t="n">
        <v>17703.9632</v>
      </c>
      <c r="Z8" s="70" t="n">
        <v>36.8431</v>
      </c>
      <c r="AA8" s="70" t="n">
        <v>43.0958</v>
      </c>
      <c r="AB8" s="70" t="n">
        <v>43.37</v>
      </c>
      <c r="AC8" s="70" t="n">
        <v>39.9443</v>
      </c>
      <c r="AD8" s="67" t="n">
        <v>25721.742</v>
      </c>
      <c r="AE8" s="68" t="n">
        <v>39.468</v>
      </c>
      <c r="AF8" s="71"/>
      <c r="AG8" s="69"/>
      <c r="AH8" s="69"/>
      <c r="AI8" s="69"/>
      <c r="AJ8" s="69"/>
    </row>
    <row r="9" customFormat="false" ht="12.75" hidden="false" customHeight="false" outlineLevel="0" collapsed="false">
      <c r="A9" s="73"/>
      <c r="B9" s="73"/>
      <c r="C9" s="73" t="n">
        <v>32</v>
      </c>
      <c r="D9" s="65" t="n">
        <f aca="false">P9</f>
        <v>9422.04</v>
      </c>
      <c r="E9" s="65" t="n">
        <f aca="false">R9</f>
        <v>41.2985</v>
      </c>
      <c r="F9" s="65" t="n">
        <f aca="false">P9</f>
        <v>9422.04</v>
      </c>
      <c r="G9" s="65" t="n">
        <f aca="false">S9</f>
        <v>41.9501</v>
      </c>
      <c r="H9" s="65" t="n">
        <f aca="false">Y9</f>
        <v>9420.6048</v>
      </c>
      <c r="I9" s="65" t="n">
        <f aca="false">AA9</f>
        <v>41.3107</v>
      </c>
      <c r="J9" s="65" t="n">
        <f aca="false">Y9</f>
        <v>9420.6048</v>
      </c>
      <c r="K9" s="65" t="n">
        <f aca="false">AB9</f>
        <v>41.9514</v>
      </c>
      <c r="L9" s="66" t="n">
        <f aca="false">P9</f>
        <v>9422.04</v>
      </c>
      <c r="M9" s="66" t="n">
        <f aca="false">T9</f>
        <v>37.3702</v>
      </c>
      <c r="N9" s="66" t="n">
        <f aca="false">Y9</f>
        <v>9420.6048</v>
      </c>
      <c r="O9" s="66" t="n">
        <f aca="false">AC9</f>
        <v>37.3716</v>
      </c>
      <c r="P9" s="67" t="n">
        <v>9422.04</v>
      </c>
      <c r="Q9" s="67" t="n">
        <v>33.8873</v>
      </c>
      <c r="R9" s="67" t="n">
        <v>41.2985</v>
      </c>
      <c r="S9" s="67" t="n">
        <v>41.9501</v>
      </c>
      <c r="T9" s="67" t="n">
        <v>37.3702</v>
      </c>
      <c r="U9" s="67"/>
      <c r="V9" s="68"/>
      <c r="W9" s="67" t="n">
        <f aca="false">U9/3600</f>
        <v>0</v>
      </c>
      <c r="X9" s="69"/>
      <c r="Y9" s="70" t="n">
        <v>9420.6048</v>
      </c>
      <c r="Z9" s="70" t="n">
        <v>33.8876</v>
      </c>
      <c r="AA9" s="70" t="n">
        <v>41.3107</v>
      </c>
      <c r="AB9" s="70" t="n">
        <v>41.9514</v>
      </c>
      <c r="AC9" s="70" t="n">
        <v>37.3716</v>
      </c>
      <c r="AD9" s="67" t="n">
        <v>23900.452</v>
      </c>
      <c r="AE9" s="68" t="n">
        <v>35.171</v>
      </c>
      <c r="AF9" s="71"/>
      <c r="AG9" s="69"/>
      <c r="AH9" s="69"/>
      <c r="AI9" s="69"/>
      <c r="AJ9" s="69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P10</f>
        <v>5299.1696</v>
      </c>
      <c r="E10" s="75" t="n">
        <f aca="false">R10</f>
        <v>39.6177</v>
      </c>
      <c r="F10" s="75" t="n">
        <f aca="false">P10</f>
        <v>5299.1696</v>
      </c>
      <c r="G10" s="75" t="n">
        <f aca="false">S10</f>
        <v>40.5599</v>
      </c>
      <c r="H10" s="75" t="n">
        <f aca="false">Y10</f>
        <v>5298.0048</v>
      </c>
      <c r="I10" s="75" t="n">
        <f aca="false">AA10</f>
        <v>39.5892</v>
      </c>
      <c r="J10" s="75" t="n">
        <f aca="false">Y10</f>
        <v>5298.0048</v>
      </c>
      <c r="K10" s="75" t="n">
        <f aca="false">AB10</f>
        <v>40.5363</v>
      </c>
      <c r="L10" s="66" t="n">
        <f aca="false">P10</f>
        <v>5299.1696</v>
      </c>
      <c r="M10" s="66" t="n">
        <f aca="false">T10</f>
        <v>34.8867</v>
      </c>
      <c r="N10" s="66" t="n">
        <f aca="false">Y10</f>
        <v>5298.0048</v>
      </c>
      <c r="O10" s="66" t="n">
        <f aca="false">AC10</f>
        <v>34.8803</v>
      </c>
      <c r="P10" s="76" t="n">
        <v>5299.1696</v>
      </c>
      <c r="Q10" s="76" t="n">
        <v>31.1255</v>
      </c>
      <c r="R10" s="76" t="n">
        <v>39.6177</v>
      </c>
      <c r="S10" s="76" t="n">
        <v>40.5599</v>
      </c>
      <c r="T10" s="76" t="n">
        <v>34.8867</v>
      </c>
      <c r="U10" s="76"/>
      <c r="V10" s="76"/>
      <c r="W10" s="67" t="n">
        <f aca="false">U10/3600</f>
        <v>0</v>
      </c>
      <c r="X10" s="74"/>
      <c r="Y10" s="77" t="n">
        <v>5298.0048</v>
      </c>
      <c r="Z10" s="77" t="n">
        <v>31.1245</v>
      </c>
      <c r="AA10" s="77" t="n">
        <v>39.5892</v>
      </c>
      <c r="AB10" s="77" t="n">
        <v>40.5363</v>
      </c>
      <c r="AC10" s="77" t="n">
        <v>34.8803</v>
      </c>
      <c r="AD10" s="76" t="n">
        <v>22664.828</v>
      </c>
      <c r="AE10" s="76" t="n">
        <v>32.437</v>
      </c>
      <c r="AF10" s="71"/>
      <c r="AG10" s="74"/>
      <c r="AH10" s="74"/>
      <c r="AI10" s="74"/>
      <c r="AJ10" s="74"/>
    </row>
    <row r="11" customFormat="false" ht="12.75" hidden="false" customHeight="false" outlineLevel="0" collapsed="false">
      <c r="A11" s="64" t="s">
        <v>10</v>
      </c>
      <c r="B11" s="64" t="s">
        <v>40</v>
      </c>
      <c r="C11" s="64" t="n">
        <v>22</v>
      </c>
      <c r="D11" s="65" t="n">
        <f aca="false">P11</f>
        <v>5221.5904</v>
      </c>
      <c r="E11" s="65" t="n">
        <f aca="false">R11</f>
        <v>43.326</v>
      </c>
      <c r="F11" s="65" t="n">
        <f aca="false">P11</f>
        <v>5221.5904</v>
      </c>
      <c r="G11" s="65" t="n">
        <f aca="false">S11</f>
        <v>44.9697</v>
      </c>
      <c r="H11" s="65" t="n">
        <f aca="false">Y11</f>
        <v>5221.8688</v>
      </c>
      <c r="I11" s="65" t="n">
        <f aca="false">AA11</f>
        <v>43.344</v>
      </c>
      <c r="J11" s="65" t="n">
        <f aca="false">Y11</f>
        <v>5221.8688</v>
      </c>
      <c r="K11" s="65" t="n">
        <f aca="false">AB11</f>
        <v>45.1415</v>
      </c>
      <c r="L11" s="66" t="n">
        <f aca="false">P11</f>
        <v>5221.5904</v>
      </c>
      <c r="M11" s="66" t="n">
        <f aca="false">T11</f>
        <v>42.9773</v>
      </c>
      <c r="N11" s="66" t="n">
        <f aca="false">Y11</f>
        <v>5221.8688</v>
      </c>
      <c r="O11" s="66" t="n">
        <f aca="false">AC11</f>
        <v>43.0166</v>
      </c>
      <c r="P11" s="67" t="n">
        <v>5221.5904</v>
      </c>
      <c r="Q11" s="67" t="n">
        <v>41.3903</v>
      </c>
      <c r="R11" s="67" t="n">
        <v>43.326</v>
      </c>
      <c r="S11" s="67" t="n">
        <v>44.9697</v>
      </c>
      <c r="T11" s="67" t="n">
        <v>42.9773</v>
      </c>
      <c r="U11" s="67"/>
      <c r="V11" s="68"/>
      <c r="W11" s="67" t="n">
        <f aca="false">U11/3600</f>
        <v>0</v>
      </c>
      <c r="X11" s="69"/>
      <c r="Y11" s="70" t="n">
        <v>5221.8688</v>
      </c>
      <c r="Z11" s="70" t="n">
        <v>41.3908</v>
      </c>
      <c r="AA11" s="70" t="n">
        <v>43.344</v>
      </c>
      <c r="AB11" s="70" t="n">
        <v>45.1415</v>
      </c>
      <c r="AC11" s="70" t="n">
        <v>43.0166</v>
      </c>
      <c r="AD11" s="67" t="n">
        <v>17847.282</v>
      </c>
      <c r="AE11" s="68" t="n">
        <v>22.078</v>
      </c>
      <c r="AF11" s="71"/>
      <c r="AG11" s="72" t="e">
        <f aca="false">RBJM($P11:$Q14,Y11:Z14)</f>
        <v>#VALUE!</v>
      </c>
      <c r="AH11" s="72" t="e">
        <f aca="false">RBJM($D11:$E14,H11:I14)</f>
        <v>#VALUE!</v>
      </c>
      <c r="AI11" s="72" t="e">
        <f aca="false">RBJM($F11:$G14,J11:K14)</f>
        <v>#VALUE!</v>
      </c>
      <c r="AJ11" s="72" t="e">
        <f aca="false">RBJM($L11:$M14,N11:O14)</f>
        <v>#VALUE!</v>
      </c>
    </row>
    <row r="12" customFormat="false" ht="12.75" hidden="false" customHeight="false" outlineLevel="0" collapsed="false">
      <c r="A12" s="73" t="s">
        <v>41</v>
      </c>
      <c r="B12" s="73" t="s">
        <v>42</v>
      </c>
      <c r="C12" s="73" t="n">
        <v>27</v>
      </c>
      <c r="D12" s="65" t="n">
        <f aca="false">P12</f>
        <v>2413.3848</v>
      </c>
      <c r="E12" s="65" t="n">
        <f aca="false">R12</f>
        <v>42.0146</v>
      </c>
      <c r="F12" s="65" t="n">
        <f aca="false">P12</f>
        <v>2413.3848</v>
      </c>
      <c r="G12" s="65" t="n">
        <f aca="false">S12</f>
        <v>43.2642</v>
      </c>
      <c r="H12" s="65" t="n">
        <f aca="false">Y12</f>
        <v>2413.1192</v>
      </c>
      <c r="I12" s="65" t="n">
        <f aca="false">AA12</f>
        <v>42.0498</v>
      </c>
      <c r="J12" s="65" t="n">
        <f aca="false">Y12</f>
        <v>2413.1192</v>
      </c>
      <c r="K12" s="65" t="n">
        <f aca="false">AB12</f>
        <v>43.3749</v>
      </c>
      <c r="L12" s="66" t="n">
        <f aca="false">P12</f>
        <v>2413.3848</v>
      </c>
      <c r="M12" s="66" t="n">
        <f aca="false">T12</f>
        <v>41.2749</v>
      </c>
      <c r="N12" s="66" t="n">
        <f aca="false">Y12</f>
        <v>2413.1192</v>
      </c>
      <c r="O12" s="66" t="n">
        <f aca="false">AC12</f>
        <v>41.3057</v>
      </c>
      <c r="P12" s="67" t="n">
        <v>2413.3848</v>
      </c>
      <c r="Q12" s="67" t="n">
        <v>39.4712</v>
      </c>
      <c r="R12" s="67" t="n">
        <v>42.0146</v>
      </c>
      <c r="S12" s="67" t="n">
        <v>43.2642</v>
      </c>
      <c r="T12" s="67" t="n">
        <v>41.2749</v>
      </c>
      <c r="U12" s="67"/>
      <c r="V12" s="68"/>
      <c r="W12" s="67" t="n">
        <f aca="false">U12/3600</f>
        <v>0</v>
      </c>
      <c r="X12" s="69"/>
      <c r="Y12" s="70" t="n">
        <v>2413.1192</v>
      </c>
      <c r="Z12" s="70" t="n">
        <v>39.4701</v>
      </c>
      <c r="AA12" s="70" t="n">
        <v>42.0498</v>
      </c>
      <c r="AB12" s="70" t="n">
        <v>43.3749</v>
      </c>
      <c r="AC12" s="70" t="n">
        <v>41.3057</v>
      </c>
      <c r="AD12" s="67" t="n">
        <v>16314.984</v>
      </c>
      <c r="AE12" s="68" t="n">
        <v>21.547</v>
      </c>
      <c r="AF12" s="71"/>
      <c r="AG12" s="69"/>
      <c r="AH12" s="69"/>
      <c r="AI12" s="69"/>
      <c r="AJ12" s="69"/>
    </row>
    <row r="13" customFormat="false" ht="12.75" hidden="false" customHeight="false" outlineLevel="0" collapsed="false">
      <c r="A13" s="73"/>
      <c r="B13" s="73"/>
      <c r="C13" s="73" t="n">
        <v>32</v>
      </c>
      <c r="D13" s="65" t="n">
        <f aca="false">P13</f>
        <v>1198.7144</v>
      </c>
      <c r="E13" s="65" t="n">
        <f aca="false">R13</f>
        <v>40.765</v>
      </c>
      <c r="F13" s="65" t="n">
        <f aca="false">P13</f>
        <v>1198.7144</v>
      </c>
      <c r="G13" s="65" t="n">
        <f aca="false">S13</f>
        <v>41.9248</v>
      </c>
      <c r="H13" s="65" t="n">
        <f aca="false">Y13</f>
        <v>1198.86</v>
      </c>
      <c r="I13" s="65" t="n">
        <f aca="false">AA13</f>
        <v>40.7829</v>
      </c>
      <c r="J13" s="65" t="n">
        <f aca="false">Y13</f>
        <v>1198.86</v>
      </c>
      <c r="K13" s="65" t="n">
        <f aca="false">AB13</f>
        <v>41.972</v>
      </c>
      <c r="L13" s="66" t="n">
        <f aca="false">P13</f>
        <v>1198.7144</v>
      </c>
      <c r="M13" s="66" t="n">
        <f aca="false">T13</f>
        <v>39.4337</v>
      </c>
      <c r="N13" s="66" t="n">
        <f aca="false">Y13</f>
        <v>1198.86</v>
      </c>
      <c r="O13" s="66" t="n">
        <f aca="false">AC13</f>
        <v>39.4455</v>
      </c>
      <c r="P13" s="67" t="n">
        <v>1198.7144</v>
      </c>
      <c r="Q13" s="67" t="n">
        <v>37.1605</v>
      </c>
      <c r="R13" s="67" t="n">
        <v>40.765</v>
      </c>
      <c r="S13" s="67" t="n">
        <v>41.9248</v>
      </c>
      <c r="T13" s="67" t="n">
        <v>39.4337</v>
      </c>
      <c r="U13" s="67"/>
      <c r="V13" s="68"/>
      <c r="W13" s="67" t="n">
        <f aca="false">U13/3600</f>
        <v>0</v>
      </c>
      <c r="X13" s="69"/>
      <c r="Y13" s="70" t="n">
        <v>1198.86</v>
      </c>
      <c r="Z13" s="70" t="n">
        <v>37.1591</v>
      </c>
      <c r="AA13" s="70" t="n">
        <v>40.7829</v>
      </c>
      <c r="AB13" s="70" t="n">
        <v>41.972</v>
      </c>
      <c r="AC13" s="70" t="n">
        <v>39.4455</v>
      </c>
      <c r="AD13" s="67" t="n">
        <v>15144.766</v>
      </c>
      <c r="AE13" s="68" t="n">
        <v>19.922</v>
      </c>
      <c r="AF13" s="71"/>
      <c r="AG13" s="69"/>
      <c r="AH13" s="69"/>
      <c r="AI13" s="69"/>
      <c r="AJ13" s="69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P14</f>
        <v>625.6912</v>
      </c>
      <c r="E14" s="75" t="n">
        <f aca="false">R14</f>
        <v>39.6365</v>
      </c>
      <c r="F14" s="75" t="n">
        <f aca="false">P14</f>
        <v>625.6912</v>
      </c>
      <c r="G14" s="75" t="n">
        <f aca="false">S14</f>
        <v>40.9261</v>
      </c>
      <c r="H14" s="75" t="n">
        <f aca="false">Y14</f>
        <v>625.876</v>
      </c>
      <c r="I14" s="75" t="n">
        <f aca="false">AA14</f>
        <v>39.6339</v>
      </c>
      <c r="J14" s="75" t="n">
        <f aca="false">Y14</f>
        <v>625.876</v>
      </c>
      <c r="K14" s="75" t="n">
        <f aca="false">AB14</f>
        <v>40.9324</v>
      </c>
      <c r="L14" s="66" t="n">
        <f aca="false">P14</f>
        <v>625.6912</v>
      </c>
      <c r="M14" s="66" t="n">
        <f aca="false">T14</f>
        <v>37.6164</v>
      </c>
      <c r="N14" s="66" t="n">
        <f aca="false">Y14</f>
        <v>625.876</v>
      </c>
      <c r="O14" s="66" t="n">
        <f aca="false">AC14</f>
        <v>37.6183</v>
      </c>
      <c r="P14" s="76" t="n">
        <v>625.6912</v>
      </c>
      <c r="Q14" s="76" t="n">
        <v>34.8436</v>
      </c>
      <c r="R14" s="76" t="n">
        <v>39.6365</v>
      </c>
      <c r="S14" s="76" t="n">
        <v>40.9261</v>
      </c>
      <c r="T14" s="76" t="n">
        <v>37.6164</v>
      </c>
      <c r="U14" s="76"/>
      <c r="V14" s="76"/>
      <c r="W14" s="67" t="n">
        <f aca="false">U14/3600</f>
        <v>0</v>
      </c>
      <c r="X14" s="74"/>
      <c r="Y14" s="77" t="n">
        <v>625.876</v>
      </c>
      <c r="Z14" s="77" t="n">
        <v>34.8462</v>
      </c>
      <c r="AA14" s="77" t="n">
        <v>39.6339</v>
      </c>
      <c r="AB14" s="77" t="n">
        <v>40.9324</v>
      </c>
      <c r="AC14" s="77" t="n">
        <v>37.6183</v>
      </c>
      <c r="AD14" s="76" t="n">
        <v>14162.312</v>
      </c>
      <c r="AE14" s="76" t="n">
        <v>17.062</v>
      </c>
      <c r="AF14" s="71"/>
      <c r="AG14" s="74"/>
      <c r="AH14" s="74"/>
      <c r="AI14" s="74"/>
      <c r="AJ14" s="74"/>
    </row>
    <row r="15" customFormat="false" ht="12.75" hidden="false" customHeight="false" outlineLevel="0" collapsed="false">
      <c r="A15" s="73"/>
      <c r="B15" s="64" t="s">
        <v>43</v>
      </c>
      <c r="C15" s="64" t="n">
        <v>22</v>
      </c>
      <c r="D15" s="80" t="n">
        <f aca="false">P15</f>
        <v>8606.3368</v>
      </c>
      <c r="E15" s="80" t="n">
        <f aca="false">R15</f>
        <v>42.0575</v>
      </c>
      <c r="F15" s="80" t="n">
        <f aca="false">P15</f>
        <v>8606.3368</v>
      </c>
      <c r="G15" s="80" t="n">
        <f aca="false">S15</f>
        <v>43.3793</v>
      </c>
      <c r="H15" s="80" t="n">
        <f aca="false">Y15</f>
        <v>8563.924</v>
      </c>
      <c r="I15" s="80" t="n">
        <f aca="false">AA15</f>
        <v>42.3662</v>
      </c>
      <c r="J15" s="80" t="n">
        <f aca="false">Y15</f>
        <v>8563.924</v>
      </c>
      <c r="K15" s="80" t="n">
        <f aca="false">AB15</f>
        <v>43.8051</v>
      </c>
      <c r="L15" s="66" t="n">
        <f aca="false">P15</f>
        <v>8606.3368</v>
      </c>
      <c r="M15" s="66" t="n">
        <f aca="false">T15</f>
        <v>41.4496</v>
      </c>
      <c r="N15" s="66" t="n">
        <f aca="false">Y15</f>
        <v>8563.924</v>
      </c>
      <c r="O15" s="66" t="n">
        <f aca="false">AC15</f>
        <v>41.6225</v>
      </c>
      <c r="P15" s="78" t="n">
        <v>8606.3368</v>
      </c>
      <c r="Q15" s="78" t="n">
        <v>39.7279</v>
      </c>
      <c r="R15" s="78" t="n">
        <v>42.0575</v>
      </c>
      <c r="S15" s="78" t="n">
        <v>43.3793</v>
      </c>
      <c r="T15" s="78" t="n">
        <v>41.4496</v>
      </c>
      <c r="U15" s="78"/>
      <c r="V15" s="68"/>
      <c r="W15" s="67" t="n">
        <f aca="false">U15/3600</f>
        <v>0</v>
      </c>
      <c r="X15" s="81"/>
      <c r="Y15" s="79" t="n">
        <v>8563.924</v>
      </c>
      <c r="Z15" s="79" t="n">
        <v>39.7277</v>
      </c>
      <c r="AA15" s="79" t="n">
        <v>42.3662</v>
      </c>
      <c r="AB15" s="79" t="n">
        <v>43.8051</v>
      </c>
      <c r="AC15" s="79" t="n">
        <v>41.6225</v>
      </c>
      <c r="AD15" s="78" t="n">
        <v>16389</v>
      </c>
      <c r="AE15" s="68" t="n">
        <v>26.235</v>
      </c>
      <c r="AF15" s="71"/>
      <c r="AG15" s="72" t="e">
        <f aca="false">RBJM($P15:$Q18,Y15:Z18)</f>
        <v>#VALUE!</v>
      </c>
      <c r="AH15" s="72" t="e">
        <f aca="false">RBJM($D15:$E18,H15:I18)</f>
        <v>#VALUE!</v>
      </c>
      <c r="AI15" s="72" t="e">
        <f aca="false">RBJM($F15:$G18,J15:K18)</f>
        <v>#VALUE!</v>
      </c>
      <c r="AJ15" s="72" t="e">
        <f aca="false">RBJM($L15:$M18,N15:O18)</f>
        <v>#VALUE!</v>
      </c>
    </row>
    <row r="16" customFormat="false" ht="12.75" hidden="false" customHeight="false" outlineLevel="0" collapsed="false">
      <c r="A16" s="73"/>
      <c r="B16" s="73" t="s">
        <v>44</v>
      </c>
      <c r="C16" s="73" t="n">
        <v>27</v>
      </c>
      <c r="D16" s="65" t="n">
        <f aca="false">P16</f>
        <v>3782.488</v>
      </c>
      <c r="E16" s="65" t="n">
        <f aca="false">R16</f>
        <v>40.3035</v>
      </c>
      <c r="F16" s="65" t="n">
        <f aca="false">P16</f>
        <v>3782.488</v>
      </c>
      <c r="G16" s="65" t="n">
        <f aca="false">S16</f>
        <v>41.4045</v>
      </c>
      <c r="H16" s="65" t="n">
        <f aca="false">Y16</f>
        <v>3777.236</v>
      </c>
      <c r="I16" s="65" t="n">
        <f aca="false">AA16</f>
        <v>40.5601</v>
      </c>
      <c r="J16" s="65" t="n">
        <f aca="false">Y16</f>
        <v>3777.236</v>
      </c>
      <c r="K16" s="65" t="n">
        <f aca="false">AB16</f>
        <v>41.6545</v>
      </c>
      <c r="L16" s="66" t="n">
        <f aca="false">P16</f>
        <v>3782.488</v>
      </c>
      <c r="M16" s="66" t="n">
        <f aca="false">T16</f>
        <v>39.2673</v>
      </c>
      <c r="N16" s="66" t="n">
        <f aca="false">Y16</f>
        <v>3777.236</v>
      </c>
      <c r="O16" s="66" t="n">
        <f aca="false">AC16</f>
        <v>39.3818</v>
      </c>
      <c r="P16" s="67" t="n">
        <v>3782.488</v>
      </c>
      <c r="Q16" s="67" t="n">
        <v>37.231</v>
      </c>
      <c r="R16" s="67" t="n">
        <v>40.3035</v>
      </c>
      <c r="S16" s="67" t="n">
        <v>41.4045</v>
      </c>
      <c r="T16" s="67" t="n">
        <v>39.2673</v>
      </c>
      <c r="U16" s="67"/>
      <c r="V16" s="68"/>
      <c r="W16" s="67" t="n">
        <f aca="false">U16/3600</f>
        <v>0</v>
      </c>
      <c r="X16" s="69"/>
      <c r="Y16" s="70" t="n">
        <v>3777.236</v>
      </c>
      <c r="Z16" s="70" t="n">
        <v>37.231</v>
      </c>
      <c r="AA16" s="70" t="n">
        <v>40.5601</v>
      </c>
      <c r="AB16" s="70" t="n">
        <v>41.6545</v>
      </c>
      <c r="AC16" s="70" t="n">
        <v>39.3818</v>
      </c>
      <c r="AD16" s="67" t="n">
        <v>15032.454</v>
      </c>
      <c r="AE16" s="68" t="n">
        <v>22.016</v>
      </c>
      <c r="AF16" s="71"/>
      <c r="AG16" s="69"/>
      <c r="AH16" s="69"/>
      <c r="AI16" s="69"/>
      <c r="AJ16" s="69"/>
    </row>
    <row r="17" customFormat="false" ht="12.75" hidden="false" customHeight="false" outlineLevel="0" collapsed="false">
      <c r="A17" s="73"/>
      <c r="B17" s="73"/>
      <c r="C17" s="73" t="n">
        <v>32</v>
      </c>
      <c r="D17" s="65" t="n">
        <f aca="false">P17</f>
        <v>1746.888</v>
      </c>
      <c r="E17" s="65" t="n">
        <f aca="false">R17</f>
        <v>38.6735</v>
      </c>
      <c r="F17" s="65" t="n">
        <f aca="false">P17</f>
        <v>1746.888</v>
      </c>
      <c r="G17" s="65" t="n">
        <f aca="false">S17</f>
        <v>39.899</v>
      </c>
      <c r="H17" s="65" t="n">
        <f aca="false">Y17</f>
        <v>1746.7432</v>
      </c>
      <c r="I17" s="65" t="n">
        <f aca="false">AA17</f>
        <v>38.8423</v>
      </c>
      <c r="J17" s="65" t="n">
        <f aca="false">Y17</f>
        <v>1746.7432</v>
      </c>
      <c r="K17" s="65" t="n">
        <f aca="false">AB17</f>
        <v>40.0138</v>
      </c>
      <c r="L17" s="66" t="n">
        <f aca="false">P17</f>
        <v>1746.888</v>
      </c>
      <c r="M17" s="66" t="n">
        <f aca="false">T17</f>
        <v>37.1458</v>
      </c>
      <c r="N17" s="66" t="n">
        <f aca="false">Y17</f>
        <v>1746.7432</v>
      </c>
      <c r="O17" s="66" t="n">
        <f aca="false">AC17</f>
        <v>37.2058</v>
      </c>
      <c r="P17" s="67" t="n">
        <v>1746.888</v>
      </c>
      <c r="Q17" s="67" t="n">
        <v>34.6812</v>
      </c>
      <c r="R17" s="67" t="n">
        <v>38.6735</v>
      </c>
      <c r="S17" s="67" t="n">
        <v>39.899</v>
      </c>
      <c r="T17" s="67" t="n">
        <v>37.1458</v>
      </c>
      <c r="U17" s="67"/>
      <c r="V17" s="68"/>
      <c r="W17" s="67" t="n">
        <f aca="false">U17/3600</f>
        <v>0</v>
      </c>
      <c r="X17" s="69"/>
      <c r="Y17" s="70" t="n">
        <v>1746.7432</v>
      </c>
      <c r="Z17" s="70" t="n">
        <v>34.6838</v>
      </c>
      <c r="AA17" s="70" t="n">
        <v>38.8423</v>
      </c>
      <c r="AB17" s="70" t="n">
        <v>40.0138</v>
      </c>
      <c r="AC17" s="70" t="n">
        <v>37.2058</v>
      </c>
      <c r="AD17" s="67" t="n">
        <v>14183.687</v>
      </c>
      <c r="AE17" s="68" t="n">
        <v>17.609</v>
      </c>
      <c r="AF17" s="71"/>
      <c r="AG17" s="69"/>
      <c r="AH17" s="69"/>
      <c r="AI17" s="69"/>
      <c r="AJ17" s="69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P18</f>
        <v>823.6816</v>
      </c>
      <c r="E18" s="75" t="n">
        <f aca="false">R18</f>
        <v>37.1887</v>
      </c>
      <c r="F18" s="75" t="n">
        <f aca="false">P18</f>
        <v>823.6816</v>
      </c>
      <c r="G18" s="75" t="n">
        <f aca="false">S18</f>
        <v>38.8242</v>
      </c>
      <c r="H18" s="75" t="n">
        <f aca="false">Y18</f>
        <v>823.692</v>
      </c>
      <c r="I18" s="75" t="n">
        <f aca="false">AA18</f>
        <v>37.2599</v>
      </c>
      <c r="J18" s="75" t="n">
        <f aca="false">Y18</f>
        <v>823.692</v>
      </c>
      <c r="K18" s="75" t="n">
        <f aca="false">AB18</f>
        <v>38.8552</v>
      </c>
      <c r="L18" s="66" t="n">
        <f aca="false">P18</f>
        <v>823.6816</v>
      </c>
      <c r="M18" s="66" t="n">
        <f aca="false">T18</f>
        <v>35.1479</v>
      </c>
      <c r="N18" s="66" t="n">
        <f aca="false">Y18</f>
        <v>823.692</v>
      </c>
      <c r="O18" s="66" t="n">
        <f aca="false">AC18</f>
        <v>35.1664</v>
      </c>
      <c r="P18" s="76" t="n">
        <v>823.6816</v>
      </c>
      <c r="Q18" s="76" t="n">
        <v>32.2604</v>
      </c>
      <c r="R18" s="76" t="n">
        <v>37.1887</v>
      </c>
      <c r="S18" s="76" t="n">
        <v>38.8242</v>
      </c>
      <c r="T18" s="76" t="n">
        <v>35.1479</v>
      </c>
      <c r="U18" s="76"/>
      <c r="V18" s="76"/>
      <c r="W18" s="67" t="n">
        <f aca="false">U18/3600</f>
        <v>0</v>
      </c>
      <c r="X18" s="74"/>
      <c r="Y18" s="77" t="n">
        <v>823.692</v>
      </c>
      <c r="Z18" s="77" t="n">
        <v>32.2595</v>
      </c>
      <c r="AA18" s="77" t="n">
        <v>37.2599</v>
      </c>
      <c r="AB18" s="77" t="n">
        <v>38.8552</v>
      </c>
      <c r="AC18" s="77" t="n">
        <v>35.1664</v>
      </c>
      <c r="AD18" s="76" t="n">
        <v>13532.063</v>
      </c>
      <c r="AE18" s="76" t="n">
        <v>18.11</v>
      </c>
      <c r="AF18" s="71"/>
      <c r="AG18" s="74"/>
      <c r="AH18" s="74"/>
      <c r="AI18" s="74"/>
      <c r="AJ18" s="74"/>
    </row>
    <row r="19" customFormat="false" ht="12.75" hidden="false" customHeight="false" outlineLevel="0" collapsed="false">
      <c r="A19" s="73"/>
      <c r="B19" s="64" t="s">
        <v>45</v>
      </c>
      <c r="C19" s="64" t="n">
        <v>22</v>
      </c>
      <c r="D19" s="80" t="n">
        <f aca="false">P19</f>
        <v>19372.2696</v>
      </c>
      <c r="E19" s="80" t="n">
        <f aca="false">R19</f>
        <v>39.9056</v>
      </c>
      <c r="F19" s="80" t="n">
        <f aca="false">P19</f>
        <v>19372.2696</v>
      </c>
      <c r="G19" s="80" t="n">
        <f aca="false">S19</f>
        <v>43.3551</v>
      </c>
      <c r="H19" s="80" t="n">
        <f aca="false">Y19</f>
        <v>19396.4944</v>
      </c>
      <c r="I19" s="80" t="n">
        <f aca="false">AA19</f>
        <v>39.8424</v>
      </c>
      <c r="J19" s="80" t="n">
        <f aca="false">Y19</f>
        <v>19396.4944</v>
      </c>
      <c r="K19" s="80" t="n">
        <f aca="false">AB19</f>
        <v>43.5261</v>
      </c>
      <c r="L19" s="66" t="n">
        <f aca="false">P19</f>
        <v>19372.2696</v>
      </c>
      <c r="M19" s="66" t="n">
        <f aca="false">T19</f>
        <v>40.0193</v>
      </c>
      <c r="N19" s="66" t="n">
        <f aca="false">Y19</f>
        <v>19396.4944</v>
      </c>
      <c r="O19" s="66" t="n">
        <f aca="false">AC19</f>
        <v>40.0219</v>
      </c>
      <c r="P19" s="78" t="n">
        <v>19372.2696</v>
      </c>
      <c r="Q19" s="78" t="n">
        <v>38.2399</v>
      </c>
      <c r="R19" s="78" t="n">
        <v>39.9056</v>
      </c>
      <c r="S19" s="78" t="n">
        <v>43.3551</v>
      </c>
      <c r="T19" s="78" t="n">
        <v>40.0193</v>
      </c>
      <c r="U19" s="78"/>
      <c r="V19" s="68"/>
      <c r="W19" s="67" t="n">
        <f aca="false">U19/3600</f>
        <v>0</v>
      </c>
      <c r="X19" s="81"/>
      <c r="Y19" s="79" t="n">
        <v>19396.4944</v>
      </c>
      <c r="Z19" s="79" t="n">
        <v>38.2391</v>
      </c>
      <c r="AA19" s="79" t="n">
        <v>39.8424</v>
      </c>
      <c r="AB19" s="79" t="n">
        <v>43.5261</v>
      </c>
      <c r="AC19" s="79" t="n">
        <v>40.0219</v>
      </c>
      <c r="AD19" s="78" t="n">
        <v>34825.422</v>
      </c>
      <c r="AE19" s="68" t="n">
        <v>56.719</v>
      </c>
      <c r="AF19" s="71"/>
      <c r="AG19" s="72" t="e">
        <f aca="false">RBJM($P19:$Q22,Y19:Z22)</f>
        <v>#VALUE!</v>
      </c>
      <c r="AH19" s="72" t="e">
        <f aca="false">RBJM($D19:$E22,H19:I22)</f>
        <v>#VALUE!</v>
      </c>
      <c r="AI19" s="72" t="e">
        <f aca="false">RBJM($F19:$G22,J19:K22)</f>
        <v>#VALUE!</v>
      </c>
      <c r="AJ19" s="72" t="e">
        <f aca="false">RBJM($L19:$M22,N19:O22)</f>
        <v>#VALUE!</v>
      </c>
    </row>
    <row r="20" customFormat="false" ht="12.75" hidden="false" customHeight="false" outlineLevel="0" collapsed="false">
      <c r="A20" s="73"/>
      <c r="B20" s="73" t="s">
        <v>46</v>
      </c>
      <c r="C20" s="73" t="n">
        <v>27</v>
      </c>
      <c r="D20" s="65" t="n">
        <f aca="false">P20</f>
        <v>6507.6016</v>
      </c>
      <c r="E20" s="65" t="n">
        <f aca="false">R20</f>
        <v>39.0312</v>
      </c>
      <c r="F20" s="65" t="n">
        <f aca="false">P20</f>
        <v>6507.6016</v>
      </c>
      <c r="G20" s="65" t="n">
        <f aca="false">S20</f>
        <v>41.7092</v>
      </c>
      <c r="H20" s="65" t="n">
        <f aca="false">Y20</f>
        <v>6500.284</v>
      </c>
      <c r="I20" s="65" t="n">
        <f aca="false">AA20</f>
        <v>39.0729</v>
      </c>
      <c r="J20" s="65" t="n">
        <f aca="false">Y20</f>
        <v>6500.284</v>
      </c>
      <c r="K20" s="65" t="n">
        <f aca="false">AB20</f>
        <v>41.8909</v>
      </c>
      <c r="L20" s="66" t="n">
        <f aca="false">P20</f>
        <v>6507.6016</v>
      </c>
      <c r="M20" s="66" t="n">
        <f aca="false">T20</f>
        <v>38.6724</v>
      </c>
      <c r="N20" s="66" t="n">
        <f aca="false">Y20</f>
        <v>6500.284</v>
      </c>
      <c r="O20" s="66" t="n">
        <f aca="false">AC20</f>
        <v>38.714</v>
      </c>
      <c r="P20" s="67" t="n">
        <v>6507.6016</v>
      </c>
      <c r="Q20" s="67" t="n">
        <v>36.6834</v>
      </c>
      <c r="R20" s="67" t="n">
        <v>39.0312</v>
      </c>
      <c r="S20" s="67" t="n">
        <v>41.7092</v>
      </c>
      <c r="T20" s="67" t="n">
        <v>38.6724</v>
      </c>
      <c r="U20" s="67"/>
      <c r="V20" s="68"/>
      <c r="W20" s="67" t="n">
        <f aca="false">U20/3600</f>
        <v>0</v>
      </c>
      <c r="X20" s="69"/>
      <c r="Y20" s="70" t="n">
        <v>6500.284</v>
      </c>
      <c r="Z20" s="70" t="n">
        <v>36.6828</v>
      </c>
      <c r="AA20" s="70" t="n">
        <v>39.0729</v>
      </c>
      <c r="AB20" s="70" t="n">
        <v>41.8909</v>
      </c>
      <c r="AC20" s="70" t="n">
        <v>38.714</v>
      </c>
      <c r="AD20" s="67" t="n">
        <v>30147</v>
      </c>
      <c r="AE20" s="68" t="n">
        <v>34.625</v>
      </c>
      <c r="AF20" s="71"/>
      <c r="AG20" s="69"/>
      <c r="AH20" s="69"/>
      <c r="AI20" s="69"/>
      <c r="AJ20" s="69"/>
    </row>
    <row r="21" customFormat="false" ht="12.75" hidden="false" customHeight="false" outlineLevel="0" collapsed="false">
      <c r="A21" s="73"/>
      <c r="B21" s="73"/>
      <c r="C21" s="73" t="n">
        <v>32</v>
      </c>
      <c r="D21" s="65" t="n">
        <f aca="false">P21</f>
        <v>3096.2856</v>
      </c>
      <c r="E21" s="65" t="n">
        <f aca="false">R21</f>
        <v>38.1487</v>
      </c>
      <c r="F21" s="65" t="n">
        <f aca="false">P21</f>
        <v>3096.2856</v>
      </c>
      <c r="G21" s="65" t="n">
        <f aca="false">S21</f>
        <v>40.0774</v>
      </c>
      <c r="H21" s="65" t="n">
        <f aca="false">Y21</f>
        <v>3091.6192</v>
      </c>
      <c r="I21" s="65" t="n">
        <f aca="false">AA21</f>
        <v>38.2048</v>
      </c>
      <c r="J21" s="65" t="n">
        <f aca="false">Y21</f>
        <v>3091.6192</v>
      </c>
      <c r="K21" s="65" t="n">
        <f aca="false">AB21</f>
        <v>40.2211</v>
      </c>
      <c r="L21" s="66" t="n">
        <f aca="false">P21</f>
        <v>3096.2856</v>
      </c>
      <c r="M21" s="66" t="n">
        <f aca="false">T21</f>
        <v>37.0955</v>
      </c>
      <c r="N21" s="66" t="n">
        <f aca="false">Y21</f>
        <v>3091.6192</v>
      </c>
      <c r="O21" s="66" t="n">
        <f aca="false">AC21</f>
        <v>37.1324</v>
      </c>
      <c r="P21" s="67" t="n">
        <v>3096.2856</v>
      </c>
      <c r="Q21" s="67" t="n">
        <v>34.7646</v>
      </c>
      <c r="R21" s="67" t="n">
        <v>38.1487</v>
      </c>
      <c r="S21" s="67" t="n">
        <v>40.0774</v>
      </c>
      <c r="T21" s="67" t="n">
        <v>37.0955</v>
      </c>
      <c r="U21" s="67"/>
      <c r="V21" s="68"/>
      <c r="W21" s="67" t="n">
        <f aca="false">U21/3600</f>
        <v>0</v>
      </c>
      <c r="X21" s="69"/>
      <c r="Y21" s="70" t="n">
        <v>3091.6192</v>
      </c>
      <c r="Z21" s="70" t="n">
        <v>34.7624</v>
      </c>
      <c r="AA21" s="70" t="n">
        <v>38.2048</v>
      </c>
      <c r="AB21" s="70" t="n">
        <v>40.2211</v>
      </c>
      <c r="AC21" s="70" t="n">
        <v>37.1324</v>
      </c>
      <c r="AD21" s="67" t="n">
        <v>28172.469</v>
      </c>
      <c r="AE21" s="68" t="n">
        <v>32.313</v>
      </c>
      <c r="AF21" s="71"/>
      <c r="AG21" s="69"/>
      <c r="AH21" s="69"/>
      <c r="AI21" s="69"/>
      <c r="AJ21" s="69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P22</f>
        <v>1578.7488</v>
      </c>
      <c r="E22" s="75" t="n">
        <f aca="false">R22</f>
        <v>37.1154</v>
      </c>
      <c r="F22" s="75" t="n">
        <f aca="false">P22</f>
        <v>1578.7488</v>
      </c>
      <c r="G22" s="75" t="n">
        <f aca="false">S22</f>
        <v>38.3658</v>
      </c>
      <c r="H22" s="75" t="n">
        <f aca="false">Y22</f>
        <v>1577.5664</v>
      </c>
      <c r="I22" s="75" t="n">
        <f aca="false">AA22</f>
        <v>37.1676</v>
      </c>
      <c r="J22" s="75" t="n">
        <f aca="false">Y22</f>
        <v>1577.5664</v>
      </c>
      <c r="K22" s="75" t="n">
        <f aca="false">AB22</f>
        <v>38.4836</v>
      </c>
      <c r="L22" s="66" t="n">
        <f aca="false">P22</f>
        <v>1578.7488</v>
      </c>
      <c r="M22" s="66" t="n">
        <f aca="false">T22</f>
        <v>35.2738</v>
      </c>
      <c r="N22" s="66" t="n">
        <f aca="false">Y22</f>
        <v>1577.5664</v>
      </c>
      <c r="O22" s="66" t="n">
        <f aca="false">AC22</f>
        <v>35.3029</v>
      </c>
      <c r="P22" s="76" t="n">
        <v>1578.7488</v>
      </c>
      <c r="Q22" s="76" t="n">
        <v>32.594</v>
      </c>
      <c r="R22" s="76" t="n">
        <v>37.1154</v>
      </c>
      <c r="S22" s="76" t="n">
        <v>38.3658</v>
      </c>
      <c r="T22" s="76" t="n">
        <v>35.2738</v>
      </c>
      <c r="U22" s="76"/>
      <c r="V22" s="76"/>
      <c r="W22" s="67" t="n">
        <f aca="false">U22/3600</f>
        <v>0</v>
      </c>
      <c r="X22" s="74"/>
      <c r="Y22" s="77" t="n">
        <v>1577.5664</v>
      </c>
      <c r="Z22" s="77" t="n">
        <v>32.5923</v>
      </c>
      <c r="AA22" s="77" t="n">
        <v>37.1676</v>
      </c>
      <c r="AB22" s="77" t="n">
        <v>38.4836</v>
      </c>
      <c r="AC22" s="77" t="n">
        <v>35.3029</v>
      </c>
      <c r="AD22" s="76" t="n">
        <v>26705.297</v>
      </c>
      <c r="AE22" s="76" t="n">
        <v>33.109</v>
      </c>
      <c r="AF22" s="71"/>
      <c r="AG22" s="74"/>
      <c r="AH22" s="74"/>
      <c r="AI22" s="74"/>
      <c r="AJ22" s="74"/>
    </row>
    <row r="23" customFormat="false" ht="12.75" hidden="false" customHeight="false" outlineLevel="0" collapsed="false">
      <c r="A23" s="73"/>
      <c r="B23" s="64" t="s">
        <v>47</v>
      </c>
      <c r="C23" s="64" t="n">
        <v>22</v>
      </c>
      <c r="D23" s="82" t="n">
        <f aca="false">P23</f>
        <v>18919.2904</v>
      </c>
      <c r="E23" s="82" t="n">
        <f aca="false">R23</f>
        <v>43.6173</v>
      </c>
      <c r="F23" s="82" t="n">
        <f aca="false">P23</f>
        <v>18919.2904</v>
      </c>
      <c r="G23" s="82" t="n">
        <f aca="false">S23</f>
        <v>44.689</v>
      </c>
      <c r="H23" s="82" t="n">
        <f aca="false">Y23</f>
        <v>18848.1448</v>
      </c>
      <c r="I23" s="82" t="n">
        <f aca="false">AA23</f>
        <v>43.7247</v>
      </c>
      <c r="J23" s="82" t="n">
        <f aca="false">Y23</f>
        <v>18848.1448</v>
      </c>
      <c r="K23" s="82" t="n">
        <f aca="false">AB23</f>
        <v>44.9191</v>
      </c>
      <c r="L23" s="66" t="n">
        <f aca="false">P23</f>
        <v>18919.2904</v>
      </c>
      <c r="M23" s="66" t="n">
        <f aca="false">T23</f>
        <v>41.6175</v>
      </c>
      <c r="N23" s="66" t="n">
        <f aca="false">Y23</f>
        <v>18848.1448</v>
      </c>
      <c r="O23" s="66" t="n">
        <f aca="false">AC23</f>
        <v>41.6755</v>
      </c>
      <c r="P23" s="78" t="n">
        <v>18919.2904</v>
      </c>
      <c r="Q23" s="78" t="n">
        <v>38.9027</v>
      </c>
      <c r="R23" s="78" t="n">
        <v>43.6173</v>
      </c>
      <c r="S23" s="78" t="n">
        <v>44.689</v>
      </c>
      <c r="T23" s="78" t="n">
        <v>41.6175</v>
      </c>
      <c r="U23" s="78"/>
      <c r="V23" s="68"/>
      <c r="W23" s="67" t="n">
        <f aca="false">U23/3600</f>
        <v>0</v>
      </c>
      <c r="X23" s="81"/>
      <c r="Y23" s="79" t="n">
        <v>18848.1448</v>
      </c>
      <c r="Z23" s="79" t="n">
        <v>38.9031</v>
      </c>
      <c r="AA23" s="79" t="n">
        <v>43.7247</v>
      </c>
      <c r="AB23" s="79" t="n">
        <v>44.9191</v>
      </c>
      <c r="AC23" s="79" t="n">
        <v>41.6755</v>
      </c>
      <c r="AD23" s="78" t="n">
        <v>42087</v>
      </c>
      <c r="AE23" s="68" t="n">
        <v>52.235</v>
      </c>
      <c r="AF23" s="71"/>
      <c r="AG23" s="72" t="e">
        <f aca="false">RBJM($P23:$Q26,Y23:Z26)</f>
        <v>#VALUE!</v>
      </c>
      <c r="AH23" s="72" t="e">
        <f aca="false">RBJM($D23:$E26,H23:I26)</f>
        <v>#VALUE!</v>
      </c>
      <c r="AI23" s="72" t="e">
        <f aca="false">RBJM($F23:$G26,J23:K26)</f>
        <v>#VALUE!</v>
      </c>
      <c r="AJ23" s="72" t="e">
        <f aca="false">RBJM($L23:$M26,N23:O26)</f>
        <v>#VALUE!</v>
      </c>
    </row>
    <row r="24" customFormat="false" ht="12.75" hidden="false" customHeight="false" outlineLevel="0" collapsed="false">
      <c r="A24" s="73"/>
      <c r="B24" s="73" t="s">
        <v>48</v>
      </c>
      <c r="C24" s="73" t="n">
        <v>27</v>
      </c>
      <c r="D24" s="83" t="n">
        <f aca="false">P24</f>
        <v>6873.2872</v>
      </c>
      <c r="E24" s="83" t="n">
        <f aca="false">R24</f>
        <v>42.3432</v>
      </c>
      <c r="F24" s="83" t="n">
        <f aca="false">P24</f>
        <v>6873.2872</v>
      </c>
      <c r="G24" s="83" t="n">
        <f aca="false">S24</f>
        <v>42.6686</v>
      </c>
      <c r="H24" s="83" t="n">
        <f aca="false">Y24</f>
        <v>6861.788</v>
      </c>
      <c r="I24" s="83" t="n">
        <f aca="false">AA24</f>
        <v>42.4643</v>
      </c>
      <c r="J24" s="83" t="n">
        <f aca="false">Y24</f>
        <v>6861.788</v>
      </c>
      <c r="K24" s="83" t="n">
        <f aca="false">AB24</f>
        <v>42.8983</v>
      </c>
      <c r="L24" s="66" t="n">
        <f aca="false">P24</f>
        <v>6873.2872</v>
      </c>
      <c r="M24" s="66" t="n">
        <f aca="false">T24</f>
        <v>39.9454</v>
      </c>
      <c r="N24" s="66" t="n">
        <f aca="false">Y24</f>
        <v>6861.788</v>
      </c>
      <c r="O24" s="66" t="n">
        <f aca="false">AC24</f>
        <v>40.0082</v>
      </c>
      <c r="P24" s="67" t="n">
        <v>6873.2872</v>
      </c>
      <c r="Q24" s="67" t="n">
        <v>37.1882</v>
      </c>
      <c r="R24" s="67" t="n">
        <v>42.3432</v>
      </c>
      <c r="S24" s="67" t="n">
        <v>42.6686</v>
      </c>
      <c r="T24" s="67" t="n">
        <v>39.9454</v>
      </c>
      <c r="U24" s="67"/>
      <c r="V24" s="68"/>
      <c r="W24" s="67" t="n">
        <f aca="false">U24/3600</f>
        <v>0</v>
      </c>
      <c r="X24" s="69"/>
      <c r="Y24" s="70" t="n">
        <v>6861.788</v>
      </c>
      <c r="Z24" s="70" t="n">
        <v>37.1886</v>
      </c>
      <c r="AA24" s="70" t="n">
        <v>42.4643</v>
      </c>
      <c r="AB24" s="70" t="n">
        <v>42.8983</v>
      </c>
      <c r="AC24" s="70" t="n">
        <v>40.0082</v>
      </c>
      <c r="AD24" s="67" t="n">
        <v>37634.656</v>
      </c>
      <c r="AE24" s="68" t="n">
        <v>43.063</v>
      </c>
      <c r="AF24" s="71"/>
      <c r="AG24" s="69"/>
      <c r="AH24" s="69"/>
      <c r="AI24" s="69"/>
      <c r="AJ24" s="69"/>
    </row>
    <row r="25" customFormat="false" ht="12.75" hidden="false" customHeight="false" outlineLevel="0" collapsed="false">
      <c r="A25" s="73"/>
      <c r="B25" s="73"/>
      <c r="C25" s="73" t="n">
        <v>32</v>
      </c>
      <c r="D25" s="83" t="n">
        <f aca="false">P25</f>
        <v>3226.736</v>
      </c>
      <c r="E25" s="83" t="n">
        <f aca="false">R25</f>
        <v>40.9692</v>
      </c>
      <c r="F25" s="83" t="n">
        <f aca="false">P25</f>
        <v>3226.736</v>
      </c>
      <c r="G25" s="83" t="n">
        <f aca="false">S25</f>
        <v>40.5965</v>
      </c>
      <c r="H25" s="83" t="n">
        <f aca="false">Y25</f>
        <v>3224.4328</v>
      </c>
      <c r="I25" s="83" t="n">
        <f aca="false">AA25</f>
        <v>41.0505</v>
      </c>
      <c r="J25" s="83" t="n">
        <f aca="false">Y25</f>
        <v>3224.4328</v>
      </c>
      <c r="K25" s="83" t="n">
        <f aca="false">AB25</f>
        <v>40.7505</v>
      </c>
      <c r="L25" s="66" t="n">
        <f aca="false">P25</f>
        <v>3226.736</v>
      </c>
      <c r="M25" s="66" t="n">
        <f aca="false">T25</f>
        <v>38.1279</v>
      </c>
      <c r="N25" s="66" t="n">
        <f aca="false">Y25</f>
        <v>3224.4328</v>
      </c>
      <c r="O25" s="66" t="n">
        <f aca="false">AC25</f>
        <v>38.1702</v>
      </c>
      <c r="P25" s="67" t="n">
        <v>3226.736</v>
      </c>
      <c r="Q25" s="67" t="n">
        <v>35.3199</v>
      </c>
      <c r="R25" s="67" t="n">
        <v>40.9692</v>
      </c>
      <c r="S25" s="67" t="n">
        <v>40.5965</v>
      </c>
      <c r="T25" s="67" t="n">
        <v>38.1279</v>
      </c>
      <c r="U25" s="67"/>
      <c r="V25" s="68"/>
      <c r="W25" s="67" t="n">
        <f aca="false">U25/3600</f>
        <v>0</v>
      </c>
      <c r="X25" s="69"/>
      <c r="Y25" s="70" t="n">
        <v>3224.4328</v>
      </c>
      <c r="Z25" s="70" t="n">
        <v>35.3205</v>
      </c>
      <c r="AA25" s="70" t="n">
        <v>41.0505</v>
      </c>
      <c r="AB25" s="70" t="n">
        <v>40.7505</v>
      </c>
      <c r="AC25" s="70" t="n">
        <v>38.1702</v>
      </c>
      <c r="AD25" s="67" t="n">
        <v>34686.078</v>
      </c>
      <c r="AE25" s="68" t="n">
        <v>42.625</v>
      </c>
      <c r="AF25" s="71"/>
      <c r="AG25" s="69"/>
      <c r="AH25" s="69"/>
      <c r="AI25" s="69"/>
      <c r="AJ25" s="69"/>
    </row>
    <row r="26" customFormat="false" ht="13.5" hidden="false" customHeight="false" outlineLevel="0" collapsed="false">
      <c r="A26" s="73"/>
      <c r="B26" s="74"/>
      <c r="C26" s="74" t="n">
        <v>37</v>
      </c>
      <c r="D26" s="87" t="n">
        <f aca="false">P26</f>
        <v>1684.2896</v>
      </c>
      <c r="E26" s="87" t="n">
        <f aca="false">R26</f>
        <v>39.5739</v>
      </c>
      <c r="F26" s="87" t="n">
        <f aca="false">P26</f>
        <v>1684.2896</v>
      </c>
      <c r="G26" s="87" t="n">
        <f aca="false">S26</f>
        <v>38.6447</v>
      </c>
      <c r="H26" s="87" t="n">
        <f aca="false">Y26</f>
        <v>1683.4656</v>
      </c>
      <c r="I26" s="87" t="n">
        <f aca="false">AA26</f>
        <v>39.609</v>
      </c>
      <c r="J26" s="87" t="n">
        <f aca="false">Y26</f>
        <v>1683.4656</v>
      </c>
      <c r="K26" s="87" t="n">
        <f aca="false">AB26</f>
        <v>38.732</v>
      </c>
      <c r="L26" s="66" t="n">
        <f aca="false">P26</f>
        <v>1684.2896</v>
      </c>
      <c r="M26" s="66" t="n">
        <f aca="false">T26</f>
        <v>36.2479</v>
      </c>
      <c r="N26" s="66" t="n">
        <f aca="false">Y26</f>
        <v>1683.4656</v>
      </c>
      <c r="O26" s="66" t="n">
        <f aca="false">AC26</f>
        <v>36.2692</v>
      </c>
      <c r="P26" s="76" t="n">
        <v>1684.2896</v>
      </c>
      <c r="Q26" s="76" t="n">
        <v>33.3409</v>
      </c>
      <c r="R26" s="76" t="n">
        <v>39.5739</v>
      </c>
      <c r="S26" s="76" t="n">
        <v>38.6447</v>
      </c>
      <c r="T26" s="76" t="n">
        <v>36.2479</v>
      </c>
      <c r="U26" s="76"/>
      <c r="V26" s="76"/>
      <c r="W26" s="67" t="n">
        <f aca="false">U26/3600</f>
        <v>0</v>
      </c>
      <c r="X26" s="74"/>
      <c r="Y26" s="77" t="n">
        <v>1683.4656</v>
      </c>
      <c r="Z26" s="77" t="n">
        <v>33.34</v>
      </c>
      <c r="AA26" s="77" t="n">
        <v>39.609</v>
      </c>
      <c r="AB26" s="77" t="n">
        <v>38.732</v>
      </c>
      <c r="AC26" s="77" t="n">
        <v>36.2692</v>
      </c>
      <c r="AD26" s="76" t="n">
        <v>32018.797</v>
      </c>
      <c r="AE26" s="76" t="n">
        <v>40.079</v>
      </c>
      <c r="AF26" s="71"/>
      <c r="AG26" s="74"/>
      <c r="AH26" s="74"/>
      <c r="AI26" s="74"/>
      <c r="AJ26" s="74"/>
    </row>
    <row r="27" customFormat="false" ht="12.75" hidden="false" customHeight="false" outlineLevel="0" collapsed="false">
      <c r="A27" s="73"/>
      <c r="B27" s="64" t="s">
        <v>49</v>
      </c>
      <c r="C27" s="64" t="n">
        <v>22</v>
      </c>
      <c r="D27" s="82" t="n">
        <f aca="false">P27</f>
        <v>39091.9832</v>
      </c>
      <c r="E27" s="82" t="n">
        <f aca="false">R27</f>
        <v>41.8812</v>
      </c>
      <c r="F27" s="82" t="n">
        <f aca="false">P27</f>
        <v>39091.9832</v>
      </c>
      <c r="G27" s="82" t="n">
        <f aca="false">S27</f>
        <v>44.0715</v>
      </c>
      <c r="H27" s="82" t="n">
        <f aca="false">Y27</f>
        <v>38997.9904</v>
      </c>
      <c r="I27" s="82" t="n">
        <f aca="false">AA27</f>
        <v>42.0355</v>
      </c>
      <c r="J27" s="82" t="n">
        <f aca="false">Y27</f>
        <v>38997.9904</v>
      </c>
      <c r="K27" s="82" t="n">
        <f aca="false">AB27</f>
        <v>44.1566</v>
      </c>
      <c r="L27" s="66" t="n">
        <f aca="false">P27</f>
        <v>39091.9832</v>
      </c>
      <c r="M27" s="66" t="n">
        <f aca="false">T27</f>
        <v>39.905</v>
      </c>
      <c r="N27" s="66" t="n">
        <f aca="false">Y27</f>
        <v>38997.9904</v>
      </c>
      <c r="O27" s="66" t="n">
        <f aca="false">AC27</f>
        <v>39.9438</v>
      </c>
      <c r="P27" s="78" t="n">
        <v>39091.9832</v>
      </c>
      <c r="Q27" s="78" t="n">
        <v>37.0504</v>
      </c>
      <c r="R27" s="78" t="n">
        <v>41.8812</v>
      </c>
      <c r="S27" s="78" t="n">
        <v>44.0715</v>
      </c>
      <c r="T27" s="78" t="n">
        <v>39.905</v>
      </c>
      <c r="U27" s="78"/>
      <c r="V27" s="68"/>
      <c r="W27" s="67" t="n">
        <f aca="false">U27/3600</f>
        <v>0</v>
      </c>
      <c r="X27" s="81"/>
      <c r="Y27" s="79" t="n">
        <v>38997.9904</v>
      </c>
      <c r="Z27" s="79" t="n">
        <v>37.0507</v>
      </c>
      <c r="AA27" s="79" t="n">
        <v>42.0355</v>
      </c>
      <c r="AB27" s="79" t="n">
        <v>44.1566</v>
      </c>
      <c r="AC27" s="79" t="n">
        <v>39.9438</v>
      </c>
      <c r="AD27" s="78" t="n">
        <v>42076.015</v>
      </c>
      <c r="AE27" s="68" t="n">
        <v>76.141</v>
      </c>
      <c r="AF27" s="71"/>
      <c r="AG27" s="72" t="e">
        <f aca="false">RBJM($P27:$Q30,Y27:Z30)</f>
        <v>#VALUE!</v>
      </c>
      <c r="AH27" s="72" t="e">
        <f aca="false">RBJM($D27:$E30,H27:I30)</f>
        <v>#VALUE!</v>
      </c>
      <c r="AI27" s="72" t="e">
        <f aca="false">RBJM($F27:$G30,J27:K30)</f>
        <v>#VALUE!</v>
      </c>
      <c r="AJ27" s="72" t="e">
        <f aca="false">RBJM($L27:$M30,N27:O30)</f>
        <v>#VALUE!</v>
      </c>
    </row>
    <row r="28" customFormat="false" ht="12.75" hidden="false" customHeight="false" outlineLevel="0" collapsed="false">
      <c r="A28" s="73"/>
      <c r="B28" s="73" t="s">
        <v>50</v>
      </c>
      <c r="C28" s="73" t="n">
        <v>27</v>
      </c>
      <c r="D28" s="83" t="n">
        <f aca="false">P28</f>
        <v>8046.6936</v>
      </c>
      <c r="E28" s="83" t="n">
        <f aca="false">R28</f>
        <v>40.6435</v>
      </c>
      <c r="F28" s="83" t="n">
        <f aca="false">P28</f>
        <v>8046.6936</v>
      </c>
      <c r="G28" s="83" t="n">
        <f aca="false">S28</f>
        <v>43.0235</v>
      </c>
      <c r="H28" s="83" t="n">
        <f aca="false">Y28</f>
        <v>8026.6696</v>
      </c>
      <c r="I28" s="83" t="n">
        <f aca="false">AA28</f>
        <v>40.8443</v>
      </c>
      <c r="J28" s="83" t="n">
        <f aca="false">Y28</f>
        <v>8026.6696</v>
      </c>
      <c r="K28" s="83" t="n">
        <f aca="false">AB28</f>
        <v>43.0918</v>
      </c>
      <c r="L28" s="66" t="n">
        <f aca="false">P28</f>
        <v>8046.6936</v>
      </c>
      <c r="M28" s="66" t="n">
        <f aca="false">T28</f>
        <v>38.2216</v>
      </c>
      <c r="N28" s="66" t="n">
        <f aca="false">Y28</f>
        <v>8026.6696</v>
      </c>
      <c r="O28" s="66" t="n">
        <f aca="false">AC28</f>
        <v>38.2657</v>
      </c>
      <c r="P28" s="67" t="n">
        <v>8046.6936</v>
      </c>
      <c r="Q28" s="67" t="n">
        <v>35.0211</v>
      </c>
      <c r="R28" s="67" t="n">
        <v>40.6435</v>
      </c>
      <c r="S28" s="67" t="n">
        <v>43.0235</v>
      </c>
      <c r="T28" s="67" t="n">
        <v>38.2216</v>
      </c>
      <c r="U28" s="67"/>
      <c r="V28" s="68"/>
      <c r="W28" s="67" t="n">
        <f aca="false">U28/3600</f>
        <v>0</v>
      </c>
      <c r="X28" s="69"/>
      <c r="Y28" s="70" t="n">
        <v>8026.6696</v>
      </c>
      <c r="Z28" s="70" t="n">
        <v>35.0207</v>
      </c>
      <c r="AA28" s="70" t="n">
        <v>40.8443</v>
      </c>
      <c r="AB28" s="70" t="n">
        <v>43.0918</v>
      </c>
      <c r="AC28" s="70" t="n">
        <v>38.2657</v>
      </c>
      <c r="AD28" s="67" t="n">
        <v>34268.047</v>
      </c>
      <c r="AE28" s="68" t="n">
        <v>52.797</v>
      </c>
      <c r="AF28" s="71"/>
      <c r="AG28" s="69"/>
      <c r="AH28" s="69"/>
      <c r="AI28" s="69"/>
      <c r="AJ28" s="69"/>
    </row>
    <row r="29" customFormat="false" ht="12.75" hidden="false" customHeight="false" outlineLevel="0" collapsed="false">
      <c r="A29" s="73"/>
      <c r="B29" s="73"/>
      <c r="C29" s="73" t="n">
        <v>32</v>
      </c>
      <c r="D29" s="83" t="n">
        <f aca="false">P29</f>
        <v>2685.8664</v>
      </c>
      <c r="E29" s="83" t="n">
        <f aca="false">R29</f>
        <v>39.4284</v>
      </c>
      <c r="F29" s="83" t="n">
        <f aca="false">P29</f>
        <v>2685.8664</v>
      </c>
      <c r="G29" s="83" t="n">
        <f aca="false">S29</f>
        <v>42.0034</v>
      </c>
      <c r="H29" s="83" t="n">
        <f aca="false">Y29</f>
        <v>2682.7184</v>
      </c>
      <c r="I29" s="83" t="n">
        <f aca="false">AA29</f>
        <v>39.5935</v>
      </c>
      <c r="J29" s="83" t="n">
        <f aca="false">Y29</f>
        <v>2682.7184</v>
      </c>
      <c r="K29" s="83" t="n">
        <f aca="false">AB29</f>
        <v>42.0502</v>
      </c>
      <c r="L29" s="66" t="n">
        <f aca="false">P29</f>
        <v>2685.8664</v>
      </c>
      <c r="M29" s="66" t="n">
        <f aca="false">T29</f>
        <v>36.8596</v>
      </c>
      <c r="N29" s="66" t="n">
        <f aca="false">Y29</f>
        <v>2682.7184</v>
      </c>
      <c r="O29" s="66" t="n">
        <f aca="false">AC29</f>
        <v>36.8945</v>
      </c>
      <c r="P29" s="67" t="n">
        <v>2685.8664</v>
      </c>
      <c r="Q29" s="67" t="n">
        <v>33.5581</v>
      </c>
      <c r="R29" s="67" t="n">
        <v>39.4284</v>
      </c>
      <c r="S29" s="67" t="n">
        <v>42.0034</v>
      </c>
      <c r="T29" s="67" t="n">
        <v>36.8596</v>
      </c>
      <c r="U29" s="67"/>
      <c r="V29" s="68"/>
      <c r="W29" s="67" t="n">
        <f aca="false">U29/3600</f>
        <v>0</v>
      </c>
      <c r="X29" s="69"/>
      <c r="Y29" s="70" t="n">
        <v>2682.7184</v>
      </c>
      <c r="Z29" s="70" t="n">
        <v>33.5584</v>
      </c>
      <c r="AA29" s="70" t="n">
        <v>39.5935</v>
      </c>
      <c r="AB29" s="70" t="n">
        <v>42.0502</v>
      </c>
      <c r="AC29" s="70" t="n">
        <v>36.8945</v>
      </c>
      <c r="AD29" s="67" t="n">
        <v>31725.859</v>
      </c>
      <c r="AE29" s="68" t="n">
        <v>43.235</v>
      </c>
      <c r="AF29" s="71"/>
      <c r="AG29" s="69"/>
      <c r="AH29" s="69"/>
      <c r="AI29" s="69"/>
      <c r="AJ29" s="69"/>
    </row>
    <row r="30" customFormat="false" ht="13.5" hidden="false" customHeight="false" outlineLevel="0" collapsed="false">
      <c r="A30" s="74"/>
      <c r="B30" s="74"/>
      <c r="C30" s="74" t="n">
        <v>37</v>
      </c>
      <c r="D30" s="87" t="n">
        <f aca="false">P30</f>
        <v>1214.936</v>
      </c>
      <c r="E30" s="87" t="n">
        <f aca="false">R30</f>
        <v>38.2928</v>
      </c>
      <c r="F30" s="87" t="n">
        <f aca="false">P30</f>
        <v>1214.936</v>
      </c>
      <c r="G30" s="87" t="n">
        <f aca="false">S30</f>
        <v>40.9709</v>
      </c>
      <c r="H30" s="87" t="n">
        <f aca="false">Y30</f>
        <v>1215.9856</v>
      </c>
      <c r="I30" s="87" t="n">
        <f aca="false">AA30</f>
        <v>38.3939</v>
      </c>
      <c r="J30" s="87" t="n">
        <f aca="false">Y30</f>
        <v>1215.9856</v>
      </c>
      <c r="K30" s="87" t="n">
        <f aca="false">AB30</f>
        <v>40.9924</v>
      </c>
      <c r="L30" s="66" t="n">
        <f aca="false">P30</f>
        <v>1214.936</v>
      </c>
      <c r="M30" s="66" t="n">
        <f aca="false">T30</f>
        <v>35.1921</v>
      </c>
      <c r="N30" s="66" t="n">
        <f aca="false">Y30</f>
        <v>1215.9856</v>
      </c>
      <c r="O30" s="66" t="n">
        <f aca="false">AC30</f>
        <v>35.2088</v>
      </c>
      <c r="P30" s="76" t="n">
        <v>1214.936</v>
      </c>
      <c r="Q30" s="76" t="n">
        <v>31.6813</v>
      </c>
      <c r="R30" s="76" t="n">
        <v>38.2928</v>
      </c>
      <c r="S30" s="76" t="n">
        <v>40.9709</v>
      </c>
      <c r="T30" s="76" t="n">
        <v>35.1921</v>
      </c>
      <c r="U30" s="76"/>
      <c r="V30" s="76"/>
      <c r="W30" s="67" t="n">
        <f aca="false">U30/3600</f>
        <v>0</v>
      </c>
      <c r="X30" s="74"/>
      <c r="Y30" s="77" t="n">
        <v>1215.9856</v>
      </c>
      <c r="Z30" s="77" t="n">
        <v>31.6793</v>
      </c>
      <c r="AA30" s="77" t="n">
        <v>38.3939</v>
      </c>
      <c r="AB30" s="77" t="n">
        <v>40.9924</v>
      </c>
      <c r="AC30" s="77" t="n">
        <v>35.2088</v>
      </c>
      <c r="AD30" s="76" t="n">
        <v>30321.484</v>
      </c>
      <c r="AE30" s="76" t="n">
        <v>45.953</v>
      </c>
      <c r="AF30" s="71"/>
      <c r="AG30" s="74"/>
      <c r="AH30" s="74"/>
      <c r="AI30" s="74"/>
      <c r="AJ30" s="74"/>
    </row>
    <row r="31" customFormat="false" ht="12.75" hidden="false" customHeight="false" outlineLevel="0" collapsed="false">
      <c r="A31" s="64" t="s">
        <v>11</v>
      </c>
      <c r="B31" s="64" t="s">
        <v>51</v>
      </c>
      <c r="C31" s="64" t="n">
        <v>22</v>
      </c>
      <c r="D31" s="82" t="n">
        <f aca="false">P31</f>
        <v>3979.5096</v>
      </c>
      <c r="E31" s="82" t="n">
        <f aca="false">R31</f>
        <v>42.6616</v>
      </c>
      <c r="F31" s="82" t="n">
        <f aca="false">P31</f>
        <v>3979.5096</v>
      </c>
      <c r="G31" s="82" t="n">
        <f aca="false">S31</f>
        <v>43.0185</v>
      </c>
      <c r="H31" s="82" t="n">
        <f aca="false">Y31</f>
        <v>3956.4648</v>
      </c>
      <c r="I31" s="82" t="n">
        <f aca="false">AA31</f>
        <v>42.9324</v>
      </c>
      <c r="J31" s="82" t="n">
        <f aca="false">Y31</f>
        <v>3956.4648</v>
      </c>
      <c r="K31" s="82" t="n">
        <f aca="false">AB31</f>
        <v>43.3932</v>
      </c>
      <c r="L31" s="66" t="n">
        <f aca="false">P31</f>
        <v>3979.5096</v>
      </c>
      <c r="M31" s="66" t="n">
        <f aca="false">T31</f>
        <v>41.622</v>
      </c>
      <c r="N31" s="66" t="n">
        <f aca="false">Y31</f>
        <v>3956.4648</v>
      </c>
      <c r="O31" s="66" t="n">
        <f aca="false">AC31</f>
        <v>41.7791</v>
      </c>
      <c r="P31" s="78" t="n">
        <v>3979.5096</v>
      </c>
      <c r="Q31" s="78" t="n">
        <v>39.9025</v>
      </c>
      <c r="R31" s="78" t="n">
        <v>42.6616</v>
      </c>
      <c r="S31" s="78" t="n">
        <v>43.0185</v>
      </c>
      <c r="T31" s="78" t="n">
        <v>41.622</v>
      </c>
      <c r="U31" s="78"/>
      <c r="V31" s="68"/>
      <c r="W31" s="67" t="n">
        <f aca="false">U31/3600</f>
        <v>0</v>
      </c>
      <c r="X31" s="81"/>
      <c r="Y31" s="79" t="n">
        <v>3956.4648</v>
      </c>
      <c r="Z31" s="79" t="n">
        <v>39.9021</v>
      </c>
      <c r="AA31" s="79" t="n">
        <v>42.9324</v>
      </c>
      <c r="AB31" s="79" t="n">
        <v>43.3932</v>
      </c>
      <c r="AC31" s="79" t="n">
        <v>41.7791</v>
      </c>
      <c r="AD31" s="78" t="n">
        <v>7560.528</v>
      </c>
      <c r="AE31" s="68" t="n">
        <v>11.078</v>
      </c>
      <c r="AF31" s="71" t="n">
        <f aca="false">AD31/3600</f>
        <v>2.10014666666667</v>
      </c>
      <c r="AG31" s="72" t="e">
        <f aca="false">RBJM($P31:$Q34,Y31:Z34)</f>
        <v>#VALUE!</v>
      </c>
      <c r="AH31" s="72" t="e">
        <f aca="false">RBJM($D31:$E34,H31:I34)</f>
        <v>#VALUE!</v>
      </c>
      <c r="AI31" s="72" t="e">
        <f aca="false">RBJM($F31:$G34,J31:K34)</f>
        <v>#VALUE!</v>
      </c>
      <c r="AJ31" s="72" t="e">
        <f aca="false">RBJM($L31:$M34,N31:O34)</f>
        <v>#VALUE!</v>
      </c>
    </row>
    <row r="32" customFormat="false" ht="12.75" hidden="false" customHeight="false" outlineLevel="0" collapsed="false">
      <c r="A32" s="73" t="s">
        <v>52</v>
      </c>
      <c r="B32" s="73" t="s">
        <v>53</v>
      </c>
      <c r="C32" s="73" t="n">
        <v>27</v>
      </c>
      <c r="D32" s="83" t="n">
        <f aca="false">P32</f>
        <v>1899.6</v>
      </c>
      <c r="E32" s="83" t="n">
        <f aca="false">R32</f>
        <v>40.2308</v>
      </c>
      <c r="F32" s="83" t="n">
        <f aca="false">P32</f>
        <v>1899.6</v>
      </c>
      <c r="G32" s="83" t="n">
        <f aca="false">S32</f>
        <v>40.1648</v>
      </c>
      <c r="H32" s="83" t="n">
        <f aca="false">Y32</f>
        <v>1895.7784</v>
      </c>
      <c r="I32" s="83" t="n">
        <f aca="false">AA32</f>
        <v>40.5023</v>
      </c>
      <c r="J32" s="83" t="n">
        <f aca="false">Y32</f>
        <v>1895.7784</v>
      </c>
      <c r="K32" s="83" t="n">
        <f aca="false">AB32</f>
        <v>40.4964</v>
      </c>
      <c r="L32" s="66" t="n">
        <f aca="false">P32</f>
        <v>1899.6</v>
      </c>
      <c r="M32" s="66" t="n">
        <f aca="false">T32</f>
        <v>38.7474</v>
      </c>
      <c r="N32" s="66" t="n">
        <f aca="false">Y32</f>
        <v>1895.7784</v>
      </c>
      <c r="O32" s="66" t="n">
        <f aca="false">AC32</f>
        <v>38.8872</v>
      </c>
      <c r="P32" s="67" t="n">
        <v>1899.6</v>
      </c>
      <c r="Q32" s="67" t="n">
        <v>36.8032</v>
      </c>
      <c r="R32" s="67" t="n">
        <v>40.2308</v>
      </c>
      <c r="S32" s="67" t="n">
        <v>40.1648</v>
      </c>
      <c r="T32" s="67" t="n">
        <v>38.7474</v>
      </c>
      <c r="U32" s="67"/>
      <c r="V32" s="68"/>
      <c r="W32" s="67" t="n">
        <f aca="false">U32/3600</f>
        <v>0</v>
      </c>
      <c r="X32" s="69"/>
      <c r="Y32" s="70" t="n">
        <v>1895.7784</v>
      </c>
      <c r="Z32" s="70" t="n">
        <v>36.8015</v>
      </c>
      <c r="AA32" s="70" t="n">
        <v>40.5023</v>
      </c>
      <c r="AB32" s="70" t="n">
        <v>40.4964</v>
      </c>
      <c r="AC32" s="70" t="n">
        <v>38.8872</v>
      </c>
      <c r="AD32" s="67" t="n">
        <v>6968.473</v>
      </c>
      <c r="AE32" s="68" t="n">
        <v>8.953</v>
      </c>
      <c r="AF32" s="71" t="n">
        <f aca="false">AD32/3600</f>
        <v>1.93568694444444</v>
      </c>
      <c r="AG32" s="69"/>
      <c r="AH32" s="69"/>
      <c r="AI32" s="69"/>
      <c r="AJ32" s="69"/>
    </row>
    <row r="33" customFormat="false" ht="12.75" hidden="false" customHeight="false" outlineLevel="0" collapsed="false">
      <c r="A33" s="73"/>
      <c r="B33" s="73"/>
      <c r="C33" s="73" t="n">
        <v>32</v>
      </c>
      <c r="D33" s="83" t="n">
        <f aca="false">P33</f>
        <v>916.5088</v>
      </c>
      <c r="E33" s="83" t="n">
        <f aca="false">R33</f>
        <v>37.9898</v>
      </c>
      <c r="F33" s="83" t="n">
        <f aca="false">P33</f>
        <v>916.5088</v>
      </c>
      <c r="G33" s="83" t="n">
        <f aca="false">S33</f>
        <v>37.6535</v>
      </c>
      <c r="H33" s="83" t="n">
        <f aca="false">Y33</f>
        <v>916.1864</v>
      </c>
      <c r="I33" s="83" t="n">
        <f aca="false">AA33</f>
        <v>38.2124</v>
      </c>
      <c r="J33" s="83" t="n">
        <f aca="false">Y33</f>
        <v>916.1864</v>
      </c>
      <c r="K33" s="83" t="n">
        <f aca="false">AB33</f>
        <v>37.9192</v>
      </c>
      <c r="L33" s="66" t="n">
        <f aca="false">P33</f>
        <v>916.5088</v>
      </c>
      <c r="M33" s="66" t="n">
        <f aca="false">T33</f>
        <v>36.1327</v>
      </c>
      <c r="N33" s="66" t="n">
        <f aca="false">Y33</f>
        <v>916.1864</v>
      </c>
      <c r="O33" s="66" t="n">
        <f aca="false">AC33</f>
        <v>36.2408</v>
      </c>
      <c r="P33" s="67" t="n">
        <v>916.5088</v>
      </c>
      <c r="Q33" s="67" t="n">
        <v>33.9863</v>
      </c>
      <c r="R33" s="67" t="n">
        <v>37.9898</v>
      </c>
      <c r="S33" s="67" t="n">
        <v>37.6535</v>
      </c>
      <c r="T33" s="67" t="n">
        <v>36.1327</v>
      </c>
      <c r="U33" s="67"/>
      <c r="V33" s="68"/>
      <c r="W33" s="67" t="n">
        <f aca="false">U33/3600</f>
        <v>0</v>
      </c>
      <c r="X33" s="69"/>
      <c r="Y33" s="70" t="n">
        <v>916.1864</v>
      </c>
      <c r="Z33" s="70" t="n">
        <v>33.9844</v>
      </c>
      <c r="AA33" s="70" t="n">
        <v>38.2124</v>
      </c>
      <c r="AB33" s="70" t="n">
        <v>37.9192</v>
      </c>
      <c r="AC33" s="70" t="n">
        <v>36.2408</v>
      </c>
      <c r="AD33" s="67" t="n">
        <v>6470.901</v>
      </c>
      <c r="AE33" s="68" t="n">
        <v>9</v>
      </c>
      <c r="AF33" s="71" t="n">
        <f aca="false">AD33/3600</f>
        <v>1.7974725</v>
      </c>
      <c r="AG33" s="69"/>
      <c r="AH33" s="69"/>
      <c r="AI33" s="69"/>
      <c r="AJ33" s="69"/>
    </row>
    <row r="34" customFormat="false" ht="13.5" hidden="false" customHeight="false" outlineLevel="0" collapsed="false">
      <c r="A34" s="73"/>
      <c r="B34" s="74"/>
      <c r="C34" s="74" t="n">
        <v>37</v>
      </c>
      <c r="D34" s="87" t="n">
        <f aca="false">P34</f>
        <v>464.6128</v>
      </c>
      <c r="E34" s="87" t="n">
        <f aca="false">R34</f>
        <v>35.9695</v>
      </c>
      <c r="F34" s="87" t="n">
        <f aca="false">P34</f>
        <v>464.6128</v>
      </c>
      <c r="G34" s="87" t="n">
        <f aca="false">S34</f>
        <v>35.3688</v>
      </c>
      <c r="H34" s="87" t="n">
        <f aca="false">Y34</f>
        <v>465.084</v>
      </c>
      <c r="I34" s="87" t="n">
        <f aca="false">AA34</f>
        <v>36.0863</v>
      </c>
      <c r="J34" s="87" t="n">
        <f aca="false">Y34</f>
        <v>465.084</v>
      </c>
      <c r="K34" s="87" t="n">
        <f aca="false">AB34</f>
        <v>35.5723</v>
      </c>
      <c r="L34" s="66" t="n">
        <f aca="false">P34</f>
        <v>464.6128</v>
      </c>
      <c r="M34" s="66" t="n">
        <f aca="false">T34</f>
        <v>33.8194</v>
      </c>
      <c r="N34" s="66" t="n">
        <f aca="false">Y34</f>
        <v>465.084</v>
      </c>
      <c r="O34" s="66" t="n">
        <f aca="false">AC34</f>
        <v>33.8925</v>
      </c>
      <c r="P34" s="76" t="n">
        <v>464.6128</v>
      </c>
      <c r="Q34" s="76" t="n">
        <v>31.5507</v>
      </c>
      <c r="R34" s="76" t="n">
        <v>35.9695</v>
      </c>
      <c r="S34" s="76" t="n">
        <v>35.3688</v>
      </c>
      <c r="T34" s="76" t="n">
        <v>33.8194</v>
      </c>
      <c r="U34" s="76"/>
      <c r="V34" s="76"/>
      <c r="W34" s="67" t="n">
        <f aca="false">U34/3600</f>
        <v>0</v>
      </c>
      <c r="X34" s="74"/>
      <c r="Y34" s="77" t="n">
        <v>465.084</v>
      </c>
      <c r="Z34" s="77" t="n">
        <v>31.5552</v>
      </c>
      <c r="AA34" s="77" t="n">
        <v>36.0863</v>
      </c>
      <c r="AB34" s="77" t="n">
        <v>35.5723</v>
      </c>
      <c r="AC34" s="77" t="n">
        <v>33.8925</v>
      </c>
      <c r="AD34" s="76" t="n">
        <v>6076.359</v>
      </c>
      <c r="AE34" s="76" t="n">
        <v>8.781</v>
      </c>
      <c r="AF34" s="71" t="n">
        <f aca="false">AD34/3600</f>
        <v>1.6878775</v>
      </c>
      <c r="AG34" s="74"/>
      <c r="AH34" s="74"/>
      <c r="AI34" s="74"/>
      <c r="AJ34" s="74"/>
    </row>
    <row r="35" customFormat="false" ht="12.75" hidden="false" customHeight="false" outlineLevel="0" collapsed="false">
      <c r="A35" s="73"/>
      <c r="B35" s="64" t="s">
        <v>54</v>
      </c>
      <c r="C35" s="64" t="n">
        <v>22</v>
      </c>
      <c r="D35" s="82" t="n">
        <f aca="false">P35</f>
        <v>4203.0208</v>
      </c>
      <c r="E35" s="82" t="n">
        <f aca="false">R35</f>
        <v>43.3052</v>
      </c>
      <c r="F35" s="82" t="n">
        <f aca="false">P35</f>
        <v>4203.0208</v>
      </c>
      <c r="G35" s="82" t="n">
        <f aca="false">S35</f>
        <v>44.6977</v>
      </c>
      <c r="H35" s="82" t="n">
        <f aca="false">Y35</f>
        <v>4188.0104</v>
      </c>
      <c r="I35" s="82" t="n">
        <f aca="false">AA35</f>
        <v>43.4915</v>
      </c>
      <c r="J35" s="82" t="n">
        <f aca="false">Y35</f>
        <v>4188.0104</v>
      </c>
      <c r="K35" s="82" t="n">
        <f aca="false">AB35</f>
        <v>44.9584</v>
      </c>
      <c r="L35" s="66" t="n">
        <f aca="false">P35</f>
        <v>4203.0208</v>
      </c>
      <c r="M35" s="66" t="n">
        <f aca="false">T35</f>
        <v>42.1155</v>
      </c>
      <c r="N35" s="66" t="n">
        <f aca="false">Y35</f>
        <v>4188.0104</v>
      </c>
      <c r="O35" s="66" t="n">
        <f aca="false">AC35</f>
        <v>42.2076</v>
      </c>
      <c r="P35" s="78" t="n">
        <v>4203.0208</v>
      </c>
      <c r="Q35" s="78" t="n">
        <v>39.8614</v>
      </c>
      <c r="R35" s="78" t="n">
        <v>43.3052</v>
      </c>
      <c r="S35" s="78" t="n">
        <v>44.6977</v>
      </c>
      <c r="T35" s="78" t="n">
        <v>42.1155</v>
      </c>
      <c r="U35" s="78"/>
      <c r="V35" s="68"/>
      <c r="W35" s="67" t="n">
        <f aca="false">U35/3600</f>
        <v>0</v>
      </c>
      <c r="X35" s="81"/>
      <c r="Y35" s="79" t="n">
        <v>4188.0104</v>
      </c>
      <c r="Z35" s="79" t="n">
        <v>39.8627</v>
      </c>
      <c r="AA35" s="79" t="n">
        <v>43.4915</v>
      </c>
      <c r="AB35" s="79" t="n">
        <v>44.9584</v>
      </c>
      <c r="AC35" s="79" t="n">
        <v>42.2076</v>
      </c>
      <c r="AD35" s="78" t="n">
        <v>8889.917</v>
      </c>
      <c r="AE35" s="68" t="n">
        <v>12.516</v>
      </c>
      <c r="AF35" s="71" t="n">
        <f aca="false">AD35/3600</f>
        <v>2.46942138888889</v>
      </c>
      <c r="AG35" s="72" t="e">
        <f aca="false">RBJM($P35:$Q38,Y35:Z38)</f>
        <v>#VALUE!</v>
      </c>
      <c r="AH35" s="72" t="e">
        <f aca="false">RBJM($D35:$E38,H35:I38)</f>
        <v>#VALUE!</v>
      </c>
      <c r="AI35" s="72" t="e">
        <f aca="false">RBJM($F35:$G38,J35:K38)</f>
        <v>#VALUE!</v>
      </c>
      <c r="AJ35" s="72" t="e">
        <f aca="false">RBJM($L35:$M38,N35:O38)</f>
        <v>#VALUE!</v>
      </c>
    </row>
    <row r="36" customFormat="false" ht="12.75" hidden="false" customHeight="false" outlineLevel="0" collapsed="false">
      <c r="A36" s="73"/>
      <c r="B36" s="73" t="s">
        <v>55</v>
      </c>
      <c r="C36" s="73" t="n">
        <v>27</v>
      </c>
      <c r="D36" s="83" t="n">
        <f aca="false">P36</f>
        <v>1968.496</v>
      </c>
      <c r="E36" s="83" t="n">
        <f aca="false">R36</f>
        <v>41.466</v>
      </c>
      <c r="F36" s="83" t="n">
        <f aca="false">P36</f>
        <v>1968.496</v>
      </c>
      <c r="G36" s="83" t="n">
        <f aca="false">S36</f>
        <v>42.5513</v>
      </c>
      <c r="H36" s="83" t="n">
        <f aca="false">Y36</f>
        <v>1964.7656</v>
      </c>
      <c r="I36" s="83" t="n">
        <f aca="false">AA36</f>
        <v>41.6265</v>
      </c>
      <c r="J36" s="83" t="n">
        <f aca="false">Y36</f>
        <v>1964.7656</v>
      </c>
      <c r="K36" s="83" t="n">
        <f aca="false">AB36</f>
        <v>42.7506</v>
      </c>
      <c r="L36" s="66" t="n">
        <f aca="false">P36</f>
        <v>1968.496</v>
      </c>
      <c r="M36" s="66" t="n">
        <f aca="false">T36</f>
        <v>39.787</v>
      </c>
      <c r="N36" s="66" t="n">
        <f aca="false">Y36</f>
        <v>1964.7656</v>
      </c>
      <c r="O36" s="66" t="n">
        <f aca="false">AC36</f>
        <v>39.8549</v>
      </c>
      <c r="P36" s="67" t="n">
        <v>1968.496</v>
      </c>
      <c r="Q36" s="67" t="n">
        <v>37.2768</v>
      </c>
      <c r="R36" s="67" t="n">
        <v>41.466</v>
      </c>
      <c r="S36" s="67" t="n">
        <v>42.5513</v>
      </c>
      <c r="T36" s="67" t="n">
        <v>39.787</v>
      </c>
      <c r="U36" s="67"/>
      <c r="V36" s="68"/>
      <c r="W36" s="67" t="n">
        <f aca="false">U36/3600</f>
        <v>0</v>
      </c>
      <c r="X36" s="69"/>
      <c r="Y36" s="70" t="n">
        <v>1964.7656</v>
      </c>
      <c r="Z36" s="70" t="n">
        <v>37.2741</v>
      </c>
      <c r="AA36" s="70" t="n">
        <v>41.6265</v>
      </c>
      <c r="AB36" s="70" t="n">
        <v>42.7506</v>
      </c>
      <c r="AC36" s="70" t="n">
        <v>39.8549</v>
      </c>
      <c r="AD36" s="67" t="n">
        <v>8202.254</v>
      </c>
      <c r="AE36" s="68" t="n">
        <v>11.671</v>
      </c>
      <c r="AF36" s="71" t="n">
        <f aca="false">AD36/3600</f>
        <v>2.27840388888889</v>
      </c>
      <c r="AG36" s="69"/>
      <c r="AH36" s="69"/>
      <c r="AI36" s="69"/>
      <c r="AJ36" s="69"/>
    </row>
    <row r="37" customFormat="false" ht="12.75" hidden="false" customHeight="false" outlineLevel="0" collapsed="false">
      <c r="A37" s="73"/>
      <c r="B37" s="73"/>
      <c r="C37" s="73" t="n">
        <v>32</v>
      </c>
      <c r="D37" s="83" t="n">
        <f aca="false">P37</f>
        <v>985.6808</v>
      </c>
      <c r="E37" s="83" t="n">
        <f aca="false">R37</f>
        <v>39.661</v>
      </c>
      <c r="F37" s="83" t="n">
        <f aca="false">P37</f>
        <v>985.6808</v>
      </c>
      <c r="G37" s="83" t="n">
        <f aca="false">S37</f>
        <v>40.555</v>
      </c>
      <c r="H37" s="83" t="n">
        <f aca="false">Y37</f>
        <v>985.2176</v>
      </c>
      <c r="I37" s="83" t="n">
        <f aca="false">AA37</f>
        <v>39.7823</v>
      </c>
      <c r="J37" s="83" t="n">
        <f aca="false">Y37</f>
        <v>985.2176</v>
      </c>
      <c r="K37" s="83" t="n">
        <f aca="false">AB37</f>
        <v>40.6641</v>
      </c>
      <c r="L37" s="66" t="n">
        <f aca="false">P37</f>
        <v>985.6808</v>
      </c>
      <c r="M37" s="66" t="n">
        <f aca="false">T37</f>
        <v>37.3715</v>
      </c>
      <c r="N37" s="66" t="n">
        <f aca="false">Y37</f>
        <v>985.2176</v>
      </c>
      <c r="O37" s="66" t="n">
        <f aca="false">AC37</f>
        <v>37.4133</v>
      </c>
      <c r="P37" s="67" t="n">
        <v>985.6808</v>
      </c>
      <c r="Q37" s="67" t="n">
        <v>34.5394</v>
      </c>
      <c r="R37" s="67" t="n">
        <v>39.661</v>
      </c>
      <c r="S37" s="67" t="n">
        <v>40.555</v>
      </c>
      <c r="T37" s="67" t="n">
        <v>37.3715</v>
      </c>
      <c r="U37" s="67"/>
      <c r="V37" s="68"/>
      <c r="W37" s="67" t="n">
        <f aca="false">U37/3600</f>
        <v>0</v>
      </c>
      <c r="X37" s="69"/>
      <c r="Y37" s="70" t="n">
        <v>985.2176</v>
      </c>
      <c r="Z37" s="70" t="n">
        <v>34.5405</v>
      </c>
      <c r="AA37" s="70" t="n">
        <v>39.7823</v>
      </c>
      <c r="AB37" s="70" t="n">
        <v>40.6641</v>
      </c>
      <c r="AC37" s="70" t="n">
        <v>37.4133</v>
      </c>
      <c r="AD37" s="67" t="n">
        <v>7711.088</v>
      </c>
      <c r="AE37" s="68" t="n">
        <v>9.875</v>
      </c>
      <c r="AF37" s="71" t="n">
        <f aca="false">AD37/3600</f>
        <v>2.14196888888889</v>
      </c>
      <c r="AG37" s="69"/>
      <c r="AH37" s="69"/>
      <c r="AI37" s="69"/>
      <c r="AJ37" s="69"/>
    </row>
    <row r="38" customFormat="false" ht="13.5" hidden="false" customHeight="false" outlineLevel="0" collapsed="false">
      <c r="A38" s="73"/>
      <c r="B38" s="74"/>
      <c r="C38" s="74" t="n">
        <v>37</v>
      </c>
      <c r="D38" s="87" t="n">
        <f aca="false">P38</f>
        <v>513.3864</v>
      </c>
      <c r="E38" s="87" t="n">
        <f aca="false">R38</f>
        <v>37.9065</v>
      </c>
      <c r="F38" s="87" t="n">
        <f aca="false">P38</f>
        <v>513.3864</v>
      </c>
      <c r="G38" s="87" t="n">
        <f aca="false">S38</f>
        <v>38.6363</v>
      </c>
      <c r="H38" s="87" t="n">
        <f aca="false">Y38</f>
        <v>513.4976</v>
      </c>
      <c r="I38" s="87" t="n">
        <f aca="false">AA38</f>
        <v>37.9929</v>
      </c>
      <c r="J38" s="87" t="n">
        <f aca="false">Y38</f>
        <v>513.4976</v>
      </c>
      <c r="K38" s="87" t="n">
        <f aca="false">AB38</f>
        <v>38.6955</v>
      </c>
      <c r="L38" s="66" t="n">
        <f aca="false">P38</f>
        <v>513.3864</v>
      </c>
      <c r="M38" s="66" t="n">
        <f aca="false">T38</f>
        <v>34.9601</v>
      </c>
      <c r="N38" s="66" t="n">
        <f aca="false">Y38</f>
        <v>513.4976</v>
      </c>
      <c r="O38" s="66" t="n">
        <f aca="false">AC38</f>
        <v>34.9863</v>
      </c>
      <c r="P38" s="76" t="n">
        <v>513.3864</v>
      </c>
      <c r="Q38" s="76" t="n">
        <v>31.8332</v>
      </c>
      <c r="R38" s="76" t="n">
        <v>37.9065</v>
      </c>
      <c r="S38" s="76" t="n">
        <v>38.6363</v>
      </c>
      <c r="T38" s="76" t="n">
        <v>34.9601</v>
      </c>
      <c r="U38" s="76"/>
      <c r="V38" s="76"/>
      <c r="W38" s="67" t="n">
        <f aca="false">U38/3600</f>
        <v>0</v>
      </c>
      <c r="X38" s="74"/>
      <c r="Y38" s="77" t="n">
        <v>513.4976</v>
      </c>
      <c r="Z38" s="77" t="n">
        <v>31.8372</v>
      </c>
      <c r="AA38" s="77" t="n">
        <v>37.9929</v>
      </c>
      <c r="AB38" s="77" t="n">
        <v>38.6955</v>
      </c>
      <c r="AC38" s="77" t="n">
        <v>34.9863</v>
      </c>
      <c r="AD38" s="76" t="n">
        <v>7322.671</v>
      </c>
      <c r="AE38" s="76" t="n">
        <v>8.906</v>
      </c>
      <c r="AF38" s="71" t="n">
        <f aca="false">AD38/3600</f>
        <v>2.03407527777778</v>
      </c>
      <c r="AG38" s="74"/>
      <c r="AH38" s="74"/>
      <c r="AI38" s="74"/>
      <c r="AJ38" s="74"/>
    </row>
    <row r="39" customFormat="false" ht="12.75" hidden="false" customHeight="false" outlineLevel="0" collapsed="false">
      <c r="A39" s="73"/>
      <c r="B39" s="64" t="s">
        <v>56</v>
      </c>
      <c r="C39" s="64" t="n">
        <v>22</v>
      </c>
      <c r="D39" s="82" t="n">
        <f aca="false">P39</f>
        <v>8383.2168</v>
      </c>
      <c r="E39" s="82" t="n">
        <f aca="false">R39</f>
        <v>40.9262</v>
      </c>
      <c r="F39" s="82" t="n">
        <f aca="false">P39</f>
        <v>8383.2168</v>
      </c>
      <c r="G39" s="82" t="n">
        <f aca="false">S39</f>
        <v>41.8558</v>
      </c>
      <c r="H39" s="82" t="n">
        <f aca="false">Y39</f>
        <v>8304.2744</v>
      </c>
      <c r="I39" s="82" t="n">
        <f aca="false">AA39</f>
        <v>41.3202</v>
      </c>
      <c r="J39" s="82" t="n">
        <f aca="false">Y39</f>
        <v>8304.2744</v>
      </c>
      <c r="K39" s="82" t="n">
        <f aca="false">AB39</f>
        <v>42.3079</v>
      </c>
      <c r="L39" s="66" t="n">
        <f aca="false">P39</f>
        <v>8383.2168</v>
      </c>
      <c r="M39" s="66" t="n">
        <f aca="false">T39</f>
        <v>39.6759</v>
      </c>
      <c r="N39" s="66" t="n">
        <f aca="false">Y39</f>
        <v>8304.2744</v>
      </c>
      <c r="O39" s="66" t="n">
        <f aca="false">AC39</f>
        <v>39.8542</v>
      </c>
      <c r="P39" s="78" t="n">
        <v>8383.2168</v>
      </c>
      <c r="Q39" s="78" t="n">
        <v>37.5603</v>
      </c>
      <c r="R39" s="78" t="n">
        <v>40.9262</v>
      </c>
      <c r="S39" s="78" t="n">
        <v>41.8558</v>
      </c>
      <c r="T39" s="78" t="n">
        <v>39.6759</v>
      </c>
      <c r="U39" s="78"/>
      <c r="V39" s="68"/>
      <c r="W39" s="67" t="n">
        <f aca="false">U39/3600</f>
        <v>0</v>
      </c>
      <c r="X39" s="81"/>
      <c r="Y39" s="79" t="n">
        <v>8304.2744</v>
      </c>
      <c r="Z39" s="79" t="n">
        <v>37.5616</v>
      </c>
      <c r="AA39" s="79" t="n">
        <v>41.3202</v>
      </c>
      <c r="AB39" s="79" t="n">
        <v>42.3079</v>
      </c>
      <c r="AC39" s="79" t="n">
        <v>39.8542</v>
      </c>
      <c r="AD39" s="78" t="n">
        <v>7392.108</v>
      </c>
      <c r="AE39" s="68" t="n">
        <v>13.844</v>
      </c>
      <c r="AF39" s="71" t="n">
        <f aca="false">AD39/3600</f>
        <v>2.05336333333333</v>
      </c>
      <c r="AG39" s="72" t="e">
        <f aca="false">RBJM($P39:$Q42,Y39:Z42)</f>
        <v>#VALUE!</v>
      </c>
      <c r="AH39" s="72" t="e">
        <f aca="false">RBJM($D39:$E42,H39:I42)</f>
        <v>#VALUE!</v>
      </c>
      <c r="AI39" s="72" t="e">
        <f aca="false">RBJM($F39:$G42,J39:K42)</f>
        <v>#VALUE!</v>
      </c>
      <c r="AJ39" s="72" t="e">
        <f aca="false">RBJM($L39:$M42,N39:O42)</f>
        <v>#VALUE!</v>
      </c>
    </row>
    <row r="40" customFormat="false" ht="12.75" hidden="false" customHeight="false" outlineLevel="0" collapsed="false">
      <c r="A40" s="73"/>
      <c r="B40" s="73" t="s">
        <v>57</v>
      </c>
      <c r="C40" s="73" t="n">
        <v>27</v>
      </c>
      <c r="D40" s="83" t="n">
        <f aca="false">P40</f>
        <v>3665.3816</v>
      </c>
      <c r="E40" s="83" t="n">
        <f aca="false">R40</f>
        <v>38.401</v>
      </c>
      <c r="F40" s="83" t="n">
        <f aca="false">P40</f>
        <v>3665.3816</v>
      </c>
      <c r="G40" s="83" t="n">
        <f aca="false">S40</f>
        <v>39.2735</v>
      </c>
      <c r="H40" s="83" t="n">
        <f aca="false">Y40</f>
        <v>3651.188</v>
      </c>
      <c r="I40" s="83" t="n">
        <f aca="false">AA40</f>
        <v>38.7606</v>
      </c>
      <c r="J40" s="83" t="n">
        <f aca="false">Y40</f>
        <v>3651.188</v>
      </c>
      <c r="K40" s="83" t="n">
        <f aca="false">AB40</f>
        <v>39.6412</v>
      </c>
      <c r="L40" s="66" t="n">
        <f aca="false">P40</f>
        <v>3665.3816</v>
      </c>
      <c r="M40" s="66" t="n">
        <f aca="false">T40</f>
        <v>36.5158</v>
      </c>
      <c r="N40" s="66" t="n">
        <f aca="false">Y40</f>
        <v>3651.188</v>
      </c>
      <c r="O40" s="66" t="n">
        <f aca="false">AC40</f>
        <v>36.6511</v>
      </c>
      <c r="P40" s="67" t="n">
        <v>3665.3816</v>
      </c>
      <c r="Q40" s="67" t="n">
        <v>33.9423</v>
      </c>
      <c r="R40" s="67" t="n">
        <v>38.401</v>
      </c>
      <c r="S40" s="67" t="n">
        <v>39.2735</v>
      </c>
      <c r="T40" s="67" t="n">
        <v>36.5158</v>
      </c>
      <c r="U40" s="67"/>
      <c r="V40" s="68"/>
      <c r="W40" s="67" t="n">
        <f aca="false">U40/3600</f>
        <v>0</v>
      </c>
      <c r="X40" s="69"/>
      <c r="Y40" s="70" t="n">
        <v>3651.188</v>
      </c>
      <c r="Z40" s="70" t="n">
        <v>33.9433</v>
      </c>
      <c r="AA40" s="70" t="n">
        <v>38.7606</v>
      </c>
      <c r="AB40" s="70" t="n">
        <v>39.6412</v>
      </c>
      <c r="AC40" s="70" t="n">
        <v>36.6511</v>
      </c>
      <c r="AD40" s="67" t="n">
        <v>6709.179</v>
      </c>
      <c r="AE40" s="68" t="n">
        <v>11.391</v>
      </c>
      <c r="AF40" s="71" t="n">
        <f aca="false">AD40/3600</f>
        <v>1.86366083333333</v>
      </c>
      <c r="AG40" s="69"/>
      <c r="AH40" s="69"/>
      <c r="AI40" s="69"/>
      <c r="AJ40" s="69"/>
    </row>
    <row r="41" customFormat="false" ht="12.75" hidden="false" customHeight="false" outlineLevel="0" collapsed="false">
      <c r="A41" s="73"/>
      <c r="B41" s="73"/>
      <c r="C41" s="73" t="n">
        <v>32</v>
      </c>
      <c r="D41" s="83" t="n">
        <f aca="false">P41</f>
        <v>1660.0504</v>
      </c>
      <c r="E41" s="83" t="n">
        <f aca="false">R41</f>
        <v>36.4127</v>
      </c>
      <c r="F41" s="83" t="n">
        <f aca="false">P41</f>
        <v>1660.0504</v>
      </c>
      <c r="G41" s="83" t="n">
        <f aca="false">S41</f>
        <v>37.2109</v>
      </c>
      <c r="H41" s="83" t="n">
        <f aca="false">Y41</f>
        <v>1657.5696</v>
      </c>
      <c r="I41" s="83" t="n">
        <f aca="false">AA41</f>
        <v>36.6777</v>
      </c>
      <c r="J41" s="83" t="n">
        <f aca="false">Y41</f>
        <v>1657.5696</v>
      </c>
      <c r="K41" s="83" t="n">
        <f aca="false">AB41</f>
        <v>37.4747</v>
      </c>
      <c r="L41" s="66" t="n">
        <f aca="false">P41</f>
        <v>1660.0504</v>
      </c>
      <c r="M41" s="66" t="n">
        <f aca="false">T41</f>
        <v>33.8529</v>
      </c>
      <c r="N41" s="66" t="n">
        <f aca="false">Y41</f>
        <v>1657.5696</v>
      </c>
      <c r="O41" s="66" t="n">
        <f aca="false">AC41</f>
        <v>33.9404</v>
      </c>
      <c r="P41" s="67" t="n">
        <v>1660.0504</v>
      </c>
      <c r="Q41" s="67" t="n">
        <v>30.8971</v>
      </c>
      <c r="R41" s="67" t="n">
        <v>36.4127</v>
      </c>
      <c r="S41" s="67" t="n">
        <v>37.2109</v>
      </c>
      <c r="T41" s="67" t="n">
        <v>33.8529</v>
      </c>
      <c r="U41" s="67"/>
      <c r="V41" s="68"/>
      <c r="W41" s="67" t="n">
        <f aca="false">U41/3600</f>
        <v>0</v>
      </c>
      <c r="X41" s="69"/>
      <c r="Y41" s="70" t="n">
        <v>1657.5696</v>
      </c>
      <c r="Z41" s="70" t="n">
        <v>30.8992</v>
      </c>
      <c r="AA41" s="70" t="n">
        <v>36.6777</v>
      </c>
      <c r="AB41" s="70" t="n">
        <v>37.4747</v>
      </c>
      <c r="AC41" s="70" t="n">
        <v>33.9404</v>
      </c>
      <c r="AD41" s="67" t="n">
        <v>6246.498</v>
      </c>
      <c r="AE41" s="68" t="n">
        <v>11.891</v>
      </c>
      <c r="AF41" s="71" t="n">
        <f aca="false">AD41/3600</f>
        <v>1.73513833333333</v>
      </c>
      <c r="AG41" s="69"/>
      <c r="AH41" s="69"/>
      <c r="AI41" s="69"/>
      <c r="AJ41" s="69"/>
    </row>
    <row r="42" customFormat="false" ht="13.5" hidden="false" customHeight="false" outlineLevel="0" collapsed="false">
      <c r="A42" s="73"/>
      <c r="B42" s="74"/>
      <c r="C42" s="74" t="n">
        <v>37</v>
      </c>
      <c r="D42" s="87" t="n">
        <f aca="false">P42</f>
        <v>749.3568</v>
      </c>
      <c r="E42" s="87" t="n">
        <f aca="false">R42</f>
        <v>34.7216</v>
      </c>
      <c r="F42" s="87" t="n">
        <f aca="false">P42</f>
        <v>749.3568</v>
      </c>
      <c r="G42" s="87" t="n">
        <f aca="false">S42</f>
        <v>35.4647</v>
      </c>
      <c r="H42" s="87" t="n">
        <f aca="false">Y42</f>
        <v>749.5784</v>
      </c>
      <c r="I42" s="87" t="n">
        <f aca="false">AA42</f>
        <v>34.9123</v>
      </c>
      <c r="J42" s="87" t="n">
        <f aca="false">Y42</f>
        <v>749.5784</v>
      </c>
      <c r="K42" s="87" t="n">
        <f aca="false">AB42</f>
        <v>35.6004</v>
      </c>
      <c r="L42" s="66" t="n">
        <f aca="false">P42</f>
        <v>749.3568</v>
      </c>
      <c r="M42" s="66" t="n">
        <f aca="false">T42</f>
        <v>31.4333</v>
      </c>
      <c r="N42" s="66" t="n">
        <f aca="false">Y42</f>
        <v>749.5784</v>
      </c>
      <c r="O42" s="66" t="n">
        <f aca="false">AC42</f>
        <v>31.4784</v>
      </c>
      <c r="P42" s="76" t="n">
        <v>749.3568</v>
      </c>
      <c r="Q42" s="76" t="n">
        <v>28.1485</v>
      </c>
      <c r="R42" s="76" t="n">
        <v>34.7216</v>
      </c>
      <c r="S42" s="76" t="n">
        <v>35.4647</v>
      </c>
      <c r="T42" s="76" t="n">
        <v>31.4333</v>
      </c>
      <c r="U42" s="76"/>
      <c r="V42" s="76"/>
      <c r="W42" s="67" t="n">
        <f aca="false">U42/3600</f>
        <v>0</v>
      </c>
      <c r="X42" s="74"/>
      <c r="Y42" s="77" t="n">
        <v>749.5784</v>
      </c>
      <c r="Z42" s="77" t="n">
        <v>28.1466</v>
      </c>
      <c r="AA42" s="77" t="n">
        <v>34.9123</v>
      </c>
      <c r="AB42" s="77" t="n">
        <v>35.6004</v>
      </c>
      <c r="AC42" s="77" t="n">
        <v>31.4784</v>
      </c>
      <c r="AD42" s="76" t="n">
        <v>5915.94</v>
      </c>
      <c r="AE42" s="76" t="n">
        <v>8.218</v>
      </c>
      <c r="AF42" s="71" t="n">
        <f aca="false">AD42/3600</f>
        <v>1.64331666666667</v>
      </c>
      <c r="AG42" s="74"/>
      <c r="AH42" s="74"/>
      <c r="AI42" s="74"/>
      <c r="AJ42" s="74"/>
    </row>
    <row r="43" customFormat="false" ht="12.75" hidden="false" customHeight="false" outlineLevel="0" collapsed="false">
      <c r="A43" s="73"/>
      <c r="B43" s="64" t="s">
        <v>58</v>
      </c>
      <c r="C43" s="64" t="n">
        <v>22</v>
      </c>
      <c r="D43" s="82" t="n">
        <f aca="false">P43</f>
        <v>5209.2944</v>
      </c>
      <c r="E43" s="82" t="n">
        <f aca="false">R43</f>
        <v>41.0197</v>
      </c>
      <c r="F43" s="82" t="n">
        <f aca="false">P43</f>
        <v>5209.2944</v>
      </c>
      <c r="G43" s="82" t="n">
        <f aca="false">S43</f>
        <v>42.5068</v>
      </c>
      <c r="H43" s="82" t="n">
        <f aca="false">Y43</f>
        <v>5189.1304</v>
      </c>
      <c r="I43" s="82" t="n">
        <f aca="false">AA43</f>
        <v>41.252</v>
      </c>
      <c r="J43" s="82" t="n">
        <f aca="false">Y43</f>
        <v>5189.1304</v>
      </c>
      <c r="K43" s="82" t="n">
        <f aca="false">AB43</f>
        <v>42.6969</v>
      </c>
      <c r="L43" s="66" t="n">
        <f aca="false">P43</f>
        <v>5209.2944</v>
      </c>
      <c r="M43" s="66" t="n">
        <f aca="false">T43</f>
        <v>40.3767</v>
      </c>
      <c r="N43" s="66" t="n">
        <f aca="false">Y43</f>
        <v>5189.1304</v>
      </c>
      <c r="O43" s="66" t="n">
        <f aca="false">AC43</f>
        <v>40.4787</v>
      </c>
      <c r="P43" s="78" t="n">
        <v>5209.2944</v>
      </c>
      <c r="Q43" s="78" t="n">
        <v>38.6196</v>
      </c>
      <c r="R43" s="78" t="n">
        <v>41.0197</v>
      </c>
      <c r="S43" s="78" t="n">
        <v>42.5068</v>
      </c>
      <c r="T43" s="78" t="n">
        <v>40.3767</v>
      </c>
      <c r="U43" s="78"/>
      <c r="V43" s="68"/>
      <c r="W43" s="67" t="n">
        <f aca="false">U43/3600</f>
        <v>0</v>
      </c>
      <c r="X43" s="81"/>
      <c r="Y43" s="79" t="n">
        <v>5189.1304</v>
      </c>
      <c r="Z43" s="79" t="n">
        <v>38.6202</v>
      </c>
      <c r="AA43" s="79" t="n">
        <v>41.252</v>
      </c>
      <c r="AB43" s="79" t="n">
        <v>42.6969</v>
      </c>
      <c r="AC43" s="79" t="n">
        <v>40.4787</v>
      </c>
      <c r="AD43" s="78" t="n">
        <v>6188.061</v>
      </c>
      <c r="AE43" s="68" t="n">
        <v>9.453</v>
      </c>
      <c r="AF43" s="71" t="n">
        <f aca="false">AD43/3600</f>
        <v>1.71890583333333</v>
      </c>
      <c r="AG43" s="72" t="e">
        <f aca="false">RBJM($P43:$Q46,Y43:Z46)</f>
        <v>#VALUE!</v>
      </c>
      <c r="AH43" s="72" t="e">
        <f aca="false">RBJM($D43:$E46,H43:I46)</f>
        <v>#VALUE!</v>
      </c>
      <c r="AI43" s="72" t="e">
        <f aca="false">RBJM($F43:$G46,J43:K46)</f>
        <v>#VALUE!</v>
      </c>
      <c r="AJ43" s="72" t="e">
        <f aca="false">RBJM($L43:$M46,N43:O46)</f>
        <v>#VALUE!</v>
      </c>
    </row>
    <row r="44" customFormat="false" ht="12.75" hidden="false" customHeight="false" outlineLevel="0" collapsed="false">
      <c r="A44" s="73"/>
      <c r="B44" s="73" t="s">
        <v>59</v>
      </c>
      <c r="C44" s="73" t="n">
        <v>27</v>
      </c>
      <c r="D44" s="83" t="n">
        <f aca="false">P44</f>
        <v>2238.516</v>
      </c>
      <c r="E44" s="83" t="n">
        <f aca="false">R44</f>
        <v>38.7221</v>
      </c>
      <c r="F44" s="83" t="n">
        <f aca="false">P44</f>
        <v>2238.516</v>
      </c>
      <c r="G44" s="83" t="n">
        <f aca="false">S44</f>
        <v>40.338</v>
      </c>
      <c r="H44" s="83" t="n">
        <f aca="false">Y44</f>
        <v>2235.048</v>
      </c>
      <c r="I44" s="83" t="n">
        <f aca="false">AA44</f>
        <v>38.9551</v>
      </c>
      <c r="J44" s="83" t="n">
        <f aca="false">Y44</f>
        <v>2235.048</v>
      </c>
      <c r="K44" s="83" t="n">
        <f aca="false">AB44</f>
        <v>40.5422</v>
      </c>
      <c r="L44" s="66" t="n">
        <f aca="false">P44</f>
        <v>2238.516</v>
      </c>
      <c r="M44" s="66" t="n">
        <f aca="false">T44</f>
        <v>37.6136</v>
      </c>
      <c r="N44" s="66" t="n">
        <f aca="false">Y44</f>
        <v>2235.048</v>
      </c>
      <c r="O44" s="66" t="n">
        <f aca="false">AC44</f>
        <v>37.7117</v>
      </c>
      <c r="P44" s="67" t="n">
        <v>2238.516</v>
      </c>
      <c r="Q44" s="67" t="n">
        <v>35.4285</v>
      </c>
      <c r="R44" s="67" t="n">
        <v>38.7221</v>
      </c>
      <c r="S44" s="67" t="n">
        <v>40.338</v>
      </c>
      <c r="T44" s="67" t="n">
        <v>37.6136</v>
      </c>
      <c r="U44" s="67"/>
      <c r="V44" s="68"/>
      <c r="W44" s="67" t="n">
        <f aca="false">U44/3600</f>
        <v>0</v>
      </c>
      <c r="X44" s="69"/>
      <c r="Y44" s="70" t="n">
        <v>2235.048</v>
      </c>
      <c r="Z44" s="70" t="n">
        <v>35.4298</v>
      </c>
      <c r="AA44" s="70" t="n">
        <v>38.9551</v>
      </c>
      <c r="AB44" s="70" t="n">
        <v>40.5422</v>
      </c>
      <c r="AC44" s="70" t="n">
        <v>37.7117</v>
      </c>
      <c r="AD44" s="67" t="n">
        <v>5551.695</v>
      </c>
      <c r="AE44" s="68" t="n">
        <v>7.14</v>
      </c>
      <c r="AF44" s="71" t="n">
        <f aca="false">AD44/3600</f>
        <v>1.5421375</v>
      </c>
      <c r="AG44" s="69"/>
      <c r="AH44" s="69"/>
      <c r="AI44" s="69"/>
      <c r="AJ44" s="69"/>
    </row>
    <row r="45" customFormat="false" ht="12.75" hidden="false" customHeight="false" outlineLevel="0" collapsed="false">
      <c r="A45" s="73"/>
      <c r="B45" s="73"/>
      <c r="C45" s="73" t="n">
        <v>32</v>
      </c>
      <c r="D45" s="83" t="n">
        <f aca="false">P45</f>
        <v>1045.3504</v>
      </c>
      <c r="E45" s="83" t="n">
        <f aca="false">R45</f>
        <v>36.7297</v>
      </c>
      <c r="F45" s="83" t="n">
        <f aca="false">P45</f>
        <v>1045.3504</v>
      </c>
      <c r="G45" s="83" t="n">
        <f aca="false">S45</f>
        <v>38.3971</v>
      </c>
      <c r="H45" s="83" t="n">
        <f aca="false">Y45</f>
        <v>1043.5072</v>
      </c>
      <c r="I45" s="83" t="n">
        <f aca="false">AA45</f>
        <v>36.8752</v>
      </c>
      <c r="J45" s="83" t="n">
        <f aca="false">Y45</f>
        <v>1043.5072</v>
      </c>
      <c r="K45" s="83" t="n">
        <f aca="false">AB45</f>
        <v>38.5251</v>
      </c>
      <c r="L45" s="66" t="n">
        <f aca="false">P45</f>
        <v>1045.3504</v>
      </c>
      <c r="M45" s="66" t="n">
        <f aca="false">T45</f>
        <v>35.1409</v>
      </c>
      <c r="N45" s="66" t="n">
        <f aca="false">Y45</f>
        <v>1043.5072</v>
      </c>
      <c r="O45" s="66" t="n">
        <f aca="false">AC45</f>
        <v>35.1946</v>
      </c>
      <c r="P45" s="67" t="n">
        <v>1045.3504</v>
      </c>
      <c r="Q45" s="67" t="n">
        <v>32.5984</v>
      </c>
      <c r="R45" s="67" t="n">
        <v>36.7297</v>
      </c>
      <c r="S45" s="67" t="n">
        <v>38.3971</v>
      </c>
      <c r="T45" s="67" t="n">
        <v>35.1409</v>
      </c>
      <c r="U45" s="67"/>
      <c r="V45" s="68"/>
      <c r="W45" s="67" t="n">
        <f aca="false">U45/3600</f>
        <v>0</v>
      </c>
      <c r="X45" s="69"/>
      <c r="Y45" s="70" t="n">
        <v>1043.5072</v>
      </c>
      <c r="Z45" s="70" t="n">
        <v>32.5933</v>
      </c>
      <c r="AA45" s="70" t="n">
        <v>36.8752</v>
      </c>
      <c r="AB45" s="70" t="n">
        <v>38.5251</v>
      </c>
      <c r="AC45" s="70" t="n">
        <v>35.1946</v>
      </c>
      <c r="AD45" s="67" t="n">
        <v>5012.388</v>
      </c>
      <c r="AE45" s="68" t="n">
        <v>5.875</v>
      </c>
      <c r="AF45" s="71" t="n">
        <f aca="false">AD45/3600</f>
        <v>1.39233</v>
      </c>
      <c r="AG45" s="69"/>
      <c r="AH45" s="69"/>
      <c r="AI45" s="69"/>
      <c r="AJ45" s="69"/>
    </row>
    <row r="46" customFormat="false" ht="13.5" hidden="false" customHeight="false" outlineLevel="0" collapsed="false">
      <c r="A46" s="74"/>
      <c r="B46" s="74"/>
      <c r="C46" s="74" t="n">
        <v>37</v>
      </c>
      <c r="D46" s="87" t="n">
        <f aca="false">P46</f>
        <v>494.3768</v>
      </c>
      <c r="E46" s="87" t="n">
        <f aca="false">R46</f>
        <v>34.9777</v>
      </c>
      <c r="F46" s="87" t="n">
        <f aca="false">P46</f>
        <v>494.3768</v>
      </c>
      <c r="G46" s="87" t="n">
        <f aca="false">S46</f>
        <v>36.5675</v>
      </c>
      <c r="H46" s="87" t="n">
        <f aca="false">Y46</f>
        <v>493.9712</v>
      </c>
      <c r="I46" s="87" t="n">
        <f aca="false">AA46</f>
        <v>35.0327</v>
      </c>
      <c r="J46" s="87" t="n">
        <f aca="false">Y46</f>
        <v>493.9712</v>
      </c>
      <c r="K46" s="87" t="n">
        <f aca="false">AB46</f>
        <v>36.6245</v>
      </c>
      <c r="L46" s="66" t="n">
        <f aca="false">P46</f>
        <v>494.3768</v>
      </c>
      <c r="M46" s="66" t="n">
        <f aca="false">T46</f>
        <v>32.8467</v>
      </c>
      <c r="N46" s="66" t="n">
        <f aca="false">Y46</f>
        <v>493.9712</v>
      </c>
      <c r="O46" s="66" t="n">
        <f aca="false">AC46</f>
        <v>32.8698</v>
      </c>
      <c r="P46" s="76" t="n">
        <v>494.3768</v>
      </c>
      <c r="Q46" s="76" t="n">
        <v>30.0089</v>
      </c>
      <c r="R46" s="76" t="n">
        <v>34.9777</v>
      </c>
      <c r="S46" s="76" t="n">
        <v>36.5675</v>
      </c>
      <c r="T46" s="76" t="n">
        <v>32.8467</v>
      </c>
      <c r="U46" s="76"/>
      <c r="V46" s="76"/>
      <c r="W46" s="67" t="n">
        <f aca="false">U46/3600</f>
        <v>0</v>
      </c>
      <c r="X46" s="74"/>
      <c r="Y46" s="77" t="n">
        <v>493.9712</v>
      </c>
      <c r="Z46" s="77" t="n">
        <v>30.0087</v>
      </c>
      <c r="AA46" s="77" t="n">
        <v>35.0327</v>
      </c>
      <c r="AB46" s="77" t="n">
        <v>36.6245</v>
      </c>
      <c r="AC46" s="77" t="n">
        <v>32.8698</v>
      </c>
      <c r="AD46" s="76" t="n">
        <v>4581.348</v>
      </c>
      <c r="AE46" s="76" t="n">
        <v>5.203</v>
      </c>
      <c r="AF46" s="71" t="n">
        <f aca="false">AD46/3600</f>
        <v>1.27259666666667</v>
      </c>
      <c r="AG46" s="74"/>
      <c r="AH46" s="74"/>
      <c r="AI46" s="74"/>
      <c r="AJ46" s="74"/>
    </row>
    <row r="47" customFormat="false" ht="12.75" hidden="false" customHeight="false" outlineLevel="0" collapsed="false">
      <c r="A47" s="64" t="s">
        <v>12</v>
      </c>
      <c r="B47" s="64" t="s">
        <v>60</v>
      </c>
      <c r="C47" s="64" t="n">
        <v>22</v>
      </c>
      <c r="D47" s="82" t="n">
        <f aca="false">P47</f>
        <v>1690.4016</v>
      </c>
      <c r="E47" s="82" t="n">
        <f aca="false">R47</f>
        <v>43.561</v>
      </c>
      <c r="F47" s="82" t="n">
        <f aca="false">P47</f>
        <v>1690.4016</v>
      </c>
      <c r="G47" s="82" t="n">
        <f aca="false">S47</f>
        <v>42.5737</v>
      </c>
      <c r="H47" s="82" t="n">
        <f aca="false">Y47</f>
        <v>1679.6608</v>
      </c>
      <c r="I47" s="82" t="n">
        <f aca="false">AA47</f>
        <v>43.8625</v>
      </c>
      <c r="J47" s="82" t="n">
        <f aca="false">Y47</f>
        <v>1679.6608</v>
      </c>
      <c r="K47" s="82" t="n">
        <f aca="false">AB47</f>
        <v>42.9567</v>
      </c>
      <c r="L47" s="66" t="n">
        <f aca="false">P47</f>
        <v>1690.4016</v>
      </c>
      <c r="M47" s="66" t="n">
        <f aca="false">T47</f>
        <v>41.8414</v>
      </c>
      <c r="N47" s="66" t="n">
        <f aca="false">Y47</f>
        <v>1679.6608</v>
      </c>
      <c r="O47" s="66" t="n">
        <f aca="false">AC47</f>
        <v>42.0067</v>
      </c>
      <c r="P47" s="78" t="n">
        <v>1690.4016</v>
      </c>
      <c r="Q47" s="78" t="n">
        <v>40.1628</v>
      </c>
      <c r="R47" s="78" t="n">
        <v>43.561</v>
      </c>
      <c r="S47" s="78" t="n">
        <v>42.5737</v>
      </c>
      <c r="T47" s="78" t="n">
        <v>41.8414</v>
      </c>
      <c r="U47" s="78"/>
      <c r="V47" s="68"/>
      <c r="W47" s="67" t="n">
        <f aca="false">U47/3600</f>
        <v>0</v>
      </c>
      <c r="X47" s="81"/>
      <c r="Y47" s="67" t="n">
        <v>1679.6608</v>
      </c>
      <c r="Z47" s="67" t="n">
        <v>40.1608</v>
      </c>
      <c r="AA47" s="67" t="n">
        <v>43.8625</v>
      </c>
      <c r="AB47" s="67" t="n">
        <v>42.9567</v>
      </c>
      <c r="AC47" s="67" t="n">
        <v>42.0067</v>
      </c>
      <c r="AD47" s="67" t="n">
        <v>2095.035</v>
      </c>
      <c r="AE47" s="68" t="n">
        <v>3.156</v>
      </c>
      <c r="AF47" s="71" t="n">
        <f aca="false">AD47/3600</f>
        <v>0.581954166666667</v>
      </c>
      <c r="AG47" s="72" t="e">
        <f aca="false">RBJM($P47:$Q50,Y47:Z50)</f>
        <v>#VALUE!</v>
      </c>
      <c r="AH47" s="72" t="e">
        <f aca="false">RBJM($D47:$E50,H47:I50)</f>
        <v>#VALUE!</v>
      </c>
      <c r="AI47" s="72" t="e">
        <f aca="false">RBJM($F47:$G50,J47:K50)</f>
        <v>#VALUE!</v>
      </c>
      <c r="AJ47" s="72" t="e">
        <f aca="false">RBJM($L47:$M50,N47:O50)</f>
        <v>#VALUE!</v>
      </c>
    </row>
    <row r="48" customFormat="false" ht="12.75" hidden="false" customHeight="false" outlineLevel="0" collapsed="false">
      <c r="A48" s="73" t="s">
        <v>61</v>
      </c>
      <c r="B48" s="73" t="s">
        <v>62</v>
      </c>
      <c r="C48" s="73" t="n">
        <v>27</v>
      </c>
      <c r="D48" s="83" t="n">
        <f aca="false">P48</f>
        <v>838.3528</v>
      </c>
      <c r="E48" s="83" t="n">
        <f aca="false">R48</f>
        <v>41.034</v>
      </c>
      <c r="F48" s="83" t="n">
        <f aca="false">P48</f>
        <v>838.3528</v>
      </c>
      <c r="G48" s="83" t="n">
        <f aca="false">S48</f>
        <v>39.5492</v>
      </c>
      <c r="H48" s="83" t="n">
        <f aca="false">Y48</f>
        <v>836.208</v>
      </c>
      <c r="I48" s="83" t="n">
        <f aca="false">AA48</f>
        <v>41.2676</v>
      </c>
      <c r="J48" s="83" t="n">
        <f aca="false">Y48</f>
        <v>836.208</v>
      </c>
      <c r="K48" s="83" t="n">
        <f aca="false">AB48</f>
        <v>39.9122</v>
      </c>
      <c r="L48" s="66" t="n">
        <f aca="false">P48</f>
        <v>838.3528</v>
      </c>
      <c r="M48" s="66" t="n">
        <f aca="false">T48</f>
        <v>38.559</v>
      </c>
      <c r="N48" s="66" t="n">
        <f aca="false">Y48</f>
        <v>836.208</v>
      </c>
      <c r="O48" s="66" t="n">
        <f aca="false">AC48</f>
        <v>38.6888</v>
      </c>
      <c r="P48" s="67" t="n">
        <v>838.3528</v>
      </c>
      <c r="Q48" s="67" t="n">
        <v>36.4537</v>
      </c>
      <c r="R48" s="67" t="n">
        <v>41.034</v>
      </c>
      <c r="S48" s="67" t="n">
        <v>39.5492</v>
      </c>
      <c r="T48" s="67" t="n">
        <v>38.559</v>
      </c>
      <c r="U48" s="67"/>
      <c r="V48" s="68"/>
      <c r="W48" s="67" t="n">
        <f aca="false">U48/3600</f>
        <v>0</v>
      </c>
      <c r="X48" s="69"/>
      <c r="Y48" s="67" t="n">
        <v>836.208</v>
      </c>
      <c r="Z48" s="67" t="n">
        <v>36.4501</v>
      </c>
      <c r="AA48" s="67" t="n">
        <v>41.2676</v>
      </c>
      <c r="AB48" s="67" t="n">
        <v>39.9122</v>
      </c>
      <c r="AC48" s="67" t="n">
        <v>38.6888</v>
      </c>
      <c r="AD48" s="67" t="n">
        <v>1933.35</v>
      </c>
      <c r="AE48" s="68" t="n">
        <v>2.625</v>
      </c>
      <c r="AF48" s="71" t="n">
        <f aca="false">AD48/3600</f>
        <v>0.537041666666667</v>
      </c>
      <c r="AG48" s="69"/>
      <c r="AH48" s="69"/>
      <c r="AI48" s="69"/>
      <c r="AJ48" s="69"/>
    </row>
    <row r="49" customFormat="false" ht="12.75" hidden="false" customHeight="false" outlineLevel="0" collapsed="false">
      <c r="A49" s="73"/>
      <c r="B49" s="73"/>
      <c r="C49" s="73" t="n">
        <v>32</v>
      </c>
      <c r="D49" s="83" t="n">
        <f aca="false">P49</f>
        <v>412.4832</v>
      </c>
      <c r="E49" s="83" t="n">
        <f aca="false">R49</f>
        <v>38.7998</v>
      </c>
      <c r="F49" s="83" t="n">
        <f aca="false">P49</f>
        <v>412.4832</v>
      </c>
      <c r="G49" s="83" t="n">
        <f aca="false">S49</f>
        <v>36.9719</v>
      </c>
      <c r="H49" s="83" t="n">
        <f aca="false">Y49</f>
        <v>412.5256</v>
      </c>
      <c r="I49" s="83" t="n">
        <f aca="false">AA49</f>
        <v>38.9462</v>
      </c>
      <c r="J49" s="83" t="n">
        <f aca="false">Y49</f>
        <v>412.5256</v>
      </c>
      <c r="K49" s="83" t="n">
        <f aca="false">AB49</f>
        <v>37.2176</v>
      </c>
      <c r="L49" s="66" t="n">
        <f aca="false">P49</f>
        <v>412.4832</v>
      </c>
      <c r="M49" s="66" t="n">
        <f aca="false">T49</f>
        <v>35.6451</v>
      </c>
      <c r="N49" s="66" t="n">
        <f aca="false">Y49</f>
        <v>412.5256</v>
      </c>
      <c r="O49" s="66" t="n">
        <f aca="false">AC49</f>
        <v>35.7222</v>
      </c>
      <c r="P49" s="67" t="n">
        <v>412.4832</v>
      </c>
      <c r="Q49" s="67" t="n">
        <v>33.1839</v>
      </c>
      <c r="R49" s="67" t="n">
        <v>38.7998</v>
      </c>
      <c r="S49" s="67" t="n">
        <v>36.9719</v>
      </c>
      <c r="T49" s="67" t="n">
        <v>35.6451</v>
      </c>
      <c r="U49" s="67"/>
      <c r="V49" s="68"/>
      <c r="W49" s="67" t="n">
        <f aca="false">U49/3600</f>
        <v>0</v>
      </c>
      <c r="X49" s="69"/>
      <c r="Y49" s="67" t="n">
        <v>412.5256</v>
      </c>
      <c r="Z49" s="67" t="n">
        <v>33.1801</v>
      </c>
      <c r="AA49" s="67" t="n">
        <v>38.9462</v>
      </c>
      <c r="AB49" s="67" t="n">
        <v>37.2176</v>
      </c>
      <c r="AC49" s="67" t="n">
        <v>35.7222</v>
      </c>
      <c r="AD49" s="67" t="n">
        <v>1788.055</v>
      </c>
      <c r="AE49" s="68" t="n">
        <v>2.297</v>
      </c>
      <c r="AF49" s="71" t="n">
        <f aca="false">AD49/3600</f>
        <v>0.496681944444444</v>
      </c>
      <c r="AG49" s="69"/>
      <c r="AH49" s="69"/>
      <c r="AI49" s="69"/>
      <c r="AJ49" s="69"/>
    </row>
    <row r="50" customFormat="false" ht="13.5" hidden="false" customHeight="false" outlineLevel="0" collapsed="false">
      <c r="A50" s="73"/>
      <c r="B50" s="74"/>
      <c r="C50" s="74" t="n">
        <v>37</v>
      </c>
      <c r="D50" s="87" t="n">
        <f aca="false">P50</f>
        <v>209.8752</v>
      </c>
      <c r="E50" s="87" t="n">
        <f aca="false">R50</f>
        <v>36.7836</v>
      </c>
      <c r="F50" s="87" t="n">
        <f aca="false">P50</f>
        <v>209.8752</v>
      </c>
      <c r="G50" s="87" t="n">
        <f aca="false">S50</f>
        <v>34.7622</v>
      </c>
      <c r="H50" s="87" t="n">
        <f aca="false">Y50</f>
        <v>209.8992</v>
      </c>
      <c r="I50" s="87" t="n">
        <f aca="false">AA50</f>
        <v>36.8404</v>
      </c>
      <c r="J50" s="87" t="n">
        <f aca="false">Y50</f>
        <v>209.8992</v>
      </c>
      <c r="K50" s="87" t="n">
        <f aca="false">AB50</f>
        <v>34.8918</v>
      </c>
      <c r="L50" s="66" t="n">
        <f aca="false">P50</f>
        <v>209.8752</v>
      </c>
      <c r="M50" s="66" t="n">
        <f aca="false">T50</f>
        <v>33.1506</v>
      </c>
      <c r="N50" s="66" t="n">
        <f aca="false">Y50</f>
        <v>209.8992</v>
      </c>
      <c r="O50" s="66" t="n">
        <f aca="false">AC50</f>
        <v>33.1896</v>
      </c>
      <c r="P50" s="76" t="n">
        <v>209.8752</v>
      </c>
      <c r="Q50" s="76" t="n">
        <v>30.4546</v>
      </c>
      <c r="R50" s="76" t="n">
        <v>36.7836</v>
      </c>
      <c r="S50" s="76" t="n">
        <v>34.7622</v>
      </c>
      <c r="T50" s="76" t="n">
        <v>33.1506</v>
      </c>
      <c r="U50" s="76"/>
      <c r="V50" s="76"/>
      <c r="W50" s="67" t="n">
        <f aca="false">U50/3600</f>
        <v>0</v>
      </c>
      <c r="X50" s="74"/>
      <c r="Y50" s="67" t="n">
        <v>209.8992</v>
      </c>
      <c r="Z50" s="67" t="n">
        <v>30.461</v>
      </c>
      <c r="AA50" s="67" t="n">
        <v>36.8404</v>
      </c>
      <c r="AB50" s="67" t="n">
        <v>34.8918</v>
      </c>
      <c r="AC50" s="67" t="n">
        <v>33.1896</v>
      </c>
      <c r="AD50" s="67" t="n">
        <v>1666.338</v>
      </c>
      <c r="AE50" s="76" t="n">
        <v>2.609</v>
      </c>
      <c r="AF50" s="71" t="n">
        <f aca="false">AD50/3600</f>
        <v>0.462871666666667</v>
      </c>
      <c r="AG50" s="74"/>
      <c r="AH50" s="74"/>
      <c r="AI50" s="74"/>
      <c r="AJ50" s="74"/>
    </row>
    <row r="51" customFormat="false" ht="12.75" hidden="false" customHeight="false" outlineLevel="0" collapsed="false">
      <c r="A51" s="73"/>
      <c r="B51" s="64" t="s">
        <v>63</v>
      </c>
      <c r="C51" s="64" t="n">
        <v>22</v>
      </c>
      <c r="D51" s="80" t="n">
        <f aca="false">P51</f>
        <v>2234.4896</v>
      </c>
      <c r="E51" s="80" t="n">
        <f aca="false">R51</f>
        <v>42.5979</v>
      </c>
      <c r="F51" s="80" t="n">
        <f aca="false">P51</f>
        <v>2234.4896</v>
      </c>
      <c r="G51" s="80" t="n">
        <f aca="false">S51</f>
        <v>43.4829</v>
      </c>
      <c r="H51" s="80" t="n">
        <f aca="false">Y51</f>
        <v>2225.3136</v>
      </c>
      <c r="I51" s="80" t="n">
        <f aca="false">AA51</f>
        <v>42.9768</v>
      </c>
      <c r="J51" s="80" t="n">
        <f aca="false">Y51</f>
        <v>2225.3136</v>
      </c>
      <c r="K51" s="80" t="n">
        <f aca="false">AB51</f>
        <v>43.9713</v>
      </c>
      <c r="L51" s="66" t="n">
        <f aca="false">P51</f>
        <v>2234.4896</v>
      </c>
      <c r="M51" s="66" t="n">
        <f aca="false">T51</f>
        <v>40.0589</v>
      </c>
      <c r="N51" s="66" t="n">
        <f aca="false">Y51</f>
        <v>2225.3136</v>
      </c>
      <c r="O51" s="66" t="n">
        <f aca="false">AC51</f>
        <v>40.1946</v>
      </c>
      <c r="P51" s="78" t="n">
        <v>2234.4896</v>
      </c>
      <c r="Q51" s="78" t="n">
        <v>37.1614</v>
      </c>
      <c r="R51" s="78" t="n">
        <v>42.5979</v>
      </c>
      <c r="S51" s="78" t="n">
        <v>43.4829</v>
      </c>
      <c r="T51" s="78" t="n">
        <v>40.0589</v>
      </c>
      <c r="U51" s="78"/>
      <c r="V51" s="68"/>
      <c r="W51" s="67" t="n">
        <f aca="false">U51/3600</f>
        <v>0</v>
      </c>
      <c r="X51" s="81"/>
      <c r="Y51" s="67" t="n">
        <v>2225.3136</v>
      </c>
      <c r="Z51" s="67" t="n">
        <v>37.1678</v>
      </c>
      <c r="AA51" s="67" t="n">
        <v>42.9768</v>
      </c>
      <c r="AB51" s="67" t="n">
        <v>43.9713</v>
      </c>
      <c r="AC51" s="67" t="n">
        <v>40.1946</v>
      </c>
      <c r="AD51" s="67" t="n">
        <v>1956.021</v>
      </c>
      <c r="AE51" s="68" t="n">
        <v>4.672</v>
      </c>
      <c r="AF51" s="71" t="n">
        <f aca="false">AD51/3600</f>
        <v>0.543339166666667</v>
      </c>
      <c r="AG51" s="72" t="e">
        <f aca="false">RBJM($P51:$Q54,Y51:Z54)</f>
        <v>#VALUE!</v>
      </c>
      <c r="AH51" s="72" t="e">
        <f aca="false">RBJM($D51:$E54,H51:I54)</f>
        <v>#VALUE!</v>
      </c>
      <c r="AI51" s="72" t="e">
        <f aca="false">RBJM($F51:$G54,J51:K54)</f>
        <v>#VALUE!</v>
      </c>
      <c r="AJ51" s="72" t="e">
        <f aca="false">RBJM($L51:$M54,N51:O54)</f>
        <v>#VALUE!</v>
      </c>
    </row>
    <row r="52" customFormat="false" ht="12.75" hidden="false" customHeight="false" outlineLevel="0" collapsed="false">
      <c r="A52" s="73"/>
      <c r="B52" s="73" t="s">
        <v>64</v>
      </c>
      <c r="C52" s="73" t="n">
        <v>27</v>
      </c>
      <c r="D52" s="65" t="n">
        <f aca="false">P52</f>
        <v>826.4696</v>
      </c>
      <c r="E52" s="65" t="n">
        <f aca="false">R52</f>
        <v>40.7166</v>
      </c>
      <c r="F52" s="65" t="n">
        <f aca="false">P52</f>
        <v>826.4696</v>
      </c>
      <c r="G52" s="65" t="n">
        <f aca="false">S52</f>
        <v>41.5421</v>
      </c>
      <c r="H52" s="65" t="n">
        <f aca="false">Y52</f>
        <v>824.0448</v>
      </c>
      <c r="I52" s="65" t="n">
        <f aca="false">AA52</f>
        <v>40.9677</v>
      </c>
      <c r="J52" s="65" t="n">
        <f aca="false">Y52</f>
        <v>824.0448</v>
      </c>
      <c r="K52" s="65" t="n">
        <f aca="false">AB52</f>
        <v>41.9448</v>
      </c>
      <c r="L52" s="66" t="n">
        <f aca="false">P52</f>
        <v>826.4696</v>
      </c>
      <c r="M52" s="66" t="n">
        <f aca="false">T52</f>
        <v>36.9554</v>
      </c>
      <c r="N52" s="66" t="n">
        <f aca="false">Y52</f>
        <v>824.0448</v>
      </c>
      <c r="O52" s="66" t="n">
        <f aca="false">AC52</f>
        <v>37.0301</v>
      </c>
      <c r="P52" s="67" t="n">
        <v>826.4696</v>
      </c>
      <c r="Q52" s="67" t="n">
        <v>33.5144</v>
      </c>
      <c r="R52" s="67" t="n">
        <v>40.7166</v>
      </c>
      <c r="S52" s="67" t="n">
        <v>41.5421</v>
      </c>
      <c r="T52" s="67" t="n">
        <v>36.9554</v>
      </c>
      <c r="U52" s="67"/>
      <c r="V52" s="68"/>
      <c r="W52" s="67" t="n">
        <f aca="false">U52/3600</f>
        <v>0</v>
      </c>
      <c r="X52" s="69"/>
      <c r="Y52" s="67" t="n">
        <v>824.0448</v>
      </c>
      <c r="Z52" s="67" t="n">
        <v>33.5123</v>
      </c>
      <c r="AA52" s="67" t="n">
        <v>40.9677</v>
      </c>
      <c r="AB52" s="67" t="n">
        <v>41.9448</v>
      </c>
      <c r="AC52" s="67" t="n">
        <v>37.0301</v>
      </c>
      <c r="AD52" s="67" t="n">
        <v>1743.352</v>
      </c>
      <c r="AE52" s="68" t="n">
        <v>2.89</v>
      </c>
      <c r="AF52" s="71" t="n">
        <f aca="false">AD52/3600</f>
        <v>0.484264444444444</v>
      </c>
      <c r="AG52" s="69"/>
      <c r="AH52" s="69"/>
      <c r="AI52" s="69"/>
      <c r="AJ52" s="69"/>
    </row>
    <row r="53" customFormat="false" ht="12.75" hidden="false" customHeight="false" outlineLevel="0" collapsed="false">
      <c r="A53" s="73"/>
      <c r="B53" s="73"/>
      <c r="C53" s="73" t="n">
        <v>32</v>
      </c>
      <c r="D53" s="65" t="n">
        <f aca="false">P53</f>
        <v>352.1944</v>
      </c>
      <c r="E53" s="65" t="n">
        <f aca="false">R53</f>
        <v>39.2251</v>
      </c>
      <c r="F53" s="65" t="n">
        <f aca="false">P53</f>
        <v>352.1944</v>
      </c>
      <c r="G53" s="65" t="n">
        <f aca="false">S53</f>
        <v>39.8806</v>
      </c>
      <c r="H53" s="65" t="n">
        <f aca="false">Y53</f>
        <v>351.8888</v>
      </c>
      <c r="I53" s="65" t="n">
        <f aca="false">AA53</f>
        <v>39.3584</v>
      </c>
      <c r="J53" s="65" t="n">
        <f aca="false">Y53</f>
        <v>351.8888</v>
      </c>
      <c r="K53" s="65" t="n">
        <f aca="false">AB53</f>
        <v>40.1755</v>
      </c>
      <c r="L53" s="66" t="n">
        <f aca="false">P53</f>
        <v>352.1944</v>
      </c>
      <c r="M53" s="66" t="n">
        <f aca="false">T53</f>
        <v>34.4823</v>
      </c>
      <c r="N53" s="66" t="n">
        <f aca="false">Y53</f>
        <v>351.8888</v>
      </c>
      <c r="O53" s="66" t="n">
        <f aca="false">AC53</f>
        <v>34.52</v>
      </c>
      <c r="P53" s="67" t="n">
        <v>352.1944</v>
      </c>
      <c r="Q53" s="67" t="n">
        <v>30.7396</v>
      </c>
      <c r="R53" s="67" t="n">
        <v>39.2251</v>
      </c>
      <c r="S53" s="67" t="n">
        <v>39.8806</v>
      </c>
      <c r="T53" s="67" t="n">
        <v>34.4823</v>
      </c>
      <c r="U53" s="67"/>
      <c r="V53" s="68"/>
      <c r="W53" s="67" t="n">
        <f aca="false">U53/3600</f>
        <v>0</v>
      </c>
      <c r="X53" s="69"/>
      <c r="Y53" s="67" t="n">
        <v>351.8888</v>
      </c>
      <c r="Z53" s="67" t="n">
        <v>30.735</v>
      </c>
      <c r="AA53" s="67" t="n">
        <v>39.3584</v>
      </c>
      <c r="AB53" s="67" t="n">
        <v>40.1755</v>
      </c>
      <c r="AC53" s="67" t="n">
        <v>34.52</v>
      </c>
      <c r="AD53" s="67" t="n">
        <v>1631.416</v>
      </c>
      <c r="AE53" s="68" t="n">
        <v>2.406</v>
      </c>
      <c r="AF53" s="71" t="n">
        <f aca="false">AD53/3600</f>
        <v>0.453171111111111</v>
      </c>
      <c r="AG53" s="69"/>
      <c r="AH53" s="69"/>
      <c r="AI53" s="69"/>
      <c r="AJ53" s="69"/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P54</f>
        <v>174.5304</v>
      </c>
      <c r="E54" s="75" t="n">
        <f aca="false">R54</f>
        <v>37.887</v>
      </c>
      <c r="F54" s="75" t="n">
        <f aca="false">P54</f>
        <v>174.5304</v>
      </c>
      <c r="G54" s="75" t="n">
        <f aca="false">S54</f>
        <v>38.4001</v>
      </c>
      <c r="H54" s="75" t="n">
        <f aca="false">Y54</f>
        <v>174.5072</v>
      </c>
      <c r="I54" s="75" t="n">
        <f aca="false">AA54</f>
        <v>37.9228</v>
      </c>
      <c r="J54" s="75" t="n">
        <f aca="false">Y54</f>
        <v>174.5072</v>
      </c>
      <c r="K54" s="75" t="n">
        <f aca="false">AB54</f>
        <v>38.6206</v>
      </c>
      <c r="L54" s="66" t="n">
        <f aca="false">P54</f>
        <v>174.5304</v>
      </c>
      <c r="M54" s="66" t="n">
        <f aca="false">T54</f>
        <v>32.2208</v>
      </c>
      <c r="N54" s="66" t="n">
        <f aca="false">Y54</f>
        <v>174.5072</v>
      </c>
      <c r="O54" s="66" t="n">
        <f aca="false">AC54</f>
        <v>32.242</v>
      </c>
      <c r="P54" s="76" t="n">
        <v>174.5304</v>
      </c>
      <c r="Q54" s="76" t="n">
        <v>28.2673</v>
      </c>
      <c r="R54" s="76" t="n">
        <v>37.887</v>
      </c>
      <c r="S54" s="76" t="n">
        <v>38.4001</v>
      </c>
      <c r="T54" s="76" t="n">
        <v>32.2208</v>
      </c>
      <c r="U54" s="76"/>
      <c r="V54" s="76"/>
      <c r="W54" s="67" t="n">
        <f aca="false">U54/3600</f>
        <v>0</v>
      </c>
      <c r="X54" s="74"/>
      <c r="Y54" s="67" t="n">
        <v>174.5072</v>
      </c>
      <c r="Z54" s="67" t="n">
        <v>28.2687</v>
      </c>
      <c r="AA54" s="67" t="n">
        <v>37.9228</v>
      </c>
      <c r="AB54" s="67" t="n">
        <v>38.6206</v>
      </c>
      <c r="AC54" s="67" t="n">
        <v>32.242</v>
      </c>
      <c r="AD54" s="67" t="n">
        <v>1563.589</v>
      </c>
      <c r="AE54" s="76" t="n">
        <v>2.188</v>
      </c>
      <c r="AF54" s="71" t="n">
        <f aca="false">AD54/3600</f>
        <v>0.434330277777778</v>
      </c>
      <c r="AG54" s="74"/>
      <c r="AH54" s="74"/>
      <c r="AI54" s="74"/>
      <c r="AJ54" s="74"/>
    </row>
    <row r="55" customFormat="false" ht="12.75" hidden="false" customHeight="false" outlineLevel="0" collapsed="false">
      <c r="A55" s="73"/>
      <c r="B55" s="64" t="s">
        <v>65</v>
      </c>
      <c r="C55" s="64" t="n">
        <v>22</v>
      </c>
      <c r="D55" s="82" t="n">
        <f aca="false">P55</f>
        <v>1908.288</v>
      </c>
      <c r="E55" s="82" t="n">
        <f aca="false">R55</f>
        <v>40.862</v>
      </c>
      <c r="F55" s="82" t="n">
        <f aca="false">P55</f>
        <v>1908.288</v>
      </c>
      <c r="G55" s="82" t="n">
        <f aca="false">S55</f>
        <v>41.6966</v>
      </c>
      <c r="H55" s="82" t="n">
        <f aca="false">Y55</f>
        <v>1892.3944</v>
      </c>
      <c r="I55" s="82" t="n">
        <f aca="false">AA55</f>
        <v>41.1908</v>
      </c>
      <c r="J55" s="82" t="n">
        <f aca="false">Y55</f>
        <v>1892.3944</v>
      </c>
      <c r="K55" s="82" t="n">
        <f aca="false">AB55</f>
        <v>42.1254</v>
      </c>
      <c r="L55" s="66" t="n">
        <f aca="false">P55</f>
        <v>1908.288</v>
      </c>
      <c r="M55" s="66" t="n">
        <f aca="false">T55</f>
        <v>39.711</v>
      </c>
      <c r="N55" s="66" t="n">
        <f aca="false">Y55</f>
        <v>1892.3944</v>
      </c>
      <c r="O55" s="66" t="n">
        <f aca="false">AC55</f>
        <v>39.8788</v>
      </c>
      <c r="P55" s="78" t="n">
        <v>1908.288</v>
      </c>
      <c r="Q55" s="78" t="n">
        <v>37.7079</v>
      </c>
      <c r="R55" s="78" t="n">
        <v>40.862</v>
      </c>
      <c r="S55" s="78" t="n">
        <v>41.6966</v>
      </c>
      <c r="T55" s="78" t="n">
        <v>39.711</v>
      </c>
      <c r="U55" s="78"/>
      <c r="V55" s="68"/>
      <c r="W55" s="67" t="n">
        <f aca="false">U55/3600</f>
        <v>0</v>
      </c>
      <c r="X55" s="81"/>
      <c r="Y55" s="67" t="n">
        <v>1892.3944</v>
      </c>
      <c r="Z55" s="67" t="n">
        <v>37.7106</v>
      </c>
      <c r="AA55" s="67" t="n">
        <v>41.1908</v>
      </c>
      <c r="AB55" s="67" t="n">
        <v>42.1254</v>
      </c>
      <c r="AC55" s="67" t="n">
        <v>39.8788</v>
      </c>
      <c r="AD55" s="67" t="n">
        <v>1655.213</v>
      </c>
      <c r="AE55" s="68" t="n">
        <v>2.984</v>
      </c>
      <c r="AF55" s="71" t="n">
        <f aca="false">AD55/3600</f>
        <v>0.459781388888889</v>
      </c>
      <c r="AG55" s="72" t="e">
        <f aca="false">RBJM($P55:$Q58,Y55:Z58)</f>
        <v>#VALUE!</v>
      </c>
      <c r="AH55" s="72" t="e">
        <f aca="false">RBJM($D55:$E58,H55:I58)</f>
        <v>#VALUE!</v>
      </c>
      <c r="AI55" s="72" t="e">
        <f aca="false">RBJM($F55:$G58,J55:K58)</f>
        <v>#VALUE!</v>
      </c>
      <c r="AJ55" s="72" t="e">
        <f aca="false">RBJM($L55:$M58,N55:O58)</f>
        <v>#VALUE!</v>
      </c>
    </row>
    <row r="56" customFormat="false" ht="12.75" hidden="false" customHeight="false" outlineLevel="0" collapsed="false">
      <c r="A56" s="73"/>
      <c r="B56" s="73" t="s">
        <v>66</v>
      </c>
      <c r="C56" s="73" t="n">
        <v>27</v>
      </c>
      <c r="D56" s="83" t="n">
        <f aca="false">P56</f>
        <v>856.4136</v>
      </c>
      <c r="E56" s="83" t="n">
        <f aca="false">R56</f>
        <v>38.3144</v>
      </c>
      <c r="F56" s="83" t="n">
        <f aca="false">P56</f>
        <v>856.4136</v>
      </c>
      <c r="G56" s="83" t="n">
        <f aca="false">S56</f>
        <v>39.0572</v>
      </c>
      <c r="H56" s="83" t="n">
        <f aca="false">Y56</f>
        <v>852.0024</v>
      </c>
      <c r="I56" s="83" t="n">
        <f aca="false">AA56</f>
        <v>38.6158</v>
      </c>
      <c r="J56" s="83" t="n">
        <f aca="false">Y56</f>
        <v>852.0024</v>
      </c>
      <c r="K56" s="83" t="n">
        <f aca="false">AB56</f>
        <v>39.3881</v>
      </c>
      <c r="L56" s="66" t="n">
        <f aca="false">P56</f>
        <v>856.4136</v>
      </c>
      <c r="M56" s="66" t="n">
        <f aca="false">T56</f>
        <v>36.6518</v>
      </c>
      <c r="N56" s="66" t="n">
        <f aca="false">Y56</f>
        <v>852.0024</v>
      </c>
      <c r="O56" s="66" t="n">
        <f aca="false">AC56</f>
        <v>36.7771</v>
      </c>
      <c r="P56" s="67" t="n">
        <v>856.4136</v>
      </c>
      <c r="Q56" s="67" t="n">
        <v>34.2672</v>
      </c>
      <c r="R56" s="67" t="n">
        <v>38.3144</v>
      </c>
      <c r="S56" s="67" t="n">
        <v>39.0572</v>
      </c>
      <c r="T56" s="67" t="n">
        <v>36.6518</v>
      </c>
      <c r="U56" s="67"/>
      <c r="V56" s="68"/>
      <c r="W56" s="67" t="n">
        <f aca="false">U56/3600</f>
        <v>0</v>
      </c>
      <c r="X56" s="69"/>
      <c r="Y56" s="67" t="n">
        <v>852.0024</v>
      </c>
      <c r="Z56" s="67" t="n">
        <v>34.2648</v>
      </c>
      <c r="AA56" s="67" t="n">
        <v>38.6158</v>
      </c>
      <c r="AB56" s="67" t="n">
        <v>39.3881</v>
      </c>
      <c r="AC56" s="67" t="n">
        <v>36.7771</v>
      </c>
      <c r="AD56" s="67" t="n">
        <v>1501.558</v>
      </c>
      <c r="AE56" s="68" t="n">
        <v>3.172</v>
      </c>
      <c r="AF56" s="71" t="n">
        <f aca="false">AD56/3600</f>
        <v>0.417099444444444</v>
      </c>
      <c r="AG56" s="69"/>
      <c r="AH56" s="69"/>
      <c r="AI56" s="69"/>
      <c r="AJ56" s="69"/>
    </row>
    <row r="57" customFormat="false" ht="12.75" hidden="false" customHeight="false" outlineLevel="0" collapsed="false">
      <c r="A57" s="73"/>
      <c r="B57" s="73"/>
      <c r="C57" s="73" t="n">
        <v>32</v>
      </c>
      <c r="D57" s="83" t="n">
        <f aca="false">P57</f>
        <v>391.6528</v>
      </c>
      <c r="E57" s="83" t="n">
        <f aca="false">R57</f>
        <v>36.1787</v>
      </c>
      <c r="F57" s="83" t="n">
        <f aca="false">P57</f>
        <v>391.6528</v>
      </c>
      <c r="G57" s="83" t="n">
        <f aca="false">S57</f>
        <v>36.8646</v>
      </c>
      <c r="H57" s="83" t="n">
        <f aca="false">Y57</f>
        <v>391.584</v>
      </c>
      <c r="I57" s="83" t="n">
        <f aca="false">AA57</f>
        <v>36.4006</v>
      </c>
      <c r="J57" s="83" t="n">
        <f aca="false">Y57</f>
        <v>391.584</v>
      </c>
      <c r="K57" s="83" t="n">
        <f aca="false">AB57</f>
        <v>37.0862</v>
      </c>
      <c r="L57" s="66" t="n">
        <f aca="false">P57</f>
        <v>391.6528</v>
      </c>
      <c r="M57" s="66" t="n">
        <f aca="false">T57</f>
        <v>33.9263</v>
      </c>
      <c r="N57" s="66" t="n">
        <f aca="false">Y57</f>
        <v>391.584</v>
      </c>
      <c r="O57" s="66" t="n">
        <f aca="false">AC57</f>
        <v>34.0082</v>
      </c>
      <c r="P57" s="67" t="n">
        <v>391.6528</v>
      </c>
      <c r="Q57" s="67" t="n">
        <v>31.1687</v>
      </c>
      <c r="R57" s="67" t="n">
        <v>36.1787</v>
      </c>
      <c r="S57" s="67" t="n">
        <v>36.8646</v>
      </c>
      <c r="T57" s="67" t="n">
        <v>33.9263</v>
      </c>
      <c r="U57" s="67"/>
      <c r="V57" s="68"/>
      <c r="W57" s="67" t="n">
        <f aca="false">U57/3600</f>
        <v>0</v>
      </c>
      <c r="X57" s="69"/>
      <c r="Y57" s="67" t="n">
        <v>391.584</v>
      </c>
      <c r="Z57" s="67" t="n">
        <v>31.1716</v>
      </c>
      <c r="AA57" s="67" t="n">
        <v>36.4006</v>
      </c>
      <c r="AB57" s="67" t="n">
        <v>37.0862</v>
      </c>
      <c r="AC57" s="67" t="n">
        <v>34.0082</v>
      </c>
      <c r="AD57" s="67" t="n">
        <v>1400.716</v>
      </c>
      <c r="AE57" s="68" t="n">
        <v>3.296</v>
      </c>
      <c r="AF57" s="71" t="n">
        <f aca="false">AD57/3600</f>
        <v>0.389087777777778</v>
      </c>
      <c r="AG57" s="69"/>
      <c r="AH57" s="69"/>
      <c r="AI57" s="69"/>
      <c r="AJ57" s="69"/>
    </row>
    <row r="58" customFormat="false" ht="13.5" hidden="false" customHeight="false" outlineLevel="0" collapsed="false">
      <c r="A58" s="73"/>
      <c r="B58" s="74"/>
      <c r="C58" s="74" t="n">
        <v>37</v>
      </c>
      <c r="D58" s="87" t="n">
        <f aca="false">P58</f>
        <v>178.8272</v>
      </c>
      <c r="E58" s="87" t="n">
        <f aca="false">R58</f>
        <v>34.3092</v>
      </c>
      <c r="F58" s="87" t="n">
        <f aca="false">P58</f>
        <v>178.8272</v>
      </c>
      <c r="G58" s="87" t="n">
        <f aca="false">S58</f>
        <v>34.99</v>
      </c>
      <c r="H58" s="87" t="n">
        <f aca="false">Y58</f>
        <v>178.6328</v>
      </c>
      <c r="I58" s="87" t="n">
        <f aca="false">AA58</f>
        <v>34.4634</v>
      </c>
      <c r="J58" s="87" t="n">
        <f aca="false">Y58</f>
        <v>178.6328</v>
      </c>
      <c r="K58" s="87" t="n">
        <f aca="false">AB58</f>
        <v>35.1079</v>
      </c>
      <c r="L58" s="66" t="n">
        <f aca="false">P58</f>
        <v>178.8272</v>
      </c>
      <c r="M58" s="66" t="n">
        <f aca="false">T58</f>
        <v>31.4724</v>
      </c>
      <c r="N58" s="66" t="n">
        <f aca="false">Y58</f>
        <v>178.6328</v>
      </c>
      <c r="O58" s="66" t="n">
        <f aca="false">AC58</f>
        <v>31.5147</v>
      </c>
      <c r="P58" s="76" t="n">
        <v>178.8272</v>
      </c>
      <c r="Q58" s="76" t="n">
        <v>28.4027</v>
      </c>
      <c r="R58" s="76" t="n">
        <v>34.3092</v>
      </c>
      <c r="S58" s="76" t="n">
        <v>34.99</v>
      </c>
      <c r="T58" s="76" t="n">
        <v>31.4724</v>
      </c>
      <c r="U58" s="76"/>
      <c r="V58" s="76"/>
      <c r="W58" s="67" t="n">
        <f aca="false">U58/3600</f>
        <v>0</v>
      </c>
      <c r="X58" s="74"/>
      <c r="Y58" s="67" t="n">
        <v>178.6328</v>
      </c>
      <c r="Z58" s="67" t="n">
        <v>28.4007</v>
      </c>
      <c r="AA58" s="67" t="n">
        <v>34.4634</v>
      </c>
      <c r="AB58" s="67" t="n">
        <v>35.1079</v>
      </c>
      <c r="AC58" s="67" t="n">
        <v>31.5147</v>
      </c>
      <c r="AD58" s="67" t="n">
        <v>1329.373</v>
      </c>
      <c r="AE58" s="76" t="n">
        <v>1.781</v>
      </c>
      <c r="AF58" s="71" t="n">
        <f aca="false">AD58/3600</f>
        <v>0.369270277777778</v>
      </c>
      <c r="AG58" s="74"/>
      <c r="AH58" s="74"/>
      <c r="AI58" s="74"/>
      <c r="AJ58" s="74"/>
    </row>
    <row r="59" customFormat="false" ht="12.75" hidden="false" customHeight="false" outlineLevel="0" collapsed="false">
      <c r="A59" s="73"/>
      <c r="B59" s="64" t="s">
        <v>67</v>
      </c>
      <c r="C59" s="64" t="n">
        <v>22</v>
      </c>
      <c r="D59" s="80" t="n">
        <f aca="false">P59</f>
        <v>1346.7736</v>
      </c>
      <c r="E59" s="80" t="n">
        <f aca="false">R59</f>
        <v>41.0054</v>
      </c>
      <c r="F59" s="80" t="n">
        <f aca="false">P59</f>
        <v>1346.7736</v>
      </c>
      <c r="G59" s="80" t="n">
        <f aca="false">S59</f>
        <v>42.115</v>
      </c>
      <c r="H59" s="80" t="n">
        <f aca="false">Y59</f>
        <v>1336.3584</v>
      </c>
      <c r="I59" s="80" t="n">
        <f aca="false">AA59</f>
        <v>41.4676</v>
      </c>
      <c r="J59" s="80" t="n">
        <f aca="false">Y59</f>
        <v>1336.3584</v>
      </c>
      <c r="K59" s="80" t="n">
        <f aca="false">AB59</f>
        <v>42.5213</v>
      </c>
      <c r="L59" s="66" t="n">
        <f aca="false">P59</f>
        <v>1346.7736</v>
      </c>
      <c r="M59" s="66" t="n">
        <f aca="false">T59</f>
        <v>40.4285</v>
      </c>
      <c r="N59" s="66" t="n">
        <f aca="false">Y59</f>
        <v>1336.3584</v>
      </c>
      <c r="O59" s="66" t="n">
        <f aca="false">AC59</f>
        <v>40.6471</v>
      </c>
      <c r="P59" s="78" t="n">
        <v>1346.7736</v>
      </c>
      <c r="Q59" s="78" t="n">
        <v>38.8942</v>
      </c>
      <c r="R59" s="78" t="n">
        <v>41.0054</v>
      </c>
      <c r="S59" s="78" t="n">
        <v>42.115</v>
      </c>
      <c r="T59" s="78" t="n">
        <v>40.4285</v>
      </c>
      <c r="U59" s="78"/>
      <c r="V59" s="68"/>
      <c r="W59" s="67" t="n">
        <f aca="false">U59/3600</f>
        <v>0</v>
      </c>
      <c r="X59" s="81"/>
      <c r="Y59" s="67" t="n">
        <v>1336.3584</v>
      </c>
      <c r="Z59" s="67" t="n">
        <v>38.8946</v>
      </c>
      <c r="AA59" s="67" t="n">
        <v>41.4676</v>
      </c>
      <c r="AB59" s="67" t="n">
        <v>42.5213</v>
      </c>
      <c r="AC59" s="67" t="n">
        <v>40.6471</v>
      </c>
      <c r="AD59" s="67" t="n">
        <v>1409.45</v>
      </c>
      <c r="AE59" s="68" t="n">
        <v>2.328</v>
      </c>
      <c r="AF59" s="71" t="n">
        <f aca="false">AD59/3600</f>
        <v>0.391513888888889</v>
      </c>
      <c r="AG59" s="72" t="e">
        <f aca="false">RBJM($P59:$Q62,Y59:Z62)</f>
        <v>#VALUE!</v>
      </c>
      <c r="AH59" s="72" t="e">
        <f aca="false">RBJM($D59:$E62,H59:I62)</f>
        <v>#VALUE!</v>
      </c>
      <c r="AI59" s="72" t="e">
        <f aca="false">RBJM($F59:$G62,J59:K62)</f>
        <v>#VALUE!</v>
      </c>
      <c r="AJ59" s="72" t="e">
        <f aca="false">RBJM($L59:$M62,N59:O62)</f>
        <v>#VALUE!</v>
      </c>
    </row>
    <row r="60" customFormat="false" ht="12.75" hidden="false" customHeight="false" outlineLevel="0" collapsed="false">
      <c r="A60" s="73"/>
      <c r="B60" s="73" t="s">
        <v>59</v>
      </c>
      <c r="C60" s="73" t="n">
        <v>27</v>
      </c>
      <c r="D60" s="65" t="n">
        <f aca="false">P60</f>
        <v>656.0856</v>
      </c>
      <c r="E60" s="65" t="n">
        <f aca="false">R60</f>
        <v>38.3749</v>
      </c>
      <c r="F60" s="65" t="n">
        <f aca="false">P60</f>
        <v>656.0856</v>
      </c>
      <c r="G60" s="65" t="n">
        <f aca="false">S60</f>
        <v>39.5487</v>
      </c>
      <c r="H60" s="65" t="n">
        <f aca="false">Y60</f>
        <v>654.1232</v>
      </c>
      <c r="I60" s="65" t="n">
        <f aca="false">AA60</f>
        <v>38.7573</v>
      </c>
      <c r="J60" s="65" t="n">
        <f aca="false">Y60</f>
        <v>654.1232</v>
      </c>
      <c r="K60" s="65" t="n">
        <f aca="false">AB60</f>
        <v>39.9422</v>
      </c>
      <c r="L60" s="66" t="n">
        <f aca="false">P60</f>
        <v>656.0856</v>
      </c>
      <c r="M60" s="66" t="n">
        <f aca="false">T60</f>
        <v>37.281</v>
      </c>
      <c r="N60" s="66" t="n">
        <f aca="false">Y60</f>
        <v>654.1232</v>
      </c>
      <c r="O60" s="66" t="n">
        <f aca="false">AC60</f>
        <v>37.4518</v>
      </c>
      <c r="P60" s="67" t="n">
        <v>656.0856</v>
      </c>
      <c r="Q60" s="67" t="n">
        <v>35.2349</v>
      </c>
      <c r="R60" s="67" t="n">
        <v>38.3749</v>
      </c>
      <c r="S60" s="67" t="n">
        <v>39.5487</v>
      </c>
      <c r="T60" s="67" t="n">
        <v>37.281</v>
      </c>
      <c r="U60" s="67"/>
      <c r="V60" s="68"/>
      <c r="W60" s="67" t="n">
        <f aca="false">U60/3600</f>
        <v>0</v>
      </c>
      <c r="X60" s="69"/>
      <c r="Y60" s="67" t="n">
        <v>654.1232</v>
      </c>
      <c r="Z60" s="67" t="n">
        <v>35.2302</v>
      </c>
      <c r="AA60" s="67" t="n">
        <v>38.7573</v>
      </c>
      <c r="AB60" s="67" t="n">
        <v>39.9422</v>
      </c>
      <c r="AC60" s="67" t="n">
        <v>37.4518</v>
      </c>
      <c r="AD60" s="67" t="n">
        <v>1281.092</v>
      </c>
      <c r="AE60" s="68" t="n">
        <v>2.218</v>
      </c>
      <c r="AF60" s="71" t="n">
        <f aca="false">AD60/3600</f>
        <v>0.355858888888889</v>
      </c>
      <c r="AG60" s="69"/>
      <c r="AH60" s="69"/>
      <c r="AI60" s="69"/>
      <c r="AJ60" s="69"/>
    </row>
    <row r="61" customFormat="false" ht="12.75" hidden="false" customHeight="false" outlineLevel="0" collapsed="false">
      <c r="A61" s="73"/>
      <c r="B61" s="73"/>
      <c r="C61" s="73" t="n">
        <v>32</v>
      </c>
      <c r="D61" s="65" t="n">
        <f aca="false">P61</f>
        <v>315.3952</v>
      </c>
      <c r="E61" s="65" t="n">
        <f aca="false">R61</f>
        <v>36.2113</v>
      </c>
      <c r="F61" s="65" t="n">
        <f aca="false">P61</f>
        <v>315.3952</v>
      </c>
      <c r="G61" s="65" t="n">
        <f aca="false">S61</f>
        <v>37.3698</v>
      </c>
      <c r="H61" s="65" t="n">
        <f aca="false">Y61</f>
        <v>315.1704</v>
      </c>
      <c r="I61" s="65" t="n">
        <f aca="false">AA61</f>
        <v>36.4959</v>
      </c>
      <c r="J61" s="65" t="n">
        <f aca="false">Y61</f>
        <v>315.1704</v>
      </c>
      <c r="K61" s="65" t="n">
        <f aca="false">AB61</f>
        <v>37.6305</v>
      </c>
      <c r="L61" s="66" t="n">
        <f aca="false">P61</f>
        <v>315.3952</v>
      </c>
      <c r="M61" s="66" t="n">
        <f aca="false">T61</f>
        <v>34.4622</v>
      </c>
      <c r="N61" s="66" t="n">
        <f aca="false">Y61</f>
        <v>315.1704</v>
      </c>
      <c r="O61" s="66" t="n">
        <f aca="false">AC61</f>
        <v>34.5706</v>
      </c>
      <c r="P61" s="67" t="n">
        <v>315.3952</v>
      </c>
      <c r="Q61" s="67" t="n">
        <v>31.9387</v>
      </c>
      <c r="R61" s="67" t="n">
        <v>36.2113</v>
      </c>
      <c r="S61" s="67" t="n">
        <v>37.3698</v>
      </c>
      <c r="T61" s="67" t="n">
        <v>34.4622</v>
      </c>
      <c r="U61" s="67"/>
      <c r="V61" s="68"/>
      <c r="W61" s="67" t="n">
        <f aca="false">U61/3600</f>
        <v>0</v>
      </c>
      <c r="X61" s="69"/>
      <c r="Y61" s="67" t="n">
        <v>315.1704</v>
      </c>
      <c r="Z61" s="67" t="n">
        <v>31.9354</v>
      </c>
      <c r="AA61" s="67" t="n">
        <v>36.4959</v>
      </c>
      <c r="AB61" s="67" t="n">
        <v>37.6305</v>
      </c>
      <c r="AC61" s="67" t="n">
        <v>34.5706</v>
      </c>
      <c r="AD61" s="67" t="n">
        <v>1163.25</v>
      </c>
      <c r="AE61" s="68" t="n">
        <v>1.515</v>
      </c>
      <c r="AF61" s="71" t="n">
        <f aca="false">AD61/3600</f>
        <v>0.323125</v>
      </c>
      <c r="AG61" s="69"/>
      <c r="AH61" s="69"/>
      <c r="AI61" s="69"/>
      <c r="AJ61" s="69"/>
    </row>
    <row r="62" customFormat="false" ht="13.5" hidden="false" customHeight="false" outlineLevel="0" collapsed="false">
      <c r="A62" s="74"/>
      <c r="B62" s="74"/>
      <c r="C62" s="74" t="n">
        <v>37</v>
      </c>
      <c r="D62" s="89" t="n">
        <f aca="false">P62</f>
        <v>151.7712</v>
      </c>
      <c r="E62" s="89" t="n">
        <f aca="false">R62</f>
        <v>34.2895</v>
      </c>
      <c r="F62" s="89" t="n">
        <f aca="false">P62</f>
        <v>151.7712</v>
      </c>
      <c r="G62" s="89" t="n">
        <f aca="false">S62</f>
        <v>35.3485</v>
      </c>
      <c r="H62" s="89" t="n">
        <f aca="false">Y62</f>
        <v>151.4168</v>
      </c>
      <c r="I62" s="89" t="n">
        <f aca="false">AA62</f>
        <v>34.4661</v>
      </c>
      <c r="J62" s="89" t="n">
        <f aca="false">Y62</f>
        <v>151.4168</v>
      </c>
      <c r="K62" s="89" t="n">
        <f aca="false">AB62</f>
        <v>35.5141</v>
      </c>
      <c r="L62" s="66" t="n">
        <f aca="false">P62</f>
        <v>151.7712</v>
      </c>
      <c r="M62" s="66" t="n">
        <f aca="false">T62</f>
        <v>32.0359</v>
      </c>
      <c r="N62" s="66" t="n">
        <f aca="false">Y62</f>
        <v>151.4168</v>
      </c>
      <c r="O62" s="66" t="n">
        <f aca="false">AC62</f>
        <v>32.0934</v>
      </c>
      <c r="P62" s="76" t="n">
        <v>151.7712</v>
      </c>
      <c r="Q62" s="76" t="n">
        <v>29.2397</v>
      </c>
      <c r="R62" s="76" t="n">
        <v>34.2895</v>
      </c>
      <c r="S62" s="76" t="n">
        <v>35.3485</v>
      </c>
      <c r="T62" s="76" t="n">
        <v>32.0359</v>
      </c>
      <c r="U62" s="76"/>
      <c r="V62" s="76"/>
      <c r="W62" s="67" t="n">
        <f aca="false">U62/3600</f>
        <v>0</v>
      </c>
      <c r="X62" s="74"/>
      <c r="Y62" s="67" t="n">
        <v>151.4168</v>
      </c>
      <c r="Z62" s="67" t="n">
        <v>29.2284</v>
      </c>
      <c r="AA62" s="67" t="n">
        <v>34.4661</v>
      </c>
      <c r="AB62" s="67" t="n">
        <v>35.5141</v>
      </c>
      <c r="AC62" s="67" t="n">
        <v>32.0934</v>
      </c>
      <c r="AD62" s="67" t="n">
        <v>1066.033</v>
      </c>
      <c r="AE62" s="76" t="n">
        <v>1.328</v>
      </c>
      <c r="AF62" s="71" t="n">
        <f aca="false">AD62/3600</f>
        <v>0.296120277777778</v>
      </c>
      <c r="AG62" s="74"/>
      <c r="AH62" s="74"/>
      <c r="AI62" s="74"/>
      <c r="AJ62" s="74"/>
    </row>
    <row r="63" customFormat="false" ht="11.25" hidden="false" customHeight="false" outlineLevel="0" collapsed="false">
      <c r="A63" s="90" t="s">
        <v>68</v>
      </c>
      <c r="B63" s="90" t="s">
        <v>69</v>
      </c>
      <c r="C63" s="90" t="n">
        <v>22</v>
      </c>
      <c r="D63" s="91" t="n">
        <f aca="false">P63</f>
        <v>0</v>
      </c>
      <c r="E63" s="91" t="n">
        <f aca="false">R63</f>
        <v>0</v>
      </c>
      <c r="F63" s="91" t="n">
        <f aca="false">P63</f>
        <v>0</v>
      </c>
      <c r="G63" s="91" t="n">
        <f aca="false">S63</f>
        <v>0</v>
      </c>
      <c r="H63" s="91" t="n">
        <f aca="false">Y63</f>
        <v>0</v>
      </c>
      <c r="I63" s="91" t="n">
        <f aca="false">AA63</f>
        <v>0</v>
      </c>
      <c r="J63" s="91" t="n">
        <f aca="false">Y63</f>
        <v>0</v>
      </c>
      <c r="K63" s="91" t="n">
        <f aca="false">AB63</f>
        <v>0</v>
      </c>
      <c r="L63" s="92"/>
      <c r="M63" s="92"/>
      <c r="N63" s="92"/>
      <c r="O63" s="92"/>
      <c r="P63" s="93"/>
      <c r="Q63" s="93"/>
      <c r="R63" s="93"/>
      <c r="S63" s="93"/>
      <c r="T63" s="93"/>
      <c r="U63" s="93"/>
      <c r="V63" s="93"/>
      <c r="W63" s="93"/>
      <c r="X63" s="94"/>
      <c r="Y63" s="93"/>
      <c r="Z63" s="93"/>
      <c r="AA63" s="93"/>
      <c r="AB63" s="93"/>
      <c r="AC63" s="93"/>
      <c r="AD63" s="93"/>
      <c r="AE63" s="93"/>
      <c r="AF63" s="93"/>
      <c r="AG63" s="95"/>
      <c r="AH63" s="95"/>
      <c r="AI63" s="95"/>
      <c r="AJ63" s="95"/>
    </row>
    <row r="64" customFormat="false" ht="11.25" hidden="false" customHeight="false" outlineLevel="0" collapsed="false">
      <c r="A64" s="96" t="s">
        <v>70</v>
      </c>
      <c r="B64" s="96" t="s">
        <v>71</v>
      </c>
      <c r="C64" s="96" t="n">
        <v>27</v>
      </c>
      <c r="D64" s="97" t="n">
        <f aca="false">P64</f>
        <v>0</v>
      </c>
      <c r="E64" s="97" t="n">
        <f aca="false">R64</f>
        <v>0</v>
      </c>
      <c r="F64" s="97" t="n">
        <f aca="false">P64</f>
        <v>0</v>
      </c>
      <c r="G64" s="97" t="n">
        <f aca="false">S64</f>
        <v>0</v>
      </c>
      <c r="H64" s="97" t="n">
        <f aca="false">Y64</f>
        <v>0</v>
      </c>
      <c r="I64" s="97" t="n">
        <f aca="false">AA64</f>
        <v>0</v>
      </c>
      <c r="J64" s="97" t="n">
        <f aca="false">Y64</f>
        <v>0</v>
      </c>
      <c r="K64" s="97" t="n">
        <f aca="false">AB64</f>
        <v>0</v>
      </c>
      <c r="L64" s="98"/>
      <c r="M64" s="98"/>
      <c r="N64" s="98"/>
      <c r="O64" s="98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100"/>
      <c r="AH64" s="100"/>
      <c r="AI64" s="100"/>
      <c r="AJ64" s="100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P65</f>
        <v>0</v>
      </c>
      <c r="E65" s="97" t="n">
        <f aca="false">R65</f>
        <v>0</v>
      </c>
      <c r="F65" s="97" t="n">
        <f aca="false">P65</f>
        <v>0</v>
      </c>
      <c r="G65" s="97" t="n">
        <f aca="false">S65</f>
        <v>0</v>
      </c>
      <c r="H65" s="97" t="n">
        <f aca="false">Y65</f>
        <v>0</v>
      </c>
      <c r="I65" s="97" t="n">
        <f aca="false">AA65</f>
        <v>0</v>
      </c>
      <c r="J65" s="97" t="n">
        <f aca="false">Y65</f>
        <v>0</v>
      </c>
      <c r="K65" s="97" t="n">
        <f aca="false">AB65</f>
        <v>0</v>
      </c>
      <c r="L65" s="98"/>
      <c r="M65" s="98"/>
      <c r="N65" s="98"/>
      <c r="O65" s="98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100"/>
      <c r="AH65" s="100"/>
      <c r="AI65" s="100"/>
      <c r="AJ65" s="100"/>
    </row>
    <row r="66" customFormat="false" ht="12" hidden="false" customHeight="false" outlineLevel="0" collapsed="false">
      <c r="A66" s="96"/>
      <c r="B66" s="101"/>
      <c r="C66" s="101" t="n">
        <v>37</v>
      </c>
      <c r="D66" s="102" t="n">
        <f aca="false">P66</f>
        <v>0</v>
      </c>
      <c r="E66" s="102" t="n">
        <f aca="false">R66</f>
        <v>0</v>
      </c>
      <c r="F66" s="102" t="n">
        <f aca="false">P66</f>
        <v>0</v>
      </c>
      <c r="G66" s="102" t="n">
        <f aca="false">S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4"/>
      <c r="Q66" s="104"/>
      <c r="R66" s="104"/>
      <c r="S66" s="104"/>
      <c r="T66" s="104"/>
      <c r="U66" s="104"/>
      <c r="V66" s="104"/>
      <c r="W66" s="104"/>
      <c r="X66" s="101"/>
      <c r="Y66" s="104"/>
      <c r="Z66" s="104"/>
      <c r="AA66" s="104"/>
      <c r="AB66" s="104"/>
      <c r="AC66" s="104"/>
      <c r="AD66" s="104"/>
      <c r="AE66" s="104"/>
      <c r="AF66" s="104"/>
      <c r="AG66" s="101"/>
      <c r="AH66" s="101"/>
      <c r="AI66" s="101"/>
      <c r="AJ66" s="101"/>
    </row>
    <row r="67" customFormat="false" ht="11.25" hidden="false" customHeight="false" outlineLevel="0" collapsed="false">
      <c r="A67" s="96"/>
      <c r="B67" s="90" t="s">
        <v>72</v>
      </c>
      <c r="C67" s="90" t="n">
        <v>22</v>
      </c>
      <c r="D67" s="105" t="n">
        <f aca="false">P67</f>
        <v>0</v>
      </c>
      <c r="E67" s="105" t="n">
        <f aca="false">R67</f>
        <v>0</v>
      </c>
      <c r="F67" s="105" t="n">
        <f aca="false">P67</f>
        <v>0</v>
      </c>
      <c r="G67" s="105" t="n">
        <f aca="false">S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106"/>
      <c r="M67" s="106"/>
      <c r="N67" s="106"/>
      <c r="O67" s="106"/>
      <c r="P67" s="93"/>
      <c r="Q67" s="93"/>
      <c r="R67" s="93"/>
      <c r="S67" s="93"/>
      <c r="T67" s="93"/>
      <c r="U67" s="93"/>
      <c r="V67" s="93"/>
      <c r="W67" s="93"/>
      <c r="X67" s="94"/>
      <c r="Y67" s="93"/>
      <c r="Z67" s="93"/>
      <c r="AA67" s="93"/>
      <c r="AB67" s="93"/>
      <c r="AC67" s="93"/>
      <c r="AD67" s="93"/>
      <c r="AE67" s="93"/>
      <c r="AF67" s="93"/>
      <c r="AG67" s="95"/>
      <c r="AH67" s="95"/>
      <c r="AI67" s="95"/>
      <c r="AJ67" s="95"/>
    </row>
    <row r="68" customFormat="false" ht="11.25" hidden="false" customHeight="false" outlineLevel="0" collapsed="false">
      <c r="A68" s="96"/>
      <c r="B68" s="96" t="s">
        <v>73</v>
      </c>
      <c r="C68" s="96" t="n">
        <v>27</v>
      </c>
      <c r="D68" s="107" t="n">
        <f aca="false">P68</f>
        <v>0</v>
      </c>
      <c r="E68" s="107" t="n">
        <f aca="false">R68</f>
        <v>0</v>
      </c>
      <c r="F68" s="107" t="n">
        <f aca="false">P68</f>
        <v>0</v>
      </c>
      <c r="G68" s="107" t="n">
        <f aca="false">S68</f>
        <v>0</v>
      </c>
      <c r="H68" s="107" t="n">
        <f aca="false">Y68</f>
        <v>0</v>
      </c>
      <c r="I68" s="107" t="n">
        <f aca="false">AA68</f>
        <v>0</v>
      </c>
      <c r="J68" s="107" t="n">
        <f aca="false">Y68</f>
        <v>0</v>
      </c>
      <c r="K68" s="107" t="n">
        <f aca="false">AB68</f>
        <v>0</v>
      </c>
      <c r="L68" s="108"/>
      <c r="M68" s="108"/>
      <c r="N68" s="108"/>
      <c r="O68" s="108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100"/>
      <c r="AH68" s="100"/>
      <c r="AI68" s="100"/>
      <c r="AJ68" s="100"/>
    </row>
    <row r="69" customFormat="false" ht="11.25" hidden="false" customHeight="false" outlineLevel="0" collapsed="false">
      <c r="A69" s="96"/>
      <c r="B69" s="96"/>
      <c r="C69" s="96" t="n">
        <v>32</v>
      </c>
      <c r="D69" s="107" t="n">
        <f aca="false">P69</f>
        <v>0</v>
      </c>
      <c r="E69" s="107" t="n">
        <f aca="false">R69</f>
        <v>0</v>
      </c>
      <c r="F69" s="107" t="n">
        <f aca="false">P69</f>
        <v>0</v>
      </c>
      <c r="G69" s="107" t="n">
        <f aca="false">S69</f>
        <v>0</v>
      </c>
      <c r="H69" s="107" t="n">
        <f aca="false">Y69</f>
        <v>0</v>
      </c>
      <c r="I69" s="107" t="n">
        <f aca="false">AA69</f>
        <v>0</v>
      </c>
      <c r="J69" s="107" t="n">
        <f aca="false">Y69</f>
        <v>0</v>
      </c>
      <c r="K69" s="107" t="n">
        <f aca="false">AB69</f>
        <v>0</v>
      </c>
      <c r="L69" s="108"/>
      <c r="M69" s="108"/>
      <c r="N69" s="108"/>
      <c r="O69" s="108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100"/>
      <c r="AH69" s="100"/>
      <c r="AI69" s="100"/>
      <c r="AJ69" s="100"/>
    </row>
    <row r="70" customFormat="false" ht="12" hidden="false" customHeight="false" outlineLevel="0" collapsed="false">
      <c r="A70" s="96"/>
      <c r="B70" s="101"/>
      <c r="C70" s="101" t="n">
        <v>37</v>
      </c>
      <c r="D70" s="109" t="n">
        <f aca="false">P70</f>
        <v>0</v>
      </c>
      <c r="E70" s="109" t="n">
        <f aca="false">R70</f>
        <v>0</v>
      </c>
      <c r="F70" s="109" t="n">
        <f aca="false">P70</f>
        <v>0</v>
      </c>
      <c r="G70" s="109" t="n">
        <f aca="false">S70</f>
        <v>0</v>
      </c>
      <c r="H70" s="109" t="n">
        <f aca="false">Y70</f>
        <v>0</v>
      </c>
      <c r="I70" s="109" t="n">
        <f aca="false">AA70</f>
        <v>0</v>
      </c>
      <c r="J70" s="109" t="n">
        <f aca="false">Y70</f>
        <v>0</v>
      </c>
      <c r="K70" s="109" t="n">
        <f aca="false">AB70</f>
        <v>0</v>
      </c>
      <c r="L70" s="110"/>
      <c r="M70" s="110"/>
      <c r="N70" s="110"/>
      <c r="O70" s="110"/>
      <c r="P70" s="104"/>
      <c r="Q70" s="104"/>
      <c r="R70" s="104"/>
      <c r="S70" s="104"/>
      <c r="T70" s="104"/>
      <c r="U70" s="104"/>
      <c r="V70" s="104"/>
      <c r="W70" s="104"/>
      <c r="X70" s="101"/>
      <c r="Y70" s="104"/>
      <c r="Z70" s="104"/>
      <c r="AA70" s="104"/>
      <c r="AB70" s="104"/>
      <c r="AC70" s="104"/>
      <c r="AD70" s="104"/>
      <c r="AE70" s="104"/>
      <c r="AF70" s="104"/>
      <c r="AG70" s="101"/>
      <c r="AH70" s="101"/>
      <c r="AI70" s="101"/>
      <c r="AJ70" s="101"/>
    </row>
    <row r="71" customFormat="false" ht="11.25" hidden="false" customHeight="false" outlineLevel="0" collapsed="false">
      <c r="A71" s="96"/>
      <c r="B71" s="90" t="s">
        <v>74</v>
      </c>
      <c r="C71" s="90" t="n">
        <v>22</v>
      </c>
      <c r="D71" s="105" t="n">
        <f aca="false">P71</f>
        <v>0</v>
      </c>
      <c r="E71" s="105" t="n">
        <f aca="false">R71</f>
        <v>0</v>
      </c>
      <c r="F71" s="105" t="n">
        <f aca="false">P71</f>
        <v>0</v>
      </c>
      <c r="G71" s="105" t="n">
        <f aca="false">S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106"/>
      <c r="M71" s="106"/>
      <c r="N71" s="106"/>
      <c r="O71" s="106"/>
      <c r="P71" s="93"/>
      <c r="Q71" s="93"/>
      <c r="R71" s="93"/>
      <c r="S71" s="93"/>
      <c r="T71" s="93"/>
      <c r="U71" s="93"/>
      <c r="V71" s="93"/>
      <c r="W71" s="93"/>
      <c r="X71" s="94"/>
      <c r="Y71" s="93"/>
      <c r="Z71" s="93"/>
      <c r="AA71" s="93"/>
      <c r="AB71" s="93"/>
      <c r="AC71" s="93"/>
      <c r="AD71" s="93"/>
      <c r="AE71" s="93"/>
      <c r="AF71" s="93"/>
      <c r="AG71" s="95"/>
      <c r="AH71" s="95"/>
      <c r="AI71" s="95"/>
      <c r="AJ71" s="95"/>
    </row>
    <row r="72" customFormat="false" ht="11.25" hidden="false" customHeight="false" outlineLevel="0" collapsed="false">
      <c r="A72" s="96"/>
      <c r="B72" s="96" t="s">
        <v>75</v>
      </c>
      <c r="C72" s="96" t="n">
        <v>27</v>
      </c>
      <c r="D72" s="107" t="n">
        <f aca="false">P72</f>
        <v>0</v>
      </c>
      <c r="E72" s="107" t="n">
        <f aca="false">R72</f>
        <v>0</v>
      </c>
      <c r="F72" s="107" t="n">
        <f aca="false">P72</f>
        <v>0</v>
      </c>
      <c r="G72" s="107" t="n">
        <f aca="false">S72</f>
        <v>0</v>
      </c>
      <c r="H72" s="107" t="n">
        <f aca="false">Y72</f>
        <v>0</v>
      </c>
      <c r="I72" s="107" t="n">
        <f aca="false">AA72</f>
        <v>0</v>
      </c>
      <c r="J72" s="107" t="n">
        <f aca="false">Y72</f>
        <v>0</v>
      </c>
      <c r="K72" s="107" t="n">
        <f aca="false">AB72</f>
        <v>0</v>
      </c>
      <c r="L72" s="108"/>
      <c r="M72" s="108"/>
      <c r="N72" s="108"/>
      <c r="O72" s="108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100"/>
      <c r="AH72" s="100"/>
      <c r="AI72" s="100"/>
      <c r="AJ72" s="100"/>
    </row>
    <row r="73" customFormat="false" ht="11.25" hidden="false" customHeight="false" outlineLevel="0" collapsed="false">
      <c r="A73" s="96"/>
      <c r="B73" s="96"/>
      <c r="C73" s="96" t="n">
        <v>32</v>
      </c>
      <c r="D73" s="107" t="n">
        <f aca="false">P73</f>
        <v>0</v>
      </c>
      <c r="E73" s="107" t="n">
        <f aca="false">R73</f>
        <v>0</v>
      </c>
      <c r="F73" s="107" t="n">
        <f aca="false">P73</f>
        <v>0</v>
      </c>
      <c r="G73" s="107" t="n">
        <f aca="false">S73</f>
        <v>0</v>
      </c>
      <c r="H73" s="107" t="n">
        <f aca="false">Y73</f>
        <v>0</v>
      </c>
      <c r="I73" s="107" t="n">
        <f aca="false">AA73</f>
        <v>0</v>
      </c>
      <c r="J73" s="107" t="n">
        <f aca="false">Y73</f>
        <v>0</v>
      </c>
      <c r="K73" s="107" t="n">
        <f aca="false">AB73</f>
        <v>0</v>
      </c>
      <c r="L73" s="108"/>
      <c r="M73" s="108"/>
      <c r="N73" s="108"/>
      <c r="O73" s="108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100"/>
      <c r="AH73" s="100"/>
      <c r="AI73" s="100"/>
      <c r="AJ73" s="100"/>
    </row>
    <row r="74" customFormat="false" ht="12" hidden="false" customHeight="false" outlineLevel="0" collapsed="false">
      <c r="A74" s="101"/>
      <c r="B74" s="101"/>
      <c r="C74" s="101" t="n">
        <v>37</v>
      </c>
      <c r="D74" s="111" t="n">
        <f aca="false">P74</f>
        <v>0</v>
      </c>
      <c r="E74" s="111" t="n">
        <f aca="false">R74</f>
        <v>0</v>
      </c>
      <c r="F74" s="111" t="n">
        <f aca="false">P74</f>
        <v>0</v>
      </c>
      <c r="G74" s="111" t="n">
        <f aca="false">S74</f>
        <v>0</v>
      </c>
      <c r="H74" s="111" t="n">
        <f aca="false">Y74</f>
        <v>0</v>
      </c>
      <c r="I74" s="111" t="n">
        <f aca="false">AA74</f>
        <v>0</v>
      </c>
      <c r="J74" s="111" t="n">
        <f aca="false">Y74</f>
        <v>0</v>
      </c>
      <c r="K74" s="111" t="n">
        <f aca="false">AB74</f>
        <v>0</v>
      </c>
      <c r="L74" s="110"/>
      <c r="M74" s="110"/>
      <c r="N74" s="110"/>
      <c r="O74" s="110"/>
      <c r="P74" s="104"/>
      <c r="Q74" s="104"/>
      <c r="R74" s="104"/>
      <c r="S74" s="104"/>
      <c r="T74" s="104"/>
      <c r="U74" s="104"/>
      <c r="V74" s="104"/>
      <c r="W74" s="104"/>
      <c r="X74" s="101"/>
      <c r="Y74" s="104"/>
      <c r="Z74" s="104"/>
      <c r="AA74" s="104"/>
      <c r="AB74" s="104"/>
      <c r="AC74" s="104"/>
      <c r="AD74" s="104"/>
      <c r="AE74" s="104"/>
      <c r="AF74" s="104"/>
      <c r="AG74" s="101"/>
      <c r="AH74" s="101"/>
      <c r="AI74" s="101"/>
      <c r="AJ74" s="101"/>
    </row>
    <row r="75" customFormat="false" ht="11.25" hidden="false" customHeight="false" outlineLevel="0" collapsed="false">
      <c r="B75" s="51" t="s">
        <v>9</v>
      </c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X75" s="115"/>
      <c r="AG75" s="116" t="e">
        <f aca="false">AVERAGE(AG3,AG7)</f>
        <v>#VALUE!</v>
      </c>
      <c r="AH75" s="116" t="e">
        <f aca="false">AVERAGE(AH3,AH7)</f>
        <v>#VALUE!</v>
      </c>
      <c r="AI75" s="116" t="e">
        <f aca="false">AVERAGE(AI3,AI7)</f>
        <v>#VALUE!</v>
      </c>
      <c r="AJ75" s="116" t="e">
        <f aca="false">AVERAGE(AJ3,AJ7)</f>
        <v>#VALUE!</v>
      </c>
    </row>
    <row r="76" customFormat="false" ht="11.25" hidden="false" customHeight="false" outlineLevel="0" collapsed="false">
      <c r="B76" s="51" t="s">
        <v>10</v>
      </c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X76" s="115"/>
      <c r="AG76" s="116" t="e">
        <f aca="false">AVERAGE(AG11,AG15,AG19,AG23,AG27)</f>
        <v>#VALUE!</v>
      </c>
      <c r="AH76" s="116" t="e">
        <f aca="false">AVERAGE(AH11,AH15,AH19,AH23,AH27)</f>
        <v>#VALUE!</v>
      </c>
      <c r="AI76" s="116" t="e">
        <f aca="false">AVERAGE(AI11,AI15,AI19,AI23,AI27)</f>
        <v>#VALUE!</v>
      </c>
      <c r="AJ76" s="116" t="e">
        <f aca="false">AVERAGE(AJ11,AJ15,AJ19,AJ23,AJ27)</f>
        <v>#VALUE!</v>
      </c>
    </row>
    <row r="77" customFormat="false" ht="11.25" hidden="false" customHeight="false" outlineLevel="0" collapsed="false">
      <c r="B77" s="51" t="s">
        <v>11</v>
      </c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X77" s="115"/>
      <c r="AG77" s="116" t="e">
        <f aca="false">AVERAGE(AG31,AG35,AG39,AG43)</f>
        <v>#VALUE!</v>
      </c>
      <c r="AH77" s="116" t="e">
        <f aca="false">AVERAGE(AH31,AH35,AH39,AH43)</f>
        <v>#VALUE!</v>
      </c>
      <c r="AI77" s="116" t="e">
        <f aca="false">AVERAGE(AI31,AI35,AI39,AI43)</f>
        <v>#VALUE!</v>
      </c>
      <c r="AJ77" s="116" t="e">
        <f aca="false">AVERAGE(AJ31,AJ35,AJ39,AJ43)</f>
        <v>#VALUE!</v>
      </c>
    </row>
    <row r="78" customFormat="false" ht="11.25" hidden="false" customHeight="false" outlineLevel="0" collapsed="false">
      <c r="B78" s="51" t="s">
        <v>12</v>
      </c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X78" s="118"/>
      <c r="AG78" s="119" t="e">
        <f aca="false">AVERAGE(AG47,AG55,AG51,AG59)</f>
        <v>#VALUE!</v>
      </c>
      <c r="AH78" s="119" t="e">
        <f aca="false">AVERAGE(AH47,AH55,AH51,AH59)</f>
        <v>#VALUE!</v>
      </c>
      <c r="AI78" s="119" t="e">
        <f aca="false">AVERAGE(AI47,AI55,AI51,AI59)</f>
        <v>#VALUE!</v>
      </c>
      <c r="AJ78" s="119" t="e">
        <f aca="false">AVERAGE(AJ47,AJ55,AJ51,AJ59)</f>
        <v>#VALUE!</v>
      </c>
    </row>
    <row r="79" customFormat="false" ht="11.25" hidden="false" customHeight="false" outlineLevel="0" collapsed="false">
      <c r="A79" s="120"/>
      <c r="B79" s="120" t="s">
        <v>13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0"/>
      <c r="Q79" s="120"/>
      <c r="R79" s="120"/>
      <c r="S79" s="120"/>
      <c r="T79" s="120"/>
      <c r="U79" s="120"/>
      <c r="V79" s="120"/>
      <c r="W79" s="120"/>
      <c r="X79" s="124"/>
      <c r="Y79" s="120"/>
      <c r="Z79" s="120"/>
      <c r="AA79" s="120"/>
      <c r="AB79" s="120"/>
      <c r="AC79" s="120"/>
      <c r="AD79" s="120"/>
      <c r="AE79" s="120"/>
      <c r="AF79" s="120"/>
      <c r="AG79" s="125"/>
      <c r="AH79" s="125"/>
      <c r="AI79" s="125"/>
      <c r="AJ79" s="125"/>
    </row>
    <row r="80" customFormat="false" ht="11.25" hidden="false" customHeight="false" outlineLevel="0" collapsed="false">
      <c r="B80" s="126" t="s">
        <v>14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6"/>
      <c r="Q80" s="126"/>
      <c r="R80" s="126"/>
      <c r="S80" s="126"/>
      <c r="T80" s="126"/>
      <c r="U80" s="126"/>
      <c r="V80" s="126"/>
      <c r="W80" s="126"/>
      <c r="X80" s="130"/>
      <c r="Y80" s="126"/>
      <c r="Z80" s="126"/>
      <c r="AA80" s="126"/>
      <c r="AB80" s="126"/>
      <c r="AC80" s="126"/>
      <c r="AD80" s="126"/>
      <c r="AE80" s="126"/>
      <c r="AF80" s="126"/>
      <c r="AG80" s="131" t="e">
        <f aca="false">AVERAGE(AG3,AG7,AG11,AG15,AG19,AG23,AG27,AG31,AG35,AG39,AG43,AG47,AG55,AG51,AG59)</f>
        <v>#VALUE!</v>
      </c>
      <c r="AH80" s="131" t="e">
        <f aca="false">AVERAGE(AH3,AH7,AH11,AH15,AH19,AH23,AH27,AH31,AH35,AH39,AH43,AH47,AH55,AH51,AH59)</f>
        <v>#VALUE!</v>
      </c>
      <c r="AI80" s="131" t="e">
        <f aca="false">AVERAGE(AI3,AI7,AI11,AI15,AI19,AI23,AI27,AI31,AI35,AI39,AI43,AI47,AI55,AI51,AI59)</f>
        <v>#VALUE!</v>
      </c>
      <c r="AJ80" s="131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51" t="s">
        <v>76</v>
      </c>
      <c r="U81" s="116"/>
      <c r="V81" s="116" t="e">
        <f aca="false">GEOMEAN(V3:V62)</f>
        <v>#NUM!</v>
      </c>
      <c r="W81" s="116" t="n">
        <f aca="false">GEOMEAN(W3:W62)</f>
        <v>0</v>
      </c>
      <c r="AD81" s="116"/>
      <c r="AE81" s="116" t="n">
        <f aca="false">GEOMEAN(AE3:AE62)</f>
        <v>11.5792159055784</v>
      </c>
      <c r="AF81" s="116" t="n">
        <f aca="false">GEOMEAN(AF3:AF62)</f>
        <v>0.88651204531455</v>
      </c>
      <c r="AK81" s="116"/>
    </row>
    <row r="82" customFormat="false" ht="11.25" hidden="false" customHeight="false" outlineLevel="0" collapsed="false">
      <c r="B82" s="51" t="s">
        <v>77</v>
      </c>
      <c r="AD82" s="132"/>
      <c r="AE82" s="132" t="e">
        <f aca="false">AE81/V81</f>
        <v>#NUM!</v>
      </c>
      <c r="AF82" s="132" t="e">
        <f aca="false">AF81/W81</f>
        <v>#DIV/0!</v>
      </c>
      <c r="AK82" s="132"/>
    </row>
    <row r="83" customFormat="false" ht="11.25" hidden="false" customHeight="false" outlineLevel="0" collapsed="false">
      <c r="B83" s="51" t="s">
        <v>78</v>
      </c>
      <c r="U83" s="115"/>
      <c r="V83" s="115" t="n">
        <f aca="false">SUM(V3:V62)/3600</f>
        <v>0</v>
      </c>
      <c r="W83" s="115" t="n">
        <f aca="false">SUM(W3:W62)</f>
        <v>0</v>
      </c>
      <c r="AD83" s="115"/>
      <c r="AE83" s="115" t="n">
        <f aca="false">SUM(AE3:AE62)/3600</f>
        <v>0.321778611111111</v>
      </c>
      <c r="AF83" s="115" t="n">
        <f aca="false">SUM(AF3:AF62)</f>
        <v>36.6620136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5" min="11" style="53" width="6.41"/>
    <col collapsed="false" customWidth="false" hidden="false" outlineLevel="0" max="16" min="16" style="51" width="9.14"/>
    <col collapsed="false" customWidth="true" hidden="false" outlineLevel="0" max="20" min="17" style="51" width="6.41"/>
    <col collapsed="false" customWidth="false" hidden="false" outlineLevel="0" max="23" min="21" style="51" width="9.14"/>
    <col collapsed="false" customWidth="true" hidden="false" outlineLevel="0" max="24" min="24" style="51" width="7.85"/>
    <col collapsed="false" customWidth="false" hidden="false" outlineLevel="0" max="25" min="25" style="51" width="9.14"/>
    <col collapsed="false" customWidth="true" hidden="false" outlineLevel="0" max="29" min="26" style="51" width="6.41"/>
    <col collapsed="false" customWidth="true" hidden="false" outlineLevel="0" max="30" min="30" style="51" width="10.99"/>
    <col collapsed="false" customWidth="false" hidden="false" outlineLevel="0" max="257" min="31" style="51" width="9.14"/>
  </cols>
  <sheetData>
    <row r="1" customFormat="false" ht="13.5" hidden="false" customHeight="true" outlineLevel="0" collapsed="false">
      <c r="D1" s="55" t="s">
        <v>19</v>
      </c>
      <c r="E1" s="55" t="s">
        <v>19</v>
      </c>
      <c r="F1" s="56" t="s">
        <v>19</v>
      </c>
      <c r="G1" s="55" t="s">
        <v>19</v>
      </c>
      <c r="H1" s="55" t="s">
        <v>20</v>
      </c>
      <c r="I1" s="55" t="s">
        <v>20</v>
      </c>
      <c r="J1" s="55" t="s">
        <v>20</v>
      </c>
      <c r="K1" s="55" t="s">
        <v>20</v>
      </c>
      <c r="L1" s="57" t="s">
        <v>19</v>
      </c>
      <c r="M1" s="57" t="s">
        <v>19</v>
      </c>
      <c r="N1" s="55" t="s">
        <v>20</v>
      </c>
      <c r="O1" s="55" t="s">
        <v>20</v>
      </c>
      <c r="P1" s="58" t="str">
        <f aca="false">Summary!G1</f>
        <v>TMuC 0.9 HM</v>
      </c>
      <c r="Q1" s="58"/>
      <c r="R1" s="58"/>
      <c r="S1" s="58"/>
      <c r="T1" s="58"/>
      <c r="U1" s="58"/>
      <c r="V1" s="58"/>
      <c r="W1" s="58"/>
      <c r="X1" s="58"/>
      <c r="Y1" s="58" t="str">
        <f aca="false">Summary!B1</f>
        <v>TMuC 0.9 HM +DCTIF4 (6 bits) Chroma</v>
      </c>
      <c r="Z1" s="58"/>
      <c r="AA1" s="58"/>
      <c r="AB1" s="58"/>
      <c r="AC1" s="58"/>
      <c r="AD1" s="58"/>
      <c r="AE1" s="58"/>
      <c r="AF1" s="58"/>
      <c r="AG1" s="58"/>
    </row>
    <row r="2" customFormat="false" ht="12" hidden="false" customHeight="false" outlineLevel="0" collapsed="false">
      <c r="C2" s="59" t="s">
        <v>21</v>
      </c>
      <c r="D2" s="60" t="str">
        <f aca="false">P2</f>
        <v>kbps</v>
      </c>
      <c r="E2" s="60" t="str">
        <f aca="false">R2</f>
        <v>U psnr</v>
      </c>
      <c r="F2" s="60" t="str">
        <f aca="false">P2</f>
        <v>kbps</v>
      </c>
      <c r="G2" s="60" t="str">
        <f aca="false">S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0"/>
      <c r="M2" s="61"/>
      <c r="N2" s="60"/>
      <c r="O2" s="60"/>
      <c r="P2" s="62" t="s">
        <v>22</v>
      </c>
      <c r="Q2" s="62" t="s">
        <v>23</v>
      </c>
      <c r="R2" s="62" t="s">
        <v>24</v>
      </c>
      <c r="S2" s="62" t="s">
        <v>25</v>
      </c>
      <c r="T2" s="62" t="s">
        <v>26</v>
      </c>
      <c r="U2" s="62" t="s">
        <v>27</v>
      </c>
      <c r="V2" s="62" t="s">
        <v>28</v>
      </c>
      <c r="W2" s="62" t="s">
        <v>29</v>
      </c>
      <c r="X2" s="63"/>
      <c r="Y2" s="62" t="s">
        <v>22</v>
      </c>
      <c r="Z2" s="62" t="s">
        <v>23</v>
      </c>
      <c r="AA2" s="62" t="s">
        <v>24</v>
      </c>
      <c r="AB2" s="62" t="s">
        <v>25</v>
      </c>
      <c r="AC2" s="62" t="s">
        <v>26</v>
      </c>
      <c r="AD2" s="62" t="s">
        <v>30</v>
      </c>
      <c r="AE2" s="62" t="s">
        <v>28</v>
      </c>
      <c r="AF2" s="62" t="s">
        <v>29</v>
      </c>
      <c r="AG2" s="63" t="s">
        <v>31</v>
      </c>
      <c r="AH2" s="63" t="s">
        <v>32</v>
      </c>
      <c r="AI2" s="63" t="s">
        <v>33</v>
      </c>
      <c r="AJ2" s="63" t="s">
        <v>34</v>
      </c>
    </row>
    <row r="3" customFormat="false" ht="11.25" hidden="false" customHeight="false" outlineLevel="0" collapsed="false">
      <c r="A3" s="90" t="s">
        <v>9</v>
      </c>
      <c r="B3" s="90" t="s">
        <v>35</v>
      </c>
      <c r="C3" s="90" t="n">
        <v>22</v>
      </c>
      <c r="D3" s="107" t="n">
        <f aca="false">P3</f>
        <v>0</v>
      </c>
      <c r="E3" s="107" t="n">
        <f aca="false">R3</f>
        <v>0</v>
      </c>
      <c r="F3" s="107" t="n">
        <f aca="false">P3</f>
        <v>0</v>
      </c>
      <c r="G3" s="107" t="n">
        <f aca="false">S3</f>
        <v>0</v>
      </c>
      <c r="H3" s="107" t="n">
        <f aca="false">Y3</f>
        <v>0</v>
      </c>
      <c r="I3" s="107" t="n">
        <f aca="false">AA3</f>
        <v>0</v>
      </c>
      <c r="J3" s="107" t="n">
        <f aca="false">Y3</f>
        <v>0</v>
      </c>
      <c r="K3" s="107" t="n">
        <f aca="false">AB3</f>
        <v>0</v>
      </c>
      <c r="L3" s="108"/>
      <c r="M3" s="108"/>
      <c r="N3" s="108"/>
      <c r="O3" s="108"/>
      <c r="P3" s="99"/>
      <c r="Q3" s="99"/>
      <c r="R3" s="99"/>
      <c r="S3" s="99"/>
      <c r="T3" s="99"/>
      <c r="U3" s="99"/>
      <c r="V3" s="124"/>
      <c r="W3" s="124"/>
      <c r="X3" s="100"/>
      <c r="Y3" s="99"/>
      <c r="Z3" s="99"/>
      <c r="AA3" s="99"/>
      <c r="AB3" s="99"/>
      <c r="AC3" s="99"/>
      <c r="AD3" s="99"/>
      <c r="AE3" s="124"/>
      <c r="AF3" s="124"/>
      <c r="AG3" s="95"/>
      <c r="AH3" s="95"/>
      <c r="AI3" s="95"/>
      <c r="AJ3" s="95"/>
    </row>
    <row r="4" customFormat="false" ht="11.25" hidden="false" customHeight="false" outlineLevel="0" collapsed="false">
      <c r="A4" s="96" t="s">
        <v>36</v>
      </c>
      <c r="B4" s="96" t="s">
        <v>37</v>
      </c>
      <c r="C4" s="96" t="n">
        <v>27</v>
      </c>
      <c r="D4" s="107" t="n">
        <f aca="false">P4</f>
        <v>0</v>
      </c>
      <c r="E4" s="107" t="n">
        <f aca="false">R4</f>
        <v>0</v>
      </c>
      <c r="F4" s="107" t="n">
        <f aca="false">P4</f>
        <v>0</v>
      </c>
      <c r="G4" s="107" t="n">
        <f aca="false">S4</f>
        <v>0</v>
      </c>
      <c r="H4" s="107" t="n">
        <f aca="false">Y4</f>
        <v>0</v>
      </c>
      <c r="I4" s="107" t="n">
        <f aca="false">AA4</f>
        <v>0</v>
      </c>
      <c r="J4" s="107" t="n">
        <f aca="false">Y4</f>
        <v>0</v>
      </c>
      <c r="K4" s="107" t="n">
        <f aca="false">AB4</f>
        <v>0</v>
      </c>
      <c r="L4" s="108"/>
      <c r="M4" s="108"/>
      <c r="N4" s="108"/>
      <c r="O4" s="108"/>
      <c r="P4" s="99"/>
      <c r="Q4" s="99"/>
      <c r="R4" s="99"/>
      <c r="S4" s="99"/>
      <c r="T4" s="99"/>
      <c r="U4" s="99"/>
      <c r="V4" s="124"/>
      <c r="W4" s="124"/>
      <c r="X4" s="100"/>
      <c r="Y4" s="99"/>
      <c r="Z4" s="99"/>
      <c r="AA4" s="99"/>
      <c r="AB4" s="99"/>
      <c r="AC4" s="99"/>
      <c r="AD4" s="99"/>
      <c r="AE4" s="124"/>
      <c r="AF4" s="124"/>
      <c r="AG4" s="100"/>
      <c r="AH4" s="100"/>
      <c r="AI4" s="100"/>
      <c r="AJ4" s="100"/>
    </row>
    <row r="5" customFormat="false" ht="11.25" hidden="false" customHeight="false" outlineLevel="0" collapsed="false">
      <c r="A5" s="96"/>
      <c r="B5" s="96"/>
      <c r="C5" s="96" t="n">
        <v>32</v>
      </c>
      <c r="D5" s="107" t="n">
        <f aca="false">P5</f>
        <v>0</v>
      </c>
      <c r="E5" s="107" t="n">
        <f aca="false">R5</f>
        <v>0</v>
      </c>
      <c r="F5" s="107" t="n">
        <f aca="false">P5</f>
        <v>0</v>
      </c>
      <c r="G5" s="107" t="n">
        <f aca="false">S5</f>
        <v>0</v>
      </c>
      <c r="H5" s="107" t="n">
        <f aca="false">Y5</f>
        <v>0</v>
      </c>
      <c r="I5" s="107" t="n">
        <f aca="false">AA5</f>
        <v>0</v>
      </c>
      <c r="J5" s="107" t="n">
        <f aca="false">Y5</f>
        <v>0</v>
      </c>
      <c r="K5" s="107" t="n">
        <f aca="false">AB5</f>
        <v>0</v>
      </c>
      <c r="L5" s="108"/>
      <c r="M5" s="108"/>
      <c r="N5" s="108"/>
      <c r="O5" s="108"/>
      <c r="P5" s="99"/>
      <c r="Q5" s="99"/>
      <c r="R5" s="99"/>
      <c r="S5" s="99"/>
      <c r="T5" s="99"/>
      <c r="U5" s="99"/>
      <c r="V5" s="124"/>
      <c r="W5" s="124"/>
      <c r="X5" s="100"/>
      <c r="Y5" s="99"/>
      <c r="Z5" s="99"/>
      <c r="AA5" s="99"/>
      <c r="AB5" s="99"/>
      <c r="AC5" s="99"/>
      <c r="AD5" s="99"/>
      <c r="AE5" s="124"/>
      <c r="AF5" s="124"/>
      <c r="AG5" s="100"/>
      <c r="AH5" s="100"/>
      <c r="AI5" s="100"/>
      <c r="AJ5" s="100"/>
    </row>
    <row r="6" customFormat="false" ht="12" hidden="false" customHeight="false" outlineLevel="0" collapsed="false">
      <c r="A6" s="96"/>
      <c r="B6" s="101"/>
      <c r="C6" s="101" t="n">
        <v>37</v>
      </c>
      <c r="D6" s="109" t="n">
        <f aca="false">P6</f>
        <v>0</v>
      </c>
      <c r="E6" s="109" t="n">
        <f aca="false">R6</f>
        <v>0</v>
      </c>
      <c r="F6" s="109" t="n">
        <f aca="false">P6</f>
        <v>0</v>
      </c>
      <c r="G6" s="109" t="n">
        <f aca="false">S6</f>
        <v>0</v>
      </c>
      <c r="H6" s="109" t="n">
        <f aca="false">Y6</f>
        <v>0</v>
      </c>
      <c r="I6" s="109" t="n">
        <f aca="false">AA6</f>
        <v>0</v>
      </c>
      <c r="J6" s="109" t="n">
        <f aca="false">Y6</f>
        <v>0</v>
      </c>
      <c r="K6" s="109" t="n">
        <f aca="false">AB6</f>
        <v>0</v>
      </c>
      <c r="L6" s="110"/>
      <c r="M6" s="110"/>
      <c r="N6" s="110"/>
      <c r="O6" s="110"/>
      <c r="P6" s="104"/>
      <c r="Q6" s="104"/>
      <c r="R6" s="104"/>
      <c r="S6" s="104"/>
      <c r="T6" s="104"/>
      <c r="U6" s="104"/>
      <c r="V6" s="104"/>
      <c r="W6" s="104"/>
      <c r="X6" s="101"/>
      <c r="Y6" s="104"/>
      <c r="Z6" s="104"/>
      <c r="AA6" s="104"/>
      <c r="AB6" s="104"/>
      <c r="AC6" s="104"/>
      <c r="AD6" s="104"/>
      <c r="AE6" s="104"/>
      <c r="AF6" s="104"/>
      <c r="AG6" s="101"/>
      <c r="AH6" s="101"/>
      <c r="AI6" s="101"/>
      <c r="AJ6" s="101"/>
    </row>
    <row r="7" customFormat="false" ht="11.25" hidden="false" customHeight="false" outlineLevel="0" collapsed="false">
      <c r="A7" s="96"/>
      <c r="B7" s="96" t="s">
        <v>38</v>
      </c>
      <c r="C7" s="90" t="n">
        <v>22</v>
      </c>
      <c r="D7" s="107" t="n">
        <f aca="false">P7</f>
        <v>0</v>
      </c>
      <c r="E7" s="107" t="n">
        <f aca="false">R7</f>
        <v>0</v>
      </c>
      <c r="F7" s="107" t="n">
        <f aca="false">P7</f>
        <v>0</v>
      </c>
      <c r="G7" s="107" t="n">
        <f aca="false">S7</f>
        <v>0</v>
      </c>
      <c r="H7" s="107" t="n">
        <f aca="false">Y7</f>
        <v>0</v>
      </c>
      <c r="I7" s="107" t="n">
        <f aca="false">AA7</f>
        <v>0</v>
      </c>
      <c r="J7" s="107" t="n">
        <f aca="false">Y7</f>
        <v>0</v>
      </c>
      <c r="K7" s="107" t="n">
        <f aca="false">AB7</f>
        <v>0</v>
      </c>
      <c r="L7" s="108"/>
      <c r="M7" s="108"/>
      <c r="N7" s="108"/>
      <c r="O7" s="108"/>
      <c r="P7" s="99"/>
      <c r="Q7" s="99"/>
      <c r="R7" s="99"/>
      <c r="S7" s="99"/>
      <c r="T7" s="99"/>
      <c r="U7" s="99"/>
      <c r="V7" s="124"/>
      <c r="W7" s="124"/>
      <c r="X7" s="100"/>
      <c r="Y7" s="93"/>
      <c r="Z7" s="93"/>
      <c r="AA7" s="93"/>
      <c r="AB7" s="93"/>
      <c r="AC7" s="99"/>
      <c r="AD7" s="99"/>
      <c r="AE7" s="124"/>
      <c r="AF7" s="124"/>
      <c r="AG7" s="95"/>
      <c r="AH7" s="95"/>
      <c r="AI7" s="95"/>
      <c r="AJ7" s="95"/>
    </row>
    <row r="8" customFormat="false" ht="11.25" hidden="false" customHeight="false" outlineLevel="0" collapsed="false">
      <c r="A8" s="96"/>
      <c r="B8" s="96" t="s">
        <v>39</v>
      </c>
      <c r="C8" s="96" t="n">
        <v>27</v>
      </c>
      <c r="D8" s="107" t="n">
        <f aca="false">P8</f>
        <v>0</v>
      </c>
      <c r="E8" s="107" t="n">
        <f aca="false">R8</f>
        <v>0</v>
      </c>
      <c r="F8" s="107" t="n">
        <f aca="false">P8</f>
        <v>0</v>
      </c>
      <c r="G8" s="107" t="n">
        <f aca="false">S8</f>
        <v>0</v>
      </c>
      <c r="H8" s="107" t="n">
        <f aca="false">Y8</f>
        <v>0</v>
      </c>
      <c r="I8" s="107" t="n">
        <f aca="false">AA8</f>
        <v>0</v>
      </c>
      <c r="J8" s="107" t="n">
        <f aca="false">Y8</f>
        <v>0</v>
      </c>
      <c r="K8" s="107" t="n">
        <f aca="false">AB8</f>
        <v>0</v>
      </c>
      <c r="L8" s="108"/>
      <c r="M8" s="108"/>
      <c r="N8" s="108"/>
      <c r="O8" s="108"/>
      <c r="P8" s="99"/>
      <c r="Q8" s="99"/>
      <c r="R8" s="99"/>
      <c r="S8" s="99"/>
      <c r="T8" s="99"/>
      <c r="U8" s="99"/>
      <c r="V8" s="124"/>
      <c r="W8" s="124"/>
      <c r="X8" s="100"/>
      <c r="Y8" s="99"/>
      <c r="Z8" s="99"/>
      <c r="AA8" s="99"/>
      <c r="AB8" s="99"/>
      <c r="AC8" s="99"/>
      <c r="AD8" s="99"/>
      <c r="AE8" s="124"/>
      <c r="AF8" s="124"/>
      <c r="AG8" s="100"/>
      <c r="AH8" s="100"/>
      <c r="AI8" s="100"/>
      <c r="AJ8" s="100"/>
    </row>
    <row r="9" customFormat="false" ht="11.25" hidden="false" customHeight="false" outlineLevel="0" collapsed="false">
      <c r="A9" s="96"/>
      <c r="B9" s="96"/>
      <c r="C9" s="96" t="n">
        <v>32</v>
      </c>
      <c r="D9" s="107" t="n">
        <f aca="false">P9</f>
        <v>0</v>
      </c>
      <c r="E9" s="107" t="n">
        <f aca="false">R9</f>
        <v>0</v>
      </c>
      <c r="F9" s="107" t="n">
        <f aca="false">P9</f>
        <v>0</v>
      </c>
      <c r="G9" s="107" t="n">
        <f aca="false">S9</f>
        <v>0</v>
      </c>
      <c r="H9" s="107" t="n">
        <f aca="false">Y9</f>
        <v>0</v>
      </c>
      <c r="I9" s="107" t="n">
        <f aca="false">AA9</f>
        <v>0</v>
      </c>
      <c r="J9" s="107" t="n">
        <f aca="false">Y9</f>
        <v>0</v>
      </c>
      <c r="K9" s="107" t="n">
        <f aca="false">AB9</f>
        <v>0</v>
      </c>
      <c r="L9" s="108"/>
      <c r="M9" s="108"/>
      <c r="N9" s="108"/>
      <c r="O9" s="108"/>
      <c r="P9" s="99"/>
      <c r="Q9" s="99"/>
      <c r="R9" s="99"/>
      <c r="S9" s="99"/>
      <c r="T9" s="99"/>
      <c r="U9" s="99"/>
      <c r="V9" s="124"/>
      <c r="W9" s="124"/>
      <c r="X9" s="100"/>
      <c r="Y9" s="99"/>
      <c r="Z9" s="99"/>
      <c r="AA9" s="99"/>
      <c r="AB9" s="99"/>
      <c r="AC9" s="99"/>
      <c r="AD9" s="99"/>
      <c r="AE9" s="124"/>
      <c r="AF9" s="124"/>
      <c r="AG9" s="100"/>
      <c r="AH9" s="100"/>
      <c r="AI9" s="100"/>
      <c r="AJ9" s="100"/>
    </row>
    <row r="10" customFormat="false" ht="12" hidden="false" customHeight="false" outlineLevel="0" collapsed="false">
      <c r="A10" s="101"/>
      <c r="B10" s="101"/>
      <c r="C10" s="101" t="n">
        <v>37</v>
      </c>
      <c r="D10" s="109" t="n">
        <f aca="false">P10</f>
        <v>0</v>
      </c>
      <c r="E10" s="109" t="n">
        <f aca="false">R10</f>
        <v>0</v>
      </c>
      <c r="F10" s="109" t="n">
        <f aca="false">P10</f>
        <v>0</v>
      </c>
      <c r="G10" s="109" t="n">
        <f aca="false">S10</f>
        <v>0</v>
      </c>
      <c r="H10" s="109" t="n">
        <f aca="false">Y10</f>
        <v>0</v>
      </c>
      <c r="I10" s="109" t="n">
        <f aca="false">AA10</f>
        <v>0</v>
      </c>
      <c r="J10" s="109" t="n">
        <f aca="false">Y10</f>
        <v>0</v>
      </c>
      <c r="K10" s="109" t="n">
        <f aca="false">AB10</f>
        <v>0</v>
      </c>
      <c r="L10" s="110"/>
      <c r="M10" s="110"/>
      <c r="N10" s="110"/>
      <c r="O10" s="110"/>
      <c r="P10" s="104"/>
      <c r="Q10" s="104"/>
      <c r="R10" s="104"/>
      <c r="S10" s="104"/>
      <c r="T10" s="104"/>
      <c r="U10" s="104"/>
      <c r="V10" s="104"/>
      <c r="W10" s="104"/>
      <c r="X10" s="101"/>
      <c r="Y10" s="104"/>
      <c r="Z10" s="104"/>
      <c r="AA10" s="104"/>
      <c r="AB10" s="104"/>
      <c r="AC10" s="104"/>
      <c r="AD10" s="104"/>
      <c r="AE10" s="104"/>
      <c r="AF10" s="104"/>
      <c r="AG10" s="101"/>
      <c r="AH10" s="101"/>
      <c r="AI10" s="101"/>
      <c r="AJ10" s="101"/>
    </row>
    <row r="11" customFormat="false" ht="12.75" hidden="false" customHeight="false" outlineLevel="0" collapsed="false">
      <c r="A11" s="64" t="s">
        <v>10</v>
      </c>
      <c r="B11" s="64" t="s">
        <v>40</v>
      </c>
      <c r="C11" s="64" t="n">
        <v>22</v>
      </c>
      <c r="D11" s="65" t="n">
        <f aca="false">P11</f>
        <v>6031.3536</v>
      </c>
      <c r="E11" s="65" t="n">
        <f aca="false">R11</f>
        <v>43.4451</v>
      </c>
      <c r="F11" s="65" t="n">
        <f aca="false">P11</f>
        <v>6031.3536</v>
      </c>
      <c r="G11" s="65" t="n">
        <f aca="false">S11</f>
        <v>44.6396</v>
      </c>
      <c r="H11" s="65" t="n">
        <f aca="false">Y11</f>
        <v>5993.464</v>
      </c>
      <c r="I11" s="65" t="n">
        <f aca="false">AA11</f>
        <v>43.4462</v>
      </c>
      <c r="J11" s="65" t="n">
        <f aca="false">Y11</f>
        <v>5993.464</v>
      </c>
      <c r="K11" s="65" t="n">
        <f aca="false">AB11</f>
        <v>44.6326</v>
      </c>
      <c r="L11" s="66" t="n">
        <f aca="false">P11</f>
        <v>6031.3536</v>
      </c>
      <c r="M11" s="66" t="n">
        <f aca="false">T11</f>
        <v>43.1936</v>
      </c>
      <c r="N11" s="66" t="n">
        <f aca="false">Y11</f>
        <v>5993.464</v>
      </c>
      <c r="O11" s="66" t="n">
        <f aca="false">AC11</f>
        <v>43.1922</v>
      </c>
      <c r="P11" s="67" t="n">
        <v>6031.3536</v>
      </c>
      <c r="Q11" s="67" t="n">
        <v>41.9367</v>
      </c>
      <c r="R11" s="67" t="n">
        <v>43.4451</v>
      </c>
      <c r="S11" s="67" t="n">
        <v>44.6396</v>
      </c>
      <c r="T11" s="67" t="n">
        <v>43.1936</v>
      </c>
      <c r="U11" s="67"/>
      <c r="V11" s="68"/>
      <c r="W11" s="67" t="n">
        <f aca="false">U11/3600</f>
        <v>0</v>
      </c>
      <c r="X11" s="69"/>
      <c r="Y11" s="70" t="n">
        <v>5993.464</v>
      </c>
      <c r="Z11" s="70" t="n">
        <v>41.9359</v>
      </c>
      <c r="AA11" s="70" t="n">
        <v>43.4462</v>
      </c>
      <c r="AB11" s="70" t="n">
        <v>44.6326</v>
      </c>
      <c r="AC11" s="70" t="n">
        <v>43.1922</v>
      </c>
      <c r="AD11" s="67" t="n">
        <v>43616.154</v>
      </c>
      <c r="AE11" s="68" t="n">
        <v>68.187</v>
      </c>
      <c r="AF11" s="71"/>
      <c r="AG11" s="72" t="e">
        <f aca="false">RBJM($P11:$Q14,Y11:Z14)</f>
        <v>#VALUE!</v>
      </c>
      <c r="AH11" s="72" t="e">
        <f aca="false">RBJM($D11:$E14,H11:I14)</f>
        <v>#VALUE!</v>
      </c>
      <c r="AI11" s="72" t="e">
        <f aca="false">RBJM($F11:$G14,J11:K14)</f>
        <v>#VALUE!</v>
      </c>
      <c r="AJ11" s="72" t="e">
        <f aca="false">RBJM($L11:$M14,N11:O14)</f>
        <v>#VALUE!</v>
      </c>
    </row>
    <row r="12" customFormat="false" ht="12.75" hidden="false" customHeight="false" outlineLevel="0" collapsed="false">
      <c r="A12" s="73" t="s">
        <v>41</v>
      </c>
      <c r="B12" s="73" t="s">
        <v>42</v>
      </c>
      <c r="C12" s="73" t="n">
        <v>27</v>
      </c>
      <c r="D12" s="65" t="n">
        <f aca="false">P12</f>
        <v>2997.3896</v>
      </c>
      <c r="E12" s="65" t="n">
        <f aca="false">R12</f>
        <v>41.6984</v>
      </c>
      <c r="F12" s="65" t="n">
        <f aca="false">P12</f>
        <v>2997.3896</v>
      </c>
      <c r="G12" s="65" t="n">
        <f aca="false">S12</f>
        <v>42.5858</v>
      </c>
      <c r="H12" s="65" t="n">
        <f aca="false">Y12</f>
        <v>2992.1848</v>
      </c>
      <c r="I12" s="65" t="n">
        <f aca="false">AA12</f>
        <v>41.7173</v>
      </c>
      <c r="J12" s="65" t="n">
        <f aca="false">Y12</f>
        <v>2992.1848</v>
      </c>
      <c r="K12" s="65" t="n">
        <f aca="false">AB12</f>
        <v>42.597</v>
      </c>
      <c r="L12" s="66" t="n">
        <f aca="false">P12</f>
        <v>2997.3896</v>
      </c>
      <c r="M12" s="66" t="n">
        <f aca="false">T12</f>
        <v>41.337</v>
      </c>
      <c r="N12" s="66" t="n">
        <f aca="false">Y12</f>
        <v>2992.1848</v>
      </c>
      <c r="O12" s="66" t="n">
        <f aca="false">AC12</f>
        <v>41.3444</v>
      </c>
      <c r="P12" s="67" t="n">
        <v>2997.3896</v>
      </c>
      <c r="Q12" s="67" t="n">
        <v>40.1469</v>
      </c>
      <c r="R12" s="67" t="n">
        <v>41.6984</v>
      </c>
      <c r="S12" s="67" t="n">
        <v>42.5858</v>
      </c>
      <c r="T12" s="67" t="n">
        <v>41.337</v>
      </c>
      <c r="U12" s="67"/>
      <c r="V12" s="68"/>
      <c r="W12" s="67" t="n">
        <f aca="false">U12/3600</f>
        <v>0</v>
      </c>
      <c r="X12" s="69"/>
      <c r="Y12" s="70" t="n">
        <v>2992.1848</v>
      </c>
      <c r="Z12" s="70" t="n">
        <v>40.1461</v>
      </c>
      <c r="AA12" s="70" t="n">
        <v>41.7173</v>
      </c>
      <c r="AB12" s="70" t="n">
        <v>42.597</v>
      </c>
      <c r="AC12" s="70" t="n">
        <v>41.3444</v>
      </c>
      <c r="AD12" s="67" t="n">
        <v>37182.284</v>
      </c>
      <c r="AE12" s="68" t="n">
        <v>62.702</v>
      </c>
      <c r="AF12" s="71"/>
      <c r="AG12" s="69"/>
      <c r="AH12" s="69"/>
      <c r="AI12" s="69"/>
      <c r="AJ12" s="69"/>
    </row>
    <row r="13" customFormat="false" ht="12.75" hidden="false" customHeight="false" outlineLevel="0" collapsed="false">
      <c r="A13" s="73"/>
      <c r="B13" s="73"/>
      <c r="C13" s="73" t="n">
        <v>32</v>
      </c>
      <c r="D13" s="65" t="n">
        <f aca="false">P13</f>
        <v>1531.5248</v>
      </c>
      <c r="E13" s="65" t="n">
        <f aca="false">R13</f>
        <v>39.9866</v>
      </c>
      <c r="F13" s="65" t="n">
        <f aca="false">P13</f>
        <v>1531.5248</v>
      </c>
      <c r="G13" s="65" t="n">
        <f aca="false">S13</f>
        <v>41.014</v>
      </c>
      <c r="H13" s="65" t="n">
        <f aca="false">Y13</f>
        <v>1532.2936</v>
      </c>
      <c r="I13" s="65" t="n">
        <f aca="false">AA13</f>
        <v>40.0168</v>
      </c>
      <c r="J13" s="65" t="n">
        <f aca="false">Y13</f>
        <v>1532.2936</v>
      </c>
      <c r="K13" s="65" t="n">
        <f aca="false">AB13</f>
        <v>41.0379</v>
      </c>
      <c r="L13" s="66" t="n">
        <f aca="false">P13</f>
        <v>1531.5248</v>
      </c>
      <c r="M13" s="66" t="n">
        <f aca="false">T13</f>
        <v>39.3875</v>
      </c>
      <c r="N13" s="66" t="n">
        <f aca="false">Y13</f>
        <v>1532.2936</v>
      </c>
      <c r="O13" s="66" t="n">
        <f aca="false">AC13</f>
        <v>39.4022</v>
      </c>
      <c r="P13" s="67" t="n">
        <v>1531.5248</v>
      </c>
      <c r="Q13" s="67" t="n">
        <v>37.8786</v>
      </c>
      <c r="R13" s="67" t="n">
        <v>39.9866</v>
      </c>
      <c r="S13" s="67" t="n">
        <v>41.014</v>
      </c>
      <c r="T13" s="67" t="n">
        <v>39.3875</v>
      </c>
      <c r="U13" s="67"/>
      <c r="V13" s="68"/>
      <c r="W13" s="67" t="n">
        <f aca="false">U13/3600</f>
        <v>0</v>
      </c>
      <c r="X13" s="69"/>
      <c r="Y13" s="70" t="n">
        <v>1532.2936</v>
      </c>
      <c r="Z13" s="70" t="n">
        <v>37.8826</v>
      </c>
      <c r="AA13" s="70" t="n">
        <v>40.0168</v>
      </c>
      <c r="AB13" s="70" t="n">
        <v>41.0379</v>
      </c>
      <c r="AC13" s="70" t="n">
        <v>39.4022</v>
      </c>
      <c r="AD13" s="67" t="n">
        <v>33893.233</v>
      </c>
      <c r="AE13" s="68" t="n">
        <v>64.749</v>
      </c>
      <c r="AF13" s="71"/>
      <c r="AG13" s="69"/>
      <c r="AH13" s="69"/>
      <c r="AI13" s="69"/>
      <c r="AJ13" s="69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P14</f>
        <v>730.1264</v>
      </c>
      <c r="E14" s="75" t="n">
        <f aca="false">R14</f>
        <v>38.2203</v>
      </c>
      <c r="F14" s="75" t="n">
        <f aca="false">P14</f>
        <v>730.1264</v>
      </c>
      <c r="G14" s="75" t="n">
        <f aca="false">S14</f>
        <v>39.6826</v>
      </c>
      <c r="H14" s="75" t="n">
        <f aca="false">Y14</f>
        <v>730.4472</v>
      </c>
      <c r="I14" s="75" t="n">
        <f aca="false">AA14</f>
        <v>38.256</v>
      </c>
      <c r="J14" s="75" t="n">
        <f aca="false">Y14</f>
        <v>730.4472</v>
      </c>
      <c r="K14" s="75" t="n">
        <f aca="false">AB14</f>
        <v>39.7263</v>
      </c>
      <c r="L14" s="66" t="n">
        <f aca="false">P14</f>
        <v>730.1264</v>
      </c>
      <c r="M14" s="66" t="n">
        <f aca="false">T14</f>
        <v>37.2319</v>
      </c>
      <c r="N14" s="66" t="n">
        <f aca="false">Y14</f>
        <v>730.4472</v>
      </c>
      <c r="O14" s="66" t="n">
        <f aca="false">AC14</f>
        <v>37.243</v>
      </c>
      <c r="P14" s="76" t="n">
        <v>730.1264</v>
      </c>
      <c r="Q14" s="76" t="n">
        <v>35.183</v>
      </c>
      <c r="R14" s="76" t="n">
        <v>38.2203</v>
      </c>
      <c r="S14" s="76" t="n">
        <v>39.6826</v>
      </c>
      <c r="T14" s="76" t="n">
        <v>37.2319</v>
      </c>
      <c r="U14" s="76"/>
      <c r="V14" s="76"/>
      <c r="W14" s="76" t="n">
        <f aca="false">U14/3600</f>
        <v>0</v>
      </c>
      <c r="X14" s="74"/>
      <c r="Y14" s="77" t="n">
        <v>730.4472</v>
      </c>
      <c r="Z14" s="77" t="n">
        <v>35.1766</v>
      </c>
      <c r="AA14" s="77" t="n">
        <v>38.256</v>
      </c>
      <c r="AB14" s="77" t="n">
        <v>39.7263</v>
      </c>
      <c r="AC14" s="77" t="n">
        <v>37.243</v>
      </c>
      <c r="AD14" s="76" t="n">
        <v>31911.477</v>
      </c>
      <c r="AE14" s="76" t="n">
        <v>56.421</v>
      </c>
      <c r="AF14" s="133"/>
      <c r="AG14" s="74"/>
      <c r="AH14" s="74"/>
      <c r="AI14" s="74"/>
      <c r="AJ14" s="74"/>
    </row>
    <row r="15" customFormat="false" ht="12.75" hidden="false" customHeight="false" outlineLevel="0" collapsed="false">
      <c r="A15" s="73"/>
      <c r="B15" s="64" t="s">
        <v>43</v>
      </c>
      <c r="C15" s="64" t="n">
        <v>22</v>
      </c>
      <c r="D15" s="80" t="n">
        <f aca="false">P15</f>
        <v>9648.0304</v>
      </c>
      <c r="E15" s="80" t="n">
        <f aca="false">R15</f>
        <v>41.7816</v>
      </c>
      <c r="F15" s="80" t="n">
        <f aca="false">P15</f>
        <v>9648.0304</v>
      </c>
      <c r="G15" s="80" t="n">
        <f aca="false">S15</f>
        <v>42.6163</v>
      </c>
      <c r="H15" s="80" t="n">
        <f aca="false">Y15</f>
        <v>9478.2192</v>
      </c>
      <c r="I15" s="80" t="n">
        <f aca="false">AA15</f>
        <v>41.7845</v>
      </c>
      <c r="J15" s="80" t="n">
        <f aca="false">Y15</f>
        <v>9478.2192</v>
      </c>
      <c r="K15" s="80" t="n">
        <f aca="false">AB15</f>
        <v>42.6261</v>
      </c>
      <c r="L15" s="66" t="n">
        <f aca="false">P15</f>
        <v>9648.0304</v>
      </c>
      <c r="M15" s="66" t="n">
        <f aca="false">T15</f>
        <v>41.3333</v>
      </c>
      <c r="N15" s="66" t="n">
        <f aca="false">Y15</f>
        <v>9478.2192</v>
      </c>
      <c r="O15" s="66" t="n">
        <f aca="false">AC15</f>
        <v>41.336</v>
      </c>
      <c r="P15" s="78" t="n">
        <v>9648.0304</v>
      </c>
      <c r="Q15" s="78" t="n">
        <v>40.0191</v>
      </c>
      <c r="R15" s="78" t="n">
        <v>41.7816</v>
      </c>
      <c r="S15" s="78" t="n">
        <v>42.6163</v>
      </c>
      <c r="T15" s="78" t="n">
        <v>41.3333</v>
      </c>
      <c r="U15" s="78"/>
      <c r="V15" s="68"/>
      <c r="W15" s="78" t="n">
        <f aca="false">U15/3600</f>
        <v>0</v>
      </c>
      <c r="X15" s="81"/>
      <c r="Y15" s="79" t="n">
        <v>9478.2192</v>
      </c>
      <c r="Z15" s="79" t="n">
        <v>40.018</v>
      </c>
      <c r="AA15" s="79" t="n">
        <v>41.7845</v>
      </c>
      <c r="AB15" s="79" t="n">
        <v>42.6261</v>
      </c>
      <c r="AC15" s="79" t="n">
        <v>41.336</v>
      </c>
      <c r="AD15" s="78" t="n">
        <v>42320.812</v>
      </c>
      <c r="AE15" s="68" t="n">
        <v>57.891</v>
      </c>
      <c r="AF15" s="134"/>
      <c r="AG15" s="72" t="e">
        <f aca="false">RBJM($P15:$Q18,Y15:Z18)</f>
        <v>#VALUE!</v>
      </c>
      <c r="AH15" s="72" t="e">
        <f aca="false">RBJM($D15:$E18,H15:I18)</f>
        <v>#VALUE!</v>
      </c>
      <c r="AI15" s="72" t="e">
        <f aca="false">RBJM($F15:$G18,J15:K18)</f>
        <v>#VALUE!</v>
      </c>
      <c r="AJ15" s="72" t="e">
        <f aca="false">RBJM($L15:$M18,N15:O18)</f>
        <v>#VALUE!</v>
      </c>
    </row>
    <row r="16" customFormat="false" ht="12.75" hidden="false" customHeight="false" outlineLevel="0" collapsed="false">
      <c r="A16" s="73"/>
      <c r="B16" s="73" t="s">
        <v>44</v>
      </c>
      <c r="C16" s="73" t="n">
        <v>27</v>
      </c>
      <c r="D16" s="65" t="n">
        <f aca="false">P16</f>
        <v>4030.0432</v>
      </c>
      <c r="E16" s="65" t="n">
        <f aca="false">R16</f>
        <v>39.4315</v>
      </c>
      <c r="F16" s="65" t="n">
        <f aca="false">P16</f>
        <v>4030.0432</v>
      </c>
      <c r="G16" s="65" t="n">
        <f aca="false">S16</f>
        <v>40.3549</v>
      </c>
      <c r="H16" s="65" t="n">
        <f aca="false">Y16</f>
        <v>4001.8016</v>
      </c>
      <c r="I16" s="65" t="n">
        <f aca="false">AA16</f>
        <v>39.4613</v>
      </c>
      <c r="J16" s="65" t="n">
        <f aca="false">Y16</f>
        <v>4001.8016</v>
      </c>
      <c r="K16" s="65" t="n">
        <f aca="false">AB16</f>
        <v>40.3807</v>
      </c>
      <c r="L16" s="66" t="n">
        <f aca="false">P16</f>
        <v>4030.0432</v>
      </c>
      <c r="M16" s="66" t="n">
        <f aca="false">T16</f>
        <v>38.6886</v>
      </c>
      <c r="N16" s="66" t="n">
        <f aca="false">Y16</f>
        <v>4001.8016</v>
      </c>
      <c r="O16" s="66" t="n">
        <f aca="false">AC16</f>
        <v>38.7015</v>
      </c>
      <c r="P16" s="67" t="n">
        <v>4030.0432</v>
      </c>
      <c r="Q16" s="67" t="n">
        <v>36.9992</v>
      </c>
      <c r="R16" s="67" t="n">
        <v>39.4315</v>
      </c>
      <c r="S16" s="67" t="n">
        <v>40.3549</v>
      </c>
      <c r="T16" s="67" t="n">
        <v>38.6886</v>
      </c>
      <c r="U16" s="67"/>
      <c r="V16" s="68"/>
      <c r="W16" s="67" t="n">
        <f aca="false">U16/3600</f>
        <v>0</v>
      </c>
      <c r="X16" s="69"/>
      <c r="Y16" s="70" t="n">
        <v>4001.8016</v>
      </c>
      <c r="Z16" s="70" t="n">
        <v>36.9966</v>
      </c>
      <c r="AA16" s="70" t="n">
        <v>39.4613</v>
      </c>
      <c r="AB16" s="70" t="n">
        <v>40.3807</v>
      </c>
      <c r="AC16" s="70" t="n">
        <v>38.7015</v>
      </c>
      <c r="AD16" s="67" t="n">
        <v>34089.937</v>
      </c>
      <c r="AE16" s="68" t="n">
        <v>55.5</v>
      </c>
      <c r="AF16" s="71"/>
      <c r="AG16" s="69"/>
      <c r="AH16" s="69"/>
      <c r="AI16" s="69"/>
      <c r="AJ16" s="69"/>
    </row>
    <row r="17" customFormat="false" ht="12.75" hidden="false" customHeight="false" outlineLevel="0" collapsed="false">
      <c r="A17" s="73"/>
      <c r="B17" s="73"/>
      <c r="C17" s="73" t="n">
        <v>32</v>
      </c>
      <c r="D17" s="65" t="n">
        <f aca="false">P17</f>
        <v>1698.0728</v>
      </c>
      <c r="E17" s="65" t="n">
        <f aca="false">R17</f>
        <v>37.393</v>
      </c>
      <c r="F17" s="65" t="n">
        <f aca="false">P17</f>
        <v>1698.0728</v>
      </c>
      <c r="G17" s="65" t="n">
        <f aca="false">S17</f>
        <v>38.8173</v>
      </c>
      <c r="H17" s="65" t="n">
        <f aca="false">Y17</f>
        <v>1693.664</v>
      </c>
      <c r="I17" s="65" t="n">
        <f aca="false">AA17</f>
        <v>37.4281</v>
      </c>
      <c r="J17" s="65" t="n">
        <f aca="false">Y17</f>
        <v>1693.664</v>
      </c>
      <c r="K17" s="65" t="n">
        <f aca="false">AB17</f>
        <v>38.8249</v>
      </c>
      <c r="L17" s="66" t="n">
        <f aca="false">P17</f>
        <v>1698.0728</v>
      </c>
      <c r="M17" s="66" t="n">
        <f aca="false">T17</f>
        <v>36.2925</v>
      </c>
      <c r="N17" s="66" t="n">
        <f aca="false">Y17</f>
        <v>1693.664</v>
      </c>
      <c r="O17" s="66" t="n">
        <f aca="false">AC17</f>
        <v>36.3041</v>
      </c>
      <c r="P17" s="67" t="n">
        <v>1698.0728</v>
      </c>
      <c r="Q17" s="67" t="n">
        <v>34.0805</v>
      </c>
      <c r="R17" s="67" t="n">
        <v>37.393</v>
      </c>
      <c r="S17" s="67" t="n">
        <v>38.8173</v>
      </c>
      <c r="T17" s="67" t="n">
        <v>36.2925</v>
      </c>
      <c r="U17" s="67"/>
      <c r="V17" s="68"/>
      <c r="W17" s="67" t="n">
        <f aca="false">U17/3600</f>
        <v>0</v>
      </c>
      <c r="X17" s="69"/>
      <c r="Y17" s="70" t="n">
        <v>1693.664</v>
      </c>
      <c r="Z17" s="70" t="n">
        <v>34.0826</v>
      </c>
      <c r="AA17" s="70" t="n">
        <v>37.4281</v>
      </c>
      <c r="AB17" s="70" t="n">
        <v>38.8249</v>
      </c>
      <c r="AC17" s="70" t="n">
        <v>36.3041</v>
      </c>
      <c r="AD17" s="67" t="n">
        <v>29726.234</v>
      </c>
      <c r="AE17" s="68" t="n">
        <v>50.438</v>
      </c>
      <c r="AF17" s="71"/>
      <c r="AG17" s="69"/>
      <c r="AH17" s="69"/>
      <c r="AI17" s="69"/>
      <c r="AJ17" s="69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P18</f>
        <v>678.9096</v>
      </c>
      <c r="E18" s="75" t="n">
        <f aca="false">R18</f>
        <v>35.5469</v>
      </c>
      <c r="F18" s="75" t="n">
        <f aca="false">P18</f>
        <v>678.9096</v>
      </c>
      <c r="G18" s="75" t="n">
        <f aca="false">S18</f>
        <v>37.6562</v>
      </c>
      <c r="H18" s="75" t="n">
        <f aca="false">Y18</f>
        <v>679.0336</v>
      </c>
      <c r="I18" s="75" t="n">
        <f aca="false">AA18</f>
        <v>35.5425</v>
      </c>
      <c r="J18" s="75" t="n">
        <f aca="false">Y18</f>
        <v>679.0336</v>
      </c>
      <c r="K18" s="75" t="n">
        <f aca="false">AB18</f>
        <v>37.6859</v>
      </c>
      <c r="L18" s="66" t="n">
        <f aca="false">P18</f>
        <v>678.9096</v>
      </c>
      <c r="M18" s="66" t="n">
        <f aca="false">T18</f>
        <v>34.0647</v>
      </c>
      <c r="N18" s="66" t="n">
        <f aca="false">Y18</f>
        <v>679.0336</v>
      </c>
      <c r="O18" s="66" t="n">
        <f aca="false">AC18</f>
        <v>34.067</v>
      </c>
      <c r="P18" s="76" t="n">
        <v>678.9096</v>
      </c>
      <c r="Q18" s="76" t="n">
        <v>31.3914</v>
      </c>
      <c r="R18" s="76" t="n">
        <v>35.5469</v>
      </c>
      <c r="S18" s="76" t="n">
        <v>37.6562</v>
      </c>
      <c r="T18" s="76" t="n">
        <v>34.0647</v>
      </c>
      <c r="U18" s="76"/>
      <c r="V18" s="76"/>
      <c r="W18" s="76" t="n">
        <f aca="false">U18/3600</f>
        <v>0</v>
      </c>
      <c r="X18" s="74"/>
      <c r="Y18" s="77" t="n">
        <v>679.0336</v>
      </c>
      <c r="Z18" s="77" t="n">
        <v>31.3898</v>
      </c>
      <c r="AA18" s="77" t="n">
        <v>35.5425</v>
      </c>
      <c r="AB18" s="77" t="n">
        <v>37.6859</v>
      </c>
      <c r="AC18" s="77" t="n">
        <v>34.067</v>
      </c>
      <c r="AD18" s="76" t="n">
        <v>30617.712</v>
      </c>
      <c r="AE18" s="76" t="n">
        <v>59.171</v>
      </c>
      <c r="AF18" s="133"/>
      <c r="AG18" s="74"/>
      <c r="AH18" s="74"/>
      <c r="AI18" s="74"/>
      <c r="AJ18" s="74"/>
    </row>
    <row r="19" customFormat="false" ht="12.75" hidden="false" customHeight="false" outlineLevel="0" collapsed="false">
      <c r="A19" s="73"/>
      <c r="B19" s="64" t="s">
        <v>45</v>
      </c>
      <c r="C19" s="64" t="n">
        <v>22</v>
      </c>
      <c r="D19" s="80" t="n">
        <f aca="false">P19</f>
        <v>26941.3672</v>
      </c>
      <c r="E19" s="80" t="n">
        <f aca="false">R19</f>
        <v>40.338</v>
      </c>
      <c r="F19" s="80" t="n">
        <f aca="false">P19</f>
        <v>26941.3672</v>
      </c>
      <c r="G19" s="80" t="n">
        <f aca="false">S19</f>
        <v>42.9722</v>
      </c>
      <c r="H19" s="80" t="n">
        <f aca="false">Y19</f>
        <v>26816.4272</v>
      </c>
      <c r="I19" s="80" t="n">
        <f aca="false">AA19</f>
        <v>40.3352</v>
      </c>
      <c r="J19" s="80" t="n">
        <f aca="false">Y19</f>
        <v>26816.4272</v>
      </c>
      <c r="K19" s="80" t="n">
        <f aca="false">AB19</f>
        <v>43.0492</v>
      </c>
      <c r="L19" s="66" t="n">
        <f aca="false">P19</f>
        <v>26941.3672</v>
      </c>
      <c r="M19" s="66" t="n">
        <f aca="false">T19</f>
        <v>40.476</v>
      </c>
      <c r="N19" s="66" t="n">
        <f aca="false">Y19</f>
        <v>26816.4272</v>
      </c>
      <c r="O19" s="66" t="n">
        <f aca="false">AC19</f>
        <v>40.4889</v>
      </c>
      <c r="P19" s="78" t="n">
        <v>26941.3672</v>
      </c>
      <c r="Q19" s="78" t="n">
        <v>39.0004</v>
      </c>
      <c r="R19" s="78" t="n">
        <v>40.338</v>
      </c>
      <c r="S19" s="78" t="n">
        <v>42.9722</v>
      </c>
      <c r="T19" s="78" t="n">
        <v>40.476</v>
      </c>
      <c r="U19" s="78"/>
      <c r="V19" s="68"/>
      <c r="W19" s="78" t="n">
        <f aca="false">U19/3600</f>
        <v>0</v>
      </c>
      <c r="X19" s="81"/>
      <c r="Y19" s="79" t="n">
        <v>26816.4272</v>
      </c>
      <c r="Z19" s="79" t="n">
        <v>38.9992</v>
      </c>
      <c r="AA19" s="79" t="n">
        <v>40.3352</v>
      </c>
      <c r="AB19" s="79" t="n">
        <v>43.0492</v>
      </c>
      <c r="AC19" s="79" t="n">
        <v>40.4889</v>
      </c>
      <c r="AD19" s="78" t="n">
        <v>99208.255</v>
      </c>
      <c r="AE19" s="68" t="n">
        <v>136.811</v>
      </c>
      <c r="AF19" s="134"/>
      <c r="AG19" s="72" t="e">
        <f aca="false">RBJM($P19:$Q22,Y19:Z22)</f>
        <v>#VALUE!</v>
      </c>
      <c r="AH19" s="72" t="e">
        <f aca="false">RBJM($D19:$E22,H19:I22)</f>
        <v>#VALUE!</v>
      </c>
      <c r="AI19" s="72" t="e">
        <f aca="false">RBJM($F19:$G22,J19:K22)</f>
        <v>#VALUE!</v>
      </c>
      <c r="AJ19" s="72" t="e">
        <f aca="false">RBJM($L19:$M22,N19:O22)</f>
        <v>#VALUE!</v>
      </c>
    </row>
    <row r="20" customFormat="false" ht="12.75" hidden="false" customHeight="false" outlineLevel="0" collapsed="false">
      <c r="A20" s="73"/>
      <c r="B20" s="73" t="s">
        <v>46</v>
      </c>
      <c r="C20" s="73" t="n">
        <v>27</v>
      </c>
      <c r="D20" s="65" t="n">
        <f aca="false">P20</f>
        <v>7624.0696</v>
      </c>
      <c r="E20" s="65" t="n">
        <f aca="false">R20</f>
        <v>38.6527</v>
      </c>
      <c r="F20" s="65" t="n">
        <f aca="false">P20</f>
        <v>7624.0696</v>
      </c>
      <c r="G20" s="65" t="n">
        <f aca="false">S20</f>
        <v>40.8417</v>
      </c>
      <c r="H20" s="65" t="n">
        <f aca="false">Y20</f>
        <v>7517.888</v>
      </c>
      <c r="I20" s="65" t="n">
        <f aca="false">AA20</f>
        <v>38.6542</v>
      </c>
      <c r="J20" s="65" t="n">
        <f aca="false">Y20</f>
        <v>7517.888</v>
      </c>
      <c r="K20" s="65" t="n">
        <f aca="false">AB20</f>
        <v>40.8816</v>
      </c>
      <c r="L20" s="66" t="n">
        <f aca="false">P20</f>
        <v>7624.0696</v>
      </c>
      <c r="M20" s="66" t="n">
        <f aca="false">T20</f>
        <v>38.4447</v>
      </c>
      <c r="N20" s="66" t="n">
        <f aca="false">Y20</f>
        <v>7517.888</v>
      </c>
      <c r="O20" s="66" t="n">
        <f aca="false">AC20</f>
        <v>38.4541</v>
      </c>
      <c r="P20" s="67" t="n">
        <v>7624.0696</v>
      </c>
      <c r="Q20" s="67" t="n">
        <v>36.7697</v>
      </c>
      <c r="R20" s="67" t="n">
        <v>38.6527</v>
      </c>
      <c r="S20" s="67" t="n">
        <v>40.8417</v>
      </c>
      <c r="T20" s="67" t="n">
        <v>38.4447</v>
      </c>
      <c r="U20" s="67"/>
      <c r="V20" s="68"/>
      <c r="W20" s="67" t="n">
        <f aca="false">U20/3600</f>
        <v>0</v>
      </c>
      <c r="X20" s="69"/>
      <c r="Y20" s="70" t="n">
        <v>7517.888</v>
      </c>
      <c r="Z20" s="70" t="n">
        <v>36.7721</v>
      </c>
      <c r="AA20" s="70" t="n">
        <v>38.6542</v>
      </c>
      <c r="AB20" s="70" t="n">
        <v>40.8816</v>
      </c>
      <c r="AC20" s="70" t="n">
        <v>38.4541</v>
      </c>
      <c r="AD20" s="67" t="n">
        <v>69340.422</v>
      </c>
      <c r="AE20" s="68" t="n">
        <v>83.406</v>
      </c>
      <c r="AF20" s="71"/>
      <c r="AG20" s="69"/>
      <c r="AH20" s="69"/>
      <c r="AI20" s="69"/>
      <c r="AJ20" s="69"/>
    </row>
    <row r="21" customFormat="false" ht="12.75" hidden="false" customHeight="false" outlineLevel="0" collapsed="false">
      <c r="A21" s="73"/>
      <c r="B21" s="73"/>
      <c r="C21" s="73" t="n">
        <v>32</v>
      </c>
      <c r="D21" s="65" t="n">
        <f aca="false">P21</f>
        <v>3478.9296</v>
      </c>
      <c r="E21" s="65" t="n">
        <f aca="false">R21</f>
        <v>37.3309</v>
      </c>
      <c r="F21" s="65" t="n">
        <f aca="false">P21</f>
        <v>3478.9296</v>
      </c>
      <c r="G21" s="65" t="n">
        <f aca="false">S21</f>
        <v>38.7059</v>
      </c>
      <c r="H21" s="65" t="n">
        <f aca="false">Y21</f>
        <v>3452.3824</v>
      </c>
      <c r="I21" s="65" t="n">
        <f aca="false">AA21</f>
        <v>37.361</v>
      </c>
      <c r="J21" s="65" t="n">
        <f aca="false">Y21</f>
        <v>3452.3824</v>
      </c>
      <c r="K21" s="65" t="n">
        <f aca="false">AB21</f>
        <v>38.7793</v>
      </c>
      <c r="L21" s="66" t="n">
        <f aca="false">P21</f>
        <v>3478.9296</v>
      </c>
      <c r="M21" s="66" t="n">
        <f aca="false">T21</f>
        <v>36.5453</v>
      </c>
      <c r="N21" s="66" t="n">
        <f aca="false">Y21</f>
        <v>3452.3824</v>
      </c>
      <c r="O21" s="66" t="n">
        <f aca="false">AC21</f>
        <v>36.5692</v>
      </c>
      <c r="P21" s="67" t="n">
        <v>3478.9296</v>
      </c>
      <c r="Q21" s="67" t="n">
        <v>34.6228</v>
      </c>
      <c r="R21" s="67" t="n">
        <v>37.3309</v>
      </c>
      <c r="S21" s="67" t="n">
        <v>38.7059</v>
      </c>
      <c r="T21" s="67" t="n">
        <v>36.5453</v>
      </c>
      <c r="U21" s="67"/>
      <c r="V21" s="68"/>
      <c r="W21" s="67" t="n">
        <f aca="false">U21/3600</f>
        <v>0</v>
      </c>
      <c r="X21" s="69"/>
      <c r="Y21" s="70" t="n">
        <v>3452.3824</v>
      </c>
      <c r="Z21" s="70" t="n">
        <v>34.6244</v>
      </c>
      <c r="AA21" s="70" t="n">
        <v>37.361</v>
      </c>
      <c r="AB21" s="70" t="n">
        <v>38.7793</v>
      </c>
      <c r="AC21" s="70" t="n">
        <v>36.5692</v>
      </c>
      <c r="AD21" s="67" t="n">
        <v>64354.296</v>
      </c>
      <c r="AE21" s="68" t="n">
        <v>92.217</v>
      </c>
      <c r="AF21" s="71"/>
      <c r="AG21" s="69"/>
      <c r="AH21" s="69"/>
      <c r="AI21" s="69"/>
      <c r="AJ21" s="69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P22</f>
        <v>1594.4672</v>
      </c>
      <c r="E22" s="75" t="n">
        <f aca="false">R22</f>
        <v>35.8942</v>
      </c>
      <c r="F22" s="75" t="n">
        <f aca="false">P22</f>
        <v>1594.4672</v>
      </c>
      <c r="G22" s="75" t="n">
        <f aca="false">S22</f>
        <v>36.4254</v>
      </c>
      <c r="H22" s="75" t="n">
        <f aca="false">Y22</f>
        <v>1588.7152</v>
      </c>
      <c r="I22" s="75" t="n">
        <f aca="false">AA22</f>
        <v>35.9047</v>
      </c>
      <c r="J22" s="75" t="n">
        <f aca="false">Y22</f>
        <v>1588.7152</v>
      </c>
      <c r="K22" s="75" t="n">
        <f aca="false">AB22</f>
        <v>36.527</v>
      </c>
      <c r="L22" s="66" t="n">
        <f aca="false">P22</f>
        <v>1594.4672</v>
      </c>
      <c r="M22" s="66" t="n">
        <f aca="false">T22</f>
        <v>34.4174</v>
      </c>
      <c r="N22" s="66" t="n">
        <f aca="false">Y22</f>
        <v>1588.7152</v>
      </c>
      <c r="O22" s="66" t="n">
        <f aca="false">AC22</f>
        <v>34.4359</v>
      </c>
      <c r="P22" s="76" t="n">
        <v>1594.4672</v>
      </c>
      <c r="Q22" s="76" t="n">
        <v>32.2237</v>
      </c>
      <c r="R22" s="76" t="n">
        <v>35.8942</v>
      </c>
      <c r="S22" s="76" t="n">
        <v>36.4254</v>
      </c>
      <c r="T22" s="76" t="n">
        <v>34.4174</v>
      </c>
      <c r="U22" s="76"/>
      <c r="V22" s="76"/>
      <c r="W22" s="76" t="n">
        <f aca="false">U22/3600</f>
        <v>0</v>
      </c>
      <c r="X22" s="74"/>
      <c r="Y22" s="77" t="n">
        <v>1588.7152</v>
      </c>
      <c r="Z22" s="77" t="n">
        <v>32.214</v>
      </c>
      <c r="AA22" s="77" t="n">
        <v>35.9047</v>
      </c>
      <c r="AB22" s="77" t="n">
        <v>36.527</v>
      </c>
      <c r="AC22" s="77" t="n">
        <v>34.4359</v>
      </c>
      <c r="AD22" s="76" t="n">
        <v>56449.25</v>
      </c>
      <c r="AE22" s="76" t="n">
        <v>84.438</v>
      </c>
      <c r="AF22" s="133"/>
      <c r="AG22" s="74"/>
      <c r="AH22" s="74"/>
      <c r="AI22" s="74"/>
      <c r="AJ22" s="74"/>
    </row>
    <row r="23" customFormat="false" ht="12.75" hidden="false" customHeight="false" outlineLevel="0" collapsed="false">
      <c r="A23" s="73"/>
      <c r="B23" s="64" t="s">
        <v>47</v>
      </c>
      <c r="C23" s="64" t="n">
        <v>22</v>
      </c>
      <c r="D23" s="82" t="n">
        <f aca="false">P23</f>
        <v>25257.8432</v>
      </c>
      <c r="E23" s="82" t="n">
        <f aca="false">R23</f>
        <v>43.6622</v>
      </c>
      <c r="F23" s="82" t="n">
        <f aca="false">P23</f>
        <v>25257.8432</v>
      </c>
      <c r="G23" s="82" t="n">
        <f aca="false">S23</f>
        <v>44.9092</v>
      </c>
      <c r="H23" s="82" t="n">
        <f aca="false">Y23</f>
        <v>25023.9176</v>
      </c>
      <c r="I23" s="82" t="n">
        <f aca="false">AA23</f>
        <v>43.6382</v>
      </c>
      <c r="J23" s="82" t="n">
        <f aca="false">Y23</f>
        <v>25023.9176</v>
      </c>
      <c r="K23" s="82" t="n">
        <f aca="false">AB23</f>
        <v>44.8791</v>
      </c>
      <c r="L23" s="66" t="n">
        <f aca="false">P23</f>
        <v>25257.8432</v>
      </c>
      <c r="M23" s="66" t="n">
        <f aca="false">T23</f>
        <v>42.2169</v>
      </c>
      <c r="N23" s="66" t="n">
        <f aca="false">Y23</f>
        <v>25023.9176</v>
      </c>
      <c r="O23" s="66" t="n">
        <f aca="false">AC23</f>
        <v>42.2062</v>
      </c>
      <c r="P23" s="78" t="n">
        <v>25257.8432</v>
      </c>
      <c r="Q23" s="78" t="n">
        <v>39.8053</v>
      </c>
      <c r="R23" s="78" t="n">
        <v>43.6622</v>
      </c>
      <c r="S23" s="78" t="n">
        <v>44.9092</v>
      </c>
      <c r="T23" s="78" t="n">
        <v>42.2169</v>
      </c>
      <c r="U23" s="78"/>
      <c r="V23" s="68"/>
      <c r="W23" s="78" t="n">
        <f aca="false">U23/3600</f>
        <v>0</v>
      </c>
      <c r="X23" s="81"/>
      <c r="Y23" s="79" t="n">
        <v>25023.9176</v>
      </c>
      <c r="Z23" s="79" t="n">
        <v>39.8061</v>
      </c>
      <c r="AA23" s="79" t="n">
        <v>43.6382</v>
      </c>
      <c r="AB23" s="79" t="n">
        <v>44.8791</v>
      </c>
      <c r="AC23" s="79" t="n">
        <v>42.2062</v>
      </c>
      <c r="AD23" s="78" t="n">
        <v>93970.063</v>
      </c>
      <c r="AE23" s="68" t="n">
        <v>134.438</v>
      </c>
      <c r="AF23" s="134"/>
      <c r="AG23" s="72" t="e">
        <f aca="false">RBJM($P23:$Q26,Y23:Z26)</f>
        <v>#VALUE!</v>
      </c>
      <c r="AH23" s="72" t="e">
        <f aca="false">RBJM($D23:$E26,H23:I26)</f>
        <v>#VALUE!</v>
      </c>
      <c r="AI23" s="72" t="e">
        <f aca="false">RBJM($F23:$G26,J23:K26)</f>
        <v>#VALUE!</v>
      </c>
      <c r="AJ23" s="72" t="e">
        <f aca="false">RBJM($L23:$M26,N23:O26)</f>
        <v>#VALUE!</v>
      </c>
    </row>
    <row r="24" customFormat="false" ht="12.75" hidden="false" customHeight="false" outlineLevel="0" collapsed="false">
      <c r="A24" s="73"/>
      <c r="B24" s="73" t="s">
        <v>48</v>
      </c>
      <c r="C24" s="73" t="n">
        <v>27</v>
      </c>
      <c r="D24" s="83" t="n">
        <f aca="false">P24</f>
        <v>8761.9952</v>
      </c>
      <c r="E24" s="83" t="n">
        <f aca="false">R24</f>
        <v>42.0802</v>
      </c>
      <c r="F24" s="83" t="n">
        <f aca="false">P24</f>
        <v>8761.9952</v>
      </c>
      <c r="G24" s="83" t="n">
        <f aca="false">S24</f>
        <v>42.6291</v>
      </c>
      <c r="H24" s="83" t="n">
        <f aca="false">Y24</f>
        <v>8702.5672</v>
      </c>
      <c r="I24" s="83" t="n">
        <f aca="false">AA24</f>
        <v>42.103</v>
      </c>
      <c r="J24" s="83" t="n">
        <f aca="false">Y24</f>
        <v>8702.5672</v>
      </c>
      <c r="K24" s="83" t="n">
        <f aca="false">AB24</f>
        <v>42.6621</v>
      </c>
      <c r="L24" s="66" t="n">
        <f aca="false">P24</f>
        <v>8761.9952</v>
      </c>
      <c r="M24" s="66" t="n">
        <f aca="false">T24</f>
        <v>40.296</v>
      </c>
      <c r="N24" s="66" t="n">
        <f aca="false">Y24</f>
        <v>8702.5672</v>
      </c>
      <c r="O24" s="66" t="n">
        <f aca="false">AC24</f>
        <v>40.3067</v>
      </c>
      <c r="P24" s="67" t="n">
        <v>8761.9952</v>
      </c>
      <c r="Q24" s="67" t="n">
        <v>37.863</v>
      </c>
      <c r="R24" s="67" t="n">
        <v>42.0802</v>
      </c>
      <c r="S24" s="67" t="n">
        <v>42.6291</v>
      </c>
      <c r="T24" s="67" t="n">
        <v>40.296</v>
      </c>
      <c r="U24" s="67"/>
      <c r="V24" s="68"/>
      <c r="W24" s="67" t="n">
        <f aca="false">U24/3600</f>
        <v>0</v>
      </c>
      <c r="X24" s="69"/>
      <c r="Y24" s="70" t="n">
        <v>8702.5672</v>
      </c>
      <c r="Z24" s="70" t="n">
        <v>37.8618</v>
      </c>
      <c r="AA24" s="70" t="n">
        <v>42.103</v>
      </c>
      <c r="AB24" s="70" t="n">
        <v>42.6621</v>
      </c>
      <c r="AC24" s="70" t="n">
        <v>40.3067</v>
      </c>
      <c r="AD24" s="67" t="n">
        <v>79593.031</v>
      </c>
      <c r="AE24" s="68" t="n">
        <v>119.36</v>
      </c>
      <c r="AF24" s="71"/>
      <c r="AG24" s="69"/>
      <c r="AH24" s="69"/>
      <c r="AI24" s="69"/>
      <c r="AJ24" s="69"/>
    </row>
    <row r="25" customFormat="false" ht="12.75" hidden="false" customHeight="false" outlineLevel="0" collapsed="false">
      <c r="A25" s="73"/>
      <c r="B25" s="73"/>
      <c r="C25" s="73" t="n">
        <v>32</v>
      </c>
      <c r="D25" s="83" t="n">
        <f aca="false">P25</f>
        <v>4232.4824</v>
      </c>
      <c r="E25" s="83" t="n">
        <f aca="false">R25</f>
        <v>40.2995</v>
      </c>
      <c r="F25" s="83" t="n">
        <f aca="false">P25</f>
        <v>4232.4824</v>
      </c>
      <c r="G25" s="83" t="n">
        <f aca="false">S25</f>
        <v>40.2636</v>
      </c>
      <c r="H25" s="83" t="n">
        <f aca="false">Y25</f>
        <v>4228.0584</v>
      </c>
      <c r="I25" s="83" t="n">
        <f aca="false">AA25</f>
        <v>40.3612</v>
      </c>
      <c r="J25" s="83" t="n">
        <f aca="false">Y25</f>
        <v>4228.0584</v>
      </c>
      <c r="K25" s="83" t="n">
        <f aca="false">AB25</f>
        <v>40.2981</v>
      </c>
      <c r="L25" s="66" t="n">
        <f aca="false">P25</f>
        <v>4232.4824</v>
      </c>
      <c r="M25" s="66" t="n">
        <f aca="false">T25</f>
        <v>38.3861</v>
      </c>
      <c r="N25" s="66" t="n">
        <f aca="false">Y25</f>
        <v>4228.0584</v>
      </c>
      <c r="O25" s="66" t="n">
        <f aca="false">AC25</f>
        <v>38.4074</v>
      </c>
      <c r="P25" s="67" t="n">
        <v>4232.4824</v>
      </c>
      <c r="Q25" s="67" t="n">
        <v>36.068</v>
      </c>
      <c r="R25" s="67" t="n">
        <v>40.2995</v>
      </c>
      <c r="S25" s="67" t="n">
        <v>40.2636</v>
      </c>
      <c r="T25" s="67" t="n">
        <v>38.3861</v>
      </c>
      <c r="U25" s="67"/>
      <c r="V25" s="68"/>
      <c r="W25" s="67" t="n">
        <f aca="false">U25/3600</f>
        <v>0</v>
      </c>
      <c r="X25" s="69"/>
      <c r="Y25" s="70" t="n">
        <v>4228.0584</v>
      </c>
      <c r="Z25" s="70" t="n">
        <v>36.0689</v>
      </c>
      <c r="AA25" s="70" t="n">
        <v>40.3612</v>
      </c>
      <c r="AB25" s="70" t="n">
        <v>40.2981</v>
      </c>
      <c r="AC25" s="70" t="n">
        <v>38.4074</v>
      </c>
      <c r="AD25" s="67" t="n">
        <v>74724.991</v>
      </c>
      <c r="AE25" s="68" t="n">
        <v>125.483</v>
      </c>
      <c r="AF25" s="71"/>
      <c r="AG25" s="69"/>
      <c r="AH25" s="69"/>
      <c r="AI25" s="69"/>
      <c r="AJ25" s="69"/>
    </row>
    <row r="26" customFormat="false" ht="13.5" hidden="false" customHeight="false" outlineLevel="0" collapsed="false">
      <c r="A26" s="73"/>
      <c r="B26" s="74"/>
      <c r="C26" s="74" t="n">
        <v>37</v>
      </c>
      <c r="D26" s="87" t="n">
        <f aca="false">P26</f>
        <v>2064.4576</v>
      </c>
      <c r="E26" s="87" t="n">
        <f aca="false">R26</f>
        <v>38.1135</v>
      </c>
      <c r="F26" s="87" t="n">
        <f aca="false">P26</f>
        <v>2064.4576</v>
      </c>
      <c r="G26" s="87" t="n">
        <f aca="false">S26</f>
        <v>37.5682</v>
      </c>
      <c r="H26" s="87" t="n">
        <f aca="false">Y26</f>
        <v>2064.0144</v>
      </c>
      <c r="I26" s="87" t="n">
        <f aca="false">AA26</f>
        <v>38.148</v>
      </c>
      <c r="J26" s="87" t="n">
        <f aca="false">Y26</f>
        <v>2064.0144</v>
      </c>
      <c r="K26" s="87" t="n">
        <f aca="false">AB26</f>
        <v>37.5684</v>
      </c>
      <c r="L26" s="66" t="n">
        <f aca="false">P26</f>
        <v>2064.4576</v>
      </c>
      <c r="M26" s="66" t="n">
        <f aca="false">T26</f>
        <v>36.1116</v>
      </c>
      <c r="N26" s="66" t="n">
        <f aca="false">Y26</f>
        <v>2064.0144</v>
      </c>
      <c r="O26" s="66" t="n">
        <f aca="false">AC26</f>
        <v>36.1189</v>
      </c>
      <c r="P26" s="76" t="n">
        <v>2064.4576</v>
      </c>
      <c r="Q26" s="76" t="n">
        <v>33.9376</v>
      </c>
      <c r="R26" s="76" t="n">
        <v>38.1135</v>
      </c>
      <c r="S26" s="76" t="n">
        <v>37.5682</v>
      </c>
      <c r="T26" s="76" t="n">
        <v>36.1116</v>
      </c>
      <c r="U26" s="76"/>
      <c r="V26" s="76"/>
      <c r="W26" s="76" t="n">
        <f aca="false">U26/3600</f>
        <v>0</v>
      </c>
      <c r="X26" s="74"/>
      <c r="Y26" s="77" t="n">
        <v>2064.0144</v>
      </c>
      <c r="Z26" s="77" t="n">
        <v>33.9368</v>
      </c>
      <c r="AA26" s="77" t="n">
        <v>38.148</v>
      </c>
      <c r="AB26" s="77" t="n">
        <v>37.5684</v>
      </c>
      <c r="AC26" s="77" t="n">
        <v>36.1189</v>
      </c>
      <c r="AD26" s="76" t="n">
        <v>64692.609</v>
      </c>
      <c r="AE26" s="76" t="n">
        <v>107.688</v>
      </c>
      <c r="AF26" s="133"/>
      <c r="AG26" s="74"/>
      <c r="AH26" s="74"/>
      <c r="AI26" s="74"/>
      <c r="AJ26" s="74"/>
    </row>
    <row r="27" customFormat="false" ht="12.75" hidden="false" customHeight="false" outlineLevel="0" collapsed="false">
      <c r="A27" s="73"/>
      <c r="B27" s="64" t="s">
        <v>49</v>
      </c>
      <c r="C27" s="64" t="n">
        <v>22</v>
      </c>
      <c r="D27" s="82" t="n">
        <f aca="false">P27</f>
        <v>82036.196</v>
      </c>
      <c r="E27" s="82" t="n">
        <f aca="false">R27</f>
        <v>41.8043</v>
      </c>
      <c r="F27" s="82" t="n">
        <f aca="false">P27</f>
        <v>82036.196</v>
      </c>
      <c r="G27" s="82" t="n">
        <f aca="false">S27</f>
        <v>43.7263</v>
      </c>
      <c r="H27" s="82" t="n">
        <f aca="false">Y27</f>
        <v>81779.1976</v>
      </c>
      <c r="I27" s="82" t="n">
        <f aca="false">AA27</f>
        <v>41.8655</v>
      </c>
      <c r="J27" s="82" t="n">
        <f aca="false">Y27</f>
        <v>81779.1976</v>
      </c>
      <c r="K27" s="82" t="n">
        <f aca="false">AB27</f>
        <v>43.839</v>
      </c>
      <c r="L27" s="66" t="n">
        <f aca="false">P27</f>
        <v>82036.196</v>
      </c>
      <c r="M27" s="66" t="n">
        <f aca="false">T27</f>
        <v>41.3557</v>
      </c>
      <c r="N27" s="66" t="n">
        <f aca="false">Y27</f>
        <v>81779.1976</v>
      </c>
      <c r="O27" s="66" t="n">
        <f aca="false">AC27</f>
        <v>41.3965</v>
      </c>
      <c r="P27" s="78" t="n">
        <v>82036.196</v>
      </c>
      <c r="Q27" s="78" t="n">
        <v>39.5651</v>
      </c>
      <c r="R27" s="78" t="n">
        <v>41.8043</v>
      </c>
      <c r="S27" s="78" t="n">
        <v>43.7263</v>
      </c>
      <c r="T27" s="78" t="n">
        <v>41.3557</v>
      </c>
      <c r="U27" s="78"/>
      <c r="V27" s="68"/>
      <c r="W27" s="78" t="n">
        <f aca="false">U27/3600</f>
        <v>0</v>
      </c>
      <c r="X27" s="81"/>
      <c r="Y27" s="135" t="n">
        <v>81779.1976</v>
      </c>
      <c r="Z27" s="135" t="n">
        <v>39.5662</v>
      </c>
      <c r="AA27" s="135" t="n">
        <v>41.8655</v>
      </c>
      <c r="AB27" s="135" t="n">
        <v>43.839</v>
      </c>
      <c r="AC27" s="135" t="n">
        <v>41.3965</v>
      </c>
      <c r="AD27" s="136" t="n">
        <v>123137.589</v>
      </c>
      <c r="AE27" s="86" t="n">
        <v>212.395</v>
      </c>
      <c r="AF27" s="134"/>
      <c r="AG27" s="72" t="e">
        <f aca="false">RBJM($P27:$Q30,Y27:Z30)</f>
        <v>#VALUE!</v>
      </c>
      <c r="AH27" s="72" t="e">
        <f aca="false">RBJM($D27:$E30,H27:I30)</f>
        <v>#VALUE!</v>
      </c>
      <c r="AI27" s="72" t="e">
        <f aca="false">RBJM($F27:$G30,J27:K30)</f>
        <v>#VALUE!</v>
      </c>
      <c r="AJ27" s="72" t="e">
        <f aca="false">RBJM($L27:$M30,N27:O30)</f>
        <v>#VALUE!</v>
      </c>
    </row>
    <row r="28" customFormat="false" ht="12.75" hidden="false" customHeight="false" outlineLevel="0" collapsed="false">
      <c r="A28" s="73"/>
      <c r="B28" s="73" t="s">
        <v>50</v>
      </c>
      <c r="C28" s="73" t="n">
        <v>27</v>
      </c>
      <c r="D28" s="83" t="n">
        <f aca="false">P28</f>
        <v>11317.492</v>
      </c>
      <c r="E28" s="83" t="n">
        <f aca="false">R28</f>
        <v>40.0367</v>
      </c>
      <c r="F28" s="83" t="n">
        <f aca="false">P28</f>
        <v>11317.492</v>
      </c>
      <c r="G28" s="83" t="n">
        <f aca="false">S28</f>
        <v>42.4157</v>
      </c>
      <c r="H28" s="83" t="n">
        <f aca="false">Y28</f>
        <v>11291.4624</v>
      </c>
      <c r="I28" s="83" t="n">
        <f aca="false">AA28</f>
        <v>40.1534</v>
      </c>
      <c r="J28" s="83" t="n">
        <f aca="false">Y28</f>
        <v>11291.4624</v>
      </c>
      <c r="K28" s="83" t="n">
        <f aca="false">AB28</f>
        <v>42.5061</v>
      </c>
      <c r="L28" s="66" t="n">
        <f aca="false">P28</f>
        <v>11317.492</v>
      </c>
      <c r="M28" s="66" t="n">
        <f aca="false">T28</f>
        <v>38.4112</v>
      </c>
      <c r="N28" s="66" t="n">
        <f aca="false">Y28</f>
        <v>11291.4624</v>
      </c>
      <c r="O28" s="66" t="n">
        <f aca="false">AC28</f>
        <v>38.4503</v>
      </c>
      <c r="P28" s="67" t="n">
        <v>11317.492</v>
      </c>
      <c r="Q28" s="67" t="n">
        <v>35.5941</v>
      </c>
      <c r="R28" s="67" t="n">
        <v>40.0367</v>
      </c>
      <c r="S28" s="67" t="n">
        <v>42.4157</v>
      </c>
      <c r="T28" s="67" t="n">
        <v>38.4112</v>
      </c>
      <c r="U28" s="67"/>
      <c r="V28" s="68"/>
      <c r="W28" s="67" t="n">
        <f aca="false">U28/3600</f>
        <v>0</v>
      </c>
      <c r="X28" s="69"/>
      <c r="Y28" s="70" t="n">
        <v>11291.4624</v>
      </c>
      <c r="Z28" s="70" t="n">
        <v>35.5947</v>
      </c>
      <c r="AA28" s="70" t="n">
        <v>40.1534</v>
      </c>
      <c r="AB28" s="70" t="n">
        <v>42.5061</v>
      </c>
      <c r="AC28" s="70" t="n">
        <v>38.4503</v>
      </c>
      <c r="AD28" s="67" t="n">
        <v>82220.75</v>
      </c>
      <c r="AE28" s="68" t="n">
        <v>128.094</v>
      </c>
      <c r="AF28" s="71"/>
      <c r="AG28" s="69"/>
      <c r="AH28" s="69"/>
      <c r="AI28" s="69"/>
      <c r="AJ28" s="69"/>
    </row>
    <row r="29" customFormat="false" ht="12.75" hidden="false" customHeight="false" outlineLevel="0" collapsed="false">
      <c r="A29" s="73"/>
      <c r="B29" s="73"/>
      <c r="C29" s="73" t="n">
        <v>32</v>
      </c>
      <c r="D29" s="83" t="n">
        <f aca="false">P29</f>
        <v>2635.6152</v>
      </c>
      <c r="E29" s="83" t="n">
        <f aca="false">R29</f>
        <v>38.4652</v>
      </c>
      <c r="F29" s="83" t="n">
        <f aca="false">P29</f>
        <v>2635.6152</v>
      </c>
      <c r="G29" s="83" t="n">
        <f aca="false">S29</f>
        <v>41.0773</v>
      </c>
      <c r="H29" s="83" t="n">
        <f aca="false">Y29</f>
        <v>2632.476</v>
      </c>
      <c r="I29" s="83" t="n">
        <f aca="false">AA29</f>
        <v>38.5283</v>
      </c>
      <c r="J29" s="83" t="n">
        <f aca="false">Y29</f>
        <v>2632.476</v>
      </c>
      <c r="K29" s="83" t="n">
        <f aca="false">AB29</f>
        <v>41.1132</v>
      </c>
      <c r="L29" s="66" t="n">
        <f aca="false">P29</f>
        <v>2635.6152</v>
      </c>
      <c r="M29" s="66" t="n">
        <f aca="false">T29</f>
        <v>36.4051</v>
      </c>
      <c r="N29" s="66" t="n">
        <f aca="false">Y29</f>
        <v>2632.476</v>
      </c>
      <c r="O29" s="66" t="n">
        <f aca="false">AC29</f>
        <v>36.4232</v>
      </c>
      <c r="P29" s="67" t="n">
        <v>2635.6152</v>
      </c>
      <c r="Q29" s="67" t="n">
        <v>33.3173</v>
      </c>
      <c r="R29" s="67" t="n">
        <v>38.4652</v>
      </c>
      <c r="S29" s="67" t="n">
        <v>41.0773</v>
      </c>
      <c r="T29" s="67" t="n">
        <v>36.4051</v>
      </c>
      <c r="U29" s="67"/>
      <c r="V29" s="68"/>
      <c r="W29" s="67" t="n">
        <f aca="false">U29/3600</f>
        <v>0</v>
      </c>
      <c r="X29" s="69"/>
      <c r="Y29" s="70" t="n">
        <v>2632.476</v>
      </c>
      <c r="Z29" s="70" t="n">
        <v>33.319</v>
      </c>
      <c r="AA29" s="70" t="n">
        <v>38.5283</v>
      </c>
      <c r="AB29" s="70" t="n">
        <v>41.1132</v>
      </c>
      <c r="AC29" s="70" t="n">
        <v>36.4232</v>
      </c>
      <c r="AD29" s="67" t="n">
        <v>67738.266</v>
      </c>
      <c r="AE29" s="68" t="n">
        <v>107.016</v>
      </c>
      <c r="AF29" s="71"/>
      <c r="AG29" s="69"/>
      <c r="AH29" s="69"/>
      <c r="AI29" s="69"/>
      <c r="AJ29" s="69"/>
    </row>
    <row r="30" customFormat="false" ht="13.5" hidden="false" customHeight="false" outlineLevel="0" collapsed="false">
      <c r="A30" s="74"/>
      <c r="B30" s="74"/>
      <c r="C30" s="74" t="n">
        <v>37</v>
      </c>
      <c r="D30" s="87" t="n">
        <f aca="false">P30</f>
        <v>917.4984</v>
      </c>
      <c r="E30" s="87" t="n">
        <f aca="false">R30</f>
        <v>37.0378</v>
      </c>
      <c r="F30" s="87" t="n">
        <f aca="false">P30</f>
        <v>917.4984</v>
      </c>
      <c r="G30" s="87" t="n">
        <f aca="false">S30</f>
        <v>39.7578</v>
      </c>
      <c r="H30" s="87" t="n">
        <f aca="false">Y30</f>
        <v>916.628</v>
      </c>
      <c r="I30" s="87" t="n">
        <f aca="false">AA30</f>
        <v>37.0968</v>
      </c>
      <c r="J30" s="87" t="n">
        <f aca="false">Y30</f>
        <v>916.628</v>
      </c>
      <c r="K30" s="87" t="n">
        <f aca="false">AB30</f>
        <v>39.82</v>
      </c>
      <c r="L30" s="66" t="n">
        <f aca="false">P30</f>
        <v>917.4984</v>
      </c>
      <c r="M30" s="66" t="n">
        <f aca="false">T30</f>
        <v>34.3682</v>
      </c>
      <c r="N30" s="66" t="n">
        <f aca="false">Y30</f>
        <v>916.628</v>
      </c>
      <c r="O30" s="66" t="n">
        <f aca="false">AC30</f>
        <v>34.3856</v>
      </c>
      <c r="P30" s="76" t="n">
        <v>917.4984</v>
      </c>
      <c r="Q30" s="76" t="n">
        <v>31.011</v>
      </c>
      <c r="R30" s="76" t="n">
        <v>37.0378</v>
      </c>
      <c r="S30" s="76" t="n">
        <v>39.7578</v>
      </c>
      <c r="T30" s="76" t="n">
        <v>34.3682</v>
      </c>
      <c r="U30" s="76"/>
      <c r="V30" s="76"/>
      <c r="W30" s="76" t="n">
        <f aca="false">U30/3600</f>
        <v>0</v>
      </c>
      <c r="X30" s="74"/>
      <c r="Y30" s="77" t="n">
        <v>916.628</v>
      </c>
      <c r="Z30" s="137" t="n">
        <v>31.0126</v>
      </c>
      <c r="AA30" s="77" t="n">
        <v>37.0968</v>
      </c>
      <c r="AB30" s="77" t="n">
        <v>39.82</v>
      </c>
      <c r="AC30" s="77" t="n">
        <v>34.3856</v>
      </c>
      <c r="AD30" s="76" t="n">
        <v>70230.705</v>
      </c>
      <c r="AE30" s="76" t="n">
        <v>133.029</v>
      </c>
      <c r="AF30" s="133"/>
      <c r="AG30" s="74"/>
      <c r="AH30" s="74"/>
      <c r="AI30" s="74"/>
      <c r="AJ30" s="74"/>
    </row>
    <row r="31" customFormat="false" ht="12.75" hidden="false" customHeight="false" outlineLevel="0" collapsed="false">
      <c r="A31" s="64" t="s">
        <v>11</v>
      </c>
      <c r="B31" s="64" t="s">
        <v>51</v>
      </c>
      <c r="C31" s="64" t="n">
        <v>22</v>
      </c>
      <c r="D31" s="82" t="n">
        <f aca="false">P31</f>
        <v>4550.0392</v>
      </c>
      <c r="E31" s="82" t="n">
        <f aca="false">R31</f>
        <v>42.177</v>
      </c>
      <c r="F31" s="82" t="n">
        <f aca="false">P31</f>
        <v>4550.0392</v>
      </c>
      <c r="G31" s="82" t="n">
        <f aca="false">S31</f>
        <v>42.6961</v>
      </c>
      <c r="H31" s="82" t="n">
        <f aca="false">Y31</f>
        <v>4495.5592</v>
      </c>
      <c r="I31" s="82" t="n">
        <f aca="false">AA31</f>
        <v>42.1917</v>
      </c>
      <c r="J31" s="82" t="n">
        <f aca="false">Y31</f>
        <v>4495.5592</v>
      </c>
      <c r="K31" s="82" t="n">
        <f aca="false">AB31</f>
        <v>42.6798</v>
      </c>
      <c r="L31" s="66" t="n">
        <f aca="false">P31</f>
        <v>4550.0392</v>
      </c>
      <c r="M31" s="66" t="n">
        <f aca="false">T31</f>
        <v>41.4262</v>
      </c>
      <c r="N31" s="66" t="n">
        <f aca="false">Y31</f>
        <v>4495.5592</v>
      </c>
      <c r="O31" s="66" t="n">
        <f aca="false">AC31</f>
        <v>41.4278</v>
      </c>
      <c r="P31" s="78" t="n">
        <v>4550.0392</v>
      </c>
      <c r="Q31" s="78" t="n">
        <v>39.9283</v>
      </c>
      <c r="R31" s="78" t="n">
        <v>42.177</v>
      </c>
      <c r="S31" s="78" t="n">
        <v>42.6961</v>
      </c>
      <c r="T31" s="78" t="n">
        <v>41.4262</v>
      </c>
      <c r="U31" s="78"/>
      <c r="V31" s="68"/>
      <c r="W31" s="78" t="n">
        <f aca="false">U31/3600</f>
        <v>0</v>
      </c>
      <c r="X31" s="81"/>
      <c r="Y31" s="79" t="n">
        <v>4495.5592</v>
      </c>
      <c r="Z31" s="79" t="n">
        <v>39.9317</v>
      </c>
      <c r="AA31" s="79" t="n">
        <v>42.1917</v>
      </c>
      <c r="AB31" s="79" t="n">
        <v>42.6798</v>
      </c>
      <c r="AC31" s="79" t="n">
        <v>41.4278</v>
      </c>
      <c r="AD31" s="78" t="n">
        <v>20061.055</v>
      </c>
      <c r="AE31" s="68" t="n">
        <v>24.594</v>
      </c>
      <c r="AF31" s="134" t="n">
        <f aca="false">AD31/3600</f>
        <v>5.57251527777778</v>
      </c>
      <c r="AG31" s="72" t="e">
        <f aca="false">RBJM($P31:$Q34,Y31:Z34)</f>
        <v>#VALUE!</v>
      </c>
      <c r="AH31" s="72" t="e">
        <f aca="false">RBJM($D31:$E34,H31:I34)</f>
        <v>#VALUE!</v>
      </c>
      <c r="AI31" s="72" t="e">
        <f aca="false">RBJM($F31:$G34,J31:K34)</f>
        <v>#VALUE!</v>
      </c>
      <c r="AJ31" s="72" t="e">
        <f aca="false">RBJM($L31:$M34,N31:O34)</f>
        <v>#VALUE!</v>
      </c>
    </row>
    <row r="32" customFormat="false" ht="12.75" hidden="false" customHeight="false" outlineLevel="0" collapsed="false">
      <c r="A32" s="73" t="s">
        <v>52</v>
      </c>
      <c r="B32" s="73" t="s">
        <v>53</v>
      </c>
      <c r="C32" s="73" t="n">
        <v>27</v>
      </c>
      <c r="D32" s="83" t="n">
        <f aca="false">P32</f>
        <v>2319.3672</v>
      </c>
      <c r="E32" s="83" t="n">
        <f aca="false">R32</f>
        <v>39.3454</v>
      </c>
      <c r="F32" s="83" t="n">
        <f aca="false">P32</f>
        <v>2319.3672</v>
      </c>
      <c r="G32" s="83" t="n">
        <f aca="false">S32</f>
        <v>39.584</v>
      </c>
      <c r="H32" s="83" t="n">
        <f aca="false">Y32</f>
        <v>2303.0608</v>
      </c>
      <c r="I32" s="83" t="n">
        <f aca="false">AA32</f>
        <v>39.49</v>
      </c>
      <c r="J32" s="83" t="n">
        <f aca="false">Y32</f>
        <v>2303.0608</v>
      </c>
      <c r="K32" s="83" t="n">
        <f aca="false">AB32</f>
        <v>39.7075</v>
      </c>
      <c r="L32" s="66" t="n">
        <f aca="false">P32</f>
        <v>2319.3672</v>
      </c>
      <c r="M32" s="66" t="n">
        <f aca="false">T32</f>
        <v>38.4604</v>
      </c>
      <c r="N32" s="66" t="n">
        <f aca="false">Y32</f>
        <v>2303.0608</v>
      </c>
      <c r="O32" s="66" t="n">
        <f aca="false">AC32</f>
        <v>38.5259</v>
      </c>
      <c r="P32" s="67" t="n">
        <v>2319.3672</v>
      </c>
      <c r="Q32" s="67" t="n">
        <v>36.9637</v>
      </c>
      <c r="R32" s="67" t="n">
        <v>39.3454</v>
      </c>
      <c r="S32" s="67" t="n">
        <v>39.584</v>
      </c>
      <c r="T32" s="67" t="n">
        <v>38.4604</v>
      </c>
      <c r="U32" s="67"/>
      <c r="V32" s="68"/>
      <c r="W32" s="67" t="n">
        <f aca="false">U32/3600</f>
        <v>0</v>
      </c>
      <c r="X32" s="69"/>
      <c r="Y32" s="70" t="n">
        <v>2303.0608</v>
      </c>
      <c r="Z32" s="70" t="n">
        <v>36.9534</v>
      </c>
      <c r="AA32" s="70" t="n">
        <v>39.49</v>
      </c>
      <c r="AB32" s="70" t="n">
        <v>39.7075</v>
      </c>
      <c r="AC32" s="70" t="n">
        <v>38.5259</v>
      </c>
      <c r="AD32" s="67" t="n">
        <v>15684.703</v>
      </c>
      <c r="AE32" s="68" t="n">
        <v>19.812</v>
      </c>
      <c r="AF32" s="71" t="n">
        <f aca="false">AD32/3600</f>
        <v>4.35686194444445</v>
      </c>
      <c r="AG32" s="69"/>
      <c r="AH32" s="69"/>
      <c r="AI32" s="69"/>
      <c r="AJ32" s="69"/>
    </row>
    <row r="33" customFormat="false" ht="12.75" hidden="false" customHeight="false" outlineLevel="0" collapsed="false">
      <c r="A33" s="73"/>
      <c r="B33" s="73"/>
      <c r="C33" s="73" t="n">
        <v>32</v>
      </c>
      <c r="D33" s="83" t="n">
        <f aca="false">P33</f>
        <v>1170.9496</v>
      </c>
      <c r="E33" s="83" t="n">
        <f aca="false">R33</f>
        <v>36.7364</v>
      </c>
      <c r="F33" s="83" t="n">
        <f aca="false">P33</f>
        <v>1170.9496</v>
      </c>
      <c r="G33" s="83" t="n">
        <f aca="false">S33</f>
        <v>36.6598</v>
      </c>
      <c r="H33" s="83" t="n">
        <f aca="false">Y33</f>
        <v>1168.1312</v>
      </c>
      <c r="I33" s="83" t="n">
        <f aca="false">AA33</f>
        <v>36.8902</v>
      </c>
      <c r="J33" s="83" t="n">
        <f aca="false">Y33</f>
        <v>1168.1312</v>
      </c>
      <c r="K33" s="83" t="n">
        <f aca="false">AB33</f>
        <v>36.8251</v>
      </c>
      <c r="L33" s="66" t="n">
        <f aca="false">P33</f>
        <v>1170.9496</v>
      </c>
      <c r="M33" s="66" t="n">
        <f aca="false">T33</f>
        <v>35.7489</v>
      </c>
      <c r="N33" s="66" t="n">
        <f aca="false">Y33</f>
        <v>1168.1312</v>
      </c>
      <c r="O33" s="66" t="n">
        <f aca="false">AC33</f>
        <v>35.8342</v>
      </c>
      <c r="P33" s="67" t="n">
        <v>1170.9496</v>
      </c>
      <c r="Q33" s="67" t="n">
        <v>34.3159</v>
      </c>
      <c r="R33" s="67" t="n">
        <v>36.7364</v>
      </c>
      <c r="S33" s="67" t="n">
        <v>36.6598</v>
      </c>
      <c r="T33" s="67" t="n">
        <v>35.7489</v>
      </c>
      <c r="U33" s="67"/>
      <c r="V33" s="68"/>
      <c r="W33" s="67" t="n">
        <f aca="false">U33/3600</f>
        <v>0</v>
      </c>
      <c r="X33" s="69"/>
      <c r="Y33" s="70" t="n">
        <v>1168.1312</v>
      </c>
      <c r="Z33" s="70" t="n">
        <v>34.3166</v>
      </c>
      <c r="AA33" s="70" t="n">
        <v>36.8902</v>
      </c>
      <c r="AB33" s="70" t="n">
        <v>36.8251</v>
      </c>
      <c r="AC33" s="70" t="n">
        <v>35.8342</v>
      </c>
      <c r="AD33" s="67" t="n">
        <v>14210.458</v>
      </c>
      <c r="AE33" s="68" t="n">
        <v>21.452</v>
      </c>
      <c r="AF33" s="71" t="n">
        <f aca="false">AD33/3600</f>
        <v>3.94734944444445</v>
      </c>
      <c r="AG33" s="69"/>
      <c r="AH33" s="69"/>
      <c r="AI33" s="69"/>
      <c r="AJ33" s="69"/>
    </row>
    <row r="34" customFormat="false" ht="13.5" hidden="false" customHeight="false" outlineLevel="0" collapsed="false">
      <c r="A34" s="73"/>
      <c r="B34" s="74"/>
      <c r="C34" s="74" t="n">
        <v>37</v>
      </c>
      <c r="D34" s="87" t="n">
        <f aca="false">P34</f>
        <v>568.0048</v>
      </c>
      <c r="E34" s="87" t="n">
        <f aca="false">R34</f>
        <v>34.4912</v>
      </c>
      <c r="F34" s="87" t="n">
        <f aca="false">P34</f>
        <v>568.0048</v>
      </c>
      <c r="G34" s="87" t="n">
        <f aca="false">S34</f>
        <v>33.992</v>
      </c>
      <c r="H34" s="87" t="n">
        <f aca="false">Y34</f>
        <v>567.7784</v>
      </c>
      <c r="I34" s="87" t="n">
        <f aca="false">AA34</f>
        <v>34.6161</v>
      </c>
      <c r="J34" s="87" t="n">
        <f aca="false">Y34</f>
        <v>567.7784</v>
      </c>
      <c r="K34" s="87" t="n">
        <f aca="false">AB34</f>
        <v>34.1573</v>
      </c>
      <c r="L34" s="66" t="n">
        <f aca="false">P34</f>
        <v>568.0048</v>
      </c>
      <c r="M34" s="66" t="n">
        <f aca="false">T34</f>
        <v>33.2304</v>
      </c>
      <c r="N34" s="66" t="n">
        <f aca="false">Y34</f>
        <v>567.7784</v>
      </c>
      <c r="O34" s="66" t="n">
        <f aca="false">AC34</f>
        <v>33.3198</v>
      </c>
      <c r="P34" s="76" t="n">
        <v>568.0048</v>
      </c>
      <c r="Q34" s="76" t="n">
        <v>31.7358</v>
      </c>
      <c r="R34" s="76" t="n">
        <v>34.4912</v>
      </c>
      <c r="S34" s="76" t="n">
        <v>33.992</v>
      </c>
      <c r="T34" s="76" t="n">
        <v>33.2304</v>
      </c>
      <c r="U34" s="76"/>
      <c r="V34" s="76"/>
      <c r="W34" s="76" t="n">
        <f aca="false">U34/3600</f>
        <v>0</v>
      </c>
      <c r="X34" s="74"/>
      <c r="Y34" s="77" t="n">
        <v>567.7784</v>
      </c>
      <c r="Z34" s="77" t="n">
        <v>31.762</v>
      </c>
      <c r="AA34" s="77" t="n">
        <v>34.6161</v>
      </c>
      <c r="AB34" s="77" t="n">
        <v>34.1573</v>
      </c>
      <c r="AC34" s="77" t="n">
        <v>33.3198</v>
      </c>
      <c r="AD34" s="76" t="n">
        <v>11952.234</v>
      </c>
      <c r="AE34" s="76" t="n">
        <v>15.656</v>
      </c>
      <c r="AF34" s="133" t="n">
        <f aca="false">AD34/3600</f>
        <v>3.320065</v>
      </c>
      <c r="AG34" s="74"/>
      <c r="AH34" s="74"/>
      <c r="AI34" s="74"/>
      <c r="AJ34" s="74"/>
    </row>
    <row r="35" customFormat="false" ht="12.75" hidden="false" customHeight="false" outlineLevel="0" collapsed="false">
      <c r="A35" s="73"/>
      <c r="B35" s="64" t="s">
        <v>54</v>
      </c>
      <c r="C35" s="64" t="n">
        <v>22</v>
      </c>
      <c r="D35" s="82" t="n">
        <f aca="false">P35</f>
        <v>4871.4728</v>
      </c>
      <c r="E35" s="82" t="n">
        <f aca="false">R35</f>
        <v>42.7007</v>
      </c>
      <c r="F35" s="82" t="n">
        <f aca="false">P35</f>
        <v>4871.4728</v>
      </c>
      <c r="G35" s="82" t="n">
        <f aca="false">S35</f>
        <v>43.9947</v>
      </c>
      <c r="H35" s="82" t="n">
        <f aca="false">Y35</f>
        <v>4817.1936</v>
      </c>
      <c r="I35" s="82" t="n">
        <f aca="false">AA35</f>
        <v>42.7253</v>
      </c>
      <c r="J35" s="82" t="n">
        <f aca="false">Y35</f>
        <v>4817.1936</v>
      </c>
      <c r="K35" s="82" t="n">
        <f aca="false">AB35</f>
        <v>44.0348</v>
      </c>
      <c r="L35" s="66" t="n">
        <f aca="false">P35</f>
        <v>4871.4728</v>
      </c>
      <c r="M35" s="66" t="n">
        <f aca="false">T35</f>
        <v>42.048</v>
      </c>
      <c r="N35" s="66" t="n">
        <f aca="false">Y35</f>
        <v>4817.1936</v>
      </c>
      <c r="O35" s="66" t="n">
        <f aca="false">AC35</f>
        <v>42.0637</v>
      </c>
      <c r="P35" s="78" t="n">
        <v>4871.4728</v>
      </c>
      <c r="Q35" s="78" t="n">
        <v>40.2915</v>
      </c>
      <c r="R35" s="78" t="n">
        <v>42.7007</v>
      </c>
      <c r="S35" s="78" t="n">
        <v>43.9947</v>
      </c>
      <c r="T35" s="78" t="n">
        <v>42.048</v>
      </c>
      <c r="U35" s="78"/>
      <c r="V35" s="68"/>
      <c r="W35" s="78" t="n">
        <f aca="false">U35/3600</f>
        <v>0</v>
      </c>
      <c r="X35" s="81"/>
      <c r="Y35" s="79" t="n">
        <v>4817.1936</v>
      </c>
      <c r="Z35" s="79" t="n">
        <v>40.2916</v>
      </c>
      <c r="AA35" s="79" t="n">
        <v>42.7253</v>
      </c>
      <c r="AB35" s="79" t="n">
        <v>44.0348</v>
      </c>
      <c r="AC35" s="79" t="n">
        <v>42.0637</v>
      </c>
      <c r="AD35" s="78" t="n">
        <v>20518.563</v>
      </c>
      <c r="AE35" s="68" t="n">
        <v>26.625</v>
      </c>
      <c r="AF35" s="134" t="n">
        <f aca="false">AD35/3600</f>
        <v>5.69960083333333</v>
      </c>
      <c r="AG35" s="72" t="e">
        <f aca="false">RBJM($P35:$Q38,Y35:Z38)</f>
        <v>#VALUE!</v>
      </c>
      <c r="AH35" s="72" t="e">
        <f aca="false">RBJM($D35:$E38,H35:I38)</f>
        <v>#VALUE!</v>
      </c>
      <c r="AI35" s="72" t="e">
        <f aca="false">RBJM($F35:$G38,J35:K38)</f>
        <v>#VALUE!</v>
      </c>
      <c r="AJ35" s="72" t="e">
        <f aca="false">RBJM($L35:$M38,N35:O38)</f>
        <v>#VALUE!</v>
      </c>
    </row>
    <row r="36" customFormat="false" ht="12.75" hidden="false" customHeight="false" outlineLevel="0" collapsed="false">
      <c r="A36" s="73"/>
      <c r="B36" s="73" t="s">
        <v>55</v>
      </c>
      <c r="C36" s="73" t="n">
        <v>27</v>
      </c>
      <c r="D36" s="83" t="n">
        <f aca="false">P36</f>
        <v>2274.764</v>
      </c>
      <c r="E36" s="83" t="n">
        <f aca="false">R36</f>
        <v>40.4905</v>
      </c>
      <c r="F36" s="83" t="n">
        <f aca="false">P36</f>
        <v>2274.764</v>
      </c>
      <c r="G36" s="83" t="n">
        <f aca="false">S36</f>
        <v>41.5114</v>
      </c>
      <c r="H36" s="83" t="n">
        <f aca="false">Y36</f>
        <v>2262.3504</v>
      </c>
      <c r="I36" s="83" t="n">
        <f aca="false">AA36</f>
        <v>40.5403</v>
      </c>
      <c r="J36" s="83" t="n">
        <f aca="false">Y36</f>
        <v>2262.3504</v>
      </c>
      <c r="K36" s="83" t="n">
        <f aca="false">AB36</f>
        <v>41.6137</v>
      </c>
      <c r="L36" s="66" t="n">
        <f aca="false">P36</f>
        <v>2274.764</v>
      </c>
      <c r="M36" s="66" t="n">
        <f aca="false">T36</f>
        <v>39.4091</v>
      </c>
      <c r="N36" s="66" t="n">
        <f aca="false">Y36</f>
        <v>2262.3504</v>
      </c>
      <c r="O36" s="66" t="n">
        <f aca="false">AC36</f>
        <v>39.4449</v>
      </c>
      <c r="P36" s="67" t="n">
        <v>2274.764</v>
      </c>
      <c r="Q36" s="67" t="n">
        <v>37.3664</v>
      </c>
      <c r="R36" s="67" t="n">
        <v>40.4905</v>
      </c>
      <c r="S36" s="67" t="n">
        <v>41.5114</v>
      </c>
      <c r="T36" s="67" t="n">
        <v>39.4091</v>
      </c>
      <c r="U36" s="67"/>
      <c r="V36" s="68"/>
      <c r="W36" s="67" t="n">
        <f aca="false">U36/3600</f>
        <v>0</v>
      </c>
      <c r="X36" s="69"/>
      <c r="Y36" s="70" t="n">
        <v>2262.3504</v>
      </c>
      <c r="Z36" s="70" t="n">
        <v>37.3695</v>
      </c>
      <c r="AA36" s="70" t="n">
        <v>40.5403</v>
      </c>
      <c r="AB36" s="70" t="n">
        <v>41.6137</v>
      </c>
      <c r="AC36" s="70" t="n">
        <v>39.4449</v>
      </c>
      <c r="AD36" s="67" t="n">
        <v>18692.355</v>
      </c>
      <c r="AE36" s="68" t="n">
        <v>28.344</v>
      </c>
      <c r="AF36" s="71" t="n">
        <f aca="false">AD36/3600</f>
        <v>5.19232083333333</v>
      </c>
      <c r="AG36" s="69"/>
      <c r="AH36" s="69"/>
      <c r="AI36" s="69"/>
      <c r="AJ36" s="69"/>
    </row>
    <row r="37" customFormat="false" ht="12.75" hidden="false" customHeight="false" outlineLevel="0" collapsed="false">
      <c r="A37" s="73"/>
      <c r="B37" s="73"/>
      <c r="C37" s="73" t="n">
        <v>32</v>
      </c>
      <c r="D37" s="83" t="n">
        <f aca="false">P37</f>
        <v>1110.976</v>
      </c>
      <c r="E37" s="83" t="n">
        <f aca="false">R37</f>
        <v>38.1631</v>
      </c>
      <c r="F37" s="83" t="n">
        <f aca="false">P37</f>
        <v>1110.976</v>
      </c>
      <c r="G37" s="83" t="n">
        <f aca="false">S37</f>
        <v>39.0625</v>
      </c>
      <c r="H37" s="83" t="n">
        <f aca="false">Y37</f>
        <v>1109.4144</v>
      </c>
      <c r="I37" s="83" t="n">
        <f aca="false">AA37</f>
        <v>38.2466</v>
      </c>
      <c r="J37" s="83" t="n">
        <f aca="false">Y37</f>
        <v>1109.4144</v>
      </c>
      <c r="K37" s="83" t="n">
        <f aca="false">AB37</f>
        <v>39.1382</v>
      </c>
      <c r="L37" s="66" t="n">
        <f aca="false">P37</f>
        <v>1110.976</v>
      </c>
      <c r="M37" s="66" t="n">
        <f aca="false">T37</f>
        <v>36.6708</v>
      </c>
      <c r="N37" s="66" t="n">
        <f aca="false">Y37</f>
        <v>1109.4144</v>
      </c>
      <c r="O37" s="66" t="n">
        <f aca="false">AC37</f>
        <v>36.7079</v>
      </c>
      <c r="P37" s="67" t="n">
        <v>1110.976</v>
      </c>
      <c r="Q37" s="67" t="n">
        <v>34.3448</v>
      </c>
      <c r="R37" s="67" t="n">
        <v>38.1631</v>
      </c>
      <c r="S37" s="67" t="n">
        <v>39.0625</v>
      </c>
      <c r="T37" s="67" t="n">
        <v>36.6708</v>
      </c>
      <c r="U37" s="67"/>
      <c r="V37" s="68"/>
      <c r="W37" s="67" t="n">
        <f aca="false">U37/3600</f>
        <v>0</v>
      </c>
      <c r="X37" s="69"/>
      <c r="Y37" s="70" t="n">
        <v>1109.4144</v>
      </c>
      <c r="Z37" s="70" t="n">
        <v>34.3487</v>
      </c>
      <c r="AA37" s="70" t="n">
        <v>38.2466</v>
      </c>
      <c r="AB37" s="70" t="n">
        <v>39.1382</v>
      </c>
      <c r="AC37" s="70" t="n">
        <v>36.7079</v>
      </c>
      <c r="AD37" s="67" t="n">
        <v>16378.493</v>
      </c>
      <c r="AE37" s="68" t="n">
        <v>25.062</v>
      </c>
      <c r="AF37" s="71" t="n">
        <f aca="false">AD37/3600</f>
        <v>4.54958138888889</v>
      </c>
      <c r="AG37" s="69"/>
      <c r="AH37" s="69"/>
      <c r="AI37" s="69"/>
      <c r="AJ37" s="69"/>
    </row>
    <row r="38" customFormat="false" ht="13.5" hidden="false" customHeight="false" outlineLevel="0" collapsed="false">
      <c r="A38" s="73"/>
      <c r="B38" s="74"/>
      <c r="C38" s="74" t="n">
        <v>37</v>
      </c>
      <c r="D38" s="87" t="n">
        <f aca="false">P38</f>
        <v>540.5112</v>
      </c>
      <c r="E38" s="87" t="n">
        <f aca="false">R38</f>
        <v>35.8933</v>
      </c>
      <c r="F38" s="87" t="n">
        <f aca="false">P38</f>
        <v>540.5112</v>
      </c>
      <c r="G38" s="87" t="n">
        <f aca="false">S38</f>
        <v>36.5505</v>
      </c>
      <c r="H38" s="87" t="n">
        <f aca="false">Y38</f>
        <v>540.3336</v>
      </c>
      <c r="I38" s="87" t="n">
        <f aca="false">AA38</f>
        <v>35.8634</v>
      </c>
      <c r="J38" s="87" t="n">
        <f aca="false">Y38</f>
        <v>540.3336</v>
      </c>
      <c r="K38" s="87" t="n">
        <f aca="false">AB38</f>
        <v>36.6277</v>
      </c>
      <c r="L38" s="66" t="n">
        <f aca="false">P38</f>
        <v>540.5112</v>
      </c>
      <c r="M38" s="66" t="n">
        <f aca="false">T38</f>
        <v>33.9032</v>
      </c>
      <c r="N38" s="66" t="n">
        <f aca="false">Y38</f>
        <v>540.3336</v>
      </c>
      <c r="O38" s="66" t="n">
        <f aca="false">AC38</f>
        <v>33.9091</v>
      </c>
      <c r="P38" s="76" t="n">
        <v>540.5112</v>
      </c>
      <c r="Q38" s="76" t="n">
        <v>31.3116</v>
      </c>
      <c r="R38" s="76" t="n">
        <v>35.8933</v>
      </c>
      <c r="S38" s="76" t="n">
        <v>36.5505</v>
      </c>
      <c r="T38" s="76" t="n">
        <v>33.9032</v>
      </c>
      <c r="U38" s="76"/>
      <c r="V38" s="76"/>
      <c r="W38" s="76" t="n">
        <f aca="false">U38/3600</f>
        <v>0</v>
      </c>
      <c r="X38" s="74"/>
      <c r="Y38" s="77" t="n">
        <v>540.3336</v>
      </c>
      <c r="Z38" s="77" t="n">
        <v>31.3104</v>
      </c>
      <c r="AA38" s="77" t="n">
        <v>35.8634</v>
      </c>
      <c r="AB38" s="77" t="n">
        <v>36.6277</v>
      </c>
      <c r="AC38" s="77" t="n">
        <v>33.9091</v>
      </c>
      <c r="AD38" s="76" t="n">
        <v>14980.902</v>
      </c>
      <c r="AE38" s="76" t="n">
        <v>21.578</v>
      </c>
      <c r="AF38" s="133" t="n">
        <f aca="false">AD38/3600</f>
        <v>4.16136166666667</v>
      </c>
      <c r="AG38" s="74"/>
      <c r="AH38" s="74"/>
      <c r="AI38" s="74"/>
      <c r="AJ38" s="74"/>
    </row>
    <row r="39" customFormat="false" ht="12.75" hidden="false" customHeight="false" outlineLevel="0" collapsed="false">
      <c r="A39" s="73"/>
      <c r="B39" s="64" t="s">
        <v>56</v>
      </c>
      <c r="C39" s="64" t="n">
        <v>22</v>
      </c>
      <c r="D39" s="82" t="n">
        <f aca="false">P39</f>
        <v>10527.92</v>
      </c>
      <c r="E39" s="82" t="n">
        <f aca="false">R39</f>
        <v>40.5439</v>
      </c>
      <c r="F39" s="82" t="n">
        <f aca="false">P39</f>
        <v>10527.92</v>
      </c>
      <c r="G39" s="82" t="n">
        <f aca="false">S39</f>
        <v>41.299</v>
      </c>
      <c r="H39" s="82" t="n">
        <f aca="false">Y39</f>
        <v>10348.2584</v>
      </c>
      <c r="I39" s="82" t="n">
        <f aca="false">AA39</f>
        <v>40.5733</v>
      </c>
      <c r="J39" s="82" t="n">
        <f aca="false">Y39</f>
        <v>10348.2584</v>
      </c>
      <c r="K39" s="82" t="n">
        <f aca="false">AB39</f>
        <v>41.3598</v>
      </c>
      <c r="L39" s="66" t="n">
        <f aca="false">P39</f>
        <v>10527.92</v>
      </c>
      <c r="M39" s="66" t="n">
        <f aca="false">T39</f>
        <v>40.012</v>
      </c>
      <c r="N39" s="66" t="n">
        <f aca="false">Y39</f>
        <v>10348.2584</v>
      </c>
      <c r="O39" s="66" t="n">
        <f aca="false">AC39</f>
        <v>40.0356</v>
      </c>
      <c r="P39" s="78" t="n">
        <v>10527.92</v>
      </c>
      <c r="Q39" s="78" t="n">
        <v>38.6452</v>
      </c>
      <c r="R39" s="78" t="n">
        <v>40.5439</v>
      </c>
      <c r="S39" s="78" t="n">
        <v>41.299</v>
      </c>
      <c r="T39" s="78" t="n">
        <v>40.012</v>
      </c>
      <c r="U39" s="78"/>
      <c r="V39" s="68"/>
      <c r="W39" s="78" t="n">
        <f aca="false">U39/3600</f>
        <v>0</v>
      </c>
      <c r="X39" s="81"/>
      <c r="Y39" s="79" t="n">
        <v>10348.2584</v>
      </c>
      <c r="Z39" s="79" t="n">
        <v>38.6452</v>
      </c>
      <c r="AA39" s="79" t="n">
        <v>40.5733</v>
      </c>
      <c r="AB39" s="79" t="n">
        <v>41.3598</v>
      </c>
      <c r="AC39" s="79" t="n">
        <v>40.0356</v>
      </c>
      <c r="AD39" s="78" t="n">
        <v>23275.11</v>
      </c>
      <c r="AE39" s="68" t="n">
        <v>31.156</v>
      </c>
      <c r="AF39" s="134" t="n">
        <f aca="false">AD39/3600</f>
        <v>6.46530833333333</v>
      </c>
      <c r="AG39" s="72" t="e">
        <f aca="false">RBJM($P39:$Q42,Y39:Z42)</f>
        <v>#VALUE!</v>
      </c>
      <c r="AH39" s="72" t="e">
        <f aca="false">RBJM($D39:$E42,H39:I42)</f>
        <v>#VALUE!</v>
      </c>
      <c r="AI39" s="72" t="e">
        <f aca="false">RBJM($F39:$G42,J39:K42)</f>
        <v>#VALUE!</v>
      </c>
      <c r="AJ39" s="72" t="e">
        <f aca="false">RBJM($L39:$M42,N39:O42)</f>
        <v>#VALUE!</v>
      </c>
    </row>
    <row r="40" customFormat="false" ht="12.75" hidden="false" customHeight="false" outlineLevel="0" collapsed="false">
      <c r="A40" s="73"/>
      <c r="B40" s="73" t="s">
        <v>57</v>
      </c>
      <c r="C40" s="73" t="n">
        <v>27</v>
      </c>
      <c r="D40" s="83" t="n">
        <f aca="false">P40</f>
        <v>4774.4744</v>
      </c>
      <c r="E40" s="83" t="n">
        <f aca="false">R40</f>
        <v>37.6325</v>
      </c>
      <c r="F40" s="83" t="n">
        <f aca="false">P40</f>
        <v>4774.4744</v>
      </c>
      <c r="G40" s="83" t="n">
        <f aca="false">S40</f>
        <v>38.3323</v>
      </c>
      <c r="H40" s="83" t="n">
        <f aca="false">Y40</f>
        <v>4727.5384</v>
      </c>
      <c r="I40" s="83" t="n">
        <f aca="false">AA40</f>
        <v>37.7568</v>
      </c>
      <c r="J40" s="83" t="n">
        <f aca="false">Y40</f>
        <v>4727.5384</v>
      </c>
      <c r="K40" s="83" t="n">
        <f aca="false">AB40</f>
        <v>38.4868</v>
      </c>
      <c r="L40" s="66" t="n">
        <f aca="false">P40</f>
        <v>4774.4744</v>
      </c>
      <c r="M40" s="66" t="n">
        <f aca="false">T40</f>
        <v>36.507</v>
      </c>
      <c r="N40" s="66" t="n">
        <f aca="false">Y40</f>
        <v>4727.5384</v>
      </c>
      <c r="O40" s="66" t="n">
        <f aca="false">AC40</f>
        <v>36.5701</v>
      </c>
      <c r="P40" s="67" t="n">
        <v>4774.4744</v>
      </c>
      <c r="Q40" s="67" t="n">
        <v>34.5487</v>
      </c>
      <c r="R40" s="67" t="n">
        <v>37.6325</v>
      </c>
      <c r="S40" s="67" t="n">
        <v>38.3323</v>
      </c>
      <c r="T40" s="67" t="n">
        <v>36.507</v>
      </c>
      <c r="U40" s="67"/>
      <c r="V40" s="68"/>
      <c r="W40" s="67" t="n">
        <f aca="false">U40/3600</f>
        <v>0</v>
      </c>
      <c r="X40" s="69"/>
      <c r="Y40" s="70" t="n">
        <v>4727.5384</v>
      </c>
      <c r="Z40" s="70" t="n">
        <v>34.5446</v>
      </c>
      <c r="AA40" s="70" t="n">
        <v>37.7568</v>
      </c>
      <c r="AB40" s="70" t="n">
        <v>38.4868</v>
      </c>
      <c r="AC40" s="70" t="n">
        <v>36.5701</v>
      </c>
      <c r="AD40" s="67" t="n">
        <v>17142.172</v>
      </c>
      <c r="AE40" s="68" t="n">
        <v>23.234</v>
      </c>
      <c r="AF40" s="71" t="n">
        <f aca="false">AD40/3600</f>
        <v>4.76171444444444</v>
      </c>
      <c r="AG40" s="69"/>
      <c r="AH40" s="69"/>
      <c r="AI40" s="69"/>
      <c r="AJ40" s="69"/>
    </row>
    <row r="41" customFormat="false" ht="12.75" hidden="false" customHeight="false" outlineLevel="0" collapsed="false">
      <c r="A41" s="73"/>
      <c r="B41" s="73"/>
      <c r="C41" s="73" t="n">
        <v>32</v>
      </c>
      <c r="D41" s="83" t="n">
        <f aca="false">P41</f>
        <v>2066.3984</v>
      </c>
      <c r="E41" s="83" t="n">
        <f aca="false">R41</f>
        <v>35.2051</v>
      </c>
      <c r="F41" s="83" t="n">
        <f aca="false">P41</f>
        <v>2066.3984</v>
      </c>
      <c r="G41" s="83" t="n">
        <f aca="false">S41</f>
        <v>35.9141</v>
      </c>
      <c r="H41" s="83" t="n">
        <f aca="false">Y41</f>
        <v>2060.2032</v>
      </c>
      <c r="I41" s="83" t="n">
        <f aca="false">AA41</f>
        <v>35.3213</v>
      </c>
      <c r="J41" s="83" t="n">
        <f aca="false">Y41</f>
        <v>2060.2032</v>
      </c>
      <c r="K41" s="83" t="n">
        <f aca="false">AB41</f>
        <v>36.082</v>
      </c>
      <c r="L41" s="66" t="n">
        <f aca="false">P41</f>
        <v>2066.3984</v>
      </c>
      <c r="M41" s="66" t="n">
        <f aca="false">T41</f>
        <v>33.2797</v>
      </c>
      <c r="N41" s="66" t="n">
        <f aca="false">Y41</f>
        <v>2060.2032</v>
      </c>
      <c r="O41" s="66" t="n">
        <f aca="false">AC41</f>
        <v>33.3386</v>
      </c>
      <c r="P41" s="67" t="n">
        <v>2066.3984</v>
      </c>
      <c r="Q41" s="67" t="n">
        <v>30.7003</v>
      </c>
      <c r="R41" s="67" t="n">
        <v>35.2051</v>
      </c>
      <c r="S41" s="67" t="n">
        <v>35.9141</v>
      </c>
      <c r="T41" s="67" t="n">
        <v>33.2797</v>
      </c>
      <c r="U41" s="67"/>
      <c r="V41" s="68"/>
      <c r="W41" s="67" t="n">
        <f aca="false">U41/3600</f>
        <v>0</v>
      </c>
      <c r="X41" s="69"/>
      <c r="Y41" s="70" t="n">
        <v>2060.2032</v>
      </c>
      <c r="Z41" s="70" t="n">
        <v>30.707</v>
      </c>
      <c r="AA41" s="70" t="n">
        <v>35.3213</v>
      </c>
      <c r="AB41" s="70" t="n">
        <v>36.082</v>
      </c>
      <c r="AC41" s="70" t="n">
        <v>33.3386</v>
      </c>
      <c r="AD41" s="67" t="n">
        <v>15670.33</v>
      </c>
      <c r="AE41" s="68" t="n">
        <v>22.843</v>
      </c>
      <c r="AF41" s="71" t="n">
        <f aca="false">AD41/3600</f>
        <v>4.35286944444444</v>
      </c>
      <c r="AG41" s="69"/>
      <c r="AH41" s="69"/>
      <c r="AI41" s="69"/>
      <c r="AJ41" s="69"/>
    </row>
    <row r="42" customFormat="false" ht="13.5" hidden="false" customHeight="false" outlineLevel="0" collapsed="false">
      <c r="A42" s="73"/>
      <c r="B42" s="74"/>
      <c r="C42" s="74" t="n">
        <v>37</v>
      </c>
      <c r="D42" s="87" t="n">
        <f aca="false">P42</f>
        <v>845.9648</v>
      </c>
      <c r="E42" s="87" t="n">
        <f aca="false">R42</f>
        <v>33.0609</v>
      </c>
      <c r="F42" s="87" t="n">
        <f aca="false">P42</f>
        <v>845.9648</v>
      </c>
      <c r="G42" s="87" t="n">
        <f aca="false">S42</f>
        <v>33.7036</v>
      </c>
      <c r="H42" s="87" t="n">
        <f aca="false">Y42</f>
        <v>846.0272</v>
      </c>
      <c r="I42" s="87" t="n">
        <f aca="false">AA42</f>
        <v>33.0842</v>
      </c>
      <c r="J42" s="87" t="n">
        <f aca="false">Y42</f>
        <v>846.0272</v>
      </c>
      <c r="K42" s="87" t="n">
        <f aca="false">AB42</f>
        <v>33.7511</v>
      </c>
      <c r="L42" s="66" t="n">
        <f aca="false">P42</f>
        <v>845.9648</v>
      </c>
      <c r="M42" s="66" t="n">
        <f aca="false">T42</f>
        <v>30.3139</v>
      </c>
      <c r="N42" s="66" t="n">
        <f aca="false">Y42</f>
        <v>846.0272</v>
      </c>
      <c r="O42" s="66" t="n">
        <f aca="false">AC42</f>
        <v>30.3291</v>
      </c>
      <c r="P42" s="76" t="n">
        <v>845.9648</v>
      </c>
      <c r="Q42" s="76" t="n">
        <v>27.2856</v>
      </c>
      <c r="R42" s="76" t="n">
        <v>33.0609</v>
      </c>
      <c r="S42" s="76" t="n">
        <v>33.7036</v>
      </c>
      <c r="T42" s="76" t="n">
        <v>30.3139</v>
      </c>
      <c r="U42" s="76"/>
      <c r="V42" s="76"/>
      <c r="W42" s="76" t="n">
        <f aca="false">U42/3600</f>
        <v>0</v>
      </c>
      <c r="X42" s="74"/>
      <c r="Y42" s="77" t="n">
        <v>846.0272</v>
      </c>
      <c r="Z42" s="77" t="n">
        <v>27.2908</v>
      </c>
      <c r="AA42" s="77" t="n">
        <v>33.0842</v>
      </c>
      <c r="AB42" s="77" t="n">
        <v>33.7511</v>
      </c>
      <c r="AC42" s="77" t="n">
        <v>30.3291</v>
      </c>
      <c r="AD42" s="76" t="n">
        <v>13402.56</v>
      </c>
      <c r="AE42" s="76" t="n">
        <v>18.688</v>
      </c>
      <c r="AF42" s="133" t="n">
        <f aca="false">AD42/3600</f>
        <v>3.72293333333333</v>
      </c>
      <c r="AG42" s="74"/>
      <c r="AH42" s="74"/>
      <c r="AI42" s="74"/>
      <c r="AJ42" s="74"/>
    </row>
    <row r="43" customFormat="false" ht="12.75" hidden="false" customHeight="false" outlineLevel="0" collapsed="false">
      <c r="A43" s="73"/>
      <c r="B43" s="64" t="s">
        <v>58</v>
      </c>
      <c r="C43" s="64" t="n">
        <v>22</v>
      </c>
      <c r="D43" s="82" t="n">
        <f aca="false">P43</f>
        <v>7205.6136</v>
      </c>
      <c r="E43" s="82" t="n">
        <f aca="false">R43</f>
        <v>41.6952</v>
      </c>
      <c r="F43" s="82" t="n">
        <f aca="false">P43</f>
        <v>7205.6136</v>
      </c>
      <c r="G43" s="82" t="n">
        <f aca="false">S43</f>
        <v>42.9239</v>
      </c>
      <c r="H43" s="82" t="n">
        <f aca="false">Y43</f>
        <v>7136.624</v>
      </c>
      <c r="I43" s="82" t="n">
        <f aca="false">AA43</f>
        <v>41.6607</v>
      </c>
      <c r="J43" s="82" t="n">
        <f aca="false">Y43</f>
        <v>7136.624</v>
      </c>
      <c r="K43" s="82" t="n">
        <f aca="false">AB43</f>
        <v>42.9111</v>
      </c>
      <c r="L43" s="66" t="n">
        <f aca="false">P43</f>
        <v>7205.6136</v>
      </c>
      <c r="M43" s="66" t="n">
        <f aca="false">T43</f>
        <v>41.7273</v>
      </c>
      <c r="N43" s="66" t="n">
        <f aca="false">Y43</f>
        <v>7136.624</v>
      </c>
      <c r="O43" s="66" t="n">
        <f aca="false">AC43</f>
        <v>41.7106</v>
      </c>
      <c r="P43" s="78" t="n">
        <v>7205.6136</v>
      </c>
      <c r="Q43" s="78" t="n">
        <v>40.8278</v>
      </c>
      <c r="R43" s="78" t="n">
        <v>41.6952</v>
      </c>
      <c r="S43" s="78" t="n">
        <v>42.9239</v>
      </c>
      <c r="T43" s="78" t="n">
        <v>41.7273</v>
      </c>
      <c r="U43" s="78"/>
      <c r="V43" s="68"/>
      <c r="W43" s="78" t="n">
        <f aca="false">U43/3600</f>
        <v>0</v>
      </c>
      <c r="X43" s="81"/>
      <c r="Y43" s="79" t="n">
        <v>7136.624</v>
      </c>
      <c r="Z43" s="79" t="n">
        <v>40.8237</v>
      </c>
      <c r="AA43" s="79" t="n">
        <v>41.6607</v>
      </c>
      <c r="AB43" s="79" t="n">
        <v>42.9111</v>
      </c>
      <c r="AC43" s="79" t="n">
        <v>41.7106</v>
      </c>
      <c r="AD43" s="78" t="n">
        <v>16857.987</v>
      </c>
      <c r="AE43" s="68" t="n">
        <v>24.718</v>
      </c>
      <c r="AF43" s="134" t="n">
        <f aca="false">AD43/3600</f>
        <v>4.68277416666667</v>
      </c>
      <c r="AG43" s="72" t="e">
        <f aca="false">RBJM($P43:$Q46,Y43:Z46)</f>
        <v>#VALUE!</v>
      </c>
      <c r="AH43" s="72" t="e">
        <f aca="false">RBJM($D43:$E46,H43:I46)</f>
        <v>#VALUE!</v>
      </c>
      <c r="AI43" s="72" t="e">
        <f aca="false">RBJM($F43:$G46,J43:K46)</f>
        <v>#VALUE!</v>
      </c>
      <c r="AJ43" s="72" t="e">
        <f aca="false">RBJM($L43:$M46,N43:O46)</f>
        <v>#VALUE!</v>
      </c>
    </row>
    <row r="44" customFormat="false" ht="12.75" hidden="false" customHeight="false" outlineLevel="0" collapsed="false">
      <c r="A44" s="73"/>
      <c r="B44" s="73" t="s">
        <v>59</v>
      </c>
      <c r="C44" s="73" t="n">
        <v>27</v>
      </c>
      <c r="D44" s="83" t="n">
        <f aca="false">P44</f>
        <v>3257.8088</v>
      </c>
      <c r="E44" s="83" t="n">
        <f aca="false">R44</f>
        <v>38.8688</v>
      </c>
      <c r="F44" s="83" t="n">
        <f aca="false">P44</f>
        <v>3257.8088</v>
      </c>
      <c r="G44" s="83" t="n">
        <f aca="false">S44</f>
        <v>40.506</v>
      </c>
      <c r="H44" s="83" t="n">
        <f aca="false">Y44</f>
        <v>3242.6024</v>
      </c>
      <c r="I44" s="83" t="n">
        <f aca="false">AA44</f>
        <v>38.8963</v>
      </c>
      <c r="J44" s="83" t="n">
        <f aca="false">Y44</f>
        <v>3242.6024</v>
      </c>
      <c r="K44" s="83" t="n">
        <f aca="false">AB44</f>
        <v>40.4951</v>
      </c>
      <c r="L44" s="66" t="n">
        <f aca="false">P44</f>
        <v>3257.8088</v>
      </c>
      <c r="M44" s="66" t="n">
        <f aca="false">T44</f>
        <v>38.7038</v>
      </c>
      <c r="N44" s="66" t="n">
        <f aca="false">Y44</f>
        <v>3242.6024</v>
      </c>
      <c r="O44" s="66" t="n">
        <f aca="false">AC44</f>
        <v>38.7104</v>
      </c>
      <c r="P44" s="67" t="n">
        <v>3257.8088</v>
      </c>
      <c r="Q44" s="67" t="n">
        <v>37.3543</v>
      </c>
      <c r="R44" s="67" t="n">
        <v>38.8688</v>
      </c>
      <c r="S44" s="67" t="n">
        <v>40.506</v>
      </c>
      <c r="T44" s="67" t="n">
        <v>38.7038</v>
      </c>
      <c r="U44" s="67"/>
      <c r="V44" s="68"/>
      <c r="W44" s="67" t="n">
        <f aca="false">U44/3600</f>
        <v>0</v>
      </c>
      <c r="X44" s="69"/>
      <c r="Y44" s="70" t="n">
        <v>3242.6024</v>
      </c>
      <c r="Z44" s="70" t="n">
        <v>37.3526</v>
      </c>
      <c r="AA44" s="70" t="n">
        <v>38.8963</v>
      </c>
      <c r="AB44" s="70" t="n">
        <v>40.4951</v>
      </c>
      <c r="AC44" s="70" t="n">
        <v>38.7104</v>
      </c>
      <c r="AD44" s="67" t="n">
        <v>11888.609</v>
      </c>
      <c r="AE44" s="68" t="n">
        <v>16.765</v>
      </c>
      <c r="AF44" s="71" t="n">
        <f aca="false">AD44/3600</f>
        <v>3.30239138888889</v>
      </c>
      <c r="AG44" s="69"/>
      <c r="AH44" s="69"/>
      <c r="AI44" s="69"/>
      <c r="AJ44" s="69"/>
    </row>
    <row r="45" customFormat="false" ht="12.75" hidden="false" customHeight="false" outlineLevel="0" collapsed="false">
      <c r="A45" s="73"/>
      <c r="B45" s="73"/>
      <c r="C45" s="73" t="n">
        <v>32</v>
      </c>
      <c r="D45" s="83" t="n">
        <f aca="false">P45</f>
        <v>1391.4512</v>
      </c>
      <c r="E45" s="83" t="n">
        <f aca="false">R45</f>
        <v>36.4906</v>
      </c>
      <c r="F45" s="83" t="n">
        <f aca="false">P45</f>
        <v>1391.4512</v>
      </c>
      <c r="G45" s="83" t="n">
        <f aca="false">S45</f>
        <v>38.1304</v>
      </c>
      <c r="H45" s="83" t="n">
        <f aca="false">Y45</f>
        <v>1389.2848</v>
      </c>
      <c r="I45" s="83" t="n">
        <f aca="false">AA45</f>
        <v>36.5248</v>
      </c>
      <c r="J45" s="83" t="n">
        <f aca="false">Y45</f>
        <v>1389.2848</v>
      </c>
      <c r="K45" s="83" t="n">
        <f aca="false">AB45</f>
        <v>38.1438</v>
      </c>
      <c r="L45" s="66" t="n">
        <f aca="false">P45</f>
        <v>1391.4512</v>
      </c>
      <c r="M45" s="66" t="n">
        <f aca="false">T45</f>
        <v>35.796</v>
      </c>
      <c r="N45" s="66" t="n">
        <f aca="false">Y45</f>
        <v>1389.2848</v>
      </c>
      <c r="O45" s="66" t="n">
        <f aca="false">AC45</f>
        <v>35.8097</v>
      </c>
      <c r="P45" s="67" t="n">
        <v>1391.4512</v>
      </c>
      <c r="Q45" s="67" t="n">
        <v>33.9638</v>
      </c>
      <c r="R45" s="67" t="n">
        <v>36.4906</v>
      </c>
      <c r="S45" s="67" t="n">
        <v>38.1304</v>
      </c>
      <c r="T45" s="67" t="n">
        <v>35.796</v>
      </c>
      <c r="U45" s="67"/>
      <c r="V45" s="68"/>
      <c r="W45" s="67" t="n">
        <f aca="false">U45/3600</f>
        <v>0</v>
      </c>
      <c r="X45" s="69"/>
      <c r="Y45" s="70" t="n">
        <v>1389.2848</v>
      </c>
      <c r="Z45" s="70" t="n">
        <v>33.9624</v>
      </c>
      <c r="AA45" s="70" t="n">
        <v>36.5248</v>
      </c>
      <c r="AB45" s="70" t="n">
        <v>38.1438</v>
      </c>
      <c r="AC45" s="70" t="n">
        <v>35.8097</v>
      </c>
      <c r="AD45" s="67" t="n">
        <v>9738.234</v>
      </c>
      <c r="AE45" s="68" t="n">
        <v>14.515</v>
      </c>
      <c r="AF45" s="71" t="n">
        <f aca="false">AD45/3600</f>
        <v>2.705065</v>
      </c>
      <c r="AG45" s="69"/>
      <c r="AH45" s="69"/>
      <c r="AI45" s="69"/>
      <c r="AJ45" s="69"/>
    </row>
    <row r="46" customFormat="false" ht="13.5" hidden="false" customHeight="false" outlineLevel="0" collapsed="false">
      <c r="A46" s="74"/>
      <c r="B46" s="74"/>
      <c r="C46" s="74" t="n">
        <v>37</v>
      </c>
      <c r="D46" s="87" t="n">
        <f aca="false">P46</f>
        <v>589.1448</v>
      </c>
      <c r="E46" s="87" t="n">
        <f aca="false">R46</f>
        <v>34.1307</v>
      </c>
      <c r="F46" s="87" t="n">
        <f aca="false">P46</f>
        <v>589.1448</v>
      </c>
      <c r="G46" s="87" t="n">
        <f aca="false">S46</f>
        <v>35.5483</v>
      </c>
      <c r="H46" s="87" t="n">
        <f aca="false">Y46</f>
        <v>588.4928</v>
      </c>
      <c r="I46" s="87" t="n">
        <f aca="false">AA46</f>
        <v>34.1915</v>
      </c>
      <c r="J46" s="87" t="n">
        <f aca="false">Y46</f>
        <v>588.4928</v>
      </c>
      <c r="K46" s="87" t="n">
        <f aca="false">AB46</f>
        <v>35.6079</v>
      </c>
      <c r="L46" s="66" t="n">
        <f aca="false">P46</f>
        <v>589.1448</v>
      </c>
      <c r="M46" s="66" t="n">
        <f aca="false">T46</f>
        <v>32.8643</v>
      </c>
      <c r="N46" s="66" t="n">
        <f aca="false">Y46</f>
        <v>588.4928</v>
      </c>
      <c r="O46" s="66" t="n">
        <f aca="false">AC46</f>
        <v>32.8962</v>
      </c>
      <c r="P46" s="76" t="n">
        <v>589.1448</v>
      </c>
      <c r="Q46" s="76" t="n">
        <v>30.6883</v>
      </c>
      <c r="R46" s="76" t="n">
        <v>34.1307</v>
      </c>
      <c r="S46" s="76" t="n">
        <v>35.5483</v>
      </c>
      <c r="T46" s="76" t="n">
        <v>32.8643</v>
      </c>
      <c r="U46" s="76"/>
      <c r="V46" s="76"/>
      <c r="W46" s="76" t="n">
        <f aca="false">U46/3600</f>
        <v>0</v>
      </c>
      <c r="X46" s="74"/>
      <c r="Y46" s="77" t="n">
        <v>588.4928</v>
      </c>
      <c r="Z46" s="77" t="n">
        <v>30.6919</v>
      </c>
      <c r="AA46" s="77" t="n">
        <v>34.1915</v>
      </c>
      <c r="AB46" s="77" t="n">
        <v>35.6079</v>
      </c>
      <c r="AC46" s="77" t="n">
        <v>32.8962</v>
      </c>
      <c r="AD46" s="76" t="n">
        <v>9349.614</v>
      </c>
      <c r="AE46" s="76" t="n">
        <v>14.64</v>
      </c>
      <c r="AF46" s="133" t="n">
        <f aca="false">AD46/3600</f>
        <v>2.597115</v>
      </c>
      <c r="AG46" s="74"/>
      <c r="AH46" s="74"/>
      <c r="AI46" s="74"/>
      <c r="AJ46" s="74"/>
    </row>
    <row r="47" customFormat="false" ht="12.75" hidden="false" customHeight="false" outlineLevel="0" collapsed="false">
      <c r="A47" s="64" t="s">
        <v>12</v>
      </c>
      <c r="B47" s="64" t="s">
        <v>60</v>
      </c>
      <c r="C47" s="64" t="n">
        <v>22</v>
      </c>
      <c r="D47" s="82" t="n">
        <f aca="false">P47</f>
        <v>2063.2536</v>
      </c>
      <c r="E47" s="82" t="n">
        <f aca="false">R47</f>
        <v>43.268</v>
      </c>
      <c r="F47" s="82" t="n">
        <f aca="false">P47</f>
        <v>2063.2536</v>
      </c>
      <c r="G47" s="82" t="n">
        <f aca="false">S47</f>
        <v>43.0071</v>
      </c>
      <c r="H47" s="82" t="n">
        <f aca="false">Y47</f>
        <v>2028.1496</v>
      </c>
      <c r="I47" s="82" t="n">
        <f aca="false">AA47</f>
        <v>43.2782</v>
      </c>
      <c r="J47" s="82" t="n">
        <f aca="false">Y47</f>
        <v>2028.1496</v>
      </c>
      <c r="K47" s="82" t="n">
        <f aca="false">AB47</f>
        <v>42.9591</v>
      </c>
      <c r="L47" s="66" t="n">
        <f aca="false">P47</f>
        <v>2063.2536</v>
      </c>
      <c r="M47" s="66" t="n">
        <f aca="false">T47</f>
        <v>42.4017</v>
      </c>
      <c r="N47" s="66" t="n">
        <f aca="false">Y47</f>
        <v>2028.1496</v>
      </c>
      <c r="O47" s="66" t="n">
        <f aca="false">AC47</f>
        <v>42.3919</v>
      </c>
      <c r="P47" s="78" t="n">
        <v>2063.2536</v>
      </c>
      <c r="Q47" s="78" t="n">
        <v>41.2476</v>
      </c>
      <c r="R47" s="78" t="n">
        <v>43.268</v>
      </c>
      <c r="S47" s="78" t="n">
        <v>43.0071</v>
      </c>
      <c r="T47" s="78" t="n">
        <v>42.4017</v>
      </c>
      <c r="U47" s="78"/>
      <c r="V47" s="68"/>
      <c r="W47" s="78" t="n">
        <f aca="false">U47/3600</f>
        <v>0</v>
      </c>
      <c r="X47" s="81"/>
      <c r="Y47" s="79" t="n">
        <v>2028.1496</v>
      </c>
      <c r="Z47" s="79" t="n">
        <v>41.2521</v>
      </c>
      <c r="AA47" s="79" t="n">
        <v>43.2782</v>
      </c>
      <c r="AB47" s="79" t="n">
        <v>42.9591</v>
      </c>
      <c r="AC47" s="79" t="n">
        <v>42.3919</v>
      </c>
      <c r="AD47" s="78" t="n">
        <v>4907.125</v>
      </c>
      <c r="AE47" s="68" t="n">
        <v>6.297</v>
      </c>
      <c r="AF47" s="134" t="n">
        <f aca="false">AD47/3600</f>
        <v>1.36309027777778</v>
      </c>
      <c r="AG47" s="72" t="e">
        <f aca="false">RBJM($P47:$Q50,Y47:Z50)</f>
        <v>#VALUE!</v>
      </c>
      <c r="AH47" s="72" t="e">
        <f aca="false">RBJM($D47:$E50,H47:I50)</f>
        <v>#VALUE!</v>
      </c>
      <c r="AI47" s="72" t="e">
        <f aca="false">RBJM($F47:$G50,J47:K50)</f>
        <v>#VALUE!</v>
      </c>
      <c r="AJ47" s="72" t="e">
        <f aca="false">RBJM($L47:$M50,N47:O50)</f>
        <v>#VALUE!</v>
      </c>
    </row>
    <row r="48" customFormat="false" ht="12.75" hidden="false" customHeight="false" outlineLevel="0" collapsed="false">
      <c r="A48" s="73" t="s">
        <v>61</v>
      </c>
      <c r="B48" s="73" t="s">
        <v>62</v>
      </c>
      <c r="C48" s="73" t="n">
        <v>27</v>
      </c>
      <c r="D48" s="83" t="n">
        <f aca="false">P48</f>
        <v>1120.896</v>
      </c>
      <c r="E48" s="83" t="n">
        <f aca="false">R48</f>
        <v>40.3475</v>
      </c>
      <c r="F48" s="83" t="n">
        <f aca="false">P48</f>
        <v>1120.896</v>
      </c>
      <c r="G48" s="83" t="n">
        <f aca="false">S48</f>
        <v>39.7498</v>
      </c>
      <c r="H48" s="83" t="n">
        <f aca="false">Y48</f>
        <v>1108.472</v>
      </c>
      <c r="I48" s="83" t="n">
        <f aca="false">AA48</f>
        <v>40.4712</v>
      </c>
      <c r="J48" s="83" t="n">
        <f aca="false">Y48</f>
        <v>1108.472</v>
      </c>
      <c r="K48" s="83" t="n">
        <f aca="false">AB48</f>
        <v>39.8157</v>
      </c>
      <c r="L48" s="66" t="n">
        <f aca="false">P48</f>
        <v>1120.896</v>
      </c>
      <c r="M48" s="66" t="n">
        <f aca="false">T48</f>
        <v>39.1059</v>
      </c>
      <c r="N48" s="66" t="n">
        <f aca="false">Y48</f>
        <v>1108.472</v>
      </c>
      <c r="O48" s="66" t="n">
        <f aca="false">AC48</f>
        <v>39.1558</v>
      </c>
      <c r="P48" s="67" t="n">
        <v>1120.896</v>
      </c>
      <c r="Q48" s="67" t="n">
        <v>37.7068</v>
      </c>
      <c r="R48" s="67" t="n">
        <v>40.3475</v>
      </c>
      <c r="S48" s="67" t="n">
        <v>39.7498</v>
      </c>
      <c r="T48" s="67" t="n">
        <v>39.1059</v>
      </c>
      <c r="U48" s="67"/>
      <c r="V48" s="68"/>
      <c r="W48" s="67" t="n">
        <f aca="false">U48/3600</f>
        <v>0</v>
      </c>
      <c r="X48" s="69"/>
      <c r="Y48" s="70" t="n">
        <v>1108.472</v>
      </c>
      <c r="Z48" s="70" t="n">
        <v>37.7091</v>
      </c>
      <c r="AA48" s="70" t="n">
        <v>40.4712</v>
      </c>
      <c r="AB48" s="70" t="n">
        <v>39.8157</v>
      </c>
      <c r="AC48" s="70" t="n">
        <v>39.1558</v>
      </c>
      <c r="AD48" s="67" t="n">
        <v>4569.847</v>
      </c>
      <c r="AE48" s="68" t="n">
        <v>5.874</v>
      </c>
      <c r="AF48" s="71" t="n">
        <f aca="false">AD48/3600</f>
        <v>1.26940194444444</v>
      </c>
      <c r="AG48" s="69"/>
      <c r="AH48" s="69"/>
      <c r="AI48" s="69"/>
      <c r="AJ48" s="69"/>
    </row>
    <row r="49" customFormat="false" ht="12.75" hidden="false" customHeight="false" outlineLevel="0" collapsed="false">
      <c r="A49" s="73"/>
      <c r="B49" s="73"/>
      <c r="C49" s="73" t="n">
        <v>32</v>
      </c>
      <c r="D49" s="83" t="n">
        <f aca="false">P49</f>
        <v>569.8032</v>
      </c>
      <c r="E49" s="83" t="n">
        <f aca="false">R49</f>
        <v>37.6413</v>
      </c>
      <c r="F49" s="83" t="n">
        <f aca="false">P49</f>
        <v>569.8032</v>
      </c>
      <c r="G49" s="83" t="n">
        <f aca="false">S49</f>
        <v>36.6843</v>
      </c>
      <c r="H49" s="83" t="n">
        <f aca="false">Y49</f>
        <v>566.476</v>
      </c>
      <c r="I49" s="83" t="n">
        <f aca="false">AA49</f>
        <v>37.78</v>
      </c>
      <c r="J49" s="83" t="n">
        <f aca="false">Y49</f>
        <v>566.476</v>
      </c>
      <c r="K49" s="83" t="n">
        <f aca="false">AB49</f>
        <v>36.8299</v>
      </c>
      <c r="L49" s="66" t="n">
        <f aca="false">P49</f>
        <v>569.8032</v>
      </c>
      <c r="M49" s="66" t="n">
        <f aca="false">T49</f>
        <v>35.9692</v>
      </c>
      <c r="N49" s="66" t="n">
        <f aca="false">Y49</f>
        <v>566.476</v>
      </c>
      <c r="O49" s="66" t="n">
        <f aca="false">AC49</f>
        <v>36.0357</v>
      </c>
      <c r="P49" s="67" t="n">
        <v>569.8032</v>
      </c>
      <c r="Q49" s="67" t="n">
        <v>34.3138</v>
      </c>
      <c r="R49" s="67" t="n">
        <v>37.6413</v>
      </c>
      <c r="S49" s="67" t="n">
        <v>36.6843</v>
      </c>
      <c r="T49" s="67" t="n">
        <v>35.9692</v>
      </c>
      <c r="U49" s="67"/>
      <c r="V49" s="68"/>
      <c r="W49" s="67" t="n">
        <f aca="false">U49/3600</f>
        <v>0</v>
      </c>
      <c r="X49" s="69"/>
      <c r="Y49" s="70" t="n">
        <v>566.476</v>
      </c>
      <c r="Z49" s="70" t="n">
        <v>34.306</v>
      </c>
      <c r="AA49" s="70" t="n">
        <v>37.78</v>
      </c>
      <c r="AB49" s="70" t="n">
        <v>36.8299</v>
      </c>
      <c r="AC49" s="70" t="n">
        <v>36.0357</v>
      </c>
      <c r="AD49" s="67" t="n">
        <v>3904.231</v>
      </c>
      <c r="AE49" s="68" t="n">
        <v>5.093</v>
      </c>
      <c r="AF49" s="71" t="n">
        <f aca="false">AD49/3600</f>
        <v>1.08450861111111</v>
      </c>
      <c r="AG49" s="69"/>
      <c r="AH49" s="69"/>
      <c r="AI49" s="69"/>
      <c r="AJ49" s="69"/>
    </row>
    <row r="50" customFormat="false" ht="13.5" hidden="false" customHeight="false" outlineLevel="0" collapsed="false">
      <c r="A50" s="73"/>
      <c r="B50" s="74"/>
      <c r="C50" s="74" t="n">
        <v>37</v>
      </c>
      <c r="D50" s="87" t="n">
        <f aca="false">P50</f>
        <v>268.4232</v>
      </c>
      <c r="E50" s="87" t="n">
        <f aca="false">R50</f>
        <v>35.1672</v>
      </c>
      <c r="F50" s="87" t="n">
        <f aca="false">P50</f>
        <v>268.4232</v>
      </c>
      <c r="G50" s="87" t="n">
        <f aca="false">S50</f>
        <v>33.7833</v>
      </c>
      <c r="H50" s="87" t="n">
        <f aca="false">Y50</f>
        <v>268.2768</v>
      </c>
      <c r="I50" s="87" t="n">
        <f aca="false">AA50</f>
        <v>35.208</v>
      </c>
      <c r="J50" s="87" t="n">
        <f aca="false">Y50</f>
        <v>268.2768</v>
      </c>
      <c r="K50" s="87" t="n">
        <f aca="false">AB50</f>
        <v>33.9546</v>
      </c>
      <c r="L50" s="66" t="n">
        <f aca="false">P50</f>
        <v>268.4232</v>
      </c>
      <c r="M50" s="66" t="n">
        <f aca="false">T50</f>
        <v>33.0289</v>
      </c>
      <c r="N50" s="66" t="n">
        <f aca="false">Y50</f>
        <v>268.2768</v>
      </c>
      <c r="O50" s="66" t="n">
        <f aca="false">AC50</f>
        <v>33.0795</v>
      </c>
      <c r="P50" s="76" t="n">
        <v>268.4232</v>
      </c>
      <c r="Q50" s="76" t="n">
        <v>31.1601</v>
      </c>
      <c r="R50" s="76" t="n">
        <v>35.1672</v>
      </c>
      <c r="S50" s="76" t="n">
        <v>33.7833</v>
      </c>
      <c r="T50" s="76" t="n">
        <v>33.0289</v>
      </c>
      <c r="U50" s="76"/>
      <c r="V50" s="76"/>
      <c r="W50" s="76" t="n">
        <f aca="false">U50/3600</f>
        <v>0</v>
      </c>
      <c r="X50" s="74"/>
      <c r="Y50" s="77" t="n">
        <v>268.2768</v>
      </c>
      <c r="Z50" s="77" t="n">
        <v>31.1576</v>
      </c>
      <c r="AA50" s="77" t="n">
        <v>35.208</v>
      </c>
      <c r="AB50" s="77" t="n">
        <v>33.9546</v>
      </c>
      <c r="AC50" s="77" t="n">
        <v>33.0795</v>
      </c>
      <c r="AD50" s="76" t="n">
        <v>3088.031</v>
      </c>
      <c r="AE50" s="76" t="n">
        <v>3.953</v>
      </c>
      <c r="AF50" s="133" t="n">
        <f aca="false">AD50/3600</f>
        <v>0.857786388888889</v>
      </c>
      <c r="AG50" s="74"/>
      <c r="AH50" s="74"/>
      <c r="AI50" s="74"/>
      <c r="AJ50" s="74"/>
    </row>
    <row r="51" customFormat="false" ht="12.75" hidden="false" customHeight="false" outlineLevel="0" collapsed="false">
      <c r="A51" s="73"/>
      <c r="B51" s="64" t="s">
        <v>63</v>
      </c>
      <c r="C51" s="64" t="n">
        <v>22</v>
      </c>
      <c r="D51" s="80" t="n">
        <f aca="false">P51</f>
        <v>3018.1336</v>
      </c>
      <c r="E51" s="80" t="n">
        <f aca="false">R51</f>
        <v>41.7869</v>
      </c>
      <c r="F51" s="80" t="n">
        <f aca="false">P51</f>
        <v>3018.1336</v>
      </c>
      <c r="G51" s="80" t="n">
        <f aca="false">S51</f>
        <v>42.6897</v>
      </c>
      <c r="H51" s="80" t="n">
        <f aca="false">Y51</f>
        <v>2990.8064</v>
      </c>
      <c r="I51" s="80" t="n">
        <f aca="false">AA51</f>
        <v>41.9301</v>
      </c>
      <c r="J51" s="80" t="n">
        <f aca="false">Y51</f>
        <v>2990.8064</v>
      </c>
      <c r="K51" s="80" t="n">
        <f aca="false">AB51</f>
        <v>42.8605</v>
      </c>
      <c r="L51" s="66" t="n">
        <f aca="false">P51</f>
        <v>3018.1336</v>
      </c>
      <c r="M51" s="66" t="n">
        <f aca="false">T51</f>
        <v>40.6803</v>
      </c>
      <c r="N51" s="66" t="n">
        <f aca="false">Y51</f>
        <v>2990.8064</v>
      </c>
      <c r="O51" s="66" t="n">
        <f aca="false">AC51</f>
        <v>40.7539</v>
      </c>
      <c r="P51" s="78" t="n">
        <v>3018.1336</v>
      </c>
      <c r="Q51" s="78" t="n">
        <v>38.6573</v>
      </c>
      <c r="R51" s="78" t="n">
        <v>41.7869</v>
      </c>
      <c r="S51" s="78" t="n">
        <v>42.6897</v>
      </c>
      <c r="T51" s="78" t="n">
        <v>40.6803</v>
      </c>
      <c r="U51" s="78"/>
      <c r="V51" s="68"/>
      <c r="W51" s="78" t="n">
        <f aca="false">U51/3600</f>
        <v>0</v>
      </c>
      <c r="X51" s="81"/>
      <c r="Y51" s="79" t="n">
        <v>2990.8064</v>
      </c>
      <c r="Z51" s="79" t="n">
        <v>38.6596</v>
      </c>
      <c r="AA51" s="79" t="n">
        <v>41.9301</v>
      </c>
      <c r="AB51" s="79" t="n">
        <v>42.8605</v>
      </c>
      <c r="AC51" s="79" t="n">
        <v>40.7539</v>
      </c>
      <c r="AD51" s="78" t="n">
        <v>5926.359</v>
      </c>
      <c r="AE51" s="68" t="n">
        <v>8.031</v>
      </c>
      <c r="AF51" s="134" t="n">
        <f aca="false">AD51/3600</f>
        <v>1.64621083333333</v>
      </c>
      <c r="AG51" s="72" t="e">
        <f aca="false">RBJM($P51:$Q54,Y51:Z54)</f>
        <v>#VALUE!</v>
      </c>
      <c r="AH51" s="72" t="e">
        <f aca="false">RBJM($D51:$E54,H51:I54)</f>
        <v>#VALUE!</v>
      </c>
      <c r="AI51" s="72" t="e">
        <f aca="false">RBJM($F51:$G54,J51:K54)</f>
        <v>#VALUE!</v>
      </c>
      <c r="AJ51" s="72" t="e">
        <f aca="false">RBJM($L51:$M54,N51:O54)</f>
        <v>#VALUE!</v>
      </c>
    </row>
    <row r="52" customFormat="false" ht="12.75" hidden="false" customHeight="false" outlineLevel="0" collapsed="false">
      <c r="A52" s="73"/>
      <c r="B52" s="73" t="s">
        <v>64</v>
      </c>
      <c r="C52" s="73" t="n">
        <v>27</v>
      </c>
      <c r="D52" s="65" t="n">
        <f aca="false">P52</f>
        <v>1176.1672</v>
      </c>
      <c r="E52" s="65" t="n">
        <f aca="false">R52</f>
        <v>39.7508</v>
      </c>
      <c r="F52" s="65" t="n">
        <f aca="false">P52</f>
        <v>1176.1672</v>
      </c>
      <c r="G52" s="65" t="n">
        <f aca="false">S52</f>
        <v>40.5072</v>
      </c>
      <c r="H52" s="65" t="n">
        <f aca="false">Y52</f>
        <v>1171.8992</v>
      </c>
      <c r="I52" s="65" t="n">
        <f aca="false">AA52</f>
        <v>39.9937</v>
      </c>
      <c r="J52" s="65" t="n">
        <f aca="false">Y52</f>
        <v>1171.8992</v>
      </c>
      <c r="K52" s="65" t="n">
        <f aca="false">AB52</f>
        <v>40.745</v>
      </c>
      <c r="L52" s="66" t="n">
        <f aca="false">P52</f>
        <v>1176.1672</v>
      </c>
      <c r="M52" s="66" t="n">
        <f aca="false">T52</f>
        <v>37.3264</v>
      </c>
      <c r="N52" s="66" t="n">
        <f aca="false">Y52</f>
        <v>1171.8992</v>
      </c>
      <c r="O52" s="66" t="n">
        <f aca="false">AC52</f>
        <v>37.4078</v>
      </c>
      <c r="P52" s="67" t="n">
        <v>1176.1672</v>
      </c>
      <c r="Q52" s="67" t="n">
        <v>34.4373</v>
      </c>
      <c r="R52" s="67" t="n">
        <v>39.7508</v>
      </c>
      <c r="S52" s="67" t="n">
        <v>40.5072</v>
      </c>
      <c r="T52" s="67" t="n">
        <v>37.3264</v>
      </c>
      <c r="U52" s="67"/>
      <c r="V52" s="68"/>
      <c r="W52" s="67" t="n">
        <f aca="false">U52/3600</f>
        <v>0</v>
      </c>
      <c r="X52" s="69"/>
      <c r="Y52" s="70" t="n">
        <v>1171.8992</v>
      </c>
      <c r="Z52" s="70" t="n">
        <v>34.4337</v>
      </c>
      <c r="AA52" s="70" t="n">
        <v>39.9937</v>
      </c>
      <c r="AB52" s="70" t="n">
        <v>40.745</v>
      </c>
      <c r="AC52" s="70" t="n">
        <v>37.4078</v>
      </c>
      <c r="AD52" s="67" t="n">
        <v>5176.386</v>
      </c>
      <c r="AE52" s="68" t="n">
        <v>7.203</v>
      </c>
      <c r="AF52" s="71" t="n">
        <f aca="false">AD52/3600</f>
        <v>1.437885</v>
      </c>
      <c r="AG52" s="69"/>
      <c r="AH52" s="69"/>
      <c r="AI52" s="69"/>
      <c r="AJ52" s="69"/>
    </row>
    <row r="53" customFormat="false" ht="12.75" hidden="false" customHeight="false" outlineLevel="0" collapsed="false">
      <c r="A53" s="73"/>
      <c r="B53" s="73"/>
      <c r="C53" s="73" t="n">
        <v>32</v>
      </c>
      <c r="D53" s="65" t="n">
        <f aca="false">P53</f>
        <v>391.452</v>
      </c>
      <c r="E53" s="65" t="n">
        <f aca="false">R53</f>
        <v>38.1108</v>
      </c>
      <c r="F53" s="65" t="n">
        <f aca="false">P53</f>
        <v>391.452</v>
      </c>
      <c r="G53" s="65" t="n">
        <f aca="false">S53</f>
        <v>38.545</v>
      </c>
      <c r="H53" s="65" t="n">
        <f aca="false">Y53</f>
        <v>390.8944</v>
      </c>
      <c r="I53" s="65" t="n">
        <f aca="false">AA53</f>
        <v>38.2419</v>
      </c>
      <c r="J53" s="65" t="n">
        <f aca="false">Y53</f>
        <v>390.8944</v>
      </c>
      <c r="K53" s="65" t="n">
        <f aca="false">AB53</f>
        <v>38.8137</v>
      </c>
      <c r="L53" s="66" t="n">
        <f aca="false">P53</f>
        <v>391.452</v>
      </c>
      <c r="M53" s="66" t="n">
        <f aca="false">T53</f>
        <v>34.0747</v>
      </c>
      <c r="N53" s="66" t="n">
        <f aca="false">Y53</f>
        <v>390.8944</v>
      </c>
      <c r="O53" s="66" t="n">
        <f aca="false">AC53</f>
        <v>34.1208</v>
      </c>
      <c r="P53" s="67" t="n">
        <v>391.452</v>
      </c>
      <c r="Q53" s="67" t="n">
        <v>30.5598</v>
      </c>
      <c r="R53" s="67" t="n">
        <v>38.1108</v>
      </c>
      <c r="S53" s="67" t="n">
        <v>38.545</v>
      </c>
      <c r="T53" s="67" t="n">
        <v>34.0747</v>
      </c>
      <c r="U53" s="67"/>
      <c r="V53" s="68"/>
      <c r="W53" s="67" t="n">
        <f aca="false">U53/3600</f>
        <v>0</v>
      </c>
      <c r="X53" s="69"/>
      <c r="Y53" s="70" t="n">
        <v>390.8944</v>
      </c>
      <c r="Z53" s="70" t="n">
        <v>30.5563</v>
      </c>
      <c r="AA53" s="70" t="n">
        <v>38.2419</v>
      </c>
      <c r="AB53" s="70" t="n">
        <v>38.8137</v>
      </c>
      <c r="AC53" s="70" t="n">
        <v>34.1208</v>
      </c>
      <c r="AD53" s="67" t="n">
        <v>3678.093</v>
      </c>
      <c r="AE53" s="68" t="n">
        <v>6.703</v>
      </c>
      <c r="AF53" s="71" t="n">
        <f aca="false">AD53/3600</f>
        <v>1.0216925</v>
      </c>
      <c r="AG53" s="69"/>
      <c r="AH53" s="69"/>
      <c r="AI53" s="69"/>
      <c r="AJ53" s="69"/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P54</f>
        <v>138.4352</v>
      </c>
      <c r="E54" s="75" t="n">
        <f aca="false">R54</f>
        <v>36.6508</v>
      </c>
      <c r="F54" s="75" t="n">
        <f aca="false">P54</f>
        <v>138.4352</v>
      </c>
      <c r="G54" s="75" t="n">
        <f aca="false">S54</f>
        <v>36.5963</v>
      </c>
      <c r="H54" s="75" t="n">
        <f aca="false">Y54</f>
        <v>137.676</v>
      </c>
      <c r="I54" s="75" t="n">
        <f aca="false">AA54</f>
        <v>36.7568</v>
      </c>
      <c r="J54" s="75" t="n">
        <f aca="false">Y54</f>
        <v>137.676</v>
      </c>
      <c r="K54" s="75" t="n">
        <f aca="false">AB54</f>
        <v>36.8889</v>
      </c>
      <c r="L54" s="66" t="n">
        <f aca="false">P54</f>
        <v>138.4352</v>
      </c>
      <c r="M54" s="66" t="n">
        <f aca="false">T54</f>
        <v>30.9585</v>
      </c>
      <c r="N54" s="66" t="n">
        <f aca="false">Y54</f>
        <v>137.676</v>
      </c>
      <c r="O54" s="66" t="n">
        <f aca="false">AC54</f>
        <v>30.9799</v>
      </c>
      <c r="P54" s="76" t="n">
        <v>138.4352</v>
      </c>
      <c r="Q54" s="76" t="n">
        <v>27.0583</v>
      </c>
      <c r="R54" s="76" t="n">
        <v>36.6508</v>
      </c>
      <c r="S54" s="76" t="n">
        <v>36.5963</v>
      </c>
      <c r="T54" s="76" t="n">
        <v>30.9585</v>
      </c>
      <c r="U54" s="76"/>
      <c r="V54" s="76"/>
      <c r="W54" s="76" t="n">
        <f aca="false">U54/3600</f>
        <v>0</v>
      </c>
      <c r="X54" s="74"/>
      <c r="Y54" s="77" t="n">
        <v>137.676</v>
      </c>
      <c r="Z54" s="77" t="n">
        <v>27.0401</v>
      </c>
      <c r="AA54" s="77" t="n">
        <v>36.7568</v>
      </c>
      <c r="AB54" s="77" t="n">
        <v>36.8889</v>
      </c>
      <c r="AC54" s="77" t="n">
        <v>30.9799</v>
      </c>
      <c r="AD54" s="76" t="n">
        <v>3522.986</v>
      </c>
      <c r="AE54" s="76" t="n">
        <v>4.64</v>
      </c>
      <c r="AF54" s="133" t="n">
        <f aca="false">AD54/3600</f>
        <v>0.978607222222222</v>
      </c>
      <c r="AG54" s="74"/>
      <c r="AH54" s="74"/>
      <c r="AI54" s="74"/>
      <c r="AJ54" s="74"/>
    </row>
    <row r="55" customFormat="false" ht="12.75" hidden="false" customHeight="false" outlineLevel="0" collapsed="false">
      <c r="A55" s="73"/>
      <c r="B55" s="64" t="s">
        <v>65</v>
      </c>
      <c r="C55" s="64" t="n">
        <v>22</v>
      </c>
      <c r="D55" s="82" t="n">
        <f aca="false">P55</f>
        <v>2374.76</v>
      </c>
      <c r="E55" s="82" t="n">
        <f aca="false">R55</f>
        <v>40.1472</v>
      </c>
      <c r="F55" s="82" t="n">
        <f aca="false">P55</f>
        <v>2374.76</v>
      </c>
      <c r="G55" s="82" t="n">
        <f aca="false">S55</f>
        <v>40.7332</v>
      </c>
      <c r="H55" s="82" t="n">
        <f aca="false">Y55</f>
        <v>2335.3384</v>
      </c>
      <c r="I55" s="82" t="n">
        <f aca="false">AA55</f>
        <v>40.2323</v>
      </c>
      <c r="J55" s="82" t="n">
        <f aca="false">Y55</f>
        <v>2335.3384</v>
      </c>
      <c r="K55" s="82" t="n">
        <f aca="false">AB55</f>
        <v>40.8283</v>
      </c>
      <c r="L55" s="66" t="n">
        <f aca="false">P55</f>
        <v>2374.76</v>
      </c>
      <c r="M55" s="66" t="n">
        <f aca="false">T55</f>
        <v>39.6012</v>
      </c>
      <c r="N55" s="66" t="n">
        <f aca="false">Y55</f>
        <v>2335.3384</v>
      </c>
      <c r="O55" s="66" t="n">
        <f aca="false">AC55</f>
        <v>39.6506</v>
      </c>
      <c r="P55" s="78" t="n">
        <v>2374.76</v>
      </c>
      <c r="Q55" s="78" t="n">
        <v>38.3187</v>
      </c>
      <c r="R55" s="78" t="n">
        <v>40.1472</v>
      </c>
      <c r="S55" s="78" t="n">
        <v>40.7332</v>
      </c>
      <c r="T55" s="78" t="n">
        <v>39.6012</v>
      </c>
      <c r="U55" s="78"/>
      <c r="V55" s="68"/>
      <c r="W55" s="78" t="n">
        <f aca="false">U55/3600</f>
        <v>0</v>
      </c>
      <c r="X55" s="81"/>
      <c r="Y55" s="79" t="n">
        <v>2335.3384</v>
      </c>
      <c r="Z55" s="79" t="n">
        <v>38.3187</v>
      </c>
      <c r="AA55" s="79" t="n">
        <v>40.2323</v>
      </c>
      <c r="AB55" s="79" t="n">
        <v>40.8283</v>
      </c>
      <c r="AC55" s="79" t="n">
        <v>39.6506</v>
      </c>
      <c r="AD55" s="78" t="n">
        <v>5380.359</v>
      </c>
      <c r="AE55" s="68" t="n">
        <v>6.703</v>
      </c>
      <c r="AF55" s="134" t="n">
        <f aca="false">AD55/3600</f>
        <v>1.49454416666667</v>
      </c>
      <c r="AG55" s="72" t="e">
        <f aca="false">RBJM($P55:$Q58,Y55:Z58)</f>
        <v>#VALUE!</v>
      </c>
      <c r="AH55" s="72" t="e">
        <f aca="false">RBJM($D55:$E58,H55:I58)</f>
        <v>#VALUE!</v>
      </c>
      <c r="AI55" s="72" t="e">
        <f aca="false">RBJM($F55:$G58,J55:K58)</f>
        <v>#VALUE!</v>
      </c>
      <c r="AJ55" s="72" t="e">
        <f aca="false">RBJM($L55:$M58,N55:O58)</f>
        <v>#VALUE!</v>
      </c>
    </row>
    <row r="56" customFormat="false" ht="12.75" hidden="false" customHeight="false" outlineLevel="0" collapsed="false">
      <c r="A56" s="73"/>
      <c r="B56" s="73" t="s">
        <v>66</v>
      </c>
      <c r="C56" s="73" t="n">
        <v>27</v>
      </c>
      <c r="D56" s="83" t="n">
        <f aca="false">P56</f>
        <v>1035.8024</v>
      </c>
      <c r="E56" s="83" t="n">
        <f aca="false">R56</f>
        <v>37.1974</v>
      </c>
      <c r="F56" s="83" t="n">
        <f aca="false">P56</f>
        <v>1035.8024</v>
      </c>
      <c r="G56" s="83" t="n">
        <f aca="false">S56</f>
        <v>37.6663</v>
      </c>
      <c r="H56" s="83" t="n">
        <f aca="false">Y56</f>
        <v>1026.8768</v>
      </c>
      <c r="I56" s="83" t="n">
        <f aca="false">AA56</f>
        <v>37.3533</v>
      </c>
      <c r="J56" s="83" t="n">
        <f aca="false">Y56</f>
        <v>1026.8768</v>
      </c>
      <c r="K56" s="83" t="n">
        <f aca="false">AB56</f>
        <v>37.9058</v>
      </c>
      <c r="L56" s="66" t="n">
        <f aca="false">P56</f>
        <v>1035.8024</v>
      </c>
      <c r="M56" s="66" t="n">
        <f aca="false">T56</f>
        <v>36.0496</v>
      </c>
      <c r="N56" s="66" t="n">
        <f aca="false">Y56</f>
        <v>1026.8768</v>
      </c>
      <c r="O56" s="66" t="n">
        <f aca="false">AC56</f>
        <v>36.1447</v>
      </c>
      <c r="P56" s="67" t="n">
        <v>1035.8024</v>
      </c>
      <c r="Q56" s="67" t="n">
        <v>34.1798</v>
      </c>
      <c r="R56" s="67" t="n">
        <v>37.1974</v>
      </c>
      <c r="S56" s="67" t="n">
        <v>37.6663</v>
      </c>
      <c r="T56" s="67" t="n">
        <v>36.0496</v>
      </c>
      <c r="U56" s="67"/>
      <c r="V56" s="68"/>
      <c r="W56" s="67" t="n">
        <f aca="false">U56/3600</f>
        <v>0</v>
      </c>
      <c r="X56" s="69"/>
      <c r="Y56" s="70" t="n">
        <v>1026.8768</v>
      </c>
      <c r="Z56" s="70" t="n">
        <v>34.1813</v>
      </c>
      <c r="AA56" s="70" t="n">
        <v>37.3533</v>
      </c>
      <c r="AB56" s="70" t="n">
        <v>37.9058</v>
      </c>
      <c r="AC56" s="70" t="n">
        <v>36.1447</v>
      </c>
      <c r="AD56" s="67" t="n">
        <v>4150.843</v>
      </c>
      <c r="AE56" s="68" t="n">
        <v>5.453</v>
      </c>
      <c r="AF56" s="71" t="n">
        <f aca="false">AD56/3600</f>
        <v>1.15301194444444</v>
      </c>
      <c r="AG56" s="69"/>
      <c r="AH56" s="69"/>
      <c r="AI56" s="69"/>
      <c r="AJ56" s="69"/>
    </row>
    <row r="57" customFormat="false" ht="12.75" hidden="false" customHeight="false" outlineLevel="0" collapsed="false">
      <c r="A57" s="73"/>
      <c r="B57" s="73"/>
      <c r="C57" s="73" t="n">
        <v>32</v>
      </c>
      <c r="D57" s="83" t="n">
        <f aca="false">P57</f>
        <v>451.964</v>
      </c>
      <c r="E57" s="83" t="n">
        <f aca="false">R57</f>
        <v>34.6983</v>
      </c>
      <c r="F57" s="83" t="n">
        <f aca="false">P57</f>
        <v>451.964</v>
      </c>
      <c r="G57" s="83" t="n">
        <f aca="false">S57</f>
        <v>35.1553</v>
      </c>
      <c r="H57" s="83" t="n">
        <f aca="false">Y57</f>
        <v>451.3032</v>
      </c>
      <c r="I57" s="83" t="n">
        <f aca="false">AA57</f>
        <v>34.7925</v>
      </c>
      <c r="J57" s="83" t="n">
        <f aca="false">Y57</f>
        <v>451.3032</v>
      </c>
      <c r="K57" s="83" t="n">
        <f aca="false">AB57</f>
        <v>35.3498</v>
      </c>
      <c r="L57" s="66" t="n">
        <f aca="false">P57</f>
        <v>451.964</v>
      </c>
      <c r="M57" s="66" t="n">
        <f aca="false">T57</f>
        <v>32.8844</v>
      </c>
      <c r="N57" s="66" t="n">
        <f aca="false">Y57</f>
        <v>451.3032</v>
      </c>
      <c r="O57" s="66" t="n">
        <f aca="false">AC57</f>
        <v>32.9464</v>
      </c>
      <c r="P57" s="67" t="n">
        <v>451.964</v>
      </c>
      <c r="Q57" s="67" t="n">
        <v>30.469</v>
      </c>
      <c r="R57" s="67" t="n">
        <v>34.6983</v>
      </c>
      <c r="S57" s="67" t="n">
        <v>35.1553</v>
      </c>
      <c r="T57" s="67" t="n">
        <v>32.8844</v>
      </c>
      <c r="U57" s="67"/>
      <c r="V57" s="68"/>
      <c r="W57" s="67" t="n">
        <f aca="false">U57/3600</f>
        <v>0</v>
      </c>
      <c r="X57" s="69"/>
      <c r="Y57" s="70" t="n">
        <v>451.3032</v>
      </c>
      <c r="Z57" s="70" t="n">
        <v>30.4739</v>
      </c>
      <c r="AA57" s="70" t="n">
        <v>34.7925</v>
      </c>
      <c r="AB57" s="70" t="n">
        <v>35.3498</v>
      </c>
      <c r="AC57" s="70" t="n">
        <v>32.9464</v>
      </c>
      <c r="AD57" s="67" t="n">
        <v>3583.36</v>
      </c>
      <c r="AE57" s="68" t="n">
        <v>3.937</v>
      </c>
      <c r="AF57" s="71" t="n">
        <f aca="false">AD57/3600</f>
        <v>0.995377777777778</v>
      </c>
      <c r="AG57" s="69"/>
      <c r="AH57" s="69"/>
      <c r="AI57" s="69"/>
      <c r="AJ57" s="69"/>
    </row>
    <row r="58" customFormat="false" ht="13.5" hidden="false" customHeight="false" outlineLevel="0" collapsed="false">
      <c r="A58" s="73"/>
      <c r="B58" s="74"/>
      <c r="C58" s="74" t="n">
        <v>37</v>
      </c>
      <c r="D58" s="87" t="n">
        <f aca="false">P58</f>
        <v>179.1776</v>
      </c>
      <c r="E58" s="87" t="n">
        <f aca="false">R58</f>
        <v>32.3736</v>
      </c>
      <c r="F58" s="87" t="n">
        <f aca="false">P58</f>
        <v>179.1776</v>
      </c>
      <c r="G58" s="87" t="n">
        <f aca="false">S58</f>
        <v>32.8286</v>
      </c>
      <c r="H58" s="87" t="n">
        <f aca="false">Y58</f>
        <v>179.3096</v>
      </c>
      <c r="I58" s="87" t="n">
        <f aca="false">AA58</f>
        <v>32.4328</v>
      </c>
      <c r="J58" s="87" t="n">
        <f aca="false">Y58</f>
        <v>179.3096</v>
      </c>
      <c r="K58" s="87" t="n">
        <f aca="false">AB58</f>
        <v>32.9381</v>
      </c>
      <c r="L58" s="66" t="n">
        <f aca="false">P58</f>
        <v>179.1776</v>
      </c>
      <c r="M58" s="66" t="n">
        <f aca="false">T58</f>
        <v>30.0064</v>
      </c>
      <c r="N58" s="66" t="n">
        <f aca="false">Y58</f>
        <v>179.3096</v>
      </c>
      <c r="O58" s="66" t="n">
        <f aca="false">AC58</f>
        <v>30.038</v>
      </c>
      <c r="P58" s="76" t="n">
        <v>179.1776</v>
      </c>
      <c r="Q58" s="76" t="n">
        <v>27.2337</v>
      </c>
      <c r="R58" s="76" t="n">
        <v>32.3736</v>
      </c>
      <c r="S58" s="76" t="n">
        <v>32.8286</v>
      </c>
      <c r="T58" s="76" t="n">
        <v>30.0064</v>
      </c>
      <c r="U58" s="76"/>
      <c r="V58" s="76"/>
      <c r="W58" s="76" t="n">
        <f aca="false">U58/3600</f>
        <v>0</v>
      </c>
      <c r="X58" s="74"/>
      <c r="Y58" s="77" t="n">
        <v>179.3096</v>
      </c>
      <c r="Z58" s="77" t="n">
        <v>27.2348</v>
      </c>
      <c r="AA58" s="77" t="n">
        <v>32.4328</v>
      </c>
      <c r="AB58" s="77" t="n">
        <v>32.9381</v>
      </c>
      <c r="AC58" s="77" t="n">
        <v>30.038</v>
      </c>
      <c r="AD58" s="76" t="n">
        <v>3088.46</v>
      </c>
      <c r="AE58" s="76" t="n">
        <v>2.89</v>
      </c>
      <c r="AF58" s="133" t="n">
        <f aca="false">AD58/3600</f>
        <v>0.857905555555556</v>
      </c>
      <c r="AG58" s="74"/>
      <c r="AH58" s="74"/>
      <c r="AI58" s="74"/>
      <c r="AJ58" s="74"/>
    </row>
    <row r="59" customFormat="false" ht="12.75" hidden="false" customHeight="false" outlineLevel="0" collapsed="false">
      <c r="A59" s="73"/>
      <c r="B59" s="64" t="s">
        <v>67</v>
      </c>
      <c r="C59" s="64" t="n">
        <v>22</v>
      </c>
      <c r="D59" s="80" t="n">
        <f aca="false">P59</f>
        <v>1628.7216</v>
      </c>
      <c r="E59" s="80" t="n">
        <f aca="false">R59</f>
        <v>41.3382</v>
      </c>
      <c r="F59" s="80" t="n">
        <f aca="false">P59</f>
        <v>1628.7216</v>
      </c>
      <c r="G59" s="80" t="n">
        <f aca="false">S59</f>
        <v>42.3966</v>
      </c>
      <c r="H59" s="80" t="n">
        <f aca="false">Y59</f>
        <v>1596.3848</v>
      </c>
      <c r="I59" s="80" t="n">
        <f aca="false">AA59</f>
        <v>41.3243</v>
      </c>
      <c r="J59" s="80" t="n">
        <f aca="false">Y59</f>
        <v>1596.3848</v>
      </c>
      <c r="K59" s="80" t="n">
        <f aca="false">AB59</f>
        <v>42.3275</v>
      </c>
      <c r="L59" s="66" t="n">
        <f aca="false">P59</f>
        <v>1628.7216</v>
      </c>
      <c r="M59" s="66" t="n">
        <f aca="false">T59</f>
        <v>41.3396</v>
      </c>
      <c r="N59" s="66" t="n">
        <f aca="false">Y59</f>
        <v>1596.3848</v>
      </c>
      <c r="O59" s="66" t="n">
        <f aca="false">AC59</f>
        <v>41.3156</v>
      </c>
      <c r="P59" s="78" t="n">
        <v>1628.7216</v>
      </c>
      <c r="Q59" s="78" t="n">
        <v>40.5248</v>
      </c>
      <c r="R59" s="78" t="n">
        <v>41.3382</v>
      </c>
      <c r="S59" s="78" t="n">
        <v>42.3966</v>
      </c>
      <c r="T59" s="78" t="n">
        <v>41.3396</v>
      </c>
      <c r="U59" s="78"/>
      <c r="V59" s="68"/>
      <c r="W59" s="78" t="n">
        <f aca="false">U59/3600</f>
        <v>0</v>
      </c>
      <c r="X59" s="81"/>
      <c r="Y59" s="79" t="n">
        <v>1596.3848</v>
      </c>
      <c r="Z59" s="79" t="n">
        <v>40.52</v>
      </c>
      <c r="AA59" s="79" t="n">
        <v>41.3243</v>
      </c>
      <c r="AB59" s="79" t="n">
        <v>42.3275</v>
      </c>
      <c r="AC59" s="79" t="n">
        <v>41.3156</v>
      </c>
      <c r="AD59" s="78" t="n">
        <v>4098.322</v>
      </c>
      <c r="AE59" s="68" t="n">
        <v>5.624</v>
      </c>
      <c r="AF59" s="134" t="n">
        <f aca="false">AD59/3600</f>
        <v>1.13842277777778</v>
      </c>
      <c r="AG59" s="72" t="e">
        <f aca="false">RBJM($P59:$Q62,Y59:Z62)</f>
        <v>#VALUE!</v>
      </c>
      <c r="AH59" s="72" t="e">
        <f aca="false">RBJM($D59:$E62,H59:I62)</f>
        <v>#VALUE!</v>
      </c>
      <c r="AI59" s="72" t="e">
        <f aca="false">RBJM($F59:$G62,J59:K62)</f>
        <v>#VALUE!</v>
      </c>
      <c r="AJ59" s="72" t="e">
        <f aca="false">RBJM($L59:$M62,N59:O62)</f>
        <v>#VALUE!</v>
      </c>
    </row>
    <row r="60" customFormat="false" ht="12.75" hidden="false" customHeight="false" outlineLevel="0" collapsed="false">
      <c r="A60" s="73"/>
      <c r="B60" s="73" t="s">
        <v>59</v>
      </c>
      <c r="C60" s="73" t="n">
        <v>27</v>
      </c>
      <c r="D60" s="65" t="n">
        <f aca="false">P60</f>
        <v>837.668</v>
      </c>
      <c r="E60" s="65" t="n">
        <f aca="false">R60</f>
        <v>38.3585</v>
      </c>
      <c r="F60" s="65" t="n">
        <f aca="false">P60</f>
        <v>837.668</v>
      </c>
      <c r="G60" s="65" t="n">
        <f aca="false">S60</f>
        <v>39.4832</v>
      </c>
      <c r="H60" s="65" t="n">
        <f aca="false">Y60</f>
        <v>827.4728</v>
      </c>
      <c r="I60" s="65" t="n">
        <f aca="false">AA60</f>
        <v>38.378</v>
      </c>
      <c r="J60" s="65" t="n">
        <f aca="false">Y60</f>
        <v>827.4728</v>
      </c>
      <c r="K60" s="65" t="n">
        <f aca="false">AB60</f>
        <v>39.5076</v>
      </c>
      <c r="L60" s="66" t="n">
        <f aca="false">P60</f>
        <v>837.668</v>
      </c>
      <c r="M60" s="66" t="n">
        <f aca="false">T60</f>
        <v>37.9665</v>
      </c>
      <c r="N60" s="66" t="n">
        <f aca="false">Y60</f>
        <v>827.4728</v>
      </c>
      <c r="O60" s="66" t="n">
        <f aca="false">AC60</f>
        <v>37.9776</v>
      </c>
      <c r="P60" s="67" t="n">
        <v>837.668</v>
      </c>
      <c r="Q60" s="67" t="n">
        <v>36.6229</v>
      </c>
      <c r="R60" s="67" t="n">
        <v>38.3585</v>
      </c>
      <c r="S60" s="67" t="n">
        <v>39.4832</v>
      </c>
      <c r="T60" s="67" t="n">
        <v>37.9665</v>
      </c>
      <c r="U60" s="67"/>
      <c r="V60" s="68"/>
      <c r="W60" s="67" t="n">
        <f aca="false">U60/3600</f>
        <v>0</v>
      </c>
      <c r="X60" s="69"/>
      <c r="Y60" s="70" t="n">
        <v>827.4728</v>
      </c>
      <c r="Z60" s="70" t="n">
        <v>36.621</v>
      </c>
      <c r="AA60" s="70" t="n">
        <v>38.378</v>
      </c>
      <c r="AB60" s="70" t="n">
        <v>39.5076</v>
      </c>
      <c r="AC60" s="70" t="n">
        <v>37.9776</v>
      </c>
      <c r="AD60" s="67" t="n">
        <v>2929.14</v>
      </c>
      <c r="AE60" s="68" t="n">
        <v>4.421</v>
      </c>
      <c r="AF60" s="71" t="n">
        <f aca="false">AD60/3600</f>
        <v>0.81365</v>
      </c>
      <c r="AG60" s="69"/>
      <c r="AH60" s="69"/>
      <c r="AI60" s="69"/>
      <c r="AJ60" s="69"/>
    </row>
    <row r="61" customFormat="false" ht="12.75" hidden="false" customHeight="false" outlineLevel="0" collapsed="false">
      <c r="A61" s="73"/>
      <c r="B61" s="73"/>
      <c r="C61" s="73" t="n">
        <v>32</v>
      </c>
      <c r="D61" s="65" t="n">
        <f aca="false">P61</f>
        <v>403.5248</v>
      </c>
      <c r="E61" s="65" t="n">
        <f aca="false">R61</f>
        <v>35.6422</v>
      </c>
      <c r="F61" s="65" t="n">
        <f aca="false">P61</f>
        <v>403.5248</v>
      </c>
      <c r="G61" s="65" t="n">
        <f aca="false">S61</f>
        <v>36.6672</v>
      </c>
      <c r="H61" s="65" t="n">
        <f aca="false">Y61</f>
        <v>400.6536</v>
      </c>
      <c r="I61" s="65" t="n">
        <f aca="false">AA61</f>
        <v>35.7191</v>
      </c>
      <c r="J61" s="65" t="n">
        <f aca="false">Y61</f>
        <v>400.6536</v>
      </c>
      <c r="K61" s="65" t="n">
        <f aca="false">AB61</f>
        <v>36.6639</v>
      </c>
      <c r="L61" s="66" t="n">
        <f aca="false">P61</f>
        <v>403.5248</v>
      </c>
      <c r="M61" s="66" t="n">
        <f aca="false">T61</f>
        <v>34.7349</v>
      </c>
      <c r="N61" s="66" t="n">
        <f aca="false">Y61</f>
        <v>400.6536</v>
      </c>
      <c r="O61" s="66" t="n">
        <f aca="false">AC61</f>
        <v>34.7511</v>
      </c>
      <c r="P61" s="67" t="n">
        <v>403.5248</v>
      </c>
      <c r="Q61" s="67" t="n">
        <v>32.9324</v>
      </c>
      <c r="R61" s="67" t="n">
        <v>35.6422</v>
      </c>
      <c r="S61" s="67" t="n">
        <v>36.6672</v>
      </c>
      <c r="T61" s="67" t="n">
        <v>34.7349</v>
      </c>
      <c r="U61" s="67"/>
      <c r="V61" s="68"/>
      <c r="W61" s="67" t="n">
        <f aca="false">U61/3600</f>
        <v>0</v>
      </c>
      <c r="X61" s="69"/>
      <c r="Y61" s="70" t="n">
        <v>400.6536</v>
      </c>
      <c r="Z61" s="70" t="n">
        <v>32.921</v>
      </c>
      <c r="AA61" s="70" t="n">
        <v>35.7191</v>
      </c>
      <c r="AB61" s="70" t="n">
        <v>36.6639</v>
      </c>
      <c r="AC61" s="70" t="n">
        <v>34.7511</v>
      </c>
      <c r="AD61" s="67" t="n">
        <v>2677.293</v>
      </c>
      <c r="AE61" s="68" t="n">
        <v>4.062</v>
      </c>
      <c r="AF61" s="71" t="n">
        <f aca="false">AD61/3600</f>
        <v>0.7436925</v>
      </c>
      <c r="AG61" s="69"/>
      <c r="AH61" s="69"/>
      <c r="AI61" s="69"/>
      <c r="AJ61" s="69"/>
    </row>
    <row r="62" customFormat="false" ht="13.5" hidden="false" customHeight="false" outlineLevel="0" collapsed="false">
      <c r="A62" s="74"/>
      <c r="B62" s="74"/>
      <c r="C62" s="74" t="n">
        <v>37</v>
      </c>
      <c r="D62" s="89" t="n">
        <f aca="false">P62</f>
        <v>179.3024</v>
      </c>
      <c r="E62" s="89" t="n">
        <f aca="false">R62</f>
        <v>32.9317</v>
      </c>
      <c r="F62" s="89" t="n">
        <f aca="false">P62</f>
        <v>179.3024</v>
      </c>
      <c r="G62" s="89" t="n">
        <f aca="false">S62</f>
        <v>33.8861</v>
      </c>
      <c r="H62" s="89" t="n">
        <f aca="false">Y62</f>
        <v>178.5368</v>
      </c>
      <c r="I62" s="89" t="n">
        <f aca="false">AA62</f>
        <v>33.1133</v>
      </c>
      <c r="J62" s="89" t="n">
        <f aca="false">Y62</f>
        <v>178.5368</v>
      </c>
      <c r="K62" s="89" t="n">
        <f aca="false">AB62</f>
        <v>33.9741</v>
      </c>
      <c r="L62" s="66" t="n">
        <f aca="false">P62</f>
        <v>179.3024</v>
      </c>
      <c r="M62" s="66" t="n">
        <f aca="false">T62</f>
        <v>31.7999</v>
      </c>
      <c r="N62" s="66" t="n">
        <f aca="false">Y62</f>
        <v>178.5368</v>
      </c>
      <c r="O62" s="66" t="n">
        <f aca="false">AC62</f>
        <v>31.8745</v>
      </c>
      <c r="P62" s="76" t="n">
        <v>179.3024</v>
      </c>
      <c r="Q62" s="76" t="n">
        <v>29.8489</v>
      </c>
      <c r="R62" s="76" t="n">
        <v>32.9317</v>
      </c>
      <c r="S62" s="76" t="n">
        <v>33.8861</v>
      </c>
      <c r="T62" s="76" t="n">
        <v>31.7999</v>
      </c>
      <c r="U62" s="76"/>
      <c r="V62" s="76"/>
      <c r="W62" s="76" t="n">
        <f aca="false">U62/3600</f>
        <v>0</v>
      </c>
      <c r="X62" s="74"/>
      <c r="Y62" s="77" t="n">
        <v>178.5368</v>
      </c>
      <c r="Z62" s="77" t="n">
        <v>29.8569</v>
      </c>
      <c r="AA62" s="77" t="n">
        <v>33.1133</v>
      </c>
      <c r="AB62" s="77" t="n">
        <v>33.9741</v>
      </c>
      <c r="AC62" s="77" t="n">
        <v>31.8745</v>
      </c>
      <c r="AD62" s="76" t="n">
        <v>2013.812</v>
      </c>
      <c r="AE62" s="76" t="n">
        <v>4.109</v>
      </c>
      <c r="AF62" s="133" t="n">
        <f aca="false">AD62/3600</f>
        <v>0.559392222222222</v>
      </c>
      <c r="AG62" s="74"/>
      <c r="AH62" s="74"/>
      <c r="AI62" s="74"/>
      <c r="AJ62" s="74"/>
    </row>
    <row r="63" customFormat="false" ht="12.75" hidden="false" customHeight="false" outlineLevel="0" collapsed="false">
      <c r="A63" s="64" t="s">
        <v>68</v>
      </c>
      <c r="B63" s="64" t="s">
        <v>69</v>
      </c>
      <c r="C63" s="64" t="n">
        <v>22</v>
      </c>
      <c r="D63" s="82" t="n">
        <f aca="false">P63</f>
        <v>2515.3088</v>
      </c>
      <c r="E63" s="82" t="n">
        <f aca="false">R63</f>
        <v>46.402</v>
      </c>
      <c r="F63" s="82" t="n">
        <f aca="false">P63</f>
        <v>2515.3088</v>
      </c>
      <c r="G63" s="82" t="n">
        <f aca="false">S63</f>
        <v>47.2548</v>
      </c>
      <c r="H63" s="82" t="n">
        <f aca="false">Y63</f>
        <v>2505.9416</v>
      </c>
      <c r="I63" s="82" t="n">
        <f aca="false">AA63</f>
        <v>46.4918</v>
      </c>
      <c r="J63" s="82" t="n">
        <f aca="false">Y63</f>
        <v>2505.9416</v>
      </c>
      <c r="K63" s="82" t="n">
        <f aca="false">AB63</f>
        <v>47.3625</v>
      </c>
      <c r="L63" s="66" t="n">
        <f aca="false">P63</f>
        <v>2515.3088</v>
      </c>
      <c r="M63" s="66" t="n">
        <f aca="false">T63</f>
        <v>45.3698</v>
      </c>
      <c r="N63" s="66" t="n">
        <f aca="false">Y63</f>
        <v>2505.9416</v>
      </c>
      <c r="O63" s="66" t="n">
        <f aca="false">AC63</f>
        <v>45.4183</v>
      </c>
      <c r="P63" s="78" t="n">
        <v>2515.3088</v>
      </c>
      <c r="Q63" s="78" t="n">
        <v>43.4296</v>
      </c>
      <c r="R63" s="78" t="n">
        <v>46.402</v>
      </c>
      <c r="S63" s="78" t="n">
        <v>47.2548</v>
      </c>
      <c r="T63" s="78" t="n">
        <v>45.3698</v>
      </c>
      <c r="U63" s="78"/>
      <c r="V63" s="68"/>
      <c r="W63" s="78"/>
      <c r="X63" s="81"/>
      <c r="Y63" s="79" t="n">
        <v>2505.9416</v>
      </c>
      <c r="Z63" s="79" t="n">
        <v>43.4331</v>
      </c>
      <c r="AA63" s="79" t="n">
        <v>46.4918</v>
      </c>
      <c r="AB63" s="79" t="n">
        <v>47.3625</v>
      </c>
      <c r="AC63" s="79" t="n">
        <v>45.4183</v>
      </c>
      <c r="AD63" s="78" t="n">
        <v>33683.189</v>
      </c>
      <c r="AE63" s="68" t="n">
        <v>52.343</v>
      </c>
      <c r="AF63" s="134"/>
      <c r="AG63" s="72" t="e">
        <f aca="false">RBJM($P63:$Q66,Y63:Z66)</f>
        <v>#VALUE!</v>
      </c>
      <c r="AH63" s="72" t="e">
        <f aca="false">RBJM($D63:$E66,H63:I66)</f>
        <v>#VALUE!</v>
      </c>
      <c r="AI63" s="72" t="e">
        <f aca="false">RBJM($F63:$G66,J63:K66)</f>
        <v>#VALUE!</v>
      </c>
      <c r="AJ63" s="72" t="e">
        <f aca="false">RBJM($L63:$M66,N63:O66)</f>
        <v>#VALUE!</v>
      </c>
    </row>
    <row r="64" customFormat="false" ht="12.75" hidden="false" customHeight="false" outlineLevel="0" collapsed="false">
      <c r="A64" s="73" t="s">
        <v>70</v>
      </c>
      <c r="B64" s="73" t="s">
        <v>71</v>
      </c>
      <c r="C64" s="73" t="n">
        <v>27</v>
      </c>
      <c r="D64" s="83" t="n">
        <f aca="false">P64</f>
        <v>888.104</v>
      </c>
      <c r="E64" s="83" t="n">
        <f aca="false">R64</f>
        <v>44.8837</v>
      </c>
      <c r="F64" s="83" t="n">
        <f aca="false">P64</f>
        <v>888.104</v>
      </c>
      <c r="G64" s="83" t="n">
        <f aca="false">S64</f>
        <v>45.414</v>
      </c>
      <c r="H64" s="83" t="n">
        <f aca="false">Y64</f>
        <v>885.9312</v>
      </c>
      <c r="I64" s="83" t="n">
        <f aca="false">AA64</f>
        <v>45.0613</v>
      </c>
      <c r="J64" s="83" t="n">
        <f aca="false">Y64</f>
        <v>885.9312</v>
      </c>
      <c r="K64" s="83" t="n">
        <f aca="false">AB64</f>
        <v>45.5504</v>
      </c>
      <c r="L64" s="66" t="n">
        <f aca="false">P64</f>
        <v>888.104</v>
      </c>
      <c r="M64" s="66" t="n">
        <f aca="false">T64</f>
        <v>43.3236</v>
      </c>
      <c r="N64" s="66" t="n">
        <f aca="false">Y64</f>
        <v>885.9312</v>
      </c>
      <c r="O64" s="66" t="n">
        <f aca="false">AC64</f>
        <v>43.3962</v>
      </c>
      <c r="P64" s="67" t="n">
        <v>888.104</v>
      </c>
      <c r="Q64" s="67" t="n">
        <v>41.0621</v>
      </c>
      <c r="R64" s="67" t="n">
        <v>44.8837</v>
      </c>
      <c r="S64" s="67" t="n">
        <v>45.414</v>
      </c>
      <c r="T64" s="67" t="n">
        <v>43.3236</v>
      </c>
      <c r="U64" s="67"/>
      <c r="V64" s="68"/>
      <c r="W64" s="67"/>
      <c r="X64" s="69"/>
      <c r="Y64" s="70" t="n">
        <v>885.9312</v>
      </c>
      <c r="Z64" s="70" t="n">
        <v>41.0688</v>
      </c>
      <c r="AA64" s="70" t="n">
        <v>45.0613</v>
      </c>
      <c r="AB64" s="70" t="n">
        <v>45.5504</v>
      </c>
      <c r="AC64" s="70" t="n">
        <v>43.3962</v>
      </c>
      <c r="AD64" s="67" t="n">
        <v>30036.673</v>
      </c>
      <c r="AE64" s="68" t="n">
        <v>41.859</v>
      </c>
      <c r="AF64" s="71"/>
      <c r="AG64" s="69"/>
      <c r="AH64" s="69"/>
      <c r="AI64" s="69"/>
      <c r="AJ64" s="69"/>
    </row>
    <row r="65" customFormat="false" ht="12.75" hidden="false" customHeight="false" outlineLevel="0" collapsed="false">
      <c r="A65" s="73"/>
      <c r="B65" s="73"/>
      <c r="C65" s="73" t="n">
        <v>32</v>
      </c>
      <c r="D65" s="83" t="n">
        <f aca="false">P65</f>
        <v>415.1432</v>
      </c>
      <c r="E65" s="83" t="n">
        <f aca="false">R65</f>
        <v>43.1044</v>
      </c>
      <c r="F65" s="83" t="n">
        <f aca="false">P65</f>
        <v>415.1432</v>
      </c>
      <c r="G65" s="83" t="n">
        <f aca="false">S65</f>
        <v>43.3607</v>
      </c>
      <c r="H65" s="83" t="n">
        <f aca="false">Y65</f>
        <v>414.4288</v>
      </c>
      <c r="I65" s="83" t="n">
        <f aca="false">AA65</f>
        <v>43.3481</v>
      </c>
      <c r="J65" s="83" t="n">
        <f aca="false">Y65</f>
        <v>414.4288</v>
      </c>
      <c r="K65" s="83" t="n">
        <f aca="false">AB65</f>
        <v>43.6112</v>
      </c>
      <c r="L65" s="66" t="n">
        <f aca="false">P65</f>
        <v>415.1432</v>
      </c>
      <c r="M65" s="66" t="n">
        <f aca="false">T65</f>
        <v>40.9771</v>
      </c>
      <c r="N65" s="66" t="n">
        <f aca="false">Y65</f>
        <v>414.4288</v>
      </c>
      <c r="O65" s="66" t="n">
        <f aca="false">AC65</f>
        <v>41.0765</v>
      </c>
      <c r="P65" s="67" t="n">
        <v>415.1432</v>
      </c>
      <c r="Q65" s="67" t="n">
        <v>38.4038</v>
      </c>
      <c r="R65" s="67" t="n">
        <v>43.1044</v>
      </c>
      <c r="S65" s="67" t="n">
        <v>43.3607</v>
      </c>
      <c r="T65" s="67" t="n">
        <v>40.9771</v>
      </c>
      <c r="U65" s="67"/>
      <c r="V65" s="68"/>
      <c r="W65" s="67"/>
      <c r="X65" s="69"/>
      <c r="Y65" s="70" t="n">
        <v>414.4288</v>
      </c>
      <c r="Z65" s="70" t="n">
        <v>38.4081</v>
      </c>
      <c r="AA65" s="70" t="n">
        <v>43.3481</v>
      </c>
      <c r="AB65" s="70" t="n">
        <v>43.6112</v>
      </c>
      <c r="AC65" s="70" t="n">
        <v>41.0765</v>
      </c>
      <c r="AD65" s="67" t="n">
        <v>28581.785</v>
      </c>
      <c r="AE65" s="68" t="n">
        <v>33.453</v>
      </c>
      <c r="AF65" s="71"/>
      <c r="AG65" s="69"/>
      <c r="AH65" s="69"/>
      <c r="AI65" s="69"/>
      <c r="AJ65" s="69"/>
    </row>
    <row r="66" customFormat="false" ht="13.5" hidden="false" customHeight="false" outlineLevel="0" collapsed="false">
      <c r="A66" s="73"/>
      <c r="B66" s="74"/>
      <c r="C66" s="74" t="n">
        <v>37</v>
      </c>
      <c r="D66" s="87" t="n">
        <f aca="false">P66</f>
        <v>209.7608</v>
      </c>
      <c r="E66" s="87" t="n">
        <f aca="false">R66</f>
        <v>41.555</v>
      </c>
      <c r="F66" s="87" t="n">
        <f aca="false">P66</f>
        <v>209.7608</v>
      </c>
      <c r="G66" s="87" t="n">
        <f aca="false">S66</f>
        <v>41.2675</v>
      </c>
      <c r="H66" s="87" t="n">
        <f aca="false">Y66</f>
        <v>209.7632</v>
      </c>
      <c r="I66" s="87" t="n">
        <f aca="false">AA66</f>
        <v>41.7663</v>
      </c>
      <c r="J66" s="87" t="n">
        <f aca="false">Y66</f>
        <v>209.7632</v>
      </c>
      <c r="K66" s="87" t="n">
        <f aca="false">AB66</f>
        <v>41.5913</v>
      </c>
      <c r="L66" s="66" t="n">
        <f aca="false">P66</f>
        <v>209.7608</v>
      </c>
      <c r="M66" s="66" t="n">
        <f aca="false">T66</f>
        <v>38.4912</v>
      </c>
      <c r="N66" s="66" t="n">
        <f aca="false">Y66</f>
        <v>209.7632</v>
      </c>
      <c r="O66" s="66" t="n">
        <f aca="false">AC66</f>
        <v>38.5783</v>
      </c>
      <c r="P66" s="76" t="n">
        <v>209.7608</v>
      </c>
      <c r="Q66" s="76" t="n">
        <v>35.5332</v>
      </c>
      <c r="R66" s="76" t="n">
        <v>41.555</v>
      </c>
      <c r="S66" s="76" t="n">
        <v>41.2675</v>
      </c>
      <c r="T66" s="76" t="n">
        <v>38.4912</v>
      </c>
      <c r="U66" s="76"/>
      <c r="V66" s="76"/>
      <c r="W66" s="76"/>
      <c r="X66" s="74"/>
      <c r="Y66" s="77" t="n">
        <v>209.7632</v>
      </c>
      <c r="Z66" s="77" t="n">
        <v>35.5276</v>
      </c>
      <c r="AA66" s="77" t="n">
        <v>41.7663</v>
      </c>
      <c r="AB66" s="77" t="n">
        <v>41.5913</v>
      </c>
      <c r="AC66" s="77" t="n">
        <v>38.5783</v>
      </c>
      <c r="AD66" s="76" t="n">
        <v>25075.14</v>
      </c>
      <c r="AE66" s="76" t="n">
        <v>22.781</v>
      </c>
      <c r="AF66" s="133"/>
      <c r="AG66" s="74"/>
      <c r="AH66" s="74"/>
      <c r="AI66" s="74"/>
      <c r="AJ66" s="74"/>
    </row>
    <row r="67" customFormat="false" ht="12.75" hidden="false" customHeight="false" outlineLevel="0" collapsed="false">
      <c r="A67" s="73"/>
      <c r="B67" s="64" t="s">
        <v>72</v>
      </c>
      <c r="C67" s="64" t="n">
        <v>22</v>
      </c>
      <c r="D67" s="80" t="n">
        <f aca="false">P67</f>
        <v>3612.7176</v>
      </c>
      <c r="E67" s="80" t="n">
        <f aca="false">R67</f>
        <v>47.7003</v>
      </c>
      <c r="F67" s="80" t="n">
        <f aca="false">P67</f>
        <v>3612.7176</v>
      </c>
      <c r="G67" s="80" t="n">
        <f aca="false">S67</f>
        <v>47.118</v>
      </c>
      <c r="H67" s="80" t="n">
        <f aca="false">Y67</f>
        <v>3608.2464</v>
      </c>
      <c r="I67" s="80" t="n">
        <f aca="false">AA67</f>
        <v>47.7579</v>
      </c>
      <c r="J67" s="80" t="n">
        <f aca="false">Y67</f>
        <v>3608.2464</v>
      </c>
      <c r="K67" s="80" t="n">
        <f aca="false">AB67</f>
        <v>47.2167</v>
      </c>
      <c r="L67" s="66" t="n">
        <f aca="false">P67</f>
        <v>3612.7176</v>
      </c>
      <c r="M67" s="66" t="n">
        <f aca="false">T67</f>
        <v>45.6222</v>
      </c>
      <c r="N67" s="66" t="n">
        <f aca="false">Y67</f>
        <v>3608.2464</v>
      </c>
      <c r="O67" s="66" t="n">
        <f aca="false">AC67</f>
        <v>45.6587</v>
      </c>
      <c r="P67" s="78" t="n">
        <v>3612.7176</v>
      </c>
      <c r="Q67" s="78" t="n">
        <v>43.3933</v>
      </c>
      <c r="R67" s="78" t="n">
        <v>47.7003</v>
      </c>
      <c r="S67" s="78" t="n">
        <v>47.118</v>
      </c>
      <c r="T67" s="78" t="n">
        <v>45.6222</v>
      </c>
      <c r="U67" s="78"/>
      <c r="V67" s="68"/>
      <c r="W67" s="78"/>
      <c r="X67" s="81"/>
      <c r="Y67" s="79" t="n">
        <v>3608.2464</v>
      </c>
      <c r="Z67" s="79" t="n">
        <v>43.3953</v>
      </c>
      <c r="AA67" s="79" t="n">
        <v>47.7579</v>
      </c>
      <c r="AB67" s="79" t="n">
        <v>47.2167</v>
      </c>
      <c r="AC67" s="79" t="n">
        <v>45.6587</v>
      </c>
      <c r="AD67" s="78" t="n">
        <v>31108.281</v>
      </c>
      <c r="AE67" s="68" t="n">
        <v>42.5</v>
      </c>
      <c r="AF67" s="134"/>
      <c r="AG67" s="72" t="e">
        <f aca="false">RBJM($P67:$Q70,Y67:Z70)</f>
        <v>#VALUE!</v>
      </c>
      <c r="AH67" s="72" t="e">
        <f aca="false">RBJM($D67:$E70,H67:I70)</f>
        <v>#VALUE!</v>
      </c>
      <c r="AI67" s="72" t="e">
        <f aca="false">RBJM($F67:$G70,J67:K70)</f>
        <v>#VALUE!</v>
      </c>
      <c r="AJ67" s="72" t="e">
        <f aca="false">RBJM($L67:$M70,N67:O70)</f>
        <v>#VALUE!</v>
      </c>
    </row>
    <row r="68" customFormat="false" ht="12.75" hidden="false" customHeight="false" outlineLevel="0" collapsed="false">
      <c r="A68" s="73"/>
      <c r="B68" s="73" t="s">
        <v>73</v>
      </c>
      <c r="C68" s="73" t="n">
        <v>27</v>
      </c>
      <c r="D68" s="65" t="n">
        <f aca="false">P68</f>
        <v>1158.8064</v>
      </c>
      <c r="E68" s="65" t="n">
        <f aca="false">R68</f>
        <v>46.2404</v>
      </c>
      <c r="F68" s="65" t="n">
        <f aca="false">P68</f>
        <v>1158.8064</v>
      </c>
      <c r="G68" s="65" t="n">
        <f aca="false">S68</f>
        <v>44.974</v>
      </c>
      <c r="H68" s="65" t="n">
        <f aca="false">Y68</f>
        <v>1156.4176</v>
      </c>
      <c r="I68" s="65" t="n">
        <f aca="false">AA68</f>
        <v>46.2611</v>
      </c>
      <c r="J68" s="65" t="n">
        <f aca="false">Y68</f>
        <v>1156.4176</v>
      </c>
      <c r="K68" s="65" t="n">
        <f aca="false">AB68</f>
        <v>45.151</v>
      </c>
      <c r="L68" s="66" t="n">
        <f aca="false">P68</f>
        <v>1158.8064</v>
      </c>
      <c r="M68" s="66" t="n">
        <f aca="false">T68</f>
        <v>43.3947</v>
      </c>
      <c r="N68" s="66" t="n">
        <f aca="false">Y68</f>
        <v>1156.4176</v>
      </c>
      <c r="O68" s="66" t="n">
        <f aca="false">AC68</f>
        <v>43.4391</v>
      </c>
      <c r="P68" s="67" t="n">
        <v>1158.8064</v>
      </c>
      <c r="Q68" s="67" t="n">
        <v>40.8802</v>
      </c>
      <c r="R68" s="67" t="n">
        <v>46.2404</v>
      </c>
      <c r="S68" s="67" t="n">
        <v>44.974</v>
      </c>
      <c r="T68" s="67" t="n">
        <v>43.3947</v>
      </c>
      <c r="U68" s="67"/>
      <c r="V68" s="68"/>
      <c r="W68" s="67"/>
      <c r="X68" s="69"/>
      <c r="Y68" s="70" t="n">
        <v>1156.4176</v>
      </c>
      <c r="Z68" s="70" t="n">
        <v>40.8794</v>
      </c>
      <c r="AA68" s="70" t="n">
        <v>46.2611</v>
      </c>
      <c r="AB68" s="70" t="n">
        <v>45.151</v>
      </c>
      <c r="AC68" s="70" t="n">
        <v>43.4391</v>
      </c>
      <c r="AD68" s="67" t="n">
        <v>30518.276</v>
      </c>
      <c r="AE68" s="68" t="n">
        <v>44.281</v>
      </c>
      <c r="AF68" s="71"/>
      <c r="AG68" s="69"/>
      <c r="AH68" s="69"/>
      <c r="AI68" s="69"/>
      <c r="AJ68" s="69"/>
    </row>
    <row r="69" customFormat="false" ht="12.75" hidden="false" customHeight="false" outlineLevel="0" collapsed="false">
      <c r="A69" s="73"/>
      <c r="B69" s="73"/>
      <c r="C69" s="73" t="n">
        <v>32</v>
      </c>
      <c r="D69" s="65" t="n">
        <f aca="false">P69</f>
        <v>503.8296</v>
      </c>
      <c r="E69" s="65" t="n">
        <f aca="false">R69</f>
        <v>44.7435</v>
      </c>
      <c r="F69" s="65" t="n">
        <f aca="false">P69</f>
        <v>503.8296</v>
      </c>
      <c r="G69" s="65" t="n">
        <f aca="false">S69</f>
        <v>42.8092</v>
      </c>
      <c r="H69" s="65" t="n">
        <f aca="false">Y69</f>
        <v>502.7528</v>
      </c>
      <c r="I69" s="65" t="n">
        <f aca="false">AA69</f>
        <v>44.8583</v>
      </c>
      <c r="J69" s="65" t="n">
        <f aca="false">Y69</f>
        <v>502.7528</v>
      </c>
      <c r="K69" s="65" t="n">
        <f aca="false">AB69</f>
        <v>42.9916</v>
      </c>
      <c r="L69" s="66" t="n">
        <f aca="false">P69</f>
        <v>503.8296</v>
      </c>
      <c r="M69" s="66" t="n">
        <f aca="false">T69</f>
        <v>40.9212</v>
      </c>
      <c r="N69" s="66" t="n">
        <f aca="false">Y69</f>
        <v>502.7528</v>
      </c>
      <c r="O69" s="66" t="n">
        <f aca="false">AC69</f>
        <v>40.9754</v>
      </c>
      <c r="P69" s="67" t="n">
        <v>503.8296</v>
      </c>
      <c r="Q69" s="67" t="n">
        <v>38.0526</v>
      </c>
      <c r="R69" s="67" t="n">
        <v>44.7435</v>
      </c>
      <c r="S69" s="67" t="n">
        <v>42.8092</v>
      </c>
      <c r="T69" s="67" t="n">
        <v>40.9212</v>
      </c>
      <c r="U69" s="67"/>
      <c r="V69" s="68"/>
      <c r="W69" s="67"/>
      <c r="X69" s="69"/>
      <c r="Y69" s="70" t="n">
        <v>502.7528</v>
      </c>
      <c r="Z69" s="70" t="n">
        <v>38.0499</v>
      </c>
      <c r="AA69" s="70" t="n">
        <v>44.8583</v>
      </c>
      <c r="AB69" s="70" t="n">
        <v>42.9916</v>
      </c>
      <c r="AC69" s="70" t="n">
        <v>40.9754</v>
      </c>
      <c r="AD69" s="67" t="n">
        <v>25799.531</v>
      </c>
      <c r="AE69" s="68" t="n">
        <v>30.531</v>
      </c>
      <c r="AF69" s="71"/>
      <c r="AG69" s="69"/>
      <c r="AH69" s="69"/>
      <c r="AI69" s="69"/>
      <c r="AJ69" s="69"/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P70</f>
        <v>254.6712</v>
      </c>
      <c r="E70" s="75" t="n">
        <f aca="false">R70</f>
        <v>43.075</v>
      </c>
      <c r="F70" s="75" t="n">
        <f aca="false">P70</f>
        <v>254.6712</v>
      </c>
      <c r="G70" s="75" t="n">
        <f aca="false">S70</f>
        <v>41.1084</v>
      </c>
      <c r="H70" s="75" t="n">
        <f aca="false">Y70</f>
        <v>254.92</v>
      </c>
      <c r="I70" s="75" t="n">
        <f aca="false">AA70</f>
        <v>43.2858</v>
      </c>
      <c r="J70" s="75" t="n">
        <f aca="false">Y70</f>
        <v>254.92</v>
      </c>
      <c r="K70" s="75" t="n">
        <f aca="false">AB70</f>
        <v>41.2601</v>
      </c>
      <c r="L70" s="66" t="n">
        <f aca="false">P70</f>
        <v>254.6712</v>
      </c>
      <c r="M70" s="66" t="n">
        <f aca="false">T70</f>
        <v>38.2363</v>
      </c>
      <c r="N70" s="66" t="n">
        <f aca="false">Y70</f>
        <v>254.92</v>
      </c>
      <c r="O70" s="66" t="n">
        <f aca="false">AC70</f>
        <v>38.2832</v>
      </c>
      <c r="P70" s="76" t="n">
        <v>254.6712</v>
      </c>
      <c r="Q70" s="76" t="n">
        <v>34.9054</v>
      </c>
      <c r="R70" s="76" t="n">
        <v>43.075</v>
      </c>
      <c r="S70" s="76" t="n">
        <v>41.1084</v>
      </c>
      <c r="T70" s="76" t="n">
        <v>38.2363</v>
      </c>
      <c r="U70" s="76"/>
      <c r="V70" s="76"/>
      <c r="W70" s="76"/>
      <c r="X70" s="74"/>
      <c r="Y70" s="77" t="n">
        <v>254.92</v>
      </c>
      <c r="Z70" s="77" t="n">
        <v>34.9014</v>
      </c>
      <c r="AA70" s="77" t="n">
        <v>43.2858</v>
      </c>
      <c r="AB70" s="77" t="n">
        <v>41.2601</v>
      </c>
      <c r="AC70" s="77" t="n">
        <v>38.2832</v>
      </c>
      <c r="AD70" s="76" t="n">
        <v>25089.812</v>
      </c>
      <c r="AE70" s="76" t="n">
        <v>29.235</v>
      </c>
      <c r="AF70" s="133"/>
      <c r="AG70" s="74"/>
      <c r="AH70" s="74"/>
      <c r="AI70" s="74"/>
      <c r="AJ70" s="74"/>
    </row>
    <row r="71" customFormat="false" ht="12.75" hidden="false" customHeight="false" outlineLevel="0" collapsed="false">
      <c r="A71" s="73"/>
      <c r="B71" s="64" t="s">
        <v>74</v>
      </c>
      <c r="C71" s="64" t="n">
        <v>22</v>
      </c>
      <c r="D71" s="80" t="n">
        <f aca="false">P71</f>
        <v>3118.948</v>
      </c>
      <c r="E71" s="80" t="n">
        <f aca="false">R71</f>
        <v>47.6381</v>
      </c>
      <c r="F71" s="80" t="n">
        <f aca="false">P71</f>
        <v>3118.948</v>
      </c>
      <c r="G71" s="80" t="n">
        <f aca="false">S71</f>
        <v>47.7332</v>
      </c>
      <c r="H71" s="80" t="n">
        <f aca="false">Y71</f>
        <v>3116.2448</v>
      </c>
      <c r="I71" s="80" t="n">
        <f aca="false">AA71</f>
        <v>47.6468</v>
      </c>
      <c r="J71" s="80" t="n">
        <f aca="false">Y71</f>
        <v>3116.2448</v>
      </c>
      <c r="K71" s="80" t="n">
        <f aca="false">AB71</f>
        <v>47.6907</v>
      </c>
      <c r="L71" s="66" t="n">
        <f aca="false">P71</f>
        <v>3118.948</v>
      </c>
      <c r="M71" s="66" t="n">
        <f aca="false">T71</f>
        <v>45.6711</v>
      </c>
      <c r="N71" s="66" t="n">
        <f aca="false">Y71</f>
        <v>3116.2448</v>
      </c>
      <c r="O71" s="66" t="n">
        <f aca="false">AC71</f>
        <v>45.6663</v>
      </c>
      <c r="P71" s="78" t="n">
        <v>3118.948</v>
      </c>
      <c r="Q71" s="78" t="n">
        <v>43.272</v>
      </c>
      <c r="R71" s="78" t="n">
        <v>47.6381</v>
      </c>
      <c r="S71" s="78" t="n">
        <v>47.7332</v>
      </c>
      <c r="T71" s="78" t="n">
        <v>45.6711</v>
      </c>
      <c r="U71" s="78"/>
      <c r="V71" s="68"/>
      <c r="W71" s="78"/>
      <c r="X71" s="81"/>
      <c r="Y71" s="79" t="n">
        <v>3116.2448</v>
      </c>
      <c r="Z71" s="79" t="n">
        <v>43.2755</v>
      </c>
      <c r="AA71" s="79" t="n">
        <v>47.6468</v>
      </c>
      <c r="AB71" s="79" t="n">
        <v>47.6907</v>
      </c>
      <c r="AC71" s="79" t="n">
        <v>45.6663</v>
      </c>
      <c r="AD71" s="78" t="n">
        <v>33489.91</v>
      </c>
      <c r="AE71" s="68" t="n">
        <v>49.312</v>
      </c>
      <c r="AF71" s="134"/>
      <c r="AG71" s="72" t="e">
        <f aca="false">RBJM($P71:$Q74,Y71:Z74)</f>
        <v>#VALUE!</v>
      </c>
      <c r="AH71" s="72" t="e">
        <f aca="false">RBJM($D71:$E74,H71:I74)</f>
        <v>#VALUE!</v>
      </c>
      <c r="AI71" s="72" t="e">
        <f aca="false">RBJM($F71:$G74,J71:K74)</f>
        <v>#VALUE!</v>
      </c>
      <c r="AJ71" s="72" t="e">
        <f aca="false">RBJM($L71:$M74,N71:O74)</f>
        <v>#VALUE!</v>
      </c>
    </row>
    <row r="72" customFormat="false" ht="12.75" hidden="false" customHeight="false" outlineLevel="0" collapsed="false">
      <c r="A72" s="73"/>
      <c r="B72" s="73" t="s">
        <v>75</v>
      </c>
      <c r="C72" s="73" t="n">
        <v>27</v>
      </c>
      <c r="D72" s="65" t="n">
        <f aca="false">P72</f>
        <v>896.4376</v>
      </c>
      <c r="E72" s="65" t="n">
        <f aca="false">R72</f>
        <v>45.729</v>
      </c>
      <c r="F72" s="65" t="n">
        <f aca="false">P72</f>
        <v>896.4376</v>
      </c>
      <c r="G72" s="65" t="n">
        <f aca="false">S72</f>
        <v>45.7364</v>
      </c>
      <c r="H72" s="65" t="n">
        <f aca="false">Y72</f>
        <v>895.5832</v>
      </c>
      <c r="I72" s="65" t="n">
        <f aca="false">AA72</f>
        <v>45.7308</v>
      </c>
      <c r="J72" s="65" t="n">
        <f aca="false">Y72</f>
        <v>895.5832</v>
      </c>
      <c r="K72" s="65" t="n">
        <f aca="false">AB72</f>
        <v>45.6647</v>
      </c>
      <c r="L72" s="66" t="n">
        <f aca="false">P72</f>
        <v>896.4376</v>
      </c>
      <c r="M72" s="66" t="n">
        <f aca="false">T72</f>
        <v>43.3313</v>
      </c>
      <c r="N72" s="66" t="n">
        <f aca="false">Y72</f>
        <v>895.5832</v>
      </c>
      <c r="O72" s="66" t="n">
        <f aca="false">AC72</f>
        <v>43.3165</v>
      </c>
      <c r="P72" s="67" t="n">
        <v>896.4376</v>
      </c>
      <c r="Q72" s="67" t="n">
        <v>40.6776</v>
      </c>
      <c r="R72" s="67" t="n">
        <v>45.729</v>
      </c>
      <c r="S72" s="67" t="n">
        <v>45.7364</v>
      </c>
      <c r="T72" s="67" t="n">
        <v>43.3313</v>
      </c>
      <c r="U72" s="67"/>
      <c r="V72" s="68"/>
      <c r="W72" s="67"/>
      <c r="X72" s="69"/>
      <c r="Y72" s="70" t="n">
        <v>895.5832</v>
      </c>
      <c r="Z72" s="70" t="n">
        <v>40.6782</v>
      </c>
      <c r="AA72" s="70" t="n">
        <v>45.7308</v>
      </c>
      <c r="AB72" s="70" t="n">
        <v>45.6647</v>
      </c>
      <c r="AC72" s="70" t="n">
        <v>43.3165</v>
      </c>
      <c r="AD72" s="67" t="n">
        <v>29562.273</v>
      </c>
      <c r="AE72" s="68" t="n">
        <v>43.484</v>
      </c>
      <c r="AF72" s="71"/>
      <c r="AG72" s="69"/>
      <c r="AH72" s="69"/>
      <c r="AI72" s="69"/>
      <c r="AJ72" s="69"/>
    </row>
    <row r="73" customFormat="false" ht="12.75" hidden="false" customHeight="false" outlineLevel="0" collapsed="false">
      <c r="A73" s="73"/>
      <c r="B73" s="73"/>
      <c r="C73" s="73" t="n">
        <v>32</v>
      </c>
      <c r="D73" s="65" t="n">
        <f aca="false">P73</f>
        <v>388.256</v>
      </c>
      <c r="E73" s="65" t="n">
        <f aca="false">R73</f>
        <v>43.7649</v>
      </c>
      <c r="F73" s="65" t="n">
        <f aca="false">P73</f>
        <v>388.256</v>
      </c>
      <c r="G73" s="65" t="n">
        <f aca="false">S73</f>
        <v>43.4567</v>
      </c>
      <c r="H73" s="65" t="n">
        <f aca="false">Y73</f>
        <v>388.0712</v>
      </c>
      <c r="I73" s="65" t="n">
        <f aca="false">AA73</f>
        <v>43.7046</v>
      </c>
      <c r="J73" s="65" t="n">
        <f aca="false">Y73</f>
        <v>388.0712</v>
      </c>
      <c r="K73" s="65" t="n">
        <f aca="false">AB73</f>
        <v>43.4069</v>
      </c>
      <c r="L73" s="66" t="n">
        <f aca="false">P73</f>
        <v>388.256</v>
      </c>
      <c r="M73" s="66" t="n">
        <f aca="false">T73</f>
        <v>40.8224</v>
      </c>
      <c r="N73" s="66" t="n">
        <f aca="false">Y73</f>
        <v>388.0712</v>
      </c>
      <c r="O73" s="66" t="n">
        <f aca="false">AC73</f>
        <v>40.7991</v>
      </c>
      <c r="P73" s="67" t="n">
        <v>388.256</v>
      </c>
      <c r="Q73" s="67" t="n">
        <v>37.9509</v>
      </c>
      <c r="R73" s="67" t="n">
        <v>43.7649</v>
      </c>
      <c r="S73" s="67" t="n">
        <v>43.4567</v>
      </c>
      <c r="T73" s="67" t="n">
        <v>40.8224</v>
      </c>
      <c r="U73" s="67"/>
      <c r="V73" s="68"/>
      <c r="W73" s="67"/>
      <c r="X73" s="69"/>
      <c r="Y73" s="70" t="n">
        <v>388.0712</v>
      </c>
      <c r="Z73" s="70" t="n">
        <v>37.9487</v>
      </c>
      <c r="AA73" s="70" t="n">
        <v>43.7046</v>
      </c>
      <c r="AB73" s="70" t="n">
        <v>43.4069</v>
      </c>
      <c r="AC73" s="70" t="n">
        <v>40.7991</v>
      </c>
      <c r="AD73" s="67" t="n">
        <v>25206.157</v>
      </c>
      <c r="AE73" s="68" t="n">
        <v>30.719</v>
      </c>
      <c r="AF73" s="71"/>
      <c r="AG73" s="69"/>
      <c r="AH73" s="69"/>
      <c r="AI73" s="69"/>
      <c r="AJ73" s="69"/>
    </row>
    <row r="74" customFormat="false" ht="13.5" hidden="false" customHeight="false" outlineLevel="0" collapsed="false">
      <c r="A74" s="74"/>
      <c r="B74" s="74"/>
      <c r="C74" s="74" t="n">
        <v>37</v>
      </c>
      <c r="D74" s="89" t="n">
        <f aca="false">P74</f>
        <v>193.7096</v>
      </c>
      <c r="E74" s="89" t="n">
        <f aca="false">R74</f>
        <v>41.6663</v>
      </c>
      <c r="F74" s="89" t="n">
        <f aca="false">P74</f>
        <v>193.7096</v>
      </c>
      <c r="G74" s="89" t="n">
        <f aca="false">S74</f>
        <v>40.8704</v>
      </c>
      <c r="H74" s="89" t="n">
        <f aca="false">Y74</f>
        <v>193.8776</v>
      </c>
      <c r="I74" s="89" t="n">
        <f aca="false">AA74</f>
        <v>41.5189</v>
      </c>
      <c r="J74" s="89" t="n">
        <f aca="false">Y74</f>
        <v>193.8776</v>
      </c>
      <c r="K74" s="89" t="n">
        <f aca="false">AB74</f>
        <v>40.8754</v>
      </c>
      <c r="L74" s="66" t="n">
        <f aca="false">P74</f>
        <v>193.7096</v>
      </c>
      <c r="M74" s="66" t="n">
        <f aca="false">T74</f>
        <v>38.1823</v>
      </c>
      <c r="N74" s="66" t="n">
        <f aca="false">Y74</f>
        <v>193.8776</v>
      </c>
      <c r="O74" s="66" t="n">
        <f aca="false">AC74</f>
        <v>38.1517</v>
      </c>
      <c r="P74" s="76" t="n">
        <v>193.7096</v>
      </c>
      <c r="Q74" s="76" t="n">
        <v>35.1776</v>
      </c>
      <c r="R74" s="76" t="n">
        <v>41.6663</v>
      </c>
      <c r="S74" s="76" t="n">
        <v>40.8704</v>
      </c>
      <c r="T74" s="76" t="n">
        <v>38.1823</v>
      </c>
      <c r="U74" s="76"/>
      <c r="V74" s="76"/>
      <c r="W74" s="76"/>
      <c r="X74" s="74"/>
      <c r="Y74" s="77" t="n">
        <v>193.8776</v>
      </c>
      <c r="Z74" s="77" t="n">
        <v>35.1666</v>
      </c>
      <c r="AA74" s="77" t="n">
        <v>41.5189</v>
      </c>
      <c r="AB74" s="77" t="n">
        <v>40.8754</v>
      </c>
      <c r="AC74" s="77" t="n">
        <v>38.1517</v>
      </c>
      <c r="AD74" s="76" t="n">
        <v>27380.289</v>
      </c>
      <c r="AE74" s="76" t="n">
        <v>28.156</v>
      </c>
      <c r="AF74" s="133"/>
      <c r="AG74" s="74"/>
      <c r="AH74" s="74"/>
      <c r="AI74" s="74"/>
      <c r="AJ74" s="74"/>
    </row>
    <row r="75" customFormat="false" ht="11.25" hidden="false" customHeight="false" outlineLevel="0" collapsed="false">
      <c r="A75" s="120"/>
      <c r="B75" s="120" t="s">
        <v>9</v>
      </c>
      <c r="C75" s="120"/>
      <c r="D75" s="138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0"/>
      <c r="Q75" s="120"/>
      <c r="R75" s="120"/>
      <c r="S75" s="120"/>
      <c r="T75" s="120"/>
      <c r="U75" s="120"/>
      <c r="V75" s="120"/>
      <c r="W75" s="120"/>
      <c r="X75" s="124"/>
      <c r="Y75" s="120"/>
      <c r="Z75" s="120"/>
      <c r="AA75" s="120"/>
      <c r="AB75" s="120"/>
      <c r="AC75" s="120"/>
      <c r="AD75" s="120"/>
      <c r="AE75" s="120"/>
      <c r="AF75" s="120"/>
      <c r="AG75" s="125"/>
      <c r="AH75" s="125"/>
      <c r="AI75" s="125"/>
      <c r="AJ75" s="125"/>
    </row>
    <row r="76" customFormat="false" ht="11.25" hidden="false" customHeight="false" outlineLevel="0" collapsed="false">
      <c r="B76" s="51" t="s">
        <v>10</v>
      </c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X76" s="115"/>
      <c r="AG76" s="116" t="e">
        <f aca="false">AVERAGE(AG11,AG15,AG19,AG23,AG27)</f>
        <v>#VALUE!</v>
      </c>
      <c r="AH76" s="116" t="e">
        <f aca="false">AVERAGE(AH11,AH15,AH19,AH23,AH27)</f>
        <v>#VALUE!</v>
      </c>
      <c r="AI76" s="116" t="e">
        <f aca="false">AVERAGE(AI11,AI15,AI19,AI23,AI27)</f>
        <v>#VALUE!</v>
      </c>
      <c r="AJ76" s="116" t="e">
        <f aca="false">AVERAGE(AJ11,AJ15,AJ19,AJ23,AJ27)</f>
        <v>#VALUE!</v>
      </c>
    </row>
    <row r="77" customFormat="false" ht="11.25" hidden="false" customHeight="false" outlineLevel="0" collapsed="false">
      <c r="B77" s="51" t="s">
        <v>11</v>
      </c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X77" s="115"/>
      <c r="AG77" s="116" t="e">
        <f aca="false">AVERAGE(AG31,AG35,AG39,AG43)</f>
        <v>#VALUE!</v>
      </c>
      <c r="AH77" s="116" t="e">
        <f aca="false">AVERAGE(AH31,AH35,AH39,AH43)</f>
        <v>#VALUE!</v>
      </c>
      <c r="AI77" s="116" t="e">
        <f aca="false">AVERAGE(AI31,AI35,AI39,AI43)</f>
        <v>#VALUE!</v>
      </c>
      <c r="AJ77" s="116" t="e">
        <f aca="false">AVERAGE(AJ31,AJ35,AJ39,AJ43)</f>
        <v>#VALUE!</v>
      </c>
    </row>
    <row r="78" customFormat="false" ht="11.25" hidden="false" customHeight="false" outlineLevel="0" collapsed="false">
      <c r="B78" s="51" t="s">
        <v>12</v>
      </c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X78" s="118"/>
      <c r="AG78" s="119" t="e">
        <f aca="false">AVERAGE(AG47,AG55,AG51,AG59)</f>
        <v>#VALUE!</v>
      </c>
      <c r="AH78" s="119" t="e">
        <f aca="false">AVERAGE(AH47,AH55,AH51,AH59)</f>
        <v>#VALUE!</v>
      </c>
      <c r="AI78" s="119" t="e">
        <f aca="false">AVERAGE(AI47,AI55,AI51,AI59)</f>
        <v>#VALUE!</v>
      </c>
      <c r="AJ78" s="119" t="e">
        <f aca="false">AVERAGE(AJ47,AJ55,AJ51,AJ59)</f>
        <v>#VALUE!</v>
      </c>
    </row>
    <row r="79" customFormat="false" ht="11.25" hidden="false" customHeight="false" outlineLevel="0" collapsed="false">
      <c r="B79" s="51" t="s">
        <v>13</v>
      </c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X79" s="118"/>
      <c r="AG79" s="119" t="e">
        <f aca="false">AVERAGE(AG63,AG67,AG71)</f>
        <v>#VALUE!</v>
      </c>
      <c r="AH79" s="119" t="e">
        <f aca="false">AVERAGE(AH63,AH67,AH71)</f>
        <v>#VALUE!</v>
      </c>
      <c r="AI79" s="119" t="e">
        <f aca="false">AVERAGE(AI63,AI67,AI71)</f>
        <v>#VALUE!</v>
      </c>
      <c r="AJ79" s="119" t="e">
        <f aca="false">AVERAGE(AJ63,AJ67,AJ71)</f>
        <v>#VALUE!</v>
      </c>
    </row>
    <row r="80" customFormat="false" ht="11.25" hidden="false" customHeight="false" outlineLevel="0" collapsed="false">
      <c r="B80" s="126" t="s">
        <v>14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6"/>
      <c r="Q80" s="126"/>
      <c r="R80" s="126"/>
      <c r="S80" s="126"/>
      <c r="T80" s="126"/>
      <c r="U80" s="126"/>
      <c r="V80" s="126"/>
      <c r="W80" s="126"/>
      <c r="X80" s="130"/>
      <c r="Y80" s="126"/>
      <c r="Z80" s="126"/>
      <c r="AA80" s="126"/>
      <c r="AB80" s="126"/>
      <c r="AC80" s="126"/>
      <c r="AD80" s="126"/>
      <c r="AE80" s="126"/>
      <c r="AF80" s="126"/>
      <c r="AG80" s="131" t="e">
        <f aca="false">AVERAGE(AG11,AG15,AG19,AG23,AG27,AG31,AG35,AG39,AG43,AG47,AG55,AG51,AG59,AG63,AG67,AG71)</f>
        <v>#VALUE!</v>
      </c>
      <c r="AH80" s="131" t="e">
        <f aca="false">AVERAGE(AH11,AH15,AH19,AH23,AH27,AH31,AH35,AH39,AH43,AH47,AH55,AH51,AH59,AH63,AH67,AH71)</f>
        <v>#VALUE!</v>
      </c>
      <c r="AI80" s="131" t="e">
        <f aca="false">AVERAGE(AI11,AI15,AI19,AI23,AI27,AI31,AI35,AI39,AI43,AI47,AI55,AI51,AI59,AI63,AI67,AI71)</f>
        <v>#VALUE!</v>
      </c>
      <c r="AJ80" s="131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51" t="s">
        <v>76</v>
      </c>
      <c r="U81" s="116"/>
      <c r="V81" s="116" t="e">
        <f aca="false">GEOMEAN(V11:V74)</f>
        <v>#NUM!</v>
      </c>
      <c r="W81" s="116" t="n">
        <f aca="false">GEOMEAN(W11:W74)</f>
        <v>0</v>
      </c>
      <c r="AD81" s="116"/>
      <c r="AE81" s="116" t="n">
        <f aca="false">GEOMEAN(AE11:AE74)</f>
        <v>25.8411435184353</v>
      </c>
      <c r="AF81" s="116" t="n">
        <f aca="false">GEOMEAN(AF11:AF74)</f>
        <v>2.10129719714157</v>
      </c>
      <c r="AK81" s="116"/>
    </row>
    <row r="82" customFormat="false" ht="11.25" hidden="false" customHeight="false" outlineLevel="0" collapsed="false">
      <c r="B82" s="51" t="s">
        <v>77</v>
      </c>
      <c r="AD82" s="132"/>
      <c r="AE82" s="132" t="e">
        <f aca="false">AE81/V81</f>
        <v>#NUM!</v>
      </c>
      <c r="AF82" s="132" t="e">
        <f aca="false">AF81/W81</f>
        <v>#DIV/0!</v>
      </c>
      <c r="AK82" s="132"/>
    </row>
    <row r="83" customFormat="false" ht="11.25" hidden="false" customHeight="false" outlineLevel="0" collapsed="false">
      <c r="B83" s="51" t="s">
        <v>78</v>
      </c>
      <c r="U83" s="115"/>
      <c r="V83" s="115" t="n">
        <f aca="false">SUM(V11:V74)/3600</f>
        <v>0</v>
      </c>
      <c r="W83" s="115" t="n">
        <f aca="false">SUM(W11:W74)</f>
        <v>0</v>
      </c>
      <c r="AD83" s="115"/>
      <c r="AE83" s="115" t="n">
        <f aca="false">SUM(AE11:AE74)/3600</f>
        <v>0.784100833333333</v>
      </c>
      <c r="AF83" s="115" t="n">
        <f aca="false">SUM(AF11:AF74)</f>
        <v>86.805007222222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5" min="11" style="53" width="6.41"/>
    <col collapsed="false" customWidth="false" hidden="false" outlineLevel="0" max="16" min="16" style="51" width="9.14"/>
    <col collapsed="false" customWidth="true" hidden="false" outlineLevel="0" max="20" min="17" style="51" width="6.41"/>
    <col collapsed="false" customWidth="false" hidden="false" outlineLevel="0" max="23" min="21" style="51" width="9.14"/>
    <col collapsed="false" customWidth="true" hidden="false" outlineLevel="0" max="24" min="24" style="51" width="7.85"/>
    <col collapsed="false" customWidth="false" hidden="false" outlineLevel="0" max="25" min="25" style="51" width="9.14"/>
    <col collapsed="false" customWidth="true" hidden="false" outlineLevel="0" max="29" min="26" style="51" width="6.41"/>
    <col collapsed="false" customWidth="true" hidden="false" outlineLevel="0" max="30" min="30" style="51" width="8.56"/>
    <col collapsed="false" customWidth="false" hidden="false" outlineLevel="0" max="257" min="31" style="51" width="9.14"/>
  </cols>
  <sheetData>
    <row r="1" customFormat="false" ht="13.5" hidden="false" customHeight="true" outlineLevel="0" collapsed="false">
      <c r="D1" s="55" t="s">
        <v>19</v>
      </c>
      <c r="E1" s="55" t="s">
        <v>19</v>
      </c>
      <c r="F1" s="56" t="s">
        <v>19</v>
      </c>
      <c r="G1" s="55" t="s">
        <v>19</v>
      </c>
      <c r="H1" s="55" t="s">
        <v>20</v>
      </c>
      <c r="I1" s="55" t="s">
        <v>20</v>
      </c>
      <c r="J1" s="55" t="s">
        <v>20</v>
      </c>
      <c r="K1" s="55" t="s">
        <v>20</v>
      </c>
      <c r="L1" s="57" t="s">
        <v>19</v>
      </c>
      <c r="M1" s="57" t="s">
        <v>19</v>
      </c>
      <c r="N1" s="55" t="s">
        <v>20</v>
      </c>
      <c r="O1" s="55" t="s">
        <v>20</v>
      </c>
      <c r="P1" s="58" t="str">
        <f aca="false">Summary!G1</f>
        <v>TMuC 0.9 HM</v>
      </c>
      <c r="Q1" s="58"/>
      <c r="R1" s="58"/>
      <c r="S1" s="58"/>
      <c r="T1" s="58"/>
      <c r="U1" s="58"/>
      <c r="V1" s="58"/>
      <c r="W1" s="58"/>
      <c r="X1" s="58"/>
      <c r="Y1" s="58" t="str">
        <f aca="false">Summary!B1</f>
        <v>TMuC 0.9 HM +DCTIF4 (6 bits) Chroma</v>
      </c>
      <c r="Z1" s="58"/>
      <c r="AA1" s="58"/>
      <c r="AB1" s="58"/>
      <c r="AC1" s="58"/>
      <c r="AD1" s="58"/>
      <c r="AE1" s="58"/>
      <c r="AF1" s="58"/>
      <c r="AG1" s="58"/>
    </row>
    <row r="2" customFormat="false" ht="12" hidden="false" customHeight="false" outlineLevel="0" collapsed="false">
      <c r="C2" s="59" t="s">
        <v>21</v>
      </c>
      <c r="D2" s="60" t="str">
        <f aca="false">P2</f>
        <v>kbps</v>
      </c>
      <c r="E2" s="60" t="str">
        <f aca="false">R2</f>
        <v>U psnr</v>
      </c>
      <c r="F2" s="60" t="str">
        <f aca="false">P2</f>
        <v>kbps</v>
      </c>
      <c r="G2" s="60" t="str">
        <f aca="false">S2</f>
        <v>V psnr</v>
      </c>
      <c r="H2" s="60" t="str">
        <f aca="false">Y2</f>
        <v>kbps</v>
      </c>
      <c r="I2" s="60" t="str">
        <f aca="false">AA2</f>
        <v>U psnr</v>
      </c>
      <c r="J2" s="60" t="str">
        <f aca="false">Y2</f>
        <v>kbps</v>
      </c>
      <c r="K2" s="60" t="str">
        <f aca="false">AB2</f>
        <v>V psnr</v>
      </c>
      <c r="L2" s="60"/>
      <c r="M2" s="61"/>
      <c r="N2" s="60"/>
      <c r="O2" s="60"/>
      <c r="P2" s="62" t="s">
        <v>22</v>
      </c>
      <c r="Q2" s="62" t="s">
        <v>23</v>
      </c>
      <c r="R2" s="62" t="s">
        <v>24</v>
      </c>
      <c r="S2" s="62" t="s">
        <v>25</v>
      </c>
      <c r="T2" s="62" t="s">
        <v>26</v>
      </c>
      <c r="U2" s="62" t="s">
        <v>27</v>
      </c>
      <c r="V2" s="62" t="s">
        <v>28</v>
      </c>
      <c r="W2" s="62" t="s">
        <v>29</v>
      </c>
      <c r="X2" s="63"/>
      <c r="Y2" s="62" t="s">
        <v>22</v>
      </c>
      <c r="Z2" s="62" t="s">
        <v>23</v>
      </c>
      <c r="AA2" s="62" t="s">
        <v>24</v>
      </c>
      <c r="AB2" s="62" t="s">
        <v>25</v>
      </c>
      <c r="AC2" s="62" t="s">
        <v>26</v>
      </c>
      <c r="AD2" s="62" t="s">
        <v>30</v>
      </c>
      <c r="AE2" s="62" t="s">
        <v>28</v>
      </c>
      <c r="AF2" s="62" t="s">
        <v>29</v>
      </c>
      <c r="AG2" s="63" t="s">
        <v>31</v>
      </c>
      <c r="AH2" s="63" t="s">
        <v>32</v>
      </c>
      <c r="AI2" s="63" t="s">
        <v>33</v>
      </c>
      <c r="AJ2" s="63" t="s">
        <v>34</v>
      </c>
    </row>
    <row r="3" customFormat="false" ht="11.25" hidden="false" customHeight="false" outlineLevel="0" collapsed="false">
      <c r="A3" s="90" t="s">
        <v>9</v>
      </c>
      <c r="B3" s="90" t="s">
        <v>35</v>
      </c>
      <c r="C3" s="90" t="n">
        <v>22</v>
      </c>
      <c r="D3" s="107" t="n">
        <f aca="false">P3</f>
        <v>0</v>
      </c>
      <c r="E3" s="107" t="n">
        <f aca="false">R3</f>
        <v>0</v>
      </c>
      <c r="F3" s="107" t="n">
        <f aca="false">P3</f>
        <v>0</v>
      </c>
      <c r="G3" s="107" t="n">
        <f aca="false">S3</f>
        <v>0</v>
      </c>
      <c r="H3" s="107" t="n">
        <f aca="false">Y3</f>
        <v>0</v>
      </c>
      <c r="I3" s="107" t="n">
        <f aca="false">AA3</f>
        <v>0</v>
      </c>
      <c r="J3" s="107" t="n">
        <f aca="false">Y3</f>
        <v>0</v>
      </c>
      <c r="K3" s="107" t="n">
        <f aca="false">AB3</f>
        <v>0</v>
      </c>
      <c r="L3" s="108"/>
      <c r="M3" s="108"/>
      <c r="N3" s="108"/>
      <c r="O3" s="108"/>
      <c r="P3" s="99"/>
      <c r="Q3" s="99"/>
      <c r="R3" s="99"/>
      <c r="S3" s="99"/>
      <c r="T3" s="99"/>
      <c r="U3" s="99"/>
      <c r="V3" s="124"/>
      <c r="W3" s="124"/>
      <c r="X3" s="100"/>
      <c r="Y3" s="99"/>
      <c r="Z3" s="99"/>
      <c r="AA3" s="99"/>
      <c r="AB3" s="99"/>
      <c r="AC3" s="99"/>
      <c r="AD3" s="99"/>
      <c r="AE3" s="124"/>
      <c r="AF3" s="124"/>
      <c r="AG3" s="95"/>
      <c r="AH3" s="95"/>
      <c r="AI3" s="95"/>
      <c r="AJ3" s="95"/>
    </row>
    <row r="4" customFormat="false" ht="11.25" hidden="false" customHeight="false" outlineLevel="0" collapsed="false">
      <c r="A4" s="96" t="s">
        <v>36</v>
      </c>
      <c r="B4" s="96" t="s">
        <v>37</v>
      </c>
      <c r="C4" s="96" t="n">
        <v>27</v>
      </c>
      <c r="D4" s="107" t="n">
        <f aca="false">P4</f>
        <v>0</v>
      </c>
      <c r="E4" s="107" t="n">
        <f aca="false">R4</f>
        <v>0</v>
      </c>
      <c r="F4" s="107" t="n">
        <f aca="false">P4</f>
        <v>0</v>
      </c>
      <c r="G4" s="107" t="n">
        <f aca="false">S4</f>
        <v>0</v>
      </c>
      <c r="H4" s="107" t="n">
        <f aca="false">Y4</f>
        <v>0</v>
      </c>
      <c r="I4" s="107" t="n">
        <f aca="false">AA4</f>
        <v>0</v>
      </c>
      <c r="J4" s="107" t="n">
        <f aca="false">Y4</f>
        <v>0</v>
      </c>
      <c r="K4" s="107" t="n">
        <f aca="false">AB4</f>
        <v>0</v>
      </c>
      <c r="L4" s="108"/>
      <c r="M4" s="108"/>
      <c r="N4" s="108"/>
      <c r="O4" s="108"/>
      <c r="P4" s="99"/>
      <c r="Q4" s="99"/>
      <c r="R4" s="99"/>
      <c r="S4" s="99"/>
      <c r="T4" s="99"/>
      <c r="U4" s="99"/>
      <c r="V4" s="124"/>
      <c r="W4" s="124"/>
      <c r="X4" s="100"/>
      <c r="Y4" s="99"/>
      <c r="Z4" s="99"/>
      <c r="AA4" s="99"/>
      <c r="AB4" s="99"/>
      <c r="AC4" s="99"/>
      <c r="AD4" s="99"/>
      <c r="AE4" s="124"/>
      <c r="AF4" s="124"/>
      <c r="AG4" s="100"/>
      <c r="AH4" s="100"/>
      <c r="AI4" s="100"/>
      <c r="AJ4" s="100"/>
    </row>
    <row r="5" customFormat="false" ht="11.25" hidden="false" customHeight="false" outlineLevel="0" collapsed="false">
      <c r="A5" s="96"/>
      <c r="B5" s="96"/>
      <c r="C5" s="96" t="n">
        <v>32</v>
      </c>
      <c r="D5" s="107" t="n">
        <f aca="false">P5</f>
        <v>0</v>
      </c>
      <c r="E5" s="107" t="n">
        <f aca="false">R5</f>
        <v>0</v>
      </c>
      <c r="F5" s="107" t="n">
        <f aca="false">P5</f>
        <v>0</v>
      </c>
      <c r="G5" s="107" t="n">
        <f aca="false">S5</f>
        <v>0</v>
      </c>
      <c r="H5" s="107" t="n">
        <f aca="false">Y5</f>
        <v>0</v>
      </c>
      <c r="I5" s="107" t="n">
        <f aca="false">AA5</f>
        <v>0</v>
      </c>
      <c r="J5" s="107" t="n">
        <f aca="false">Y5</f>
        <v>0</v>
      </c>
      <c r="K5" s="107" t="n">
        <f aca="false">AB5</f>
        <v>0</v>
      </c>
      <c r="L5" s="108"/>
      <c r="M5" s="108"/>
      <c r="N5" s="108"/>
      <c r="O5" s="108"/>
      <c r="P5" s="99"/>
      <c r="Q5" s="99"/>
      <c r="R5" s="99"/>
      <c r="S5" s="99"/>
      <c r="T5" s="99"/>
      <c r="U5" s="99"/>
      <c r="V5" s="124"/>
      <c r="W5" s="124"/>
      <c r="X5" s="100"/>
      <c r="Y5" s="99"/>
      <c r="Z5" s="99"/>
      <c r="AA5" s="99"/>
      <c r="AB5" s="99"/>
      <c r="AC5" s="99"/>
      <c r="AD5" s="99"/>
      <c r="AE5" s="124"/>
      <c r="AF5" s="124"/>
      <c r="AG5" s="100"/>
      <c r="AH5" s="100"/>
      <c r="AI5" s="100"/>
      <c r="AJ5" s="100"/>
    </row>
    <row r="6" customFormat="false" ht="12" hidden="false" customHeight="false" outlineLevel="0" collapsed="false">
      <c r="A6" s="96"/>
      <c r="B6" s="101"/>
      <c r="C6" s="101" t="n">
        <v>37</v>
      </c>
      <c r="D6" s="109" t="n">
        <f aca="false">P6</f>
        <v>0</v>
      </c>
      <c r="E6" s="109" t="n">
        <f aca="false">R6</f>
        <v>0</v>
      </c>
      <c r="F6" s="109" t="n">
        <f aca="false">P6</f>
        <v>0</v>
      </c>
      <c r="G6" s="109" t="n">
        <f aca="false">S6</f>
        <v>0</v>
      </c>
      <c r="H6" s="109" t="n">
        <f aca="false">Y6</f>
        <v>0</v>
      </c>
      <c r="I6" s="109" t="n">
        <f aca="false">AA6</f>
        <v>0</v>
      </c>
      <c r="J6" s="109" t="n">
        <f aca="false">Y6</f>
        <v>0</v>
      </c>
      <c r="K6" s="109" t="n">
        <f aca="false">AB6</f>
        <v>0</v>
      </c>
      <c r="L6" s="110"/>
      <c r="M6" s="110"/>
      <c r="N6" s="110"/>
      <c r="O6" s="110"/>
      <c r="P6" s="104"/>
      <c r="Q6" s="104"/>
      <c r="R6" s="104"/>
      <c r="S6" s="104"/>
      <c r="T6" s="104"/>
      <c r="U6" s="104"/>
      <c r="V6" s="104"/>
      <c r="W6" s="104"/>
      <c r="X6" s="101"/>
      <c r="Y6" s="104"/>
      <c r="Z6" s="104"/>
      <c r="AA6" s="104"/>
      <c r="AB6" s="104"/>
      <c r="AC6" s="104"/>
      <c r="AD6" s="104"/>
      <c r="AE6" s="104"/>
      <c r="AF6" s="104"/>
      <c r="AG6" s="101"/>
      <c r="AH6" s="101"/>
      <c r="AI6" s="101"/>
      <c r="AJ6" s="101"/>
    </row>
    <row r="7" customFormat="false" ht="11.25" hidden="false" customHeight="false" outlineLevel="0" collapsed="false">
      <c r="A7" s="96"/>
      <c r="B7" s="96" t="s">
        <v>38</v>
      </c>
      <c r="C7" s="90" t="n">
        <v>22</v>
      </c>
      <c r="D7" s="107" t="n">
        <f aca="false">P7</f>
        <v>0</v>
      </c>
      <c r="E7" s="107" t="n">
        <f aca="false">R7</f>
        <v>0</v>
      </c>
      <c r="F7" s="107" t="n">
        <f aca="false">P7</f>
        <v>0</v>
      </c>
      <c r="G7" s="107" t="n">
        <f aca="false">S7</f>
        <v>0</v>
      </c>
      <c r="H7" s="107" t="n">
        <f aca="false">Y7</f>
        <v>0</v>
      </c>
      <c r="I7" s="107" t="n">
        <f aca="false">AA7</f>
        <v>0</v>
      </c>
      <c r="J7" s="107" t="n">
        <f aca="false">Y7</f>
        <v>0</v>
      </c>
      <c r="K7" s="107" t="n">
        <f aca="false">AB7</f>
        <v>0</v>
      </c>
      <c r="L7" s="108"/>
      <c r="M7" s="108"/>
      <c r="N7" s="108"/>
      <c r="O7" s="108"/>
      <c r="P7" s="99"/>
      <c r="Q7" s="99"/>
      <c r="R7" s="99"/>
      <c r="S7" s="99"/>
      <c r="T7" s="99"/>
      <c r="U7" s="99"/>
      <c r="V7" s="124"/>
      <c r="W7" s="124"/>
      <c r="X7" s="100"/>
      <c r="Y7" s="93"/>
      <c r="Z7" s="93"/>
      <c r="AA7" s="93"/>
      <c r="AB7" s="93"/>
      <c r="AC7" s="99"/>
      <c r="AD7" s="99"/>
      <c r="AE7" s="124"/>
      <c r="AF7" s="124"/>
      <c r="AG7" s="95"/>
      <c r="AH7" s="95"/>
      <c r="AI7" s="95"/>
      <c r="AJ7" s="95"/>
    </row>
    <row r="8" customFormat="false" ht="11.25" hidden="false" customHeight="false" outlineLevel="0" collapsed="false">
      <c r="A8" s="96"/>
      <c r="B8" s="96" t="s">
        <v>39</v>
      </c>
      <c r="C8" s="96" t="n">
        <v>27</v>
      </c>
      <c r="D8" s="107" t="n">
        <f aca="false">P8</f>
        <v>0</v>
      </c>
      <c r="E8" s="107" t="n">
        <f aca="false">R8</f>
        <v>0</v>
      </c>
      <c r="F8" s="107" t="n">
        <f aca="false">P8</f>
        <v>0</v>
      </c>
      <c r="G8" s="107" t="n">
        <f aca="false">S8</f>
        <v>0</v>
      </c>
      <c r="H8" s="107" t="n">
        <f aca="false">Y8</f>
        <v>0</v>
      </c>
      <c r="I8" s="107" t="n">
        <f aca="false">AA8</f>
        <v>0</v>
      </c>
      <c r="J8" s="107" t="n">
        <f aca="false">Y8</f>
        <v>0</v>
      </c>
      <c r="K8" s="107" t="n">
        <f aca="false">AB8</f>
        <v>0</v>
      </c>
      <c r="L8" s="108"/>
      <c r="M8" s="108"/>
      <c r="N8" s="108"/>
      <c r="O8" s="108"/>
      <c r="P8" s="99"/>
      <c r="Q8" s="99"/>
      <c r="R8" s="99"/>
      <c r="S8" s="99"/>
      <c r="T8" s="99"/>
      <c r="U8" s="99"/>
      <c r="V8" s="124"/>
      <c r="W8" s="124"/>
      <c r="X8" s="100"/>
      <c r="Y8" s="99"/>
      <c r="Z8" s="99"/>
      <c r="AA8" s="99"/>
      <c r="AB8" s="99"/>
      <c r="AC8" s="99"/>
      <c r="AD8" s="99"/>
      <c r="AE8" s="124"/>
      <c r="AF8" s="124"/>
      <c r="AG8" s="100"/>
      <c r="AH8" s="100"/>
      <c r="AI8" s="100"/>
      <c r="AJ8" s="100"/>
    </row>
    <row r="9" customFormat="false" ht="11.25" hidden="false" customHeight="false" outlineLevel="0" collapsed="false">
      <c r="A9" s="96"/>
      <c r="B9" s="96"/>
      <c r="C9" s="96" t="n">
        <v>32</v>
      </c>
      <c r="D9" s="107" t="n">
        <f aca="false">P9</f>
        <v>0</v>
      </c>
      <c r="E9" s="107" t="n">
        <f aca="false">R9</f>
        <v>0</v>
      </c>
      <c r="F9" s="107" t="n">
        <f aca="false">P9</f>
        <v>0</v>
      </c>
      <c r="G9" s="107" t="n">
        <f aca="false">S9</f>
        <v>0</v>
      </c>
      <c r="H9" s="107" t="n">
        <f aca="false">Y9</f>
        <v>0</v>
      </c>
      <c r="I9" s="107" t="n">
        <f aca="false">AA9</f>
        <v>0</v>
      </c>
      <c r="J9" s="107" t="n">
        <f aca="false">Y9</f>
        <v>0</v>
      </c>
      <c r="K9" s="107" t="n">
        <f aca="false">AB9</f>
        <v>0</v>
      </c>
      <c r="L9" s="108"/>
      <c r="M9" s="108"/>
      <c r="N9" s="108"/>
      <c r="O9" s="108"/>
      <c r="P9" s="99"/>
      <c r="Q9" s="99"/>
      <c r="R9" s="99"/>
      <c r="S9" s="99"/>
      <c r="T9" s="99"/>
      <c r="U9" s="99"/>
      <c r="V9" s="124"/>
      <c r="W9" s="124"/>
      <c r="X9" s="100"/>
      <c r="Y9" s="99"/>
      <c r="Z9" s="99"/>
      <c r="AA9" s="99"/>
      <c r="AB9" s="99"/>
      <c r="AC9" s="99"/>
      <c r="AD9" s="99"/>
      <c r="AE9" s="124"/>
      <c r="AF9" s="124"/>
      <c r="AG9" s="100"/>
      <c r="AH9" s="100"/>
      <c r="AI9" s="100"/>
      <c r="AJ9" s="100"/>
    </row>
    <row r="10" customFormat="false" ht="12" hidden="false" customHeight="false" outlineLevel="0" collapsed="false">
      <c r="A10" s="101"/>
      <c r="B10" s="101"/>
      <c r="C10" s="101" t="n">
        <v>37</v>
      </c>
      <c r="D10" s="109" t="n">
        <f aca="false">P10</f>
        <v>0</v>
      </c>
      <c r="E10" s="109" t="n">
        <f aca="false">R10</f>
        <v>0</v>
      </c>
      <c r="F10" s="109" t="n">
        <f aca="false">P10</f>
        <v>0</v>
      </c>
      <c r="G10" s="109" t="n">
        <f aca="false">S10</f>
        <v>0</v>
      </c>
      <c r="H10" s="109" t="n">
        <f aca="false">Y10</f>
        <v>0</v>
      </c>
      <c r="I10" s="109" t="n">
        <f aca="false">AA10</f>
        <v>0</v>
      </c>
      <c r="J10" s="109" t="n">
        <f aca="false">Y10</f>
        <v>0</v>
      </c>
      <c r="K10" s="109" t="n">
        <f aca="false">AB10</f>
        <v>0</v>
      </c>
      <c r="L10" s="110"/>
      <c r="M10" s="110"/>
      <c r="N10" s="110"/>
      <c r="O10" s="110"/>
      <c r="P10" s="104"/>
      <c r="Q10" s="104"/>
      <c r="R10" s="104"/>
      <c r="S10" s="104"/>
      <c r="T10" s="104"/>
      <c r="U10" s="104"/>
      <c r="V10" s="104"/>
      <c r="W10" s="104"/>
      <c r="X10" s="101"/>
      <c r="Y10" s="104"/>
      <c r="Z10" s="104"/>
      <c r="AA10" s="104"/>
      <c r="AB10" s="104"/>
      <c r="AC10" s="104"/>
      <c r="AD10" s="104"/>
      <c r="AE10" s="104"/>
      <c r="AF10" s="104"/>
      <c r="AG10" s="101"/>
      <c r="AH10" s="101"/>
      <c r="AI10" s="101"/>
      <c r="AJ10" s="101"/>
    </row>
    <row r="11" customFormat="false" ht="12.75" hidden="false" customHeight="false" outlineLevel="0" collapsed="false">
      <c r="A11" s="64" t="s">
        <v>10</v>
      </c>
      <c r="B11" s="64" t="s">
        <v>40</v>
      </c>
      <c r="C11" s="64" t="n">
        <v>22</v>
      </c>
      <c r="D11" s="65" t="n">
        <f aca="false">P11</f>
        <v>6273.0336</v>
      </c>
      <c r="E11" s="65" t="n">
        <f aca="false">R11</f>
        <v>43.1805</v>
      </c>
      <c r="F11" s="65" t="n">
        <f aca="false">P11</f>
        <v>6273.0336</v>
      </c>
      <c r="G11" s="65" t="n">
        <f aca="false">S11</f>
        <v>44.487</v>
      </c>
      <c r="H11" s="65" t="n">
        <f aca="false">Y11</f>
        <v>6215.9568</v>
      </c>
      <c r="I11" s="65" t="n">
        <f aca="false">AA11</f>
        <v>43.1149</v>
      </c>
      <c r="J11" s="65" t="n">
        <f aca="false">Y11</f>
        <v>6215.9568</v>
      </c>
      <c r="K11" s="65" t="n">
        <f aca="false">AB11</f>
        <v>44.5019</v>
      </c>
      <c r="L11" s="66" t="n">
        <f aca="false">P11</f>
        <v>6273.0336</v>
      </c>
      <c r="M11" s="66" t="n">
        <f aca="false">T11</f>
        <v>42.9182</v>
      </c>
      <c r="N11" s="66" t="n">
        <f aca="false">Y11</f>
        <v>6215.9568</v>
      </c>
      <c r="O11" s="66" t="n">
        <f aca="false">AC11</f>
        <v>42.8981</v>
      </c>
      <c r="P11" s="67" t="n">
        <v>6273.0336</v>
      </c>
      <c r="Q11" s="67" t="n">
        <v>41.5942</v>
      </c>
      <c r="R11" s="67" t="n">
        <v>43.1805</v>
      </c>
      <c r="S11" s="67" t="n">
        <v>44.487</v>
      </c>
      <c r="T11" s="67" t="n">
        <v>42.9182</v>
      </c>
      <c r="U11" s="67"/>
      <c r="V11" s="68"/>
      <c r="W11" s="67" t="n">
        <f aca="false">U11/3600</f>
        <v>0</v>
      </c>
      <c r="X11" s="69"/>
      <c r="Y11" s="70" t="n">
        <v>6215.9568</v>
      </c>
      <c r="Z11" s="70" t="n">
        <v>41.5942</v>
      </c>
      <c r="AA11" s="70" t="n">
        <v>43.1149</v>
      </c>
      <c r="AB11" s="70" t="n">
        <v>44.5019</v>
      </c>
      <c r="AC11" s="70" t="n">
        <v>42.8981</v>
      </c>
      <c r="AD11" s="67" t="n">
        <v>23309.392</v>
      </c>
      <c r="AE11" s="68" t="n">
        <v>31.531</v>
      </c>
      <c r="AF11" s="71"/>
      <c r="AG11" s="72" t="e">
        <f aca="false">RBJM($P11:$Q14,Y11:Z14)</f>
        <v>#VALUE!</v>
      </c>
      <c r="AH11" s="72" t="e">
        <f aca="false">RBJM($D11:$E14,H11:I14)</f>
        <v>#VALUE!</v>
      </c>
      <c r="AI11" s="72" t="e">
        <f aca="false">RBJM($F11:$G14,J11:K14)</f>
        <v>#VALUE!</v>
      </c>
      <c r="AJ11" s="72" t="e">
        <f aca="false">RBJM($L11:$M14,N11:O14)</f>
        <v>#VALUE!</v>
      </c>
    </row>
    <row r="12" customFormat="false" ht="12.75" hidden="false" customHeight="false" outlineLevel="0" collapsed="false">
      <c r="A12" s="73" t="s">
        <v>41</v>
      </c>
      <c r="B12" s="73" t="s">
        <v>42</v>
      </c>
      <c r="C12" s="73" t="n">
        <v>27</v>
      </c>
      <c r="D12" s="65" t="n">
        <f aca="false">P12</f>
        <v>3118.6832</v>
      </c>
      <c r="E12" s="65" t="n">
        <f aca="false">R12</f>
        <v>41.5782</v>
      </c>
      <c r="F12" s="65" t="n">
        <f aca="false">P12</f>
        <v>3118.6832</v>
      </c>
      <c r="G12" s="65" t="n">
        <f aca="false">S12</f>
        <v>42.6458</v>
      </c>
      <c r="H12" s="65" t="n">
        <f aca="false">Y12</f>
        <v>3111.0792</v>
      </c>
      <c r="I12" s="65" t="n">
        <f aca="false">AA12</f>
        <v>41.542</v>
      </c>
      <c r="J12" s="65" t="n">
        <f aca="false">Y12</f>
        <v>3111.0792</v>
      </c>
      <c r="K12" s="65" t="n">
        <f aca="false">AB12</f>
        <v>42.677</v>
      </c>
      <c r="L12" s="66" t="n">
        <f aca="false">P12</f>
        <v>3118.6832</v>
      </c>
      <c r="M12" s="66" t="n">
        <f aca="false">T12</f>
        <v>41.1269</v>
      </c>
      <c r="N12" s="66" t="n">
        <f aca="false">Y12</f>
        <v>3111.0792</v>
      </c>
      <c r="O12" s="66" t="n">
        <f aca="false">AC12</f>
        <v>41.1165</v>
      </c>
      <c r="P12" s="67" t="n">
        <v>3118.6832</v>
      </c>
      <c r="Q12" s="67" t="n">
        <v>39.7303</v>
      </c>
      <c r="R12" s="67" t="n">
        <v>41.5782</v>
      </c>
      <c r="S12" s="67" t="n">
        <v>42.6458</v>
      </c>
      <c r="T12" s="67" t="n">
        <v>41.1269</v>
      </c>
      <c r="U12" s="67"/>
      <c r="V12" s="68"/>
      <c r="W12" s="67" t="n">
        <f aca="false">U12/3600</f>
        <v>0</v>
      </c>
      <c r="X12" s="69"/>
      <c r="Y12" s="70" t="n">
        <v>3111.0792</v>
      </c>
      <c r="Z12" s="70" t="n">
        <v>39.7314</v>
      </c>
      <c r="AA12" s="70" t="n">
        <v>41.542</v>
      </c>
      <c r="AB12" s="70" t="n">
        <v>42.677</v>
      </c>
      <c r="AC12" s="70" t="n">
        <v>41.1165</v>
      </c>
      <c r="AD12" s="67" t="n">
        <v>21788.331</v>
      </c>
      <c r="AE12" s="68" t="n">
        <v>26.296</v>
      </c>
      <c r="AF12" s="71"/>
      <c r="AG12" s="69"/>
      <c r="AH12" s="69"/>
      <c r="AI12" s="69"/>
      <c r="AJ12" s="69"/>
    </row>
    <row r="13" customFormat="false" ht="12.75" hidden="false" customHeight="false" outlineLevel="0" collapsed="false">
      <c r="A13" s="73"/>
      <c r="B13" s="73"/>
      <c r="C13" s="73" t="n">
        <v>32</v>
      </c>
      <c r="D13" s="65" t="n">
        <f aca="false">P13</f>
        <v>1597.5552</v>
      </c>
      <c r="E13" s="65" t="n">
        <f aca="false">R13</f>
        <v>40.0702</v>
      </c>
      <c r="F13" s="65" t="n">
        <f aca="false">P13</f>
        <v>1597.5552</v>
      </c>
      <c r="G13" s="65" t="n">
        <f aca="false">S13</f>
        <v>41.2037</v>
      </c>
      <c r="H13" s="65" t="n">
        <f aca="false">Y13</f>
        <v>1596.2248</v>
      </c>
      <c r="I13" s="65" t="n">
        <f aca="false">AA13</f>
        <v>40.0431</v>
      </c>
      <c r="J13" s="65" t="n">
        <f aca="false">Y13</f>
        <v>1596.2248</v>
      </c>
      <c r="K13" s="65" t="n">
        <f aca="false">AB13</f>
        <v>41.2265</v>
      </c>
      <c r="L13" s="66" t="n">
        <f aca="false">P13</f>
        <v>1597.5552</v>
      </c>
      <c r="M13" s="66" t="n">
        <f aca="false">T13</f>
        <v>39.2493</v>
      </c>
      <c r="N13" s="66" t="n">
        <f aca="false">Y13</f>
        <v>1596.2248</v>
      </c>
      <c r="O13" s="66" t="n">
        <f aca="false">AC13</f>
        <v>39.2364</v>
      </c>
      <c r="P13" s="67" t="n">
        <v>1597.5552</v>
      </c>
      <c r="Q13" s="67" t="n">
        <v>37.4525</v>
      </c>
      <c r="R13" s="67" t="n">
        <v>40.0702</v>
      </c>
      <c r="S13" s="67" t="n">
        <v>41.2037</v>
      </c>
      <c r="T13" s="67" t="n">
        <v>39.2493</v>
      </c>
      <c r="U13" s="67"/>
      <c r="V13" s="68"/>
      <c r="W13" s="67" t="n">
        <f aca="false">U13/3600</f>
        <v>0</v>
      </c>
      <c r="X13" s="69"/>
      <c r="Y13" s="70" t="n">
        <v>1596.2248</v>
      </c>
      <c r="Z13" s="70" t="n">
        <v>37.4516</v>
      </c>
      <c r="AA13" s="70" t="n">
        <v>40.0431</v>
      </c>
      <c r="AB13" s="70" t="n">
        <v>41.2265</v>
      </c>
      <c r="AC13" s="70" t="n">
        <v>39.2364</v>
      </c>
      <c r="AD13" s="67" t="n">
        <v>20677.359</v>
      </c>
      <c r="AE13" s="68" t="n">
        <v>25.27</v>
      </c>
      <c r="AF13" s="71"/>
      <c r="AG13" s="69"/>
      <c r="AH13" s="69"/>
      <c r="AI13" s="69"/>
      <c r="AJ13" s="69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P14</f>
        <v>782.6072</v>
      </c>
      <c r="E14" s="75" t="n">
        <f aca="false">R14</f>
        <v>38.7502</v>
      </c>
      <c r="F14" s="75" t="n">
        <f aca="false">P14</f>
        <v>782.6072</v>
      </c>
      <c r="G14" s="75" t="n">
        <f aca="false">S14</f>
        <v>40.1852</v>
      </c>
      <c r="H14" s="75" t="n">
        <f aca="false">Y14</f>
        <v>781.6064</v>
      </c>
      <c r="I14" s="75" t="n">
        <f aca="false">AA14</f>
        <v>38.7356</v>
      </c>
      <c r="J14" s="75" t="n">
        <f aca="false">Y14</f>
        <v>781.6064</v>
      </c>
      <c r="K14" s="75" t="n">
        <f aca="false">AB14</f>
        <v>40.212</v>
      </c>
      <c r="L14" s="66" t="n">
        <f aca="false">P14</f>
        <v>782.6072</v>
      </c>
      <c r="M14" s="66" t="n">
        <f aca="false">T14</f>
        <v>37.2818</v>
      </c>
      <c r="N14" s="66" t="n">
        <f aca="false">Y14</f>
        <v>781.6064</v>
      </c>
      <c r="O14" s="66" t="n">
        <f aca="false">AC14</f>
        <v>37.279</v>
      </c>
      <c r="P14" s="76" t="n">
        <v>782.6072</v>
      </c>
      <c r="Q14" s="76" t="n">
        <v>34.8355</v>
      </c>
      <c r="R14" s="76" t="n">
        <v>38.7502</v>
      </c>
      <c r="S14" s="76" t="n">
        <v>40.1852</v>
      </c>
      <c r="T14" s="76" t="n">
        <v>37.2818</v>
      </c>
      <c r="U14" s="76"/>
      <c r="V14" s="76"/>
      <c r="W14" s="76" t="n">
        <f aca="false">U14/3600</f>
        <v>0</v>
      </c>
      <c r="X14" s="74"/>
      <c r="Y14" s="77" t="n">
        <v>781.6064</v>
      </c>
      <c r="Z14" s="77" t="n">
        <v>34.8382</v>
      </c>
      <c r="AA14" s="77" t="n">
        <v>38.7356</v>
      </c>
      <c r="AB14" s="77" t="n">
        <v>40.212</v>
      </c>
      <c r="AC14" s="77" t="n">
        <v>37.279</v>
      </c>
      <c r="AD14" s="76" t="n">
        <v>19905.066</v>
      </c>
      <c r="AE14" s="76" t="n">
        <v>26.421</v>
      </c>
      <c r="AF14" s="133"/>
      <c r="AG14" s="74"/>
      <c r="AH14" s="74"/>
      <c r="AI14" s="74"/>
      <c r="AJ14" s="74"/>
    </row>
    <row r="15" customFormat="false" ht="12.75" hidden="false" customHeight="false" outlineLevel="0" collapsed="false">
      <c r="A15" s="73"/>
      <c r="B15" s="64" t="s">
        <v>43</v>
      </c>
      <c r="C15" s="64" t="n">
        <v>22</v>
      </c>
      <c r="D15" s="80" t="n">
        <f aca="false">P15</f>
        <v>10655.64</v>
      </c>
      <c r="E15" s="80" t="n">
        <f aca="false">R15</f>
        <v>41.6791</v>
      </c>
      <c r="F15" s="80" t="n">
        <f aca="false">P15</f>
        <v>10655.64</v>
      </c>
      <c r="G15" s="80" t="n">
        <f aca="false">S15</f>
        <v>42.5529</v>
      </c>
      <c r="H15" s="80" t="n">
        <f aca="false">Y15</f>
        <v>10309.76</v>
      </c>
      <c r="I15" s="80" t="n">
        <f aca="false">AA15</f>
        <v>41.8189</v>
      </c>
      <c r="J15" s="80" t="n">
        <f aca="false">Y15</f>
        <v>10309.76</v>
      </c>
      <c r="K15" s="80" t="n">
        <f aca="false">AB15</f>
        <v>42.7373</v>
      </c>
      <c r="L15" s="66" t="n">
        <f aca="false">P15</f>
        <v>10655.64</v>
      </c>
      <c r="M15" s="66" t="n">
        <f aca="false">T15</f>
        <v>41.1106</v>
      </c>
      <c r="N15" s="66" t="n">
        <f aca="false">Y15</f>
        <v>10309.76</v>
      </c>
      <c r="O15" s="66" t="n">
        <f aca="false">AC15</f>
        <v>41.1957</v>
      </c>
      <c r="P15" s="78" t="n">
        <v>10655.64</v>
      </c>
      <c r="Q15" s="78" t="n">
        <v>39.6342</v>
      </c>
      <c r="R15" s="78" t="n">
        <v>41.6791</v>
      </c>
      <c r="S15" s="78" t="n">
        <v>42.5529</v>
      </c>
      <c r="T15" s="78" t="n">
        <v>41.1106</v>
      </c>
      <c r="U15" s="78"/>
      <c r="V15" s="68"/>
      <c r="W15" s="78" t="n">
        <f aca="false">U15/3600</f>
        <v>0</v>
      </c>
      <c r="X15" s="81"/>
      <c r="Y15" s="79" t="n">
        <v>10309.76</v>
      </c>
      <c r="Z15" s="79" t="n">
        <v>39.6364</v>
      </c>
      <c r="AA15" s="79" t="n">
        <v>41.8189</v>
      </c>
      <c r="AB15" s="79" t="n">
        <v>42.7373</v>
      </c>
      <c r="AC15" s="79" t="n">
        <v>41.1957</v>
      </c>
      <c r="AD15" s="78" t="n">
        <v>21875.082</v>
      </c>
      <c r="AE15" s="68" t="n">
        <v>35.952</v>
      </c>
      <c r="AF15" s="134"/>
      <c r="AG15" s="72" t="e">
        <f aca="false">RBJM($P15:$Q18,Y15:Z18)</f>
        <v>#VALUE!</v>
      </c>
      <c r="AH15" s="72" t="e">
        <f aca="false">RBJM($D15:$E18,H15:I18)</f>
        <v>#VALUE!</v>
      </c>
      <c r="AI15" s="72" t="e">
        <f aca="false">RBJM($F15:$G18,J15:K18)</f>
        <v>#VALUE!</v>
      </c>
      <c r="AJ15" s="72" t="e">
        <f aca="false">RBJM($L15:$M18,N15:O18)</f>
        <v>#VALUE!</v>
      </c>
    </row>
    <row r="16" customFormat="false" ht="12.75" hidden="false" customHeight="false" outlineLevel="0" collapsed="false">
      <c r="A16" s="73"/>
      <c r="B16" s="73" t="s">
        <v>44</v>
      </c>
      <c r="C16" s="73" t="n">
        <v>27</v>
      </c>
      <c r="D16" s="65" t="n">
        <f aca="false">P16</f>
        <v>4315.2168</v>
      </c>
      <c r="E16" s="65" t="n">
        <f aca="false">R16</f>
        <v>39.3693</v>
      </c>
      <c r="F16" s="65" t="n">
        <f aca="false">P16</f>
        <v>4315.2168</v>
      </c>
      <c r="G16" s="65" t="n">
        <f aca="false">S16</f>
        <v>40.4</v>
      </c>
      <c r="H16" s="65" t="n">
        <f aca="false">Y16</f>
        <v>4238.504</v>
      </c>
      <c r="I16" s="65" t="n">
        <f aca="false">AA16</f>
        <v>39.6035</v>
      </c>
      <c r="J16" s="65" t="n">
        <f aca="false">Y16</f>
        <v>4238.504</v>
      </c>
      <c r="K16" s="65" t="n">
        <f aca="false">AB16</f>
        <v>40.5437</v>
      </c>
      <c r="L16" s="66" t="n">
        <f aca="false">P16</f>
        <v>4315.2168</v>
      </c>
      <c r="M16" s="66" t="n">
        <f aca="false">T16</f>
        <v>38.4761</v>
      </c>
      <c r="N16" s="66" t="n">
        <f aca="false">Y16</f>
        <v>4238.504</v>
      </c>
      <c r="O16" s="66" t="n">
        <f aca="false">AC16</f>
        <v>38.5697</v>
      </c>
      <c r="P16" s="67" t="n">
        <v>4315.2168</v>
      </c>
      <c r="Q16" s="67" t="n">
        <v>36.5911</v>
      </c>
      <c r="R16" s="67" t="n">
        <v>39.3693</v>
      </c>
      <c r="S16" s="67" t="n">
        <v>40.4</v>
      </c>
      <c r="T16" s="67" t="n">
        <v>38.4761</v>
      </c>
      <c r="U16" s="67"/>
      <c r="V16" s="68"/>
      <c r="W16" s="67" t="n">
        <f aca="false">U16/3600</f>
        <v>0</v>
      </c>
      <c r="X16" s="69"/>
      <c r="Y16" s="70" t="n">
        <v>4238.504</v>
      </c>
      <c r="Z16" s="70" t="n">
        <v>36.5924</v>
      </c>
      <c r="AA16" s="70" t="n">
        <v>39.6035</v>
      </c>
      <c r="AB16" s="70" t="n">
        <v>40.5437</v>
      </c>
      <c r="AC16" s="70" t="n">
        <v>38.5697</v>
      </c>
      <c r="AD16" s="67" t="n">
        <v>20359.408</v>
      </c>
      <c r="AE16" s="68" t="n">
        <v>27.833</v>
      </c>
      <c r="AF16" s="71"/>
      <c r="AG16" s="69"/>
      <c r="AH16" s="69"/>
      <c r="AI16" s="69"/>
      <c r="AJ16" s="69"/>
    </row>
    <row r="17" customFormat="false" ht="12.75" hidden="false" customHeight="false" outlineLevel="0" collapsed="false">
      <c r="A17" s="73"/>
      <c r="B17" s="73"/>
      <c r="C17" s="73" t="n">
        <v>32</v>
      </c>
      <c r="D17" s="65" t="n">
        <f aca="false">P17</f>
        <v>1770.48</v>
      </c>
      <c r="E17" s="65" t="n">
        <f aca="false">R17</f>
        <v>37.4528</v>
      </c>
      <c r="F17" s="65" t="n">
        <f aca="false">P17</f>
        <v>1770.48</v>
      </c>
      <c r="G17" s="65" t="n">
        <f aca="false">S17</f>
        <v>38.9823</v>
      </c>
      <c r="H17" s="65" t="n">
        <f aca="false">Y17</f>
        <v>1759.5432</v>
      </c>
      <c r="I17" s="65" t="n">
        <f aca="false">AA17</f>
        <v>37.6498</v>
      </c>
      <c r="J17" s="65" t="n">
        <f aca="false">Y17</f>
        <v>1759.5432</v>
      </c>
      <c r="K17" s="65" t="n">
        <f aca="false">AB17</f>
        <v>39.0294</v>
      </c>
      <c r="L17" s="66" t="n">
        <f aca="false">P17</f>
        <v>1770.48</v>
      </c>
      <c r="M17" s="66" t="n">
        <f aca="false">T17</f>
        <v>36.138</v>
      </c>
      <c r="N17" s="66" t="n">
        <f aca="false">Y17</f>
        <v>1759.5432</v>
      </c>
      <c r="O17" s="66" t="n">
        <f aca="false">AC17</f>
        <v>36.1942</v>
      </c>
      <c r="P17" s="67" t="n">
        <v>1770.48</v>
      </c>
      <c r="Q17" s="67" t="n">
        <v>33.729</v>
      </c>
      <c r="R17" s="67" t="n">
        <v>37.4528</v>
      </c>
      <c r="S17" s="67" t="n">
        <v>38.9823</v>
      </c>
      <c r="T17" s="67" t="n">
        <v>36.138</v>
      </c>
      <c r="U17" s="67"/>
      <c r="V17" s="68"/>
      <c r="W17" s="67" t="n">
        <f aca="false">U17/3600</f>
        <v>0</v>
      </c>
      <c r="X17" s="69"/>
      <c r="Y17" s="70" t="n">
        <v>1759.5432</v>
      </c>
      <c r="Z17" s="70" t="n">
        <v>33.7299</v>
      </c>
      <c r="AA17" s="70" t="n">
        <v>37.6498</v>
      </c>
      <c r="AB17" s="70" t="n">
        <v>39.0294</v>
      </c>
      <c r="AC17" s="70" t="n">
        <v>36.1942</v>
      </c>
      <c r="AD17" s="67" t="n">
        <v>19324.527</v>
      </c>
      <c r="AE17" s="68" t="n">
        <v>26.203</v>
      </c>
      <c r="AF17" s="71"/>
      <c r="AG17" s="69"/>
      <c r="AH17" s="69"/>
      <c r="AI17" s="69"/>
      <c r="AJ17" s="69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P18</f>
        <v>730.6192</v>
      </c>
      <c r="E18" s="75" t="n">
        <f aca="false">R18</f>
        <v>35.9497</v>
      </c>
      <c r="F18" s="75" t="n">
        <f aca="false">P18</f>
        <v>730.6192</v>
      </c>
      <c r="G18" s="75" t="n">
        <f aca="false">S18</f>
        <v>38.0201</v>
      </c>
      <c r="H18" s="75" t="n">
        <f aca="false">Y18</f>
        <v>728.5032</v>
      </c>
      <c r="I18" s="75" t="n">
        <f aca="false">AA18</f>
        <v>36.0655</v>
      </c>
      <c r="J18" s="75" t="n">
        <f aca="false">Y18</f>
        <v>728.5032</v>
      </c>
      <c r="K18" s="75" t="n">
        <f aca="false">AB18</f>
        <v>38.0236</v>
      </c>
      <c r="L18" s="66" t="n">
        <f aca="false">P18</f>
        <v>730.6192</v>
      </c>
      <c r="M18" s="66" t="n">
        <f aca="false">T18</f>
        <v>34.0271</v>
      </c>
      <c r="N18" s="66" t="n">
        <f aca="false">Y18</f>
        <v>728.5032</v>
      </c>
      <c r="O18" s="66" t="n">
        <f aca="false">AC18</f>
        <v>34.0528</v>
      </c>
      <c r="P18" s="76" t="n">
        <v>730.6192</v>
      </c>
      <c r="Q18" s="76" t="n">
        <v>31.1081</v>
      </c>
      <c r="R18" s="76" t="n">
        <v>35.9497</v>
      </c>
      <c r="S18" s="76" t="n">
        <v>38.0201</v>
      </c>
      <c r="T18" s="76" t="n">
        <v>34.0271</v>
      </c>
      <c r="U18" s="76"/>
      <c r="V18" s="76"/>
      <c r="W18" s="76" t="n">
        <f aca="false">U18/3600</f>
        <v>0</v>
      </c>
      <c r="X18" s="74"/>
      <c r="Y18" s="77" t="n">
        <v>728.5032</v>
      </c>
      <c r="Z18" s="77" t="n">
        <v>31.1092</v>
      </c>
      <c r="AA18" s="77" t="n">
        <v>36.0655</v>
      </c>
      <c r="AB18" s="77" t="n">
        <v>38.0236</v>
      </c>
      <c r="AC18" s="77" t="n">
        <v>34.0528</v>
      </c>
      <c r="AD18" s="76" t="n">
        <v>18637.567</v>
      </c>
      <c r="AE18" s="76" t="n">
        <v>29.922</v>
      </c>
      <c r="AF18" s="133"/>
      <c r="AG18" s="74"/>
      <c r="AH18" s="74"/>
      <c r="AI18" s="74"/>
      <c r="AJ18" s="74"/>
    </row>
    <row r="19" customFormat="false" ht="12.75" hidden="false" customHeight="false" outlineLevel="0" collapsed="false">
      <c r="A19" s="73"/>
      <c r="B19" s="64" t="s">
        <v>45</v>
      </c>
      <c r="C19" s="64" t="n">
        <v>22</v>
      </c>
      <c r="D19" s="80" t="n">
        <f aca="false">P19</f>
        <v>25286.1432</v>
      </c>
      <c r="E19" s="80" t="n">
        <f aca="false">R19</f>
        <v>40.2137</v>
      </c>
      <c r="F19" s="80" t="n">
        <f aca="false">P19</f>
        <v>25286.1432</v>
      </c>
      <c r="G19" s="80" t="n">
        <f aca="false">S19</f>
        <v>43.0467</v>
      </c>
      <c r="H19" s="80" t="n">
        <f aca="false">Y19</f>
        <v>25257.9904</v>
      </c>
      <c r="I19" s="80" t="n">
        <f aca="false">AA19</f>
        <v>40.1784</v>
      </c>
      <c r="J19" s="80" t="n">
        <f aca="false">Y19</f>
        <v>25257.9904</v>
      </c>
      <c r="K19" s="80" t="n">
        <f aca="false">AB19</f>
        <v>43.15</v>
      </c>
      <c r="L19" s="66" t="n">
        <f aca="false">P19</f>
        <v>25286.1432</v>
      </c>
      <c r="M19" s="66" t="n">
        <f aca="false">T19</f>
        <v>40.2888</v>
      </c>
      <c r="N19" s="66" t="n">
        <f aca="false">Y19</f>
        <v>25257.9904</v>
      </c>
      <c r="O19" s="66" t="n">
        <f aca="false">AC19</f>
        <v>40.2956</v>
      </c>
      <c r="P19" s="78" t="n">
        <v>25286.1432</v>
      </c>
      <c r="Q19" s="78" t="n">
        <v>38.6677</v>
      </c>
      <c r="R19" s="78" t="n">
        <v>40.2137</v>
      </c>
      <c r="S19" s="78" t="n">
        <v>43.0467</v>
      </c>
      <c r="T19" s="78" t="n">
        <v>40.2888</v>
      </c>
      <c r="U19" s="78"/>
      <c r="V19" s="68"/>
      <c r="W19" s="78" t="n">
        <f aca="false">U19/3600</f>
        <v>0</v>
      </c>
      <c r="X19" s="81"/>
      <c r="Y19" s="79" t="n">
        <v>25257.9904</v>
      </c>
      <c r="Z19" s="79" t="n">
        <v>38.6693</v>
      </c>
      <c r="AA19" s="79" t="n">
        <v>40.1784</v>
      </c>
      <c r="AB19" s="79" t="n">
        <v>43.15</v>
      </c>
      <c r="AC19" s="79" t="n">
        <v>40.2956</v>
      </c>
      <c r="AD19" s="78" t="n">
        <v>45311.001</v>
      </c>
      <c r="AE19" s="68" t="n">
        <v>67.062</v>
      </c>
      <c r="AF19" s="134"/>
      <c r="AG19" s="72" t="e">
        <f aca="false">RBJM($P19:$Q22,Y19:Z22)</f>
        <v>#VALUE!</v>
      </c>
      <c r="AH19" s="72" t="e">
        <f aca="false">RBJM($D19:$E22,H19:I22)</f>
        <v>#VALUE!</v>
      </c>
      <c r="AI19" s="72" t="e">
        <f aca="false">RBJM($F19:$G22,J19:K22)</f>
        <v>#VALUE!</v>
      </c>
      <c r="AJ19" s="72" t="e">
        <f aca="false">RBJM($L19:$M22,N19:O22)</f>
        <v>#VALUE!</v>
      </c>
    </row>
    <row r="20" customFormat="false" ht="12.75" hidden="false" customHeight="false" outlineLevel="0" collapsed="false">
      <c r="A20" s="73"/>
      <c r="B20" s="73" t="s">
        <v>46</v>
      </c>
      <c r="C20" s="73" t="n">
        <v>27</v>
      </c>
      <c r="D20" s="65" t="n">
        <f aca="false">P20</f>
        <v>8083.4352</v>
      </c>
      <c r="E20" s="65" t="n">
        <f aca="false">R20</f>
        <v>38.7332</v>
      </c>
      <c r="F20" s="65" t="n">
        <f aca="false">P20</f>
        <v>8083.4352</v>
      </c>
      <c r="G20" s="65" t="n">
        <f aca="false">S20</f>
        <v>40.9349</v>
      </c>
      <c r="H20" s="65" t="n">
        <f aca="false">Y20</f>
        <v>7969.5552</v>
      </c>
      <c r="I20" s="65" t="n">
        <f aca="false">AA20</f>
        <v>38.7585</v>
      </c>
      <c r="J20" s="65" t="n">
        <f aca="false">Y20</f>
        <v>7969.5552</v>
      </c>
      <c r="K20" s="65" t="n">
        <f aca="false">AB20</f>
        <v>41.1406</v>
      </c>
      <c r="L20" s="66" t="n">
        <f aca="false">P20</f>
        <v>8083.4352</v>
      </c>
      <c r="M20" s="66" t="n">
        <f aca="false">T20</f>
        <v>38.359</v>
      </c>
      <c r="N20" s="66" t="n">
        <f aca="false">Y20</f>
        <v>7969.5552</v>
      </c>
      <c r="O20" s="66" t="n">
        <f aca="false">AC20</f>
        <v>38.4025</v>
      </c>
      <c r="P20" s="67" t="n">
        <v>8083.4352</v>
      </c>
      <c r="Q20" s="67" t="n">
        <v>36.5129</v>
      </c>
      <c r="R20" s="67" t="n">
        <v>38.7332</v>
      </c>
      <c r="S20" s="67" t="n">
        <v>40.9349</v>
      </c>
      <c r="T20" s="67" t="n">
        <v>38.359</v>
      </c>
      <c r="U20" s="67"/>
      <c r="V20" s="68"/>
      <c r="W20" s="67" t="n">
        <f aca="false">U20/3600</f>
        <v>0</v>
      </c>
      <c r="X20" s="69"/>
      <c r="Y20" s="70" t="n">
        <v>7969.5552</v>
      </c>
      <c r="Z20" s="70" t="n">
        <v>36.51</v>
      </c>
      <c r="AA20" s="70" t="n">
        <v>38.7585</v>
      </c>
      <c r="AB20" s="70" t="n">
        <v>41.1406</v>
      </c>
      <c r="AC20" s="70" t="n">
        <v>38.4025</v>
      </c>
      <c r="AD20" s="67" t="n">
        <v>40748.763</v>
      </c>
      <c r="AE20" s="68" t="n">
        <v>52.452</v>
      </c>
      <c r="AF20" s="71"/>
      <c r="AG20" s="69"/>
      <c r="AH20" s="69"/>
      <c r="AI20" s="69"/>
      <c r="AJ20" s="69"/>
    </row>
    <row r="21" customFormat="false" ht="12.75" hidden="false" customHeight="false" outlineLevel="0" collapsed="false">
      <c r="A21" s="73"/>
      <c r="B21" s="73"/>
      <c r="C21" s="73" t="n">
        <v>32</v>
      </c>
      <c r="D21" s="65" t="n">
        <f aca="false">P21</f>
        <v>3693.596</v>
      </c>
      <c r="E21" s="65" t="n">
        <f aca="false">R21</f>
        <v>37.5464</v>
      </c>
      <c r="F21" s="65" t="n">
        <f aca="false">P21</f>
        <v>3693.596</v>
      </c>
      <c r="G21" s="65" t="n">
        <f aca="false">S21</f>
        <v>38.9605</v>
      </c>
      <c r="H21" s="65" t="n">
        <f aca="false">Y21</f>
        <v>3659.5784</v>
      </c>
      <c r="I21" s="65" t="n">
        <f aca="false">AA21</f>
        <v>37.6455</v>
      </c>
      <c r="J21" s="65" t="n">
        <f aca="false">Y21</f>
        <v>3659.5784</v>
      </c>
      <c r="K21" s="65" t="n">
        <f aca="false">AB21</f>
        <v>39.2771</v>
      </c>
      <c r="L21" s="66" t="n">
        <f aca="false">P21</f>
        <v>3693.596</v>
      </c>
      <c r="M21" s="66" t="n">
        <f aca="false">T21</f>
        <v>36.4805</v>
      </c>
      <c r="N21" s="66" t="n">
        <f aca="false">Y21</f>
        <v>3659.5784</v>
      </c>
      <c r="O21" s="66" t="n">
        <f aca="false">AC21</f>
        <v>36.558</v>
      </c>
      <c r="P21" s="67" t="n">
        <v>3693.596</v>
      </c>
      <c r="Q21" s="67" t="n">
        <v>34.2997</v>
      </c>
      <c r="R21" s="67" t="n">
        <v>37.5464</v>
      </c>
      <c r="S21" s="67" t="n">
        <v>38.9605</v>
      </c>
      <c r="T21" s="67" t="n">
        <v>36.4805</v>
      </c>
      <c r="U21" s="67"/>
      <c r="V21" s="68"/>
      <c r="W21" s="67" t="n">
        <f aca="false">U21/3600</f>
        <v>0</v>
      </c>
      <c r="X21" s="69"/>
      <c r="Y21" s="70" t="n">
        <v>3659.5784</v>
      </c>
      <c r="Z21" s="70" t="n">
        <v>34.2882</v>
      </c>
      <c r="AA21" s="70" t="n">
        <v>37.6455</v>
      </c>
      <c r="AB21" s="70" t="n">
        <v>39.2771</v>
      </c>
      <c r="AC21" s="70" t="n">
        <v>36.558</v>
      </c>
      <c r="AD21" s="67" t="n">
        <v>38829.349</v>
      </c>
      <c r="AE21" s="68" t="n">
        <v>46.047</v>
      </c>
      <c r="AF21" s="71"/>
      <c r="AG21" s="69"/>
      <c r="AH21" s="69"/>
      <c r="AI21" s="69"/>
      <c r="AJ21" s="69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P22</f>
        <v>1734.9752</v>
      </c>
      <c r="E22" s="75" t="n">
        <f aca="false">R22</f>
        <v>36.3008</v>
      </c>
      <c r="F22" s="75" t="n">
        <f aca="false">P22</f>
        <v>1734.9752</v>
      </c>
      <c r="G22" s="75" t="n">
        <f aca="false">S22</f>
        <v>36.9079</v>
      </c>
      <c r="H22" s="75" t="n">
        <f aca="false">Y22</f>
        <v>1726.9648</v>
      </c>
      <c r="I22" s="75" t="n">
        <f aca="false">AA22</f>
        <v>36.436</v>
      </c>
      <c r="J22" s="75" t="n">
        <f aca="false">Y22</f>
        <v>1726.9648</v>
      </c>
      <c r="K22" s="75" t="n">
        <f aca="false">AB22</f>
        <v>37.3095</v>
      </c>
      <c r="L22" s="66" t="n">
        <f aca="false">P22</f>
        <v>1734.9752</v>
      </c>
      <c r="M22" s="66" t="n">
        <f aca="false">T22</f>
        <v>34.4325</v>
      </c>
      <c r="N22" s="66" t="n">
        <f aca="false">Y22</f>
        <v>1726.9648</v>
      </c>
      <c r="O22" s="66" t="n">
        <f aca="false">AC22</f>
        <v>34.5323</v>
      </c>
      <c r="P22" s="76" t="n">
        <v>1734.9752</v>
      </c>
      <c r="Q22" s="76" t="n">
        <v>31.9203</v>
      </c>
      <c r="R22" s="76" t="n">
        <v>36.3008</v>
      </c>
      <c r="S22" s="76" t="n">
        <v>36.9079</v>
      </c>
      <c r="T22" s="76" t="n">
        <v>34.4325</v>
      </c>
      <c r="U22" s="76"/>
      <c r="V22" s="76"/>
      <c r="W22" s="76" t="n">
        <f aca="false">U22/3600</f>
        <v>0</v>
      </c>
      <c r="X22" s="74"/>
      <c r="Y22" s="77" t="n">
        <v>1726.9648</v>
      </c>
      <c r="Z22" s="77" t="n">
        <v>31.9157</v>
      </c>
      <c r="AA22" s="77" t="n">
        <v>36.436</v>
      </c>
      <c r="AB22" s="77" t="n">
        <v>37.3095</v>
      </c>
      <c r="AC22" s="77" t="n">
        <v>34.5323</v>
      </c>
      <c r="AD22" s="76" t="n">
        <v>37518.288</v>
      </c>
      <c r="AE22" s="76" t="n">
        <v>43.296</v>
      </c>
      <c r="AF22" s="133"/>
      <c r="AG22" s="74"/>
      <c r="AH22" s="74"/>
      <c r="AI22" s="74"/>
      <c r="AJ22" s="74"/>
    </row>
    <row r="23" customFormat="false" ht="12.75" hidden="false" customHeight="false" outlineLevel="0" collapsed="false">
      <c r="A23" s="73"/>
      <c r="B23" s="64" t="s">
        <v>47</v>
      </c>
      <c r="C23" s="64" t="n">
        <v>22</v>
      </c>
      <c r="D23" s="82" t="n">
        <f aca="false">P23</f>
        <v>25152.9664</v>
      </c>
      <c r="E23" s="82" t="n">
        <f aca="false">R23</f>
        <v>43.5063</v>
      </c>
      <c r="F23" s="82" t="n">
        <f aca="false">P23</f>
        <v>25152.9664</v>
      </c>
      <c r="G23" s="82" t="n">
        <f aca="false">S23</f>
        <v>44.6723</v>
      </c>
      <c r="H23" s="82" t="n">
        <f aca="false">Y23</f>
        <v>24807.5376</v>
      </c>
      <c r="I23" s="82" t="n">
        <f aca="false">AA23</f>
        <v>43.5334</v>
      </c>
      <c r="J23" s="82" t="n">
        <f aca="false">Y23</f>
        <v>24807.5376</v>
      </c>
      <c r="K23" s="82" t="n">
        <f aca="false">AB23</f>
        <v>44.7333</v>
      </c>
      <c r="L23" s="66" t="n">
        <f aca="false">P23</f>
        <v>25152.9664</v>
      </c>
      <c r="M23" s="66" t="n">
        <f aca="false">T23</f>
        <v>41.9089</v>
      </c>
      <c r="N23" s="66" t="n">
        <f aca="false">Y23</f>
        <v>24807.5376</v>
      </c>
      <c r="O23" s="66" t="n">
        <f aca="false">AC23</f>
        <v>41.9277</v>
      </c>
      <c r="P23" s="78" t="n">
        <v>25152.9664</v>
      </c>
      <c r="Q23" s="78" t="n">
        <v>39.4139</v>
      </c>
      <c r="R23" s="78" t="n">
        <v>43.5063</v>
      </c>
      <c r="S23" s="78" t="n">
        <v>44.6723</v>
      </c>
      <c r="T23" s="78" t="n">
        <v>41.9089</v>
      </c>
      <c r="U23" s="78"/>
      <c r="V23" s="68"/>
      <c r="W23" s="78" t="n">
        <f aca="false">U23/3600</f>
        <v>0</v>
      </c>
      <c r="X23" s="81"/>
      <c r="Y23" s="79" t="n">
        <v>24807.5376</v>
      </c>
      <c r="Z23" s="79" t="n">
        <v>39.4164</v>
      </c>
      <c r="AA23" s="79" t="n">
        <v>43.5334</v>
      </c>
      <c r="AB23" s="79" t="n">
        <v>44.7333</v>
      </c>
      <c r="AC23" s="79" t="n">
        <v>41.9277</v>
      </c>
      <c r="AD23" s="78" t="n">
        <v>52827.233</v>
      </c>
      <c r="AE23" s="68" t="n">
        <v>72.608</v>
      </c>
      <c r="AF23" s="134"/>
      <c r="AG23" s="72" t="e">
        <f aca="false">RBJM($P23:$Q26,Y23:Z26)</f>
        <v>#VALUE!</v>
      </c>
      <c r="AH23" s="72" t="e">
        <f aca="false">RBJM($D23:$E26,H23:I26)</f>
        <v>#VALUE!</v>
      </c>
      <c r="AI23" s="72" t="e">
        <f aca="false">RBJM($F23:$G26,J23:K26)</f>
        <v>#VALUE!</v>
      </c>
      <c r="AJ23" s="72" t="e">
        <f aca="false">RBJM($L23:$M26,N23:O26)</f>
        <v>#VALUE!</v>
      </c>
    </row>
    <row r="24" customFormat="false" ht="12.75" hidden="false" customHeight="false" outlineLevel="0" collapsed="false">
      <c r="A24" s="73"/>
      <c r="B24" s="73" t="s">
        <v>48</v>
      </c>
      <c r="C24" s="73" t="n">
        <v>27</v>
      </c>
      <c r="D24" s="83" t="n">
        <f aca="false">P24</f>
        <v>9465.2136</v>
      </c>
      <c r="E24" s="83" t="n">
        <f aca="false">R24</f>
        <v>41.9482</v>
      </c>
      <c r="F24" s="83" t="n">
        <f aca="false">P24</f>
        <v>9465.2136</v>
      </c>
      <c r="G24" s="83" t="n">
        <f aca="false">S24</f>
        <v>42.4622</v>
      </c>
      <c r="H24" s="83" t="n">
        <f aca="false">Y24</f>
        <v>9350.7752</v>
      </c>
      <c r="I24" s="83" t="n">
        <f aca="false">AA24</f>
        <v>42.1058</v>
      </c>
      <c r="J24" s="83" t="n">
        <f aca="false">Y24</f>
        <v>9350.7752</v>
      </c>
      <c r="K24" s="83" t="n">
        <f aca="false">AB24</f>
        <v>42.6578</v>
      </c>
      <c r="L24" s="66" t="n">
        <f aca="false">P24</f>
        <v>9465.2136</v>
      </c>
      <c r="M24" s="66" t="n">
        <f aca="false">T24</f>
        <v>40.0303</v>
      </c>
      <c r="N24" s="66" t="n">
        <f aca="false">Y24</f>
        <v>9350.7752</v>
      </c>
      <c r="O24" s="66" t="n">
        <f aca="false">AC24</f>
        <v>40.1011</v>
      </c>
      <c r="P24" s="67" t="n">
        <v>9465.2136</v>
      </c>
      <c r="Q24" s="67" t="n">
        <v>37.5161</v>
      </c>
      <c r="R24" s="67" t="n">
        <v>41.9482</v>
      </c>
      <c r="S24" s="67" t="n">
        <v>42.4622</v>
      </c>
      <c r="T24" s="67" t="n">
        <v>40.0303</v>
      </c>
      <c r="U24" s="67"/>
      <c r="V24" s="68"/>
      <c r="W24" s="67" t="n">
        <f aca="false">U24/3600</f>
        <v>0</v>
      </c>
      <c r="X24" s="69"/>
      <c r="Y24" s="70" t="n">
        <v>9350.7752</v>
      </c>
      <c r="Z24" s="70" t="n">
        <v>37.5165</v>
      </c>
      <c r="AA24" s="70" t="n">
        <v>42.1058</v>
      </c>
      <c r="AB24" s="70" t="n">
        <v>42.6578</v>
      </c>
      <c r="AC24" s="70" t="n">
        <v>40.1011</v>
      </c>
      <c r="AD24" s="67" t="n">
        <v>48335.743</v>
      </c>
      <c r="AE24" s="68" t="n">
        <v>62.296</v>
      </c>
      <c r="AF24" s="71"/>
      <c r="AG24" s="69"/>
      <c r="AH24" s="69"/>
      <c r="AI24" s="69"/>
      <c r="AJ24" s="69"/>
    </row>
    <row r="25" customFormat="false" ht="12.75" hidden="false" customHeight="false" outlineLevel="0" collapsed="false">
      <c r="A25" s="73"/>
      <c r="B25" s="73"/>
      <c r="C25" s="73" t="n">
        <v>32</v>
      </c>
      <c r="D25" s="83" t="n">
        <f aca="false">P25</f>
        <v>4556.4728</v>
      </c>
      <c r="E25" s="83" t="n">
        <f aca="false">R25</f>
        <v>40.2201</v>
      </c>
      <c r="F25" s="83" t="n">
        <f aca="false">P25</f>
        <v>4556.4728</v>
      </c>
      <c r="G25" s="83" t="n">
        <f aca="false">S25</f>
        <v>40.1383</v>
      </c>
      <c r="H25" s="83" t="n">
        <f aca="false">Y25</f>
        <v>4528.2768</v>
      </c>
      <c r="I25" s="83" t="n">
        <f aca="false">AA25</f>
        <v>40.4898</v>
      </c>
      <c r="J25" s="83" t="n">
        <f aca="false">Y25</f>
        <v>4528.2768</v>
      </c>
      <c r="K25" s="83" t="n">
        <f aca="false">AB25</f>
        <v>40.4493</v>
      </c>
      <c r="L25" s="66" t="n">
        <f aca="false">P25</f>
        <v>4556.4728</v>
      </c>
      <c r="M25" s="66" t="n">
        <f aca="false">T25</f>
        <v>38.0877</v>
      </c>
      <c r="N25" s="66" t="n">
        <f aca="false">Y25</f>
        <v>4528.2768</v>
      </c>
      <c r="O25" s="66" t="n">
        <f aca="false">AC25</f>
        <v>38.2065</v>
      </c>
      <c r="P25" s="67" t="n">
        <v>4556.4728</v>
      </c>
      <c r="Q25" s="67" t="n">
        <v>35.6281</v>
      </c>
      <c r="R25" s="67" t="n">
        <v>40.2201</v>
      </c>
      <c r="S25" s="67" t="n">
        <v>40.1383</v>
      </c>
      <c r="T25" s="67" t="n">
        <v>38.0877</v>
      </c>
      <c r="U25" s="67"/>
      <c r="V25" s="68"/>
      <c r="W25" s="67" t="n">
        <f aca="false">U25/3600</f>
        <v>0</v>
      </c>
      <c r="X25" s="69"/>
      <c r="Y25" s="70" t="n">
        <v>4528.2768</v>
      </c>
      <c r="Z25" s="70" t="n">
        <v>35.6302</v>
      </c>
      <c r="AA25" s="70" t="n">
        <v>40.4898</v>
      </c>
      <c r="AB25" s="70" t="n">
        <v>40.4493</v>
      </c>
      <c r="AC25" s="70" t="n">
        <v>38.2065</v>
      </c>
      <c r="AD25" s="67" t="n">
        <v>45227.83</v>
      </c>
      <c r="AE25" s="68" t="n">
        <v>54.312</v>
      </c>
      <c r="AF25" s="71"/>
      <c r="AG25" s="69"/>
      <c r="AH25" s="69"/>
      <c r="AI25" s="69"/>
      <c r="AJ25" s="69"/>
    </row>
    <row r="26" customFormat="false" ht="13.5" hidden="false" customHeight="false" outlineLevel="0" collapsed="false">
      <c r="A26" s="73"/>
      <c r="B26" s="74"/>
      <c r="C26" s="74" t="n">
        <v>37</v>
      </c>
      <c r="D26" s="87" t="n">
        <f aca="false">P26</f>
        <v>2241.9008</v>
      </c>
      <c r="E26" s="87" t="n">
        <f aca="false">R26</f>
        <v>38.4935</v>
      </c>
      <c r="F26" s="87" t="n">
        <f aca="false">P26</f>
        <v>2241.9008</v>
      </c>
      <c r="G26" s="87" t="n">
        <f aca="false">S26</f>
        <v>37.8501</v>
      </c>
      <c r="H26" s="87" t="n">
        <f aca="false">Y26</f>
        <v>2237.6096</v>
      </c>
      <c r="I26" s="87" t="n">
        <f aca="false">AA26</f>
        <v>38.8038</v>
      </c>
      <c r="J26" s="87" t="n">
        <f aca="false">Y26</f>
        <v>2237.6096</v>
      </c>
      <c r="K26" s="87" t="n">
        <f aca="false">AB26</f>
        <v>38.1956</v>
      </c>
      <c r="L26" s="66" t="n">
        <f aca="false">P26</f>
        <v>2241.9008</v>
      </c>
      <c r="M26" s="66" t="n">
        <f aca="false">T26</f>
        <v>35.9505</v>
      </c>
      <c r="N26" s="66" t="n">
        <f aca="false">Y26</f>
        <v>2237.6096</v>
      </c>
      <c r="O26" s="66" t="n">
        <f aca="false">AC26</f>
        <v>36.0818</v>
      </c>
      <c r="P26" s="76" t="n">
        <v>2241.9008</v>
      </c>
      <c r="Q26" s="76" t="n">
        <v>33.4167</v>
      </c>
      <c r="R26" s="76" t="n">
        <v>38.4935</v>
      </c>
      <c r="S26" s="76" t="n">
        <v>37.8501</v>
      </c>
      <c r="T26" s="76" t="n">
        <v>35.9505</v>
      </c>
      <c r="U26" s="76"/>
      <c r="V26" s="76"/>
      <c r="W26" s="76" t="n">
        <f aca="false">U26/3600</f>
        <v>0</v>
      </c>
      <c r="X26" s="74"/>
      <c r="Y26" s="77" t="n">
        <v>2237.6096</v>
      </c>
      <c r="Z26" s="77" t="n">
        <v>33.4196</v>
      </c>
      <c r="AA26" s="77" t="n">
        <v>38.8038</v>
      </c>
      <c r="AB26" s="77" t="n">
        <v>38.1956</v>
      </c>
      <c r="AC26" s="77" t="n">
        <v>36.0818</v>
      </c>
      <c r="AD26" s="76" t="n">
        <v>43033.858</v>
      </c>
      <c r="AE26" s="76" t="n">
        <v>50.89</v>
      </c>
      <c r="AF26" s="133"/>
      <c r="AG26" s="74"/>
      <c r="AH26" s="74"/>
      <c r="AI26" s="74"/>
      <c r="AJ26" s="74"/>
    </row>
    <row r="27" customFormat="false" ht="12.75" hidden="false" customHeight="false" outlineLevel="0" collapsed="false">
      <c r="A27" s="73"/>
      <c r="B27" s="64" t="s">
        <v>49</v>
      </c>
      <c r="C27" s="64" t="n">
        <v>22</v>
      </c>
      <c r="D27" s="82" t="n">
        <f aca="false">P27</f>
        <v>72474.22</v>
      </c>
      <c r="E27" s="82" t="n">
        <f aca="false">R27</f>
        <v>41.786</v>
      </c>
      <c r="F27" s="82" t="n">
        <f aca="false">P27</f>
        <v>72474.22</v>
      </c>
      <c r="G27" s="82" t="n">
        <f aca="false">S27</f>
        <v>43.7157</v>
      </c>
      <c r="H27" s="82" t="n">
        <f aca="false">Y27</f>
        <v>71871.2688</v>
      </c>
      <c r="I27" s="82" t="n">
        <f aca="false">AA27</f>
        <v>41.9082</v>
      </c>
      <c r="J27" s="82" t="n">
        <f aca="false">Y27</f>
        <v>71871.2688</v>
      </c>
      <c r="K27" s="82" t="n">
        <f aca="false">AB27</f>
        <v>43.8283</v>
      </c>
      <c r="L27" s="66" t="n">
        <f aca="false">P27</f>
        <v>72474.22</v>
      </c>
      <c r="M27" s="66" t="n">
        <f aca="false">T27</f>
        <v>40.8722</v>
      </c>
      <c r="N27" s="66" t="n">
        <f aca="false">Y27</f>
        <v>71871.2688</v>
      </c>
      <c r="O27" s="66" t="n">
        <f aca="false">AC27</f>
        <v>40.9248</v>
      </c>
      <c r="P27" s="78" t="n">
        <v>72474.22</v>
      </c>
      <c r="Q27" s="78" t="n">
        <v>38.6616</v>
      </c>
      <c r="R27" s="78" t="n">
        <v>41.786</v>
      </c>
      <c r="S27" s="78" t="n">
        <v>43.7157</v>
      </c>
      <c r="T27" s="78" t="n">
        <v>40.8722</v>
      </c>
      <c r="U27" s="78"/>
      <c r="V27" s="68"/>
      <c r="W27" s="78" t="n">
        <f aca="false">U27/3600</f>
        <v>0</v>
      </c>
      <c r="X27" s="81"/>
      <c r="Y27" s="79" t="n">
        <v>71871.2688</v>
      </c>
      <c r="Z27" s="79" t="n">
        <v>38.6626</v>
      </c>
      <c r="AA27" s="79" t="n">
        <v>41.9082</v>
      </c>
      <c r="AB27" s="79" t="n">
        <v>43.8283</v>
      </c>
      <c r="AC27" s="79" t="n">
        <v>40.9248</v>
      </c>
      <c r="AD27" s="78" t="n">
        <v>59493.72</v>
      </c>
      <c r="AE27" s="68" t="n">
        <v>110.858</v>
      </c>
      <c r="AF27" s="134"/>
      <c r="AG27" s="72" t="e">
        <f aca="false">RBJM($P27:$Q30,Y27:Z30)</f>
        <v>#VALUE!</v>
      </c>
      <c r="AH27" s="72" t="e">
        <f aca="false">RBJM($D27:$E30,H27:I30)</f>
        <v>#VALUE!</v>
      </c>
      <c r="AI27" s="72" t="e">
        <f aca="false">RBJM($F27:$G30,J27:K30)</f>
        <v>#VALUE!</v>
      </c>
      <c r="AJ27" s="72" t="e">
        <f aca="false">RBJM($L27:$M30,N27:O30)</f>
        <v>#VALUE!</v>
      </c>
    </row>
    <row r="28" customFormat="false" ht="12.75" hidden="false" customHeight="false" outlineLevel="0" collapsed="false">
      <c r="A28" s="73"/>
      <c r="B28" s="73" t="s">
        <v>50</v>
      </c>
      <c r="C28" s="73" t="n">
        <v>27</v>
      </c>
      <c r="D28" s="83" t="n">
        <f aca="false">P28</f>
        <v>11447.2424</v>
      </c>
      <c r="E28" s="83" t="n">
        <f aca="false">R28</f>
        <v>39.8561</v>
      </c>
      <c r="F28" s="83" t="n">
        <f aca="false">P28</f>
        <v>11447.2424</v>
      </c>
      <c r="G28" s="83" t="n">
        <f aca="false">S28</f>
        <v>42.263</v>
      </c>
      <c r="H28" s="83" t="n">
        <f aca="false">Y28</f>
        <v>11341.1656</v>
      </c>
      <c r="I28" s="83" t="n">
        <f aca="false">AA28</f>
        <v>40.0883</v>
      </c>
      <c r="J28" s="83" t="n">
        <f aca="false">Y28</f>
        <v>11341.1656</v>
      </c>
      <c r="K28" s="83" t="n">
        <f aca="false">AB28</f>
        <v>42.4286</v>
      </c>
      <c r="L28" s="66" t="n">
        <f aca="false">P28</f>
        <v>11447.2424</v>
      </c>
      <c r="M28" s="66" t="n">
        <f aca="false">T28</f>
        <v>38.1089</v>
      </c>
      <c r="N28" s="66" t="n">
        <f aca="false">Y28</f>
        <v>11341.1656</v>
      </c>
      <c r="O28" s="66" t="n">
        <f aca="false">AC28</f>
        <v>38.1829</v>
      </c>
      <c r="P28" s="67" t="n">
        <v>11447.2424</v>
      </c>
      <c r="Q28" s="67" t="n">
        <v>35.2196</v>
      </c>
      <c r="R28" s="67" t="n">
        <v>39.8561</v>
      </c>
      <c r="S28" s="67" t="n">
        <v>42.263</v>
      </c>
      <c r="T28" s="67" t="n">
        <v>38.1089</v>
      </c>
      <c r="U28" s="67"/>
      <c r="V28" s="68"/>
      <c r="W28" s="67" t="n">
        <f aca="false">U28/3600</f>
        <v>0</v>
      </c>
      <c r="X28" s="69"/>
      <c r="Y28" s="70" t="n">
        <v>11341.1656</v>
      </c>
      <c r="Z28" s="70" t="n">
        <v>35.2225</v>
      </c>
      <c r="AA28" s="70" t="n">
        <v>40.0883</v>
      </c>
      <c r="AB28" s="70" t="n">
        <v>42.4286</v>
      </c>
      <c r="AC28" s="70" t="n">
        <v>38.1829</v>
      </c>
      <c r="AD28" s="67" t="n">
        <v>48156.964</v>
      </c>
      <c r="AE28" s="68" t="n">
        <v>73.874</v>
      </c>
      <c r="AF28" s="71"/>
      <c r="AG28" s="69"/>
      <c r="AH28" s="69"/>
      <c r="AI28" s="69"/>
      <c r="AJ28" s="69"/>
    </row>
    <row r="29" customFormat="false" ht="12.75" hidden="false" customHeight="false" outlineLevel="0" collapsed="false">
      <c r="A29" s="73"/>
      <c r="B29" s="73"/>
      <c r="C29" s="73" t="n">
        <v>32</v>
      </c>
      <c r="D29" s="83" t="n">
        <f aca="false">P29</f>
        <v>3204.564</v>
      </c>
      <c r="E29" s="83" t="n">
        <f aca="false">R29</f>
        <v>38.2994</v>
      </c>
      <c r="F29" s="83" t="n">
        <f aca="false">P29</f>
        <v>3204.564</v>
      </c>
      <c r="G29" s="83" t="n">
        <f aca="false">S29</f>
        <v>41.0054</v>
      </c>
      <c r="H29" s="83" t="n">
        <f aca="false">Y29</f>
        <v>3182.836</v>
      </c>
      <c r="I29" s="83" t="n">
        <f aca="false">AA29</f>
        <v>38.5668</v>
      </c>
      <c r="J29" s="83" t="n">
        <f aca="false">Y29</f>
        <v>3182.836</v>
      </c>
      <c r="K29" s="83" t="n">
        <f aca="false">AB29</f>
        <v>41.2156</v>
      </c>
      <c r="L29" s="66" t="n">
        <f aca="false">P29</f>
        <v>3204.564</v>
      </c>
      <c r="M29" s="66" t="n">
        <f aca="false">T29</f>
        <v>36.03</v>
      </c>
      <c r="N29" s="66" t="n">
        <f aca="false">Y29</f>
        <v>3182.836</v>
      </c>
      <c r="O29" s="66" t="n">
        <f aca="false">AC29</f>
        <v>36.1065</v>
      </c>
      <c r="P29" s="67" t="n">
        <v>3204.564</v>
      </c>
      <c r="Q29" s="67" t="n">
        <v>32.8328</v>
      </c>
      <c r="R29" s="67" t="n">
        <v>38.2994</v>
      </c>
      <c r="S29" s="67" t="n">
        <v>41.0054</v>
      </c>
      <c r="T29" s="67" t="n">
        <v>36.03</v>
      </c>
      <c r="U29" s="67"/>
      <c r="V29" s="68"/>
      <c r="W29" s="67" t="n">
        <f aca="false">U29/3600</f>
        <v>0</v>
      </c>
      <c r="X29" s="69"/>
      <c r="Y29" s="70" t="n">
        <v>3182.836</v>
      </c>
      <c r="Z29" s="70" t="n">
        <v>32.8366</v>
      </c>
      <c r="AA29" s="70" t="n">
        <v>38.5668</v>
      </c>
      <c r="AB29" s="70" t="n">
        <v>41.2156</v>
      </c>
      <c r="AC29" s="70" t="n">
        <v>36.1065</v>
      </c>
      <c r="AD29" s="67" t="n">
        <v>44850.725</v>
      </c>
      <c r="AE29" s="68" t="n">
        <v>60.406</v>
      </c>
      <c r="AF29" s="71"/>
      <c r="AG29" s="69"/>
      <c r="AH29" s="69"/>
      <c r="AI29" s="69"/>
      <c r="AJ29" s="69"/>
    </row>
    <row r="30" customFormat="false" ht="13.5" hidden="false" customHeight="false" outlineLevel="0" collapsed="false">
      <c r="A30" s="74"/>
      <c r="B30" s="74"/>
      <c r="C30" s="74" t="n">
        <v>37</v>
      </c>
      <c r="D30" s="87" t="n">
        <f aca="false">P30</f>
        <v>1137.4608</v>
      </c>
      <c r="E30" s="87" t="n">
        <f aca="false">R30</f>
        <v>37.01</v>
      </c>
      <c r="F30" s="87" t="n">
        <f aca="false">P30</f>
        <v>1137.4608</v>
      </c>
      <c r="G30" s="87" t="n">
        <f aca="false">S30</f>
        <v>39.8997</v>
      </c>
      <c r="H30" s="87" t="n">
        <f aca="false">Y30</f>
        <v>1134.6232</v>
      </c>
      <c r="I30" s="87" t="n">
        <f aca="false">AA30</f>
        <v>37.3062</v>
      </c>
      <c r="J30" s="87" t="n">
        <f aca="false">Y30</f>
        <v>1134.6232</v>
      </c>
      <c r="K30" s="87" t="n">
        <f aca="false">AB30</f>
        <v>40.1121</v>
      </c>
      <c r="L30" s="66" t="n">
        <f aca="false">P30</f>
        <v>1137.4608</v>
      </c>
      <c r="M30" s="66" t="n">
        <f aca="false">T30</f>
        <v>33.8246</v>
      </c>
      <c r="N30" s="66" t="n">
        <f aca="false">Y30</f>
        <v>1134.6232</v>
      </c>
      <c r="O30" s="66" t="n">
        <f aca="false">AC30</f>
        <v>33.8896</v>
      </c>
      <c r="P30" s="76" t="n">
        <v>1137.4608</v>
      </c>
      <c r="Q30" s="76" t="n">
        <v>30.2637</v>
      </c>
      <c r="R30" s="76" t="n">
        <v>37.01</v>
      </c>
      <c r="S30" s="76" t="n">
        <v>39.8997</v>
      </c>
      <c r="T30" s="76" t="n">
        <v>33.8246</v>
      </c>
      <c r="U30" s="76"/>
      <c r="V30" s="76"/>
      <c r="W30" s="76" t="n">
        <f aca="false">U30/3600</f>
        <v>0</v>
      </c>
      <c r="X30" s="74"/>
      <c r="Y30" s="77" t="n">
        <v>1134.6232</v>
      </c>
      <c r="Z30" s="77" t="n">
        <v>30.2658</v>
      </c>
      <c r="AA30" s="77" t="n">
        <v>37.3062</v>
      </c>
      <c r="AB30" s="77" t="n">
        <v>40.1121</v>
      </c>
      <c r="AC30" s="77" t="n">
        <v>33.8896</v>
      </c>
      <c r="AD30" s="76" t="n">
        <v>43319.433</v>
      </c>
      <c r="AE30" s="76" t="n">
        <v>53.187</v>
      </c>
      <c r="AF30" s="133"/>
      <c r="AG30" s="74"/>
      <c r="AH30" s="74"/>
      <c r="AI30" s="74"/>
      <c r="AJ30" s="74"/>
    </row>
    <row r="31" customFormat="false" ht="12.75" hidden="false" customHeight="false" outlineLevel="0" collapsed="false">
      <c r="A31" s="64" t="s">
        <v>11</v>
      </c>
      <c r="B31" s="64" t="s">
        <v>51</v>
      </c>
      <c r="C31" s="64" t="n">
        <v>22</v>
      </c>
      <c r="D31" s="82" t="n">
        <f aca="false">P31</f>
        <v>4924.4864</v>
      </c>
      <c r="E31" s="82" t="n">
        <f aca="false">R31</f>
        <v>41.8801</v>
      </c>
      <c r="F31" s="82" t="n">
        <f aca="false">P31</f>
        <v>4924.4864</v>
      </c>
      <c r="G31" s="82" t="n">
        <f aca="false">S31</f>
        <v>42.2109</v>
      </c>
      <c r="H31" s="82" t="n">
        <f aca="false">Y31</f>
        <v>4825.692</v>
      </c>
      <c r="I31" s="82" t="n">
        <f aca="false">AA31</f>
        <v>42.1553</v>
      </c>
      <c r="J31" s="82" t="n">
        <f aca="false">Y31</f>
        <v>4825.692</v>
      </c>
      <c r="K31" s="82" t="n">
        <f aca="false">AB31</f>
        <v>42.5827</v>
      </c>
      <c r="L31" s="66" t="n">
        <f aca="false">P31</f>
        <v>4924.4864</v>
      </c>
      <c r="M31" s="66" t="n">
        <f aca="false">T31</f>
        <v>40.9566</v>
      </c>
      <c r="N31" s="66" t="n">
        <f aca="false">Y31</f>
        <v>4825.692</v>
      </c>
      <c r="O31" s="66" t="n">
        <f aca="false">AC31</f>
        <v>41.1162</v>
      </c>
      <c r="P31" s="78" t="n">
        <v>4924.4864</v>
      </c>
      <c r="Q31" s="78" t="n">
        <v>39.3673</v>
      </c>
      <c r="R31" s="78" t="n">
        <v>41.8801</v>
      </c>
      <c r="S31" s="78" t="n">
        <v>42.2109</v>
      </c>
      <c r="T31" s="78" t="n">
        <v>40.9566</v>
      </c>
      <c r="U31" s="78"/>
      <c r="V31" s="68"/>
      <c r="W31" s="78" t="n">
        <f aca="false">U31/3600</f>
        <v>0</v>
      </c>
      <c r="X31" s="81"/>
      <c r="Y31" s="79" t="n">
        <v>4825.692</v>
      </c>
      <c r="Z31" s="79" t="n">
        <v>39.3584</v>
      </c>
      <c r="AA31" s="79" t="n">
        <v>42.1553</v>
      </c>
      <c r="AB31" s="79" t="n">
        <v>42.5827</v>
      </c>
      <c r="AC31" s="79" t="n">
        <v>41.1162</v>
      </c>
      <c r="AD31" s="78" t="n">
        <v>8212.031</v>
      </c>
      <c r="AE31" s="68" t="n">
        <v>10.485</v>
      </c>
      <c r="AF31" s="134" t="n">
        <f aca="false">AD31/3600</f>
        <v>2.28111972222222</v>
      </c>
      <c r="AG31" s="72" t="e">
        <f aca="false">RBJM($P31:$Q34,Y31:Z34)</f>
        <v>#VALUE!</v>
      </c>
      <c r="AH31" s="72" t="e">
        <f aca="false">RBJM($D31:$E34,H31:I34)</f>
        <v>#VALUE!</v>
      </c>
      <c r="AI31" s="72" t="e">
        <f aca="false">RBJM($F31:$G34,J31:K34)</f>
        <v>#VALUE!</v>
      </c>
      <c r="AJ31" s="72" t="e">
        <f aca="false">RBJM($L31:$M34,N31:O34)</f>
        <v>#VALUE!</v>
      </c>
    </row>
    <row r="32" customFormat="false" ht="12.75" hidden="false" customHeight="false" outlineLevel="0" collapsed="false">
      <c r="A32" s="73" t="s">
        <v>52</v>
      </c>
      <c r="B32" s="73" t="s">
        <v>53</v>
      </c>
      <c r="C32" s="73" t="n">
        <v>27</v>
      </c>
      <c r="D32" s="83" t="n">
        <f aca="false">P32</f>
        <v>2458.6496</v>
      </c>
      <c r="E32" s="83" t="n">
        <f aca="false">R32</f>
        <v>39.1376</v>
      </c>
      <c r="F32" s="83" t="n">
        <f aca="false">P32</f>
        <v>2458.6496</v>
      </c>
      <c r="G32" s="83" t="n">
        <f aca="false">S32</f>
        <v>39.1709</v>
      </c>
      <c r="H32" s="83" t="n">
        <f aca="false">Y32</f>
        <v>2431.14</v>
      </c>
      <c r="I32" s="83" t="n">
        <f aca="false">AA32</f>
        <v>39.6573</v>
      </c>
      <c r="J32" s="83" t="n">
        <f aca="false">Y32</f>
        <v>2431.14</v>
      </c>
      <c r="K32" s="83" t="n">
        <f aca="false">AB32</f>
        <v>39.7175</v>
      </c>
      <c r="L32" s="66" t="n">
        <f aca="false">P32</f>
        <v>2458.6496</v>
      </c>
      <c r="M32" s="66" t="n">
        <f aca="false">T32</f>
        <v>38.0129</v>
      </c>
      <c r="N32" s="66" t="n">
        <f aca="false">Y32</f>
        <v>2431.14</v>
      </c>
      <c r="O32" s="66" t="n">
        <f aca="false">AC32</f>
        <v>38.2723</v>
      </c>
      <c r="P32" s="67" t="n">
        <v>2458.6496</v>
      </c>
      <c r="Q32" s="67" t="n">
        <v>36.3656</v>
      </c>
      <c r="R32" s="67" t="n">
        <v>39.1376</v>
      </c>
      <c r="S32" s="67" t="n">
        <v>39.1709</v>
      </c>
      <c r="T32" s="67" t="n">
        <v>38.0129</v>
      </c>
      <c r="U32" s="67"/>
      <c r="V32" s="68"/>
      <c r="W32" s="67" t="n">
        <f aca="false">U32/3600</f>
        <v>0</v>
      </c>
      <c r="X32" s="69"/>
      <c r="Y32" s="70" t="n">
        <v>2431.14</v>
      </c>
      <c r="Z32" s="70" t="n">
        <v>36.3539</v>
      </c>
      <c r="AA32" s="70" t="n">
        <v>39.6573</v>
      </c>
      <c r="AB32" s="70" t="n">
        <v>39.7175</v>
      </c>
      <c r="AC32" s="70" t="n">
        <v>38.2723</v>
      </c>
      <c r="AD32" s="67" t="n">
        <v>8122.687</v>
      </c>
      <c r="AE32" s="68" t="n">
        <v>9.531</v>
      </c>
      <c r="AF32" s="71" t="n">
        <f aca="false">AD32/3600</f>
        <v>2.25630194444444</v>
      </c>
      <c r="AG32" s="69"/>
      <c r="AH32" s="69"/>
      <c r="AI32" s="69"/>
      <c r="AJ32" s="69"/>
    </row>
    <row r="33" customFormat="false" ht="12.75" hidden="false" customHeight="false" outlineLevel="0" collapsed="false">
      <c r="A33" s="73"/>
      <c r="B33" s="73"/>
      <c r="C33" s="73" t="n">
        <v>32</v>
      </c>
      <c r="D33" s="83" t="n">
        <f aca="false">P33</f>
        <v>1212.0304</v>
      </c>
      <c r="E33" s="83" t="n">
        <f aca="false">R33</f>
        <v>36.7008</v>
      </c>
      <c r="F33" s="83" t="n">
        <f aca="false">P33</f>
        <v>1212.0304</v>
      </c>
      <c r="G33" s="83" t="n">
        <f aca="false">S33</f>
        <v>36.4321</v>
      </c>
      <c r="H33" s="83" t="n">
        <f aca="false">Y33</f>
        <v>1207.332</v>
      </c>
      <c r="I33" s="83" t="n">
        <f aca="false">AA33</f>
        <v>37.3714</v>
      </c>
      <c r="J33" s="83" t="n">
        <f aca="false">Y33</f>
        <v>1207.332</v>
      </c>
      <c r="K33" s="83" t="n">
        <f aca="false">AB33</f>
        <v>37.1421</v>
      </c>
      <c r="L33" s="66" t="n">
        <f aca="false">P33</f>
        <v>1212.0304</v>
      </c>
      <c r="M33" s="66" t="n">
        <f aca="false">T33</f>
        <v>35.3764</v>
      </c>
      <c r="N33" s="66" t="n">
        <f aca="false">Y33</f>
        <v>1207.332</v>
      </c>
      <c r="O33" s="66" t="n">
        <f aca="false">AC33</f>
        <v>35.7003</v>
      </c>
      <c r="P33" s="67" t="n">
        <v>1212.0304</v>
      </c>
      <c r="Q33" s="67" t="n">
        <v>33.6826</v>
      </c>
      <c r="R33" s="67" t="n">
        <v>36.7008</v>
      </c>
      <c r="S33" s="67" t="n">
        <v>36.4321</v>
      </c>
      <c r="T33" s="67" t="n">
        <v>35.3764</v>
      </c>
      <c r="U33" s="67"/>
      <c r="V33" s="68"/>
      <c r="W33" s="67" t="n">
        <f aca="false">U33/3600</f>
        <v>0</v>
      </c>
      <c r="X33" s="69"/>
      <c r="Y33" s="70" t="n">
        <v>1207.332</v>
      </c>
      <c r="Z33" s="70" t="n">
        <v>33.657</v>
      </c>
      <c r="AA33" s="70" t="n">
        <v>37.3714</v>
      </c>
      <c r="AB33" s="70" t="n">
        <v>37.1421</v>
      </c>
      <c r="AC33" s="70" t="n">
        <v>35.7003</v>
      </c>
      <c r="AD33" s="67" t="n">
        <v>8089.64</v>
      </c>
      <c r="AE33" s="68" t="n">
        <v>9.266</v>
      </c>
      <c r="AF33" s="71" t="n">
        <f aca="false">AD33/3600</f>
        <v>2.24712222222222</v>
      </c>
      <c r="AG33" s="69"/>
      <c r="AH33" s="69"/>
      <c r="AI33" s="69"/>
      <c r="AJ33" s="69"/>
    </row>
    <row r="34" customFormat="false" ht="13.5" hidden="false" customHeight="false" outlineLevel="0" collapsed="false">
      <c r="A34" s="73"/>
      <c r="B34" s="74"/>
      <c r="C34" s="74" t="n">
        <v>37</v>
      </c>
      <c r="D34" s="87" t="n">
        <f aca="false">P34</f>
        <v>585.6456</v>
      </c>
      <c r="E34" s="87" t="n">
        <f aca="false">R34</f>
        <v>34.516</v>
      </c>
      <c r="F34" s="87" t="n">
        <f aca="false">P34</f>
        <v>585.6456</v>
      </c>
      <c r="G34" s="87" t="n">
        <f aca="false">S34</f>
        <v>33.9668</v>
      </c>
      <c r="H34" s="87" t="n">
        <f aca="false">Y34</f>
        <v>584.0528</v>
      </c>
      <c r="I34" s="87" t="n">
        <f aca="false">AA34</f>
        <v>35.1272</v>
      </c>
      <c r="J34" s="87" t="n">
        <f aca="false">Y34</f>
        <v>584.0528</v>
      </c>
      <c r="K34" s="87" t="n">
        <f aca="false">AB34</f>
        <v>34.5539</v>
      </c>
      <c r="L34" s="66" t="n">
        <f aca="false">P34</f>
        <v>585.6456</v>
      </c>
      <c r="M34" s="66" t="n">
        <f aca="false">T34</f>
        <v>32.9198</v>
      </c>
      <c r="N34" s="66" t="n">
        <f aca="false">Y34</f>
        <v>584.0528</v>
      </c>
      <c r="O34" s="66" t="n">
        <f aca="false">AC34</f>
        <v>33.1983</v>
      </c>
      <c r="P34" s="76" t="n">
        <v>585.6456</v>
      </c>
      <c r="Q34" s="76" t="n">
        <v>31.1007</v>
      </c>
      <c r="R34" s="76" t="n">
        <v>34.516</v>
      </c>
      <c r="S34" s="76" t="n">
        <v>33.9668</v>
      </c>
      <c r="T34" s="76" t="n">
        <v>32.9198</v>
      </c>
      <c r="U34" s="76"/>
      <c r="V34" s="76"/>
      <c r="W34" s="76" t="n">
        <f aca="false">U34/3600</f>
        <v>0</v>
      </c>
      <c r="X34" s="74"/>
      <c r="Y34" s="77" t="n">
        <v>584.0528</v>
      </c>
      <c r="Z34" s="77" t="n">
        <v>31.0888</v>
      </c>
      <c r="AA34" s="77" t="n">
        <v>35.1272</v>
      </c>
      <c r="AB34" s="77" t="n">
        <v>34.5539</v>
      </c>
      <c r="AC34" s="77" t="n">
        <v>33.1983</v>
      </c>
      <c r="AD34" s="76" t="n">
        <v>6870.906</v>
      </c>
      <c r="AE34" s="76" t="n">
        <v>7.64</v>
      </c>
      <c r="AF34" s="133" t="n">
        <f aca="false">AD34/3600</f>
        <v>1.908585</v>
      </c>
      <c r="AG34" s="74"/>
      <c r="AH34" s="74"/>
      <c r="AI34" s="74"/>
      <c r="AJ34" s="74"/>
    </row>
    <row r="35" customFormat="false" ht="12.75" hidden="false" customHeight="false" outlineLevel="0" collapsed="false">
      <c r="A35" s="73"/>
      <c r="B35" s="64" t="s">
        <v>54</v>
      </c>
      <c r="C35" s="64" t="n">
        <v>22</v>
      </c>
      <c r="D35" s="82" t="n">
        <f aca="false">P35</f>
        <v>5461.2968</v>
      </c>
      <c r="E35" s="82" t="n">
        <f aca="false">R35</f>
        <v>42.6568</v>
      </c>
      <c r="F35" s="82" t="n">
        <f aca="false">P35</f>
        <v>5461.2968</v>
      </c>
      <c r="G35" s="82" t="n">
        <f aca="false">S35</f>
        <v>43.8614</v>
      </c>
      <c r="H35" s="82" t="n">
        <f aca="false">Y35</f>
        <v>5361.0016</v>
      </c>
      <c r="I35" s="82" t="n">
        <f aca="false">AA35</f>
        <v>42.7173</v>
      </c>
      <c r="J35" s="82" t="n">
        <f aca="false">Y35</f>
        <v>5361.0016</v>
      </c>
      <c r="K35" s="82" t="n">
        <f aca="false">AB35</f>
        <v>43.9614</v>
      </c>
      <c r="L35" s="66" t="n">
        <f aca="false">P35</f>
        <v>5461.2968</v>
      </c>
      <c r="M35" s="66" t="n">
        <f aca="false">T35</f>
        <v>41.8321</v>
      </c>
      <c r="N35" s="66" t="n">
        <f aca="false">Y35</f>
        <v>5361.0016</v>
      </c>
      <c r="O35" s="66" t="n">
        <f aca="false">AC35</f>
        <v>41.872</v>
      </c>
      <c r="P35" s="78" t="n">
        <v>5461.2968</v>
      </c>
      <c r="Q35" s="78" t="n">
        <v>39.9461</v>
      </c>
      <c r="R35" s="78" t="n">
        <v>42.6568</v>
      </c>
      <c r="S35" s="78" t="n">
        <v>43.8614</v>
      </c>
      <c r="T35" s="78" t="n">
        <v>41.8321</v>
      </c>
      <c r="U35" s="78"/>
      <c r="V35" s="68"/>
      <c r="W35" s="78" t="n">
        <f aca="false">U35/3600</f>
        <v>0</v>
      </c>
      <c r="X35" s="81"/>
      <c r="Y35" s="79" t="n">
        <v>5361.0016</v>
      </c>
      <c r="Z35" s="79" t="n">
        <v>39.95</v>
      </c>
      <c r="AA35" s="79" t="n">
        <v>42.7173</v>
      </c>
      <c r="AB35" s="79" t="n">
        <v>43.9614</v>
      </c>
      <c r="AC35" s="79" t="n">
        <v>41.872</v>
      </c>
      <c r="AD35" s="78" t="n">
        <v>9892.36</v>
      </c>
      <c r="AE35" s="68" t="n">
        <v>14.156</v>
      </c>
      <c r="AF35" s="134" t="n">
        <f aca="false">AD35/3600</f>
        <v>2.74787777777778</v>
      </c>
      <c r="AG35" s="72" t="e">
        <f aca="false">RBJM($P35:$Q38,Y35:Z38)</f>
        <v>#VALUE!</v>
      </c>
      <c r="AH35" s="72" t="e">
        <f aca="false">RBJM($D35:$E38,H35:I38)</f>
        <v>#VALUE!</v>
      </c>
      <c r="AI35" s="72" t="e">
        <f aca="false">RBJM($F35:$G38,J35:K38)</f>
        <v>#VALUE!</v>
      </c>
      <c r="AJ35" s="72" t="e">
        <f aca="false">RBJM($L35:$M38,N35:O38)</f>
        <v>#VALUE!</v>
      </c>
    </row>
    <row r="36" customFormat="false" ht="12.75" hidden="false" customHeight="false" outlineLevel="0" collapsed="false">
      <c r="A36" s="73"/>
      <c r="B36" s="73" t="s">
        <v>55</v>
      </c>
      <c r="C36" s="73" t="n">
        <v>27</v>
      </c>
      <c r="D36" s="83" t="n">
        <f aca="false">P36</f>
        <v>2533.4664</v>
      </c>
      <c r="E36" s="83" t="n">
        <f aca="false">R36</f>
        <v>40.4184</v>
      </c>
      <c r="F36" s="83" t="n">
        <f aca="false">P36</f>
        <v>2533.4664</v>
      </c>
      <c r="G36" s="83" t="n">
        <f aca="false">S36</f>
        <v>41.4315</v>
      </c>
      <c r="H36" s="83" t="n">
        <f aca="false">Y36</f>
        <v>2502.7112</v>
      </c>
      <c r="I36" s="83" t="n">
        <f aca="false">AA36</f>
        <v>40.5808</v>
      </c>
      <c r="J36" s="83" t="n">
        <f aca="false">Y36</f>
        <v>2502.7112</v>
      </c>
      <c r="K36" s="83" t="n">
        <f aca="false">AB36</f>
        <v>41.6123</v>
      </c>
      <c r="L36" s="66" t="n">
        <f aca="false">P36</f>
        <v>2533.4664</v>
      </c>
      <c r="M36" s="66" t="n">
        <f aca="false">T36</f>
        <v>39.1596</v>
      </c>
      <c r="N36" s="66" t="n">
        <f aca="false">Y36</f>
        <v>2502.7112</v>
      </c>
      <c r="O36" s="66" t="n">
        <f aca="false">AC36</f>
        <v>39.2375</v>
      </c>
      <c r="P36" s="67" t="n">
        <v>2533.4664</v>
      </c>
      <c r="Q36" s="67" t="n">
        <v>36.9716</v>
      </c>
      <c r="R36" s="67" t="n">
        <v>40.4184</v>
      </c>
      <c r="S36" s="67" t="n">
        <v>41.4315</v>
      </c>
      <c r="T36" s="67" t="n">
        <v>39.1596</v>
      </c>
      <c r="U36" s="67"/>
      <c r="V36" s="68"/>
      <c r="W36" s="67" t="n">
        <f aca="false">U36/3600</f>
        <v>0</v>
      </c>
      <c r="X36" s="69"/>
      <c r="Y36" s="70" t="n">
        <v>2502.7112</v>
      </c>
      <c r="Z36" s="70" t="n">
        <v>36.9747</v>
      </c>
      <c r="AA36" s="70" t="n">
        <v>40.5808</v>
      </c>
      <c r="AB36" s="70" t="n">
        <v>41.6123</v>
      </c>
      <c r="AC36" s="70" t="n">
        <v>39.2375</v>
      </c>
      <c r="AD36" s="67" t="n">
        <v>8826.297</v>
      </c>
      <c r="AE36" s="68" t="n">
        <v>11.985</v>
      </c>
      <c r="AF36" s="71" t="n">
        <f aca="false">AD36/3600</f>
        <v>2.45174916666667</v>
      </c>
      <c r="AG36" s="69"/>
      <c r="AH36" s="69"/>
      <c r="AI36" s="69"/>
      <c r="AJ36" s="69"/>
    </row>
    <row r="37" customFormat="false" ht="12.75" hidden="false" customHeight="false" outlineLevel="0" collapsed="false">
      <c r="A37" s="73"/>
      <c r="B37" s="73"/>
      <c r="C37" s="73" t="n">
        <v>32</v>
      </c>
      <c r="D37" s="83" t="n">
        <f aca="false">P37</f>
        <v>1210.696</v>
      </c>
      <c r="E37" s="83" t="n">
        <f aca="false">R37</f>
        <v>38.2855</v>
      </c>
      <c r="F37" s="83" t="n">
        <f aca="false">P37</f>
        <v>1210.696</v>
      </c>
      <c r="G37" s="83" t="n">
        <f aca="false">S37</f>
        <v>39.1312</v>
      </c>
      <c r="H37" s="83" t="n">
        <f aca="false">Y37</f>
        <v>1202.2648</v>
      </c>
      <c r="I37" s="83" t="n">
        <f aca="false">AA37</f>
        <v>38.4668</v>
      </c>
      <c r="J37" s="83" t="n">
        <f aca="false">Y37</f>
        <v>1202.2648</v>
      </c>
      <c r="K37" s="83" t="n">
        <f aca="false">AB37</f>
        <v>39.3386</v>
      </c>
      <c r="L37" s="66" t="n">
        <f aca="false">P37</f>
        <v>1210.696</v>
      </c>
      <c r="M37" s="66" t="n">
        <f aca="false">T37</f>
        <v>36.4706</v>
      </c>
      <c r="N37" s="66" t="n">
        <f aca="false">Y37</f>
        <v>1202.2648</v>
      </c>
      <c r="O37" s="66" t="n">
        <f aca="false">AC37</f>
        <v>36.5462</v>
      </c>
      <c r="P37" s="67" t="n">
        <v>1210.696</v>
      </c>
      <c r="Q37" s="67" t="n">
        <v>33.9344</v>
      </c>
      <c r="R37" s="67" t="n">
        <v>38.2855</v>
      </c>
      <c r="S37" s="67" t="n">
        <v>39.1312</v>
      </c>
      <c r="T37" s="67" t="n">
        <v>36.4706</v>
      </c>
      <c r="U37" s="67"/>
      <c r="V37" s="68"/>
      <c r="W37" s="67" t="n">
        <f aca="false">U37/3600</f>
        <v>0</v>
      </c>
      <c r="X37" s="69"/>
      <c r="Y37" s="70" t="n">
        <v>1202.2648</v>
      </c>
      <c r="Z37" s="70" t="n">
        <v>33.9306</v>
      </c>
      <c r="AA37" s="70" t="n">
        <v>38.4668</v>
      </c>
      <c r="AB37" s="70" t="n">
        <v>39.3386</v>
      </c>
      <c r="AC37" s="70" t="n">
        <v>36.5462</v>
      </c>
      <c r="AD37" s="67" t="n">
        <v>8819.203</v>
      </c>
      <c r="AE37" s="68" t="n">
        <v>9.421</v>
      </c>
      <c r="AF37" s="71" t="n">
        <f aca="false">AD37/3600</f>
        <v>2.44977861111111</v>
      </c>
      <c r="AG37" s="69"/>
      <c r="AH37" s="69"/>
      <c r="AI37" s="69"/>
      <c r="AJ37" s="69"/>
    </row>
    <row r="38" customFormat="false" ht="13.5" hidden="false" customHeight="false" outlineLevel="0" collapsed="false">
      <c r="A38" s="73"/>
      <c r="B38" s="74"/>
      <c r="C38" s="74" t="n">
        <v>37</v>
      </c>
      <c r="D38" s="87" t="n">
        <f aca="false">P38</f>
        <v>583.108</v>
      </c>
      <c r="E38" s="87" t="n">
        <f aca="false">R38</f>
        <v>36.2565</v>
      </c>
      <c r="F38" s="87" t="n">
        <f aca="false">P38</f>
        <v>583.108</v>
      </c>
      <c r="G38" s="87" t="n">
        <f aca="false">S38</f>
        <v>36.9581</v>
      </c>
      <c r="H38" s="87" t="n">
        <f aca="false">Y38</f>
        <v>581.7768</v>
      </c>
      <c r="I38" s="87" t="n">
        <f aca="false">AA38</f>
        <v>36.4777</v>
      </c>
      <c r="J38" s="87" t="n">
        <f aca="false">Y38</f>
        <v>581.7768</v>
      </c>
      <c r="K38" s="87" t="n">
        <f aca="false">AB38</f>
        <v>37.1175</v>
      </c>
      <c r="L38" s="66" t="n">
        <f aca="false">P38</f>
        <v>583.108</v>
      </c>
      <c r="M38" s="66" t="n">
        <f aca="false">T38</f>
        <v>33.8023</v>
      </c>
      <c r="N38" s="66" t="n">
        <f aca="false">Y38</f>
        <v>581.7768</v>
      </c>
      <c r="O38" s="66" t="n">
        <f aca="false">AC38</f>
        <v>33.8709</v>
      </c>
      <c r="P38" s="76" t="n">
        <v>583.108</v>
      </c>
      <c r="Q38" s="76" t="n">
        <v>30.9277</v>
      </c>
      <c r="R38" s="76" t="n">
        <v>36.2565</v>
      </c>
      <c r="S38" s="76" t="n">
        <v>36.9581</v>
      </c>
      <c r="T38" s="76" t="n">
        <v>33.8023</v>
      </c>
      <c r="U38" s="76"/>
      <c r="V38" s="76"/>
      <c r="W38" s="76" t="n">
        <f aca="false">U38/3600</f>
        <v>0</v>
      </c>
      <c r="X38" s="74"/>
      <c r="Y38" s="77" t="n">
        <v>581.7768</v>
      </c>
      <c r="Z38" s="77" t="n">
        <v>30.9257</v>
      </c>
      <c r="AA38" s="77" t="n">
        <v>36.4777</v>
      </c>
      <c r="AB38" s="77" t="n">
        <v>37.1175</v>
      </c>
      <c r="AC38" s="77" t="n">
        <v>33.8709</v>
      </c>
      <c r="AD38" s="76" t="n">
        <v>8485.813</v>
      </c>
      <c r="AE38" s="76" t="n">
        <v>9.438</v>
      </c>
      <c r="AF38" s="133" t="n">
        <f aca="false">AD38/3600</f>
        <v>2.35717027777778</v>
      </c>
      <c r="AG38" s="74"/>
      <c r="AH38" s="74"/>
      <c r="AI38" s="74"/>
      <c r="AJ38" s="74"/>
    </row>
    <row r="39" customFormat="false" ht="12.75" hidden="false" customHeight="false" outlineLevel="0" collapsed="false">
      <c r="A39" s="73"/>
      <c r="B39" s="64" t="s">
        <v>56</v>
      </c>
      <c r="C39" s="64" t="n">
        <v>22</v>
      </c>
      <c r="D39" s="82" t="n">
        <f aca="false">P39</f>
        <v>13404.7664</v>
      </c>
      <c r="E39" s="82" t="n">
        <f aca="false">R39</f>
        <v>40.3791</v>
      </c>
      <c r="F39" s="82" t="n">
        <f aca="false">P39</f>
        <v>13404.7664</v>
      </c>
      <c r="G39" s="82" t="n">
        <f aca="false">S39</f>
        <v>41.0384</v>
      </c>
      <c r="H39" s="82" t="n">
        <f aca="false">Y39</f>
        <v>13157.88</v>
      </c>
      <c r="I39" s="82" t="n">
        <f aca="false">AA39</f>
        <v>40.4343</v>
      </c>
      <c r="J39" s="82" t="n">
        <f aca="false">Y39</f>
        <v>13157.88</v>
      </c>
      <c r="K39" s="82" t="n">
        <f aca="false">AB39</f>
        <v>41.1325</v>
      </c>
      <c r="L39" s="66" t="n">
        <f aca="false">P39</f>
        <v>13404.7664</v>
      </c>
      <c r="M39" s="66" t="n">
        <f aca="false">T39</f>
        <v>39.6952</v>
      </c>
      <c r="N39" s="66" t="n">
        <f aca="false">Y39</f>
        <v>13157.88</v>
      </c>
      <c r="O39" s="66" t="n">
        <f aca="false">AC39</f>
        <v>39.7358</v>
      </c>
      <c r="P39" s="78" t="n">
        <v>13404.7664</v>
      </c>
      <c r="Q39" s="78" t="n">
        <v>38.2029</v>
      </c>
      <c r="R39" s="78" t="n">
        <v>40.3791</v>
      </c>
      <c r="S39" s="78" t="n">
        <v>41.0384</v>
      </c>
      <c r="T39" s="78" t="n">
        <v>39.6952</v>
      </c>
      <c r="U39" s="78"/>
      <c r="V39" s="68"/>
      <c r="W39" s="78" t="n">
        <f aca="false">U39/3600</f>
        <v>0</v>
      </c>
      <c r="X39" s="81"/>
      <c r="Y39" s="79" t="n">
        <v>13157.88</v>
      </c>
      <c r="Z39" s="79" t="n">
        <v>38.2068</v>
      </c>
      <c r="AA39" s="79" t="n">
        <v>40.4343</v>
      </c>
      <c r="AB39" s="79" t="n">
        <v>41.1325</v>
      </c>
      <c r="AC39" s="79" t="n">
        <v>39.7358</v>
      </c>
      <c r="AD39" s="78" t="n">
        <v>9026</v>
      </c>
      <c r="AE39" s="68" t="n">
        <v>16.828</v>
      </c>
      <c r="AF39" s="134" t="n">
        <f aca="false">AD39/3600</f>
        <v>2.50722222222222</v>
      </c>
      <c r="AG39" s="72" t="e">
        <f aca="false">RBJM($P39:$Q42,Y39:Z42)</f>
        <v>#VALUE!</v>
      </c>
      <c r="AH39" s="72" t="e">
        <f aca="false">RBJM($D39:$E42,H39:I42)</f>
        <v>#VALUE!</v>
      </c>
      <c r="AI39" s="72" t="e">
        <f aca="false">RBJM($F39:$G42,J39:K42)</f>
        <v>#VALUE!</v>
      </c>
      <c r="AJ39" s="72" t="e">
        <f aca="false">RBJM($L39:$M42,N39:O42)</f>
        <v>#VALUE!</v>
      </c>
    </row>
    <row r="40" customFormat="false" ht="12.75" hidden="false" customHeight="false" outlineLevel="0" collapsed="false">
      <c r="A40" s="73"/>
      <c r="B40" s="73" t="s">
        <v>57</v>
      </c>
      <c r="C40" s="73" t="n">
        <v>27</v>
      </c>
      <c r="D40" s="83" t="n">
        <f aca="false">P40</f>
        <v>6226.4568</v>
      </c>
      <c r="E40" s="83" t="n">
        <f aca="false">R40</f>
        <v>37.4946</v>
      </c>
      <c r="F40" s="83" t="n">
        <f aca="false">P40</f>
        <v>6226.4568</v>
      </c>
      <c r="G40" s="83" t="n">
        <f aca="false">S40</f>
        <v>38.1733</v>
      </c>
      <c r="H40" s="83" t="n">
        <f aca="false">Y40</f>
        <v>6154.4184</v>
      </c>
      <c r="I40" s="83" t="n">
        <f aca="false">AA40</f>
        <v>37.6375</v>
      </c>
      <c r="J40" s="83" t="n">
        <f aca="false">Y40</f>
        <v>6154.4184</v>
      </c>
      <c r="K40" s="83" t="n">
        <f aca="false">AB40</f>
        <v>38.3479</v>
      </c>
      <c r="L40" s="66" t="n">
        <f aca="false">P40</f>
        <v>6226.4568</v>
      </c>
      <c r="M40" s="66" t="n">
        <f aca="false">T40</f>
        <v>36.2372</v>
      </c>
      <c r="N40" s="66" t="n">
        <f aca="false">Y40</f>
        <v>6154.4184</v>
      </c>
      <c r="O40" s="66" t="n">
        <f aca="false">AC40</f>
        <v>36.3137</v>
      </c>
      <c r="P40" s="67" t="n">
        <v>6226.4568</v>
      </c>
      <c r="Q40" s="67" t="n">
        <v>34.1708</v>
      </c>
      <c r="R40" s="67" t="n">
        <v>37.4946</v>
      </c>
      <c r="S40" s="67" t="n">
        <v>38.1733</v>
      </c>
      <c r="T40" s="67" t="n">
        <v>36.2372</v>
      </c>
      <c r="U40" s="67"/>
      <c r="V40" s="68"/>
      <c r="W40" s="67" t="n">
        <f aca="false">U40/3600</f>
        <v>0</v>
      </c>
      <c r="X40" s="69"/>
      <c r="Y40" s="70" t="n">
        <v>6154.4184</v>
      </c>
      <c r="Z40" s="70" t="n">
        <v>34.1784</v>
      </c>
      <c r="AA40" s="70" t="n">
        <v>37.6375</v>
      </c>
      <c r="AB40" s="70" t="n">
        <v>38.3479</v>
      </c>
      <c r="AC40" s="70" t="n">
        <v>36.3137</v>
      </c>
      <c r="AD40" s="67" t="n">
        <v>8244.875</v>
      </c>
      <c r="AE40" s="68" t="n">
        <v>16.156</v>
      </c>
      <c r="AF40" s="71" t="n">
        <f aca="false">AD40/3600</f>
        <v>2.29024305555556</v>
      </c>
      <c r="AG40" s="69"/>
      <c r="AH40" s="69"/>
      <c r="AI40" s="69"/>
      <c r="AJ40" s="69"/>
    </row>
    <row r="41" customFormat="false" ht="12.75" hidden="false" customHeight="false" outlineLevel="0" collapsed="false">
      <c r="A41" s="73"/>
      <c r="B41" s="73"/>
      <c r="C41" s="73" t="n">
        <v>32</v>
      </c>
      <c r="D41" s="83" t="n">
        <f aca="false">P41</f>
        <v>2561.6464</v>
      </c>
      <c r="E41" s="83" t="n">
        <f aca="false">R41</f>
        <v>35.119</v>
      </c>
      <c r="F41" s="83" t="n">
        <f aca="false">P41</f>
        <v>2561.6464</v>
      </c>
      <c r="G41" s="83" t="n">
        <f aca="false">S41</f>
        <v>35.8225</v>
      </c>
      <c r="H41" s="83" t="n">
        <f aca="false">Y41</f>
        <v>2549.3616</v>
      </c>
      <c r="I41" s="83" t="n">
        <f aca="false">AA41</f>
        <v>35.3191</v>
      </c>
      <c r="J41" s="83" t="n">
        <f aca="false">Y41</f>
        <v>2549.3616</v>
      </c>
      <c r="K41" s="83" t="n">
        <f aca="false">AB41</f>
        <v>36.0234</v>
      </c>
      <c r="L41" s="66" t="n">
        <f aca="false">P41</f>
        <v>2561.6464</v>
      </c>
      <c r="M41" s="66" t="n">
        <f aca="false">T41</f>
        <v>33.0309</v>
      </c>
      <c r="N41" s="66" t="n">
        <f aca="false">Y41</f>
        <v>2549.3616</v>
      </c>
      <c r="O41" s="66" t="n">
        <f aca="false">AC41</f>
        <v>33.1093</v>
      </c>
      <c r="P41" s="67" t="n">
        <v>2561.6464</v>
      </c>
      <c r="Q41" s="67" t="n">
        <v>30.3501</v>
      </c>
      <c r="R41" s="67" t="n">
        <v>35.119</v>
      </c>
      <c r="S41" s="67" t="n">
        <v>35.8225</v>
      </c>
      <c r="T41" s="67" t="n">
        <v>33.0309</v>
      </c>
      <c r="U41" s="67"/>
      <c r="V41" s="68"/>
      <c r="W41" s="67" t="n">
        <f aca="false">U41/3600</f>
        <v>0</v>
      </c>
      <c r="X41" s="69"/>
      <c r="Y41" s="70" t="n">
        <v>2549.3616</v>
      </c>
      <c r="Z41" s="70" t="n">
        <v>30.3548</v>
      </c>
      <c r="AA41" s="70" t="n">
        <v>35.3191</v>
      </c>
      <c r="AB41" s="70" t="n">
        <v>36.0234</v>
      </c>
      <c r="AC41" s="70" t="n">
        <v>33.1093</v>
      </c>
      <c r="AD41" s="67" t="n">
        <v>7658.984</v>
      </c>
      <c r="AE41" s="68" t="n">
        <v>10.75</v>
      </c>
      <c r="AF41" s="71" t="n">
        <f aca="false">AD41/3600</f>
        <v>2.12749555555556</v>
      </c>
      <c r="AG41" s="69"/>
      <c r="AH41" s="69"/>
      <c r="AI41" s="69"/>
      <c r="AJ41" s="69"/>
    </row>
    <row r="42" customFormat="false" ht="13.5" hidden="false" customHeight="false" outlineLevel="0" collapsed="false">
      <c r="A42" s="73"/>
      <c r="B42" s="74"/>
      <c r="C42" s="74" t="n">
        <v>37</v>
      </c>
      <c r="D42" s="87" t="n">
        <f aca="false">P42</f>
        <v>927.7768</v>
      </c>
      <c r="E42" s="87" t="n">
        <f aca="false">R42</f>
        <v>33.045</v>
      </c>
      <c r="F42" s="87" t="n">
        <f aca="false">P42</f>
        <v>927.7768</v>
      </c>
      <c r="G42" s="87" t="n">
        <f aca="false">S42</f>
        <v>33.7181</v>
      </c>
      <c r="H42" s="87" t="n">
        <f aca="false">Y42</f>
        <v>924.5384</v>
      </c>
      <c r="I42" s="87" t="n">
        <f aca="false">AA42</f>
        <v>33.2365</v>
      </c>
      <c r="J42" s="87" t="n">
        <f aca="false">Y42</f>
        <v>924.5384</v>
      </c>
      <c r="K42" s="87" t="n">
        <f aca="false">AB42</f>
        <v>33.912</v>
      </c>
      <c r="L42" s="66" t="n">
        <f aca="false">P42</f>
        <v>927.7768</v>
      </c>
      <c r="M42" s="66" t="n">
        <f aca="false">T42</f>
        <v>30.0678</v>
      </c>
      <c r="N42" s="66" t="n">
        <f aca="false">Y42</f>
        <v>924.5384</v>
      </c>
      <c r="O42" s="66" t="n">
        <f aca="false">AC42</f>
        <v>30.1249</v>
      </c>
      <c r="P42" s="76" t="n">
        <v>927.7768</v>
      </c>
      <c r="Q42" s="76" t="n">
        <v>26.9238</v>
      </c>
      <c r="R42" s="76" t="n">
        <v>33.045</v>
      </c>
      <c r="S42" s="76" t="n">
        <v>33.7181</v>
      </c>
      <c r="T42" s="76" t="n">
        <v>30.0678</v>
      </c>
      <c r="U42" s="76"/>
      <c r="V42" s="76"/>
      <c r="W42" s="76" t="n">
        <f aca="false">U42/3600</f>
        <v>0</v>
      </c>
      <c r="X42" s="74"/>
      <c r="Y42" s="77" t="n">
        <v>924.5384</v>
      </c>
      <c r="Z42" s="77" t="n">
        <v>26.9213</v>
      </c>
      <c r="AA42" s="77" t="n">
        <v>33.2365</v>
      </c>
      <c r="AB42" s="77" t="n">
        <v>33.912</v>
      </c>
      <c r="AC42" s="77" t="n">
        <v>30.1249</v>
      </c>
      <c r="AD42" s="76" t="n">
        <v>6869.625</v>
      </c>
      <c r="AE42" s="76" t="n">
        <v>9.562</v>
      </c>
      <c r="AF42" s="133" t="n">
        <f aca="false">AD42/3600</f>
        <v>1.90822916666667</v>
      </c>
      <c r="AG42" s="74"/>
      <c r="AH42" s="74"/>
      <c r="AI42" s="74"/>
      <c r="AJ42" s="74"/>
    </row>
    <row r="43" customFormat="false" ht="12.75" hidden="false" customHeight="false" outlineLevel="0" collapsed="false">
      <c r="A43" s="73"/>
      <c r="B43" s="64" t="s">
        <v>58</v>
      </c>
      <c r="C43" s="64" t="n">
        <v>22</v>
      </c>
      <c r="D43" s="82" t="n">
        <f aca="false">P43</f>
        <v>7379.1968</v>
      </c>
      <c r="E43" s="82" t="n">
        <f aca="false">R43</f>
        <v>41.4716</v>
      </c>
      <c r="F43" s="82" t="n">
        <f aca="false">P43</f>
        <v>7379.1968</v>
      </c>
      <c r="G43" s="82" t="n">
        <f aca="false">S43</f>
        <v>42.7574</v>
      </c>
      <c r="H43" s="82" t="n">
        <f aca="false">Y43</f>
        <v>7272.6472</v>
      </c>
      <c r="I43" s="82" t="n">
        <f aca="false">AA43</f>
        <v>41.6044</v>
      </c>
      <c r="J43" s="82" t="n">
        <f aca="false">Y43</f>
        <v>7272.6472</v>
      </c>
      <c r="K43" s="82" t="n">
        <f aca="false">AB43</f>
        <v>42.8405</v>
      </c>
      <c r="L43" s="66" t="n">
        <f aca="false">P43</f>
        <v>7379.1968</v>
      </c>
      <c r="M43" s="66" t="n">
        <f aca="false">T43</f>
        <v>41.3298</v>
      </c>
      <c r="N43" s="66" t="n">
        <f aca="false">Y43</f>
        <v>7272.6472</v>
      </c>
      <c r="O43" s="66" t="n">
        <f aca="false">AC43</f>
        <v>41.3937</v>
      </c>
      <c r="P43" s="78" t="n">
        <v>7379.1968</v>
      </c>
      <c r="Q43" s="78" t="n">
        <v>40.1639</v>
      </c>
      <c r="R43" s="78" t="n">
        <v>41.4716</v>
      </c>
      <c r="S43" s="78" t="n">
        <v>42.7574</v>
      </c>
      <c r="T43" s="78" t="n">
        <v>41.3298</v>
      </c>
      <c r="U43" s="78"/>
      <c r="V43" s="68"/>
      <c r="W43" s="78" t="n">
        <f aca="false">U43/3600</f>
        <v>0</v>
      </c>
      <c r="X43" s="81"/>
      <c r="Y43" s="79" t="n">
        <v>7272.6472</v>
      </c>
      <c r="Z43" s="79" t="n">
        <v>40.1652</v>
      </c>
      <c r="AA43" s="79" t="n">
        <v>41.6044</v>
      </c>
      <c r="AB43" s="79" t="n">
        <v>42.8405</v>
      </c>
      <c r="AC43" s="79" t="n">
        <v>41.3937</v>
      </c>
      <c r="AD43" s="78" t="n">
        <v>7020.17</v>
      </c>
      <c r="AE43" s="68" t="n">
        <v>10.812</v>
      </c>
      <c r="AF43" s="134" t="n">
        <f aca="false">AD43/3600</f>
        <v>1.95004722222222</v>
      </c>
      <c r="AG43" s="72" t="e">
        <f aca="false">RBJM($P43:$Q46,Y43:Z46)</f>
        <v>#VALUE!</v>
      </c>
      <c r="AH43" s="72" t="e">
        <f aca="false">RBJM($D43:$E46,H43:I46)</f>
        <v>#VALUE!</v>
      </c>
      <c r="AI43" s="72" t="e">
        <f aca="false">RBJM($F43:$G46,J43:K46)</f>
        <v>#VALUE!</v>
      </c>
      <c r="AJ43" s="72" t="e">
        <f aca="false">RBJM($L43:$M46,N43:O46)</f>
        <v>#VALUE!</v>
      </c>
    </row>
    <row r="44" customFormat="false" ht="12.75" hidden="false" customHeight="false" outlineLevel="0" collapsed="false">
      <c r="A44" s="73"/>
      <c r="B44" s="73" t="s">
        <v>59</v>
      </c>
      <c r="C44" s="73" t="n">
        <v>27</v>
      </c>
      <c r="D44" s="83" t="n">
        <f aca="false">P44</f>
        <v>3347.068</v>
      </c>
      <c r="E44" s="83" t="n">
        <f aca="false">R44</f>
        <v>38.6967</v>
      </c>
      <c r="F44" s="83" t="n">
        <f aca="false">P44</f>
        <v>3347.068</v>
      </c>
      <c r="G44" s="83" t="n">
        <f aca="false">S44</f>
        <v>40.3494</v>
      </c>
      <c r="H44" s="83" t="n">
        <f aca="false">Y44</f>
        <v>3310.1232</v>
      </c>
      <c r="I44" s="83" t="n">
        <f aca="false">AA44</f>
        <v>38.9762</v>
      </c>
      <c r="J44" s="83" t="n">
        <f aca="false">Y44</f>
        <v>3310.1232</v>
      </c>
      <c r="K44" s="83" t="n">
        <f aca="false">AB44</f>
        <v>40.4712</v>
      </c>
      <c r="L44" s="66" t="n">
        <f aca="false">P44</f>
        <v>3347.068</v>
      </c>
      <c r="M44" s="66" t="n">
        <f aca="false">T44</f>
        <v>38.3639</v>
      </c>
      <c r="N44" s="66" t="n">
        <f aca="false">Y44</f>
        <v>3310.1232</v>
      </c>
      <c r="O44" s="66" t="n">
        <f aca="false">AC44</f>
        <v>38.4804</v>
      </c>
      <c r="P44" s="67" t="n">
        <v>3347.068</v>
      </c>
      <c r="Q44" s="67" t="n">
        <v>36.831</v>
      </c>
      <c r="R44" s="67" t="n">
        <v>38.6967</v>
      </c>
      <c r="S44" s="67" t="n">
        <v>40.3494</v>
      </c>
      <c r="T44" s="67" t="n">
        <v>38.3639</v>
      </c>
      <c r="U44" s="67"/>
      <c r="V44" s="68"/>
      <c r="W44" s="67" t="n">
        <f aca="false">U44/3600</f>
        <v>0</v>
      </c>
      <c r="X44" s="69"/>
      <c r="Y44" s="70" t="n">
        <v>3310.1232</v>
      </c>
      <c r="Z44" s="70" t="n">
        <v>36.8294</v>
      </c>
      <c r="AA44" s="70" t="n">
        <v>38.9762</v>
      </c>
      <c r="AB44" s="70" t="n">
        <v>40.4712</v>
      </c>
      <c r="AC44" s="70" t="n">
        <v>38.4804</v>
      </c>
      <c r="AD44" s="67" t="n">
        <v>6077.171</v>
      </c>
      <c r="AE44" s="68" t="n">
        <v>7.984</v>
      </c>
      <c r="AF44" s="71" t="n">
        <f aca="false">AD44/3600</f>
        <v>1.68810305555556</v>
      </c>
      <c r="AG44" s="69"/>
      <c r="AH44" s="69"/>
      <c r="AI44" s="69"/>
      <c r="AJ44" s="69"/>
    </row>
    <row r="45" customFormat="false" ht="12.75" hidden="false" customHeight="false" outlineLevel="0" collapsed="false">
      <c r="A45" s="73"/>
      <c r="B45" s="73"/>
      <c r="C45" s="73" t="n">
        <v>32</v>
      </c>
      <c r="D45" s="83" t="n">
        <f aca="false">P45</f>
        <v>1448.1968</v>
      </c>
      <c r="E45" s="83" t="n">
        <f aca="false">R45</f>
        <v>36.3572</v>
      </c>
      <c r="F45" s="83" t="n">
        <f aca="false">P45</f>
        <v>1448.1968</v>
      </c>
      <c r="G45" s="83" t="n">
        <f aca="false">S45</f>
        <v>38.0389</v>
      </c>
      <c r="H45" s="83" t="n">
        <f aca="false">Y45</f>
        <v>1436.7216</v>
      </c>
      <c r="I45" s="83" t="n">
        <f aca="false">AA45</f>
        <v>36.6328</v>
      </c>
      <c r="J45" s="83" t="n">
        <f aca="false">Y45</f>
        <v>1436.7216</v>
      </c>
      <c r="K45" s="83" t="n">
        <f aca="false">AB45</f>
        <v>38.2403</v>
      </c>
      <c r="L45" s="66" t="n">
        <f aca="false">P45</f>
        <v>1448.1968</v>
      </c>
      <c r="M45" s="66" t="n">
        <f aca="false">T45</f>
        <v>35.5194</v>
      </c>
      <c r="N45" s="66" t="n">
        <f aca="false">Y45</f>
        <v>1436.7216</v>
      </c>
      <c r="O45" s="66" t="n">
        <f aca="false">AC45</f>
        <v>35.6464</v>
      </c>
      <c r="P45" s="67" t="n">
        <v>1448.1968</v>
      </c>
      <c r="Q45" s="67" t="n">
        <v>33.5509</v>
      </c>
      <c r="R45" s="67" t="n">
        <v>36.3572</v>
      </c>
      <c r="S45" s="67" t="n">
        <v>38.0389</v>
      </c>
      <c r="T45" s="67" t="n">
        <v>35.5194</v>
      </c>
      <c r="U45" s="67"/>
      <c r="V45" s="68"/>
      <c r="W45" s="67" t="n">
        <f aca="false">U45/3600</f>
        <v>0</v>
      </c>
      <c r="X45" s="69"/>
      <c r="Y45" s="70" t="n">
        <v>1436.7216</v>
      </c>
      <c r="Z45" s="70" t="n">
        <v>33.5543</v>
      </c>
      <c r="AA45" s="70" t="n">
        <v>36.6328</v>
      </c>
      <c r="AB45" s="70" t="n">
        <v>38.2403</v>
      </c>
      <c r="AC45" s="70" t="n">
        <v>35.6464</v>
      </c>
      <c r="AD45" s="67" t="n">
        <v>5329.141</v>
      </c>
      <c r="AE45" s="68" t="n">
        <v>7.36</v>
      </c>
      <c r="AF45" s="71" t="n">
        <f aca="false">AD45/3600</f>
        <v>1.48031694444444</v>
      </c>
      <c r="AG45" s="69"/>
      <c r="AH45" s="69"/>
      <c r="AI45" s="69"/>
      <c r="AJ45" s="69"/>
    </row>
    <row r="46" customFormat="false" ht="13.5" hidden="false" customHeight="false" outlineLevel="0" collapsed="false">
      <c r="A46" s="74"/>
      <c r="B46" s="74"/>
      <c r="C46" s="74" t="n">
        <v>37</v>
      </c>
      <c r="D46" s="87" t="n">
        <f aca="false">P46</f>
        <v>607.66</v>
      </c>
      <c r="E46" s="87" t="n">
        <f aca="false">R46</f>
        <v>34.2882</v>
      </c>
      <c r="F46" s="87" t="n">
        <f aca="false">P46</f>
        <v>607.66</v>
      </c>
      <c r="G46" s="87" t="n">
        <f aca="false">S46</f>
        <v>35.7737</v>
      </c>
      <c r="H46" s="87" t="n">
        <f aca="false">Y46</f>
        <v>605.2352</v>
      </c>
      <c r="I46" s="87" t="n">
        <f aca="false">AA46</f>
        <v>34.5827</v>
      </c>
      <c r="J46" s="87" t="n">
        <f aca="false">Y46</f>
        <v>605.2352</v>
      </c>
      <c r="K46" s="87" t="n">
        <f aca="false">AB46</f>
        <v>36.0677</v>
      </c>
      <c r="L46" s="66" t="n">
        <f aca="false">P46</f>
        <v>607.66</v>
      </c>
      <c r="M46" s="66" t="n">
        <f aca="false">T46</f>
        <v>32.7536</v>
      </c>
      <c r="N46" s="66" t="n">
        <f aca="false">Y46</f>
        <v>605.2352</v>
      </c>
      <c r="O46" s="66" t="n">
        <f aca="false">AC46</f>
        <v>32.8916</v>
      </c>
      <c r="P46" s="76" t="n">
        <v>607.66</v>
      </c>
      <c r="Q46" s="76" t="n">
        <v>30.3734</v>
      </c>
      <c r="R46" s="76" t="n">
        <v>34.2882</v>
      </c>
      <c r="S46" s="76" t="n">
        <v>35.7737</v>
      </c>
      <c r="T46" s="76" t="n">
        <v>32.7536</v>
      </c>
      <c r="U46" s="76"/>
      <c r="V46" s="76"/>
      <c r="W46" s="76" t="n">
        <f aca="false">U46/3600</f>
        <v>0</v>
      </c>
      <c r="X46" s="74"/>
      <c r="Y46" s="77" t="n">
        <v>605.2352</v>
      </c>
      <c r="Z46" s="77" t="n">
        <v>30.3724</v>
      </c>
      <c r="AA46" s="77" t="n">
        <v>34.5827</v>
      </c>
      <c r="AB46" s="77" t="n">
        <v>36.0677</v>
      </c>
      <c r="AC46" s="77" t="n">
        <v>32.8916</v>
      </c>
      <c r="AD46" s="76" t="n">
        <v>5512.048</v>
      </c>
      <c r="AE46" s="76" t="n">
        <v>6.484</v>
      </c>
      <c r="AF46" s="133" t="n">
        <f aca="false">AD46/3600</f>
        <v>1.53112444444444</v>
      </c>
      <c r="AG46" s="74"/>
      <c r="AH46" s="74"/>
      <c r="AI46" s="74"/>
      <c r="AJ46" s="74"/>
    </row>
    <row r="47" customFormat="false" ht="12.75" hidden="false" customHeight="false" outlineLevel="0" collapsed="false">
      <c r="A47" s="64" t="s">
        <v>12</v>
      </c>
      <c r="B47" s="64" t="s">
        <v>60</v>
      </c>
      <c r="C47" s="64" t="n">
        <v>22</v>
      </c>
      <c r="D47" s="82" t="n">
        <f aca="false">P47</f>
        <v>2170.7912</v>
      </c>
      <c r="E47" s="82" t="n">
        <f aca="false">R47</f>
        <v>43.2668</v>
      </c>
      <c r="F47" s="82" t="n">
        <f aca="false">P47</f>
        <v>2170.7912</v>
      </c>
      <c r="G47" s="82" t="n">
        <f aca="false">S47</f>
        <v>42.9362</v>
      </c>
      <c r="H47" s="82" t="n">
        <f aca="false">Y47</f>
        <v>2130.064</v>
      </c>
      <c r="I47" s="82" t="n">
        <f aca="false">AA47</f>
        <v>43.3917</v>
      </c>
      <c r="J47" s="82" t="n">
        <f aca="false">Y47</f>
        <v>2130.064</v>
      </c>
      <c r="K47" s="82" t="n">
        <f aca="false">AB47</f>
        <v>42.9929</v>
      </c>
      <c r="L47" s="66" t="n">
        <f aca="false">P47</f>
        <v>2170.7912</v>
      </c>
      <c r="M47" s="66" t="n">
        <f aca="false">T47</f>
        <v>42.1172</v>
      </c>
      <c r="N47" s="66" t="n">
        <f aca="false">Y47</f>
        <v>2130.064</v>
      </c>
      <c r="O47" s="66" t="n">
        <f aca="false">AC47</f>
        <v>42.165</v>
      </c>
      <c r="P47" s="78" t="n">
        <v>2170.7912</v>
      </c>
      <c r="Q47" s="78" t="n">
        <v>40.6583</v>
      </c>
      <c r="R47" s="78" t="n">
        <v>43.2668</v>
      </c>
      <c r="S47" s="78" t="n">
        <v>42.9362</v>
      </c>
      <c r="T47" s="78" t="n">
        <v>42.1172</v>
      </c>
      <c r="U47" s="78"/>
      <c r="V47" s="68"/>
      <c r="W47" s="78" t="n">
        <f aca="false">U47/3600</f>
        <v>0</v>
      </c>
      <c r="X47" s="81"/>
      <c r="Y47" s="79" t="n">
        <v>2130.064</v>
      </c>
      <c r="Z47" s="79" t="n">
        <v>40.6593</v>
      </c>
      <c r="AA47" s="79" t="n">
        <v>43.3917</v>
      </c>
      <c r="AB47" s="79" t="n">
        <v>42.9929</v>
      </c>
      <c r="AC47" s="79" t="n">
        <v>42.165</v>
      </c>
      <c r="AD47" s="78" t="n">
        <v>2126.953</v>
      </c>
      <c r="AE47" s="68" t="n">
        <v>3.594</v>
      </c>
      <c r="AF47" s="134" t="n">
        <f aca="false">AD47/3600</f>
        <v>0.590820277777778</v>
      </c>
      <c r="AG47" s="72" t="e">
        <f aca="false">RBJM($P47:$Q50,Y47:Z50)</f>
        <v>#VALUE!</v>
      </c>
      <c r="AH47" s="72" t="e">
        <f aca="false">RBJM($D47:$E50,H47:I50)</f>
        <v>#VALUE!</v>
      </c>
      <c r="AI47" s="72" t="e">
        <f aca="false">RBJM($F47:$G50,J47:K50)</f>
        <v>#VALUE!</v>
      </c>
      <c r="AJ47" s="72" t="e">
        <f aca="false">RBJM($L47:$M50,N47:O50)</f>
        <v>#VALUE!</v>
      </c>
    </row>
    <row r="48" customFormat="false" ht="12.75" hidden="false" customHeight="false" outlineLevel="0" collapsed="false">
      <c r="A48" s="73" t="s">
        <v>61</v>
      </c>
      <c r="B48" s="73" t="s">
        <v>62</v>
      </c>
      <c r="C48" s="73" t="n">
        <v>27</v>
      </c>
      <c r="D48" s="83" t="n">
        <f aca="false">P48</f>
        <v>1161.4528</v>
      </c>
      <c r="E48" s="83" t="n">
        <f aca="false">R48</f>
        <v>40.5046</v>
      </c>
      <c r="F48" s="83" t="n">
        <f aca="false">P48</f>
        <v>1161.4528</v>
      </c>
      <c r="G48" s="83" t="n">
        <f aca="false">S48</f>
        <v>39.8457</v>
      </c>
      <c r="H48" s="83" t="n">
        <f aca="false">Y48</f>
        <v>1145.3648</v>
      </c>
      <c r="I48" s="83" t="n">
        <f aca="false">AA48</f>
        <v>40.7164</v>
      </c>
      <c r="J48" s="83" t="n">
        <f aca="false">Y48</f>
        <v>1145.3648</v>
      </c>
      <c r="K48" s="83" t="n">
        <f aca="false">AB48</f>
        <v>39.9834</v>
      </c>
      <c r="L48" s="66" t="n">
        <f aca="false">P48</f>
        <v>1161.4528</v>
      </c>
      <c r="M48" s="66" t="n">
        <f aca="false">T48</f>
        <v>38.9165</v>
      </c>
      <c r="N48" s="66" t="n">
        <f aca="false">Y48</f>
        <v>1145.3648</v>
      </c>
      <c r="O48" s="66" t="n">
        <f aca="false">AC48</f>
        <v>39.0016</v>
      </c>
      <c r="P48" s="67" t="n">
        <v>1161.4528</v>
      </c>
      <c r="Q48" s="67" t="n">
        <v>37.1765</v>
      </c>
      <c r="R48" s="67" t="n">
        <v>40.5046</v>
      </c>
      <c r="S48" s="67" t="n">
        <v>39.8457</v>
      </c>
      <c r="T48" s="67" t="n">
        <v>38.9165</v>
      </c>
      <c r="U48" s="67"/>
      <c r="V48" s="68"/>
      <c r="W48" s="67" t="n">
        <f aca="false">U48/3600</f>
        <v>0</v>
      </c>
      <c r="X48" s="69"/>
      <c r="Y48" s="70" t="n">
        <v>1145.3648</v>
      </c>
      <c r="Z48" s="70" t="n">
        <v>37.177</v>
      </c>
      <c r="AA48" s="70" t="n">
        <v>40.7164</v>
      </c>
      <c r="AB48" s="70" t="n">
        <v>39.9834</v>
      </c>
      <c r="AC48" s="70" t="n">
        <v>39.0016</v>
      </c>
      <c r="AD48" s="67" t="n">
        <v>2235.34</v>
      </c>
      <c r="AE48" s="68" t="n">
        <v>2.812</v>
      </c>
      <c r="AF48" s="71" t="n">
        <f aca="false">AD48/3600</f>
        <v>0.620927777777778</v>
      </c>
      <c r="AG48" s="69"/>
      <c r="AH48" s="69"/>
      <c r="AI48" s="69"/>
      <c r="AJ48" s="69"/>
    </row>
    <row r="49" customFormat="false" ht="12.75" hidden="false" customHeight="false" outlineLevel="0" collapsed="false">
      <c r="A49" s="73"/>
      <c r="B49" s="73"/>
      <c r="C49" s="73" t="n">
        <v>32</v>
      </c>
      <c r="D49" s="83" t="n">
        <f aca="false">P49</f>
        <v>584.3888</v>
      </c>
      <c r="E49" s="83" t="n">
        <f aca="false">R49</f>
        <v>37.958</v>
      </c>
      <c r="F49" s="83" t="n">
        <f aca="false">P49</f>
        <v>584.3888</v>
      </c>
      <c r="G49" s="83" t="n">
        <f aca="false">S49</f>
        <v>36.9671</v>
      </c>
      <c r="H49" s="83" t="n">
        <f aca="false">Y49</f>
        <v>578.4624</v>
      </c>
      <c r="I49" s="83" t="n">
        <f aca="false">AA49</f>
        <v>38.191</v>
      </c>
      <c r="J49" s="83" t="n">
        <f aca="false">Y49</f>
        <v>578.4624</v>
      </c>
      <c r="K49" s="83" t="n">
        <f aca="false">AB49</f>
        <v>37.2028</v>
      </c>
      <c r="L49" s="66" t="n">
        <f aca="false">P49</f>
        <v>584.3888</v>
      </c>
      <c r="M49" s="66" t="n">
        <f aca="false">T49</f>
        <v>35.9207</v>
      </c>
      <c r="N49" s="66" t="n">
        <f aca="false">Y49</f>
        <v>578.4624</v>
      </c>
      <c r="O49" s="66" t="n">
        <f aca="false">AC49</f>
        <v>36.0274</v>
      </c>
      <c r="P49" s="67" t="n">
        <v>584.3888</v>
      </c>
      <c r="Q49" s="67" t="n">
        <v>33.9307</v>
      </c>
      <c r="R49" s="67" t="n">
        <v>37.958</v>
      </c>
      <c r="S49" s="67" t="n">
        <v>36.9671</v>
      </c>
      <c r="T49" s="67" t="n">
        <v>35.9207</v>
      </c>
      <c r="U49" s="67"/>
      <c r="V49" s="68"/>
      <c r="W49" s="67" t="n">
        <f aca="false">U49/3600</f>
        <v>0</v>
      </c>
      <c r="X49" s="69"/>
      <c r="Y49" s="70" t="n">
        <v>578.4624</v>
      </c>
      <c r="Z49" s="70" t="n">
        <v>33.9278</v>
      </c>
      <c r="AA49" s="70" t="n">
        <v>38.191</v>
      </c>
      <c r="AB49" s="70" t="n">
        <v>37.2028</v>
      </c>
      <c r="AC49" s="70" t="n">
        <v>36.0274</v>
      </c>
      <c r="AD49" s="67" t="n">
        <v>2104.232</v>
      </c>
      <c r="AE49" s="68" t="n">
        <v>2.406</v>
      </c>
      <c r="AF49" s="71" t="n">
        <f aca="false">AD49/3600</f>
        <v>0.584508888888889</v>
      </c>
      <c r="AG49" s="69"/>
      <c r="AH49" s="69"/>
      <c r="AI49" s="69"/>
      <c r="AJ49" s="69"/>
    </row>
    <row r="50" customFormat="false" ht="13.5" hidden="false" customHeight="false" outlineLevel="0" collapsed="false">
      <c r="A50" s="73"/>
      <c r="B50" s="74"/>
      <c r="C50" s="74" t="n">
        <v>37</v>
      </c>
      <c r="D50" s="87" t="n">
        <f aca="false">P50</f>
        <v>279.0936</v>
      </c>
      <c r="E50" s="87" t="n">
        <f aca="false">R50</f>
        <v>35.7041</v>
      </c>
      <c r="F50" s="87" t="n">
        <f aca="false">P50</f>
        <v>279.0936</v>
      </c>
      <c r="G50" s="87" t="n">
        <f aca="false">S50</f>
        <v>34.2068</v>
      </c>
      <c r="H50" s="87" t="n">
        <f aca="false">Y50</f>
        <v>278.5488</v>
      </c>
      <c r="I50" s="87" t="n">
        <f aca="false">AA50</f>
        <v>35.9017</v>
      </c>
      <c r="J50" s="87" t="n">
        <f aca="false">Y50</f>
        <v>278.5488</v>
      </c>
      <c r="K50" s="87" t="n">
        <f aca="false">AB50</f>
        <v>34.4498</v>
      </c>
      <c r="L50" s="66" t="n">
        <f aca="false">P50</f>
        <v>279.0936</v>
      </c>
      <c r="M50" s="66" t="n">
        <f aca="false">T50</f>
        <v>33.1402</v>
      </c>
      <c r="N50" s="66" t="n">
        <f aca="false">Y50</f>
        <v>278.5488</v>
      </c>
      <c r="O50" s="66" t="n">
        <f aca="false">AC50</f>
        <v>33.24</v>
      </c>
      <c r="P50" s="76" t="n">
        <v>279.0936</v>
      </c>
      <c r="Q50" s="76" t="n">
        <v>30.9548</v>
      </c>
      <c r="R50" s="76" t="n">
        <v>35.7041</v>
      </c>
      <c r="S50" s="76" t="n">
        <v>34.2068</v>
      </c>
      <c r="T50" s="76" t="n">
        <v>33.1402</v>
      </c>
      <c r="U50" s="76"/>
      <c r="V50" s="76"/>
      <c r="W50" s="76" t="n">
        <f aca="false">U50/3600</f>
        <v>0</v>
      </c>
      <c r="X50" s="74"/>
      <c r="Y50" s="77" t="n">
        <v>278.5488</v>
      </c>
      <c r="Z50" s="77" t="n">
        <v>30.9609</v>
      </c>
      <c r="AA50" s="77" t="n">
        <v>35.9017</v>
      </c>
      <c r="AB50" s="77" t="n">
        <v>34.4498</v>
      </c>
      <c r="AC50" s="77" t="n">
        <v>33.24</v>
      </c>
      <c r="AD50" s="76" t="n">
        <v>1995.875</v>
      </c>
      <c r="AE50" s="76" t="n">
        <v>2.078</v>
      </c>
      <c r="AF50" s="133" t="n">
        <f aca="false">AD50/3600</f>
        <v>0.554409722222222</v>
      </c>
      <c r="AG50" s="74"/>
      <c r="AH50" s="74"/>
      <c r="AI50" s="74"/>
      <c r="AJ50" s="74"/>
    </row>
    <row r="51" customFormat="false" ht="12.75" hidden="false" customHeight="false" outlineLevel="0" collapsed="false">
      <c r="A51" s="73"/>
      <c r="B51" s="64" t="s">
        <v>63</v>
      </c>
      <c r="C51" s="64" t="n">
        <v>22</v>
      </c>
      <c r="D51" s="80" t="n">
        <f aca="false">P51</f>
        <v>4111.9776</v>
      </c>
      <c r="E51" s="80" t="n">
        <f aca="false">R51</f>
        <v>41.6137</v>
      </c>
      <c r="F51" s="80" t="n">
        <f aca="false">P51</f>
        <v>4111.9776</v>
      </c>
      <c r="G51" s="80" t="n">
        <f aca="false">S51</f>
        <v>42.3385</v>
      </c>
      <c r="H51" s="80" t="n">
        <f aca="false">Y51</f>
        <v>4057.6384</v>
      </c>
      <c r="I51" s="80" t="n">
        <f aca="false">AA51</f>
        <v>41.8097</v>
      </c>
      <c r="J51" s="80" t="n">
        <f aca="false">Y51</f>
        <v>4057.6384</v>
      </c>
      <c r="K51" s="80" t="n">
        <f aca="false">AB51</f>
        <v>42.5805</v>
      </c>
      <c r="L51" s="66" t="n">
        <f aca="false">P51</f>
        <v>4111.9776</v>
      </c>
      <c r="M51" s="66" t="n">
        <f aca="false">T51</f>
        <v>40.3546</v>
      </c>
      <c r="N51" s="66" t="n">
        <f aca="false">Y51</f>
        <v>4057.6384</v>
      </c>
      <c r="O51" s="66" t="n">
        <f aca="false">AC51</f>
        <v>40.4572</v>
      </c>
      <c r="P51" s="78" t="n">
        <v>4111.9776</v>
      </c>
      <c r="Q51" s="78" t="n">
        <v>38.2716</v>
      </c>
      <c r="R51" s="78" t="n">
        <v>41.6137</v>
      </c>
      <c r="S51" s="78" t="n">
        <v>42.3385</v>
      </c>
      <c r="T51" s="78" t="n">
        <v>40.3546</v>
      </c>
      <c r="U51" s="78"/>
      <c r="V51" s="68"/>
      <c r="W51" s="78" t="n">
        <f aca="false">U51/3600</f>
        <v>0</v>
      </c>
      <c r="X51" s="81"/>
      <c r="Y51" s="79" t="n">
        <v>4057.6384</v>
      </c>
      <c r="Z51" s="79" t="n">
        <v>38.2793</v>
      </c>
      <c r="AA51" s="79" t="n">
        <v>41.8097</v>
      </c>
      <c r="AB51" s="79" t="n">
        <v>42.5805</v>
      </c>
      <c r="AC51" s="79" t="n">
        <v>40.4572</v>
      </c>
      <c r="AD51" s="78" t="n">
        <v>2584.601</v>
      </c>
      <c r="AE51" s="68" t="n">
        <v>4.937</v>
      </c>
      <c r="AF51" s="134" t="n">
        <f aca="false">AD51/3600</f>
        <v>0.717944722222222</v>
      </c>
      <c r="AG51" s="72" t="e">
        <f aca="false">RBJM($P51:$Q54,Y51:Z54)</f>
        <v>#VALUE!</v>
      </c>
      <c r="AH51" s="72" t="e">
        <f aca="false">RBJM($D51:$E54,H51:I54)</f>
        <v>#VALUE!</v>
      </c>
      <c r="AI51" s="72" t="e">
        <f aca="false">RBJM($F51:$G54,J51:K54)</f>
        <v>#VALUE!</v>
      </c>
      <c r="AJ51" s="72" t="e">
        <f aca="false">RBJM($L51:$M54,N51:O54)</f>
        <v>#VALUE!</v>
      </c>
    </row>
    <row r="52" customFormat="false" ht="12.75" hidden="false" customHeight="false" outlineLevel="0" collapsed="false">
      <c r="A52" s="73"/>
      <c r="B52" s="73" t="s">
        <v>64</v>
      </c>
      <c r="C52" s="73" t="n">
        <v>27</v>
      </c>
      <c r="D52" s="65" t="n">
        <f aca="false">P52</f>
        <v>1881.1592</v>
      </c>
      <c r="E52" s="65" t="n">
        <f aca="false">R52</f>
        <v>39.5259</v>
      </c>
      <c r="F52" s="65" t="n">
        <f aca="false">P52</f>
        <v>1881.1592</v>
      </c>
      <c r="G52" s="65" t="n">
        <f aca="false">S52</f>
        <v>40.1341</v>
      </c>
      <c r="H52" s="65" t="n">
        <f aca="false">Y52</f>
        <v>1867.944</v>
      </c>
      <c r="I52" s="65" t="n">
        <f aca="false">AA52</f>
        <v>39.7866</v>
      </c>
      <c r="J52" s="65" t="n">
        <f aca="false">Y52</f>
        <v>1867.944</v>
      </c>
      <c r="K52" s="65" t="n">
        <f aca="false">AB52</f>
        <v>40.5373</v>
      </c>
      <c r="L52" s="66" t="n">
        <f aca="false">P52</f>
        <v>1881.1592</v>
      </c>
      <c r="M52" s="66" t="n">
        <f aca="false">T52</f>
        <v>37.0266</v>
      </c>
      <c r="N52" s="66" t="n">
        <f aca="false">Y52</f>
        <v>1867.944</v>
      </c>
      <c r="O52" s="66" t="n">
        <f aca="false">AC52</f>
        <v>37.1429</v>
      </c>
      <c r="P52" s="67" t="n">
        <v>1881.1592</v>
      </c>
      <c r="Q52" s="67" t="n">
        <v>34.1359</v>
      </c>
      <c r="R52" s="67" t="n">
        <v>39.5259</v>
      </c>
      <c r="S52" s="67" t="n">
        <v>40.1341</v>
      </c>
      <c r="T52" s="67" t="n">
        <v>37.0266</v>
      </c>
      <c r="U52" s="67"/>
      <c r="V52" s="68"/>
      <c r="W52" s="67" t="n">
        <f aca="false">U52/3600</f>
        <v>0</v>
      </c>
      <c r="X52" s="69"/>
      <c r="Y52" s="70" t="n">
        <v>1867.944</v>
      </c>
      <c r="Z52" s="70" t="n">
        <v>34.1423</v>
      </c>
      <c r="AA52" s="70" t="n">
        <v>39.7866</v>
      </c>
      <c r="AB52" s="70" t="n">
        <v>40.5373</v>
      </c>
      <c r="AC52" s="70" t="n">
        <v>37.1429</v>
      </c>
      <c r="AD52" s="67" t="n">
        <v>2373.275</v>
      </c>
      <c r="AE52" s="68" t="n">
        <v>3.812</v>
      </c>
      <c r="AF52" s="71" t="n">
        <f aca="false">AD52/3600</f>
        <v>0.659243055555556</v>
      </c>
      <c r="AG52" s="69"/>
      <c r="AH52" s="69"/>
      <c r="AI52" s="69"/>
      <c r="AJ52" s="69"/>
    </row>
    <row r="53" customFormat="false" ht="12.75" hidden="false" customHeight="false" outlineLevel="0" collapsed="false">
      <c r="A53" s="73"/>
      <c r="B53" s="73"/>
      <c r="C53" s="73" t="n">
        <v>32</v>
      </c>
      <c r="D53" s="65" t="n">
        <f aca="false">P53</f>
        <v>739.7816</v>
      </c>
      <c r="E53" s="65" t="n">
        <f aca="false">R53</f>
        <v>37.8753</v>
      </c>
      <c r="F53" s="65" t="n">
        <f aca="false">P53</f>
        <v>739.7816</v>
      </c>
      <c r="G53" s="65" t="n">
        <f aca="false">S53</f>
        <v>38.2806</v>
      </c>
      <c r="H53" s="65" t="n">
        <f aca="false">Y53</f>
        <v>737.576</v>
      </c>
      <c r="I53" s="65" t="n">
        <f aca="false">AA53</f>
        <v>38.1281</v>
      </c>
      <c r="J53" s="65" t="n">
        <f aca="false">Y53</f>
        <v>737.576</v>
      </c>
      <c r="K53" s="65" t="n">
        <f aca="false">AB53</f>
        <v>38.8501</v>
      </c>
      <c r="L53" s="66" t="n">
        <f aca="false">P53</f>
        <v>739.7816</v>
      </c>
      <c r="M53" s="66" t="n">
        <f aca="false">T53</f>
        <v>33.8555</v>
      </c>
      <c r="N53" s="66" t="n">
        <f aca="false">Y53</f>
        <v>737.576</v>
      </c>
      <c r="O53" s="66" t="n">
        <f aca="false">AC53</f>
        <v>33.958</v>
      </c>
      <c r="P53" s="67" t="n">
        <v>739.7816</v>
      </c>
      <c r="Q53" s="67" t="n">
        <v>30.351</v>
      </c>
      <c r="R53" s="67" t="n">
        <v>37.8753</v>
      </c>
      <c r="S53" s="67" t="n">
        <v>38.2806</v>
      </c>
      <c r="T53" s="67" t="n">
        <v>33.8555</v>
      </c>
      <c r="U53" s="67"/>
      <c r="V53" s="68"/>
      <c r="W53" s="67" t="n">
        <f aca="false">U53/3600</f>
        <v>0</v>
      </c>
      <c r="X53" s="69"/>
      <c r="Y53" s="70" t="n">
        <v>737.576</v>
      </c>
      <c r="Z53" s="70" t="n">
        <v>30.3564</v>
      </c>
      <c r="AA53" s="70" t="n">
        <v>38.1281</v>
      </c>
      <c r="AB53" s="70" t="n">
        <v>38.8501</v>
      </c>
      <c r="AC53" s="70" t="n">
        <v>33.958</v>
      </c>
      <c r="AD53" s="67" t="n">
        <v>2177.933</v>
      </c>
      <c r="AE53" s="68" t="n">
        <v>3.593</v>
      </c>
      <c r="AF53" s="71" t="n">
        <f aca="false">AD53/3600</f>
        <v>0.604981388888889</v>
      </c>
      <c r="AG53" s="69"/>
      <c r="AH53" s="69"/>
      <c r="AI53" s="69"/>
      <c r="AJ53" s="69"/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P54</f>
        <v>223.732</v>
      </c>
      <c r="E54" s="75" t="n">
        <f aca="false">R54</f>
        <v>36.4246</v>
      </c>
      <c r="F54" s="75" t="n">
        <f aca="false">P54</f>
        <v>223.732</v>
      </c>
      <c r="G54" s="75" t="n">
        <f aca="false">S54</f>
        <v>36.3091</v>
      </c>
      <c r="H54" s="75" t="n">
        <f aca="false">Y54</f>
        <v>222.876</v>
      </c>
      <c r="I54" s="75" t="n">
        <f aca="false">AA54</f>
        <v>36.7404</v>
      </c>
      <c r="J54" s="75" t="n">
        <f aca="false">Y54</f>
        <v>222.876</v>
      </c>
      <c r="K54" s="75" t="n">
        <f aca="false">AB54</f>
        <v>37.1395</v>
      </c>
      <c r="L54" s="66" t="n">
        <f aca="false">P54</f>
        <v>223.732</v>
      </c>
      <c r="M54" s="66" t="n">
        <f aca="false">T54</f>
        <v>30.5987</v>
      </c>
      <c r="N54" s="66" t="n">
        <f aca="false">Y54</f>
        <v>222.876</v>
      </c>
      <c r="O54" s="66" t="n">
        <f aca="false">AC54</f>
        <v>30.7017</v>
      </c>
      <c r="P54" s="76" t="n">
        <v>223.732</v>
      </c>
      <c r="Q54" s="76" t="n">
        <v>26.6752</v>
      </c>
      <c r="R54" s="76" t="n">
        <v>36.4246</v>
      </c>
      <c r="S54" s="76" t="n">
        <v>36.3091</v>
      </c>
      <c r="T54" s="76" t="n">
        <v>30.5987</v>
      </c>
      <c r="U54" s="76"/>
      <c r="V54" s="76"/>
      <c r="W54" s="76" t="n">
        <f aca="false">U54/3600</f>
        <v>0</v>
      </c>
      <c r="X54" s="74"/>
      <c r="Y54" s="77" t="n">
        <v>222.876</v>
      </c>
      <c r="Z54" s="77" t="n">
        <v>26.6833</v>
      </c>
      <c r="AA54" s="77" t="n">
        <v>36.7404</v>
      </c>
      <c r="AB54" s="77" t="n">
        <v>37.1395</v>
      </c>
      <c r="AC54" s="77" t="n">
        <v>30.7017</v>
      </c>
      <c r="AD54" s="76" t="n">
        <v>2047.106</v>
      </c>
      <c r="AE54" s="76" t="n">
        <v>2.344</v>
      </c>
      <c r="AF54" s="133" t="n">
        <f aca="false">AD54/3600</f>
        <v>0.568640555555556</v>
      </c>
      <c r="AG54" s="74"/>
      <c r="AH54" s="74"/>
      <c r="AI54" s="74"/>
      <c r="AJ54" s="74"/>
    </row>
    <row r="55" customFormat="false" ht="12.75" hidden="false" customHeight="false" outlineLevel="0" collapsed="false">
      <c r="A55" s="73"/>
      <c r="B55" s="64" t="s">
        <v>65</v>
      </c>
      <c r="C55" s="64" t="n">
        <v>22</v>
      </c>
      <c r="D55" s="82" t="n">
        <f aca="false">P55</f>
        <v>2801.7672</v>
      </c>
      <c r="E55" s="82" t="n">
        <f aca="false">R55</f>
        <v>40.0504</v>
      </c>
      <c r="F55" s="82" t="n">
        <f aca="false">P55</f>
        <v>2801.7672</v>
      </c>
      <c r="G55" s="82" t="n">
        <f aca="false">S55</f>
        <v>40.5246</v>
      </c>
      <c r="H55" s="82" t="n">
        <f aca="false">Y55</f>
        <v>2749.188</v>
      </c>
      <c r="I55" s="82" t="n">
        <f aca="false">AA55</f>
        <v>40.1161</v>
      </c>
      <c r="J55" s="82" t="n">
        <f aca="false">Y55</f>
        <v>2749.188</v>
      </c>
      <c r="K55" s="82" t="n">
        <f aca="false">AB55</f>
        <v>40.6631</v>
      </c>
      <c r="L55" s="66" t="n">
        <f aca="false">P55</f>
        <v>2801.7672</v>
      </c>
      <c r="M55" s="66" t="n">
        <f aca="false">T55</f>
        <v>39.3422</v>
      </c>
      <c r="N55" s="66" t="n">
        <f aca="false">Y55</f>
        <v>2749.188</v>
      </c>
      <c r="O55" s="66" t="n">
        <f aca="false">AC55</f>
        <v>39.3986</v>
      </c>
      <c r="P55" s="78" t="n">
        <v>2801.7672</v>
      </c>
      <c r="Q55" s="78" t="n">
        <v>37.9288</v>
      </c>
      <c r="R55" s="78" t="n">
        <v>40.0504</v>
      </c>
      <c r="S55" s="78" t="n">
        <v>40.5246</v>
      </c>
      <c r="T55" s="78" t="n">
        <v>39.3422</v>
      </c>
      <c r="U55" s="78"/>
      <c r="V55" s="68"/>
      <c r="W55" s="78" t="n">
        <f aca="false">U55/3600</f>
        <v>0</v>
      </c>
      <c r="X55" s="81"/>
      <c r="Y55" s="79" t="n">
        <v>2749.188</v>
      </c>
      <c r="Z55" s="79" t="n">
        <v>37.937</v>
      </c>
      <c r="AA55" s="79" t="n">
        <v>40.1161</v>
      </c>
      <c r="AB55" s="79" t="n">
        <v>40.6631</v>
      </c>
      <c r="AC55" s="79" t="n">
        <v>39.3986</v>
      </c>
      <c r="AD55" s="78" t="n">
        <v>2150.298</v>
      </c>
      <c r="AE55" s="68" t="n">
        <v>3.859</v>
      </c>
      <c r="AF55" s="134" t="n">
        <f aca="false">AD55/3600</f>
        <v>0.597305</v>
      </c>
      <c r="AG55" s="72" t="e">
        <f aca="false">RBJM($P55:$Q58,Y55:Z58)</f>
        <v>#VALUE!</v>
      </c>
      <c r="AH55" s="72" t="e">
        <f aca="false">RBJM($D55:$E58,H55:I58)</f>
        <v>#VALUE!</v>
      </c>
      <c r="AI55" s="72" t="e">
        <f aca="false">RBJM($F55:$G58,J55:K58)</f>
        <v>#VALUE!</v>
      </c>
      <c r="AJ55" s="72" t="e">
        <f aca="false">RBJM($L55:$M58,N55:O58)</f>
        <v>#VALUE!</v>
      </c>
    </row>
    <row r="56" customFormat="false" ht="12.75" hidden="false" customHeight="false" outlineLevel="0" collapsed="false">
      <c r="A56" s="73"/>
      <c r="B56" s="73" t="s">
        <v>66</v>
      </c>
      <c r="C56" s="73" t="n">
        <v>27</v>
      </c>
      <c r="D56" s="83" t="n">
        <f aca="false">P56</f>
        <v>1239.1824</v>
      </c>
      <c r="E56" s="83" t="n">
        <f aca="false">R56</f>
        <v>37.1582</v>
      </c>
      <c r="F56" s="83" t="n">
        <f aca="false">P56</f>
        <v>1239.1824</v>
      </c>
      <c r="G56" s="83" t="n">
        <f aca="false">S56</f>
        <v>37.6082</v>
      </c>
      <c r="H56" s="83" t="n">
        <f aca="false">Y56</f>
        <v>1221.8936</v>
      </c>
      <c r="I56" s="83" t="n">
        <f aca="false">AA56</f>
        <v>37.2885</v>
      </c>
      <c r="J56" s="83" t="n">
        <f aca="false">Y56</f>
        <v>1221.8936</v>
      </c>
      <c r="K56" s="83" t="n">
        <f aca="false">AB56</f>
        <v>37.8514</v>
      </c>
      <c r="L56" s="66" t="n">
        <f aca="false">P56</f>
        <v>1239.1824</v>
      </c>
      <c r="M56" s="66" t="n">
        <f aca="false">T56</f>
        <v>35.8539</v>
      </c>
      <c r="N56" s="66" t="n">
        <f aca="false">Y56</f>
        <v>1221.8936</v>
      </c>
      <c r="O56" s="66" t="n">
        <f aca="false">AC56</f>
        <v>35.9404</v>
      </c>
      <c r="P56" s="67" t="n">
        <v>1239.1824</v>
      </c>
      <c r="Q56" s="67" t="n">
        <v>33.8473</v>
      </c>
      <c r="R56" s="67" t="n">
        <v>37.1582</v>
      </c>
      <c r="S56" s="67" t="n">
        <v>37.6082</v>
      </c>
      <c r="T56" s="67" t="n">
        <v>35.8539</v>
      </c>
      <c r="U56" s="67"/>
      <c r="V56" s="68"/>
      <c r="W56" s="67" t="n">
        <f aca="false">U56/3600</f>
        <v>0</v>
      </c>
      <c r="X56" s="69"/>
      <c r="Y56" s="70" t="n">
        <v>1221.8936</v>
      </c>
      <c r="Z56" s="70" t="n">
        <v>33.8508</v>
      </c>
      <c r="AA56" s="70" t="n">
        <v>37.2885</v>
      </c>
      <c r="AB56" s="70" t="n">
        <v>37.8514</v>
      </c>
      <c r="AC56" s="70" t="n">
        <v>35.9404</v>
      </c>
      <c r="AD56" s="67" t="n">
        <v>1972.349</v>
      </c>
      <c r="AE56" s="68" t="n">
        <v>2.999</v>
      </c>
      <c r="AF56" s="71" t="n">
        <f aca="false">AD56/3600</f>
        <v>0.547874722222222</v>
      </c>
      <c r="AG56" s="69"/>
      <c r="AH56" s="69"/>
      <c r="AI56" s="69"/>
      <c r="AJ56" s="69"/>
    </row>
    <row r="57" customFormat="false" ht="12.75" hidden="false" customHeight="false" outlineLevel="0" collapsed="false">
      <c r="A57" s="73"/>
      <c r="B57" s="73"/>
      <c r="C57" s="73" t="n">
        <v>32</v>
      </c>
      <c r="D57" s="83" t="n">
        <f aca="false">P57</f>
        <v>505.6008</v>
      </c>
      <c r="E57" s="83" t="n">
        <f aca="false">R57</f>
        <v>34.7101</v>
      </c>
      <c r="F57" s="83" t="n">
        <f aca="false">P57</f>
        <v>505.6008</v>
      </c>
      <c r="G57" s="83" t="n">
        <f aca="false">S57</f>
        <v>35.1756</v>
      </c>
      <c r="H57" s="83" t="n">
        <f aca="false">Y57</f>
        <v>501.9232</v>
      </c>
      <c r="I57" s="83" t="n">
        <f aca="false">AA57</f>
        <v>34.9137</v>
      </c>
      <c r="J57" s="83" t="n">
        <f aca="false">Y57</f>
        <v>501.9232</v>
      </c>
      <c r="K57" s="83" t="n">
        <f aca="false">AB57</f>
        <v>35.4667</v>
      </c>
      <c r="L57" s="66" t="n">
        <f aca="false">P57</f>
        <v>505.6008</v>
      </c>
      <c r="M57" s="66" t="n">
        <f aca="false">T57</f>
        <v>32.7236</v>
      </c>
      <c r="N57" s="66" t="n">
        <f aca="false">Y57</f>
        <v>501.9232</v>
      </c>
      <c r="O57" s="66" t="n">
        <f aca="false">AC57</f>
        <v>32.8264</v>
      </c>
      <c r="P57" s="67" t="n">
        <v>505.6008</v>
      </c>
      <c r="Q57" s="67" t="n">
        <v>30.1853</v>
      </c>
      <c r="R57" s="67" t="n">
        <v>34.7101</v>
      </c>
      <c r="S57" s="67" t="n">
        <v>35.1756</v>
      </c>
      <c r="T57" s="67" t="n">
        <v>32.7236</v>
      </c>
      <c r="U57" s="67"/>
      <c r="V57" s="68"/>
      <c r="W57" s="67" t="n">
        <f aca="false">U57/3600</f>
        <v>0</v>
      </c>
      <c r="X57" s="69"/>
      <c r="Y57" s="70" t="n">
        <v>501.9232</v>
      </c>
      <c r="Z57" s="70" t="n">
        <v>30.195</v>
      </c>
      <c r="AA57" s="70" t="n">
        <v>34.9137</v>
      </c>
      <c r="AB57" s="70" t="n">
        <v>35.4667</v>
      </c>
      <c r="AC57" s="70" t="n">
        <v>32.8264</v>
      </c>
      <c r="AD57" s="67" t="n">
        <v>1839.792</v>
      </c>
      <c r="AE57" s="68" t="n">
        <v>2.328</v>
      </c>
      <c r="AF57" s="71" t="n">
        <f aca="false">AD57/3600</f>
        <v>0.511053333333333</v>
      </c>
      <c r="AG57" s="69"/>
      <c r="AH57" s="69"/>
      <c r="AI57" s="69"/>
      <c r="AJ57" s="69"/>
    </row>
    <row r="58" customFormat="false" ht="13.5" hidden="false" customHeight="false" outlineLevel="0" collapsed="false">
      <c r="A58" s="73"/>
      <c r="B58" s="74"/>
      <c r="C58" s="74" t="n">
        <v>37</v>
      </c>
      <c r="D58" s="87" t="n">
        <f aca="false">P58</f>
        <v>189.9272</v>
      </c>
      <c r="E58" s="87" t="n">
        <f aca="false">R58</f>
        <v>32.5456</v>
      </c>
      <c r="F58" s="87" t="n">
        <f aca="false">P58</f>
        <v>189.9272</v>
      </c>
      <c r="G58" s="87" t="n">
        <f aca="false">S58</f>
        <v>33.0668</v>
      </c>
      <c r="H58" s="87" t="n">
        <f aca="false">Y58</f>
        <v>188.244</v>
      </c>
      <c r="I58" s="87" t="n">
        <f aca="false">AA58</f>
        <v>32.7346</v>
      </c>
      <c r="J58" s="87" t="n">
        <f aca="false">Y58</f>
        <v>188.244</v>
      </c>
      <c r="K58" s="87" t="n">
        <f aca="false">AB58</f>
        <v>33.3173</v>
      </c>
      <c r="L58" s="66" t="n">
        <f aca="false">P58</f>
        <v>189.9272</v>
      </c>
      <c r="M58" s="66" t="n">
        <f aca="false">T58</f>
        <v>29.9687</v>
      </c>
      <c r="N58" s="66" t="n">
        <f aca="false">Y58</f>
        <v>188.244</v>
      </c>
      <c r="O58" s="66" t="n">
        <f aca="false">AC58</f>
        <v>30.0383</v>
      </c>
      <c r="P58" s="76" t="n">
        <v>189.9272</v>
      </c>
      <c r="Q58" s="76" t="n">
        <v>27.0618</v>
      </c>
      <c r="R58" s="76" t="n">
        <v>32.5456</v>
      </c>
      <c r="S58" s="76" t="n">
        <v>33.0668</v>
      </c>
      <c r="T58" s="76" t="n">
        <v>29.9687</v>
      </c>
      <c r="U58" s="76"/>
      <c r="V58" s="76"/>
      <c r="W58" s="76" t="n">
        <f aca="false">U58/3600</f>
        <v>0</v>
      </c>
      <c r="X58" s="74"/>
      <c r="Y58" s="77" t="n">
        <v>188.244</v>
      </c>
      <c r="Z58" s="77" t="n">
        <v>27.0539</v>
      </c>
      <c r="AA58" s="77" t="n">
        <v>32.7346</v>
      </c>
      <c r="AB58" s="77" t="n">
        <v>33.3173</v>
      </c>
      <c r="AC58" s="77" t="n">
        <v>30.0383</v>
      </c>
      <c r="AD58" s="76" t="n">
        <v>1742.34</v>
      </c>
      <c r="AE58" s="76" t="n">
        <v>2.499</v>
      </c>
      <c r="AF58" s="133" t="n">
        <f aca="false">AD58/3600</f>
        <v>0.483983333333333</v>
      </c>
      <c r="AG58" s="74"/>
      <c r="AH58" s="74"/>
      <c r="AI58" s="74"/>
      <c r="AJ58" s="74"/>
    </row>
    <row r="59" customFormat="false" ht="12.75" hidden="false" customHeight="false" outlineLevel="0" collapsed="false">
      <c r="A59" s="73"/>
      <c r="B59" s="64" t="s">
        <v>67</v>
      </c>
      <c r="C59" s="64" t="n">
        <v>22</v>
      </c>
      <c r="D59" s="80" t="n">
        <f aca="false">P59</f>
        <v>1754.6448</v>
      </c>
      <c r="E59" s="80" t="n">
        <f aca="false">R59</f>
        <v>41.1449</v>
      </c>
      <c r="F59" s="80" t="n">
        <f aca="false">P59</f>
        <v>1754.6448</v>
      </c>
      <c r="G59" s="80" t="n">
        <f aca="false">S59</f>
        <v>42.2807</v>
      </c>
      <c r="H59" s="80" t="n">
        <f aca="false">Y59</f>
        <v>1708.152</v>
      </c>
      <c r="I59" s="80" t="n">
        <f aca="false">AA59</f>
        <v>41.3952</v>
      </c>
      <c r="J59" s="80" t="n">
        <f aca="false">Y59</f>
        <v>1708.152</v>
      </c>
      <c r="K59" s="80" t="n">
        <f aca="false">AB59</f>
        <v>42.3776</v>
      </c>
      <c r="L59" s="66" t="n">
        <f aca="false">P59</f>
        <v>1754.6448</v>
      </c>
      <c r="M59" s="66" t="n">
        <f aca="false">T59</f>
        <v>40.9736</v>
      </c>
      <c r="N59" s="66" t="n">
        <f aca="false">Y59</f>
        <v>1708.152</v>
      </c>
      <c r="O59" s="66" t="n">
        <f aca="false">AC59</f>
        <v>41.0784</v>
      </c>
      <c r="P59" s="78" t="n">
        <v>1754.6448</v>
      </c>
      <c r="Q59" s="78" t="n">
        <v>39.8698</v>
      </c>
      <c r="R59" s="78" t="n">
        <v>41.1449</v>
      </c>
      <c r="S59" s="78" t="n">
        <v>42.2807</v>
      </c>
      <c r="T59" s="78" t="n">
        <v>40.9736</v>
      </c>
      <c r="U59" s="78"/>
      <c r="V59" s="68"/>
      <c r="W59" s="78" t="n">
        <f aca="false">U59/3600</f>
        <v>0</v>
      </c>
      <c r="X59" s="81"/>
      <c r="Y59" s="79" t="n">
        <v>1708.152</v>
      </c>
      <c r="Z59" s="79" t="n">
        <v>39.87</v>
      </c>
      <c r="AA59" s="79" t="n">
        <v>41.3952</v>
      </c>
      <c r="AB59" s="79" t="n">
        <v>42.3776</v>
      </c>
      <c r="AC59" s="79" t="n">
        <v>41.0784</v>
      </c>
      <c r="AD59" s="78" t="n">
        <v>1588.544</v>
      </c>
      <c r="AE59" s="68" t="n">
        <v>2.562</v>
      </c>
      <c r="AF59" s="134" t="n">
        <f aca="false">AD59/3600</f>
        <v>0.441262222222222</v>
      </c>
      <c r="AG59" s="72" t="e">
        <f aca="false">RBJM($P59:$Q62,Y59:Z62)</f>
        <v>#VALUE!</v>
      </c>
      <c r="AH59" s="72" t="e">
        <f aca="false">RBJM($D59:$E62,H59:I62)</f>
        <v>#VALUE!</v>
      </c>
      <c r="AI59" s="72" t="e">
        <f aca="false">RBJM($F59:$G62,J59:K62)</f>
        <v>#VALUE!</v>
      </c>
      <c r="AJ59" s="72" t="e">
        <f aca="false">RBJM($L59:$M62,N59:O62)</f>
        <v>#VALUE!</v>
      </c>
    </row>
    <row r="60" customFormat="false" ht="12.75" hidden="false" customHeight="false" outlineLevel="0" collapsed="false">
      <c r="A60" s="73"/>
      <c r="B60" s="73" t="s">
        <v>59</v>
      </c>
      <c r="C60" s="73" t="n">
        <v>27</v>
      </c>
      <c r="D60" s="65" t="n">
        <f aca="false">P60</f>
        <v>883.1</v>
      </c>
      <c r="E60" s="65" t="n">
        <f aca="false">R60</f>
        <v>38.2486</v>
      </c>
      <c r="F60" s="65" t="n">
        <f aca="false">P60</f>
        <v>883.1</v>
      </c>
      <c r="G60" s="65" t="n">
        <f aca="false">S60</f>
        <v>39.4542</v>
      </c>
      <c r="H60" s="65" t="n">
        <f aca="false">Y60</f>
        <v>862.892</v>
      </c>
      <c r="I60" s="65" t="n">
        <f aca="false">AA60</f>
        <v>38.5243</v>
      </c>
      <c r="J60" s="65" t="n">
        <f aca="false">Y60</f>
        <v>862.892</v>
      </c>
      <c r="K60" s="65" t="n">
        <f aca="false">AB60</f>
        <v>39.5977</v>
      </c>
      <c r="L60" s="66" t="n">
        <f aca="false">P60</f>
        <v>883.1</v>
      </c>
      <c r="M60" s="66" t="n">
        <f aca="false">T60</f>
        <v>37.6593</v>
      </c>
      <c r="N60" s="66" t="n">
        <f aca="false">Y60</f>
        <v>862.892</v>
      </c>
      <c r="O60" s="66" t="n">
        <f aca="false">AC60</f>
        <v>37.7758</v>
      </c>
      <c r="P60" s="67" t="n">
        <v>883.1</v>
      </c>
      <c r="Q60" s="67" t="n">
        <v>36.061</v>
      </c>
      <c r="R60" s="67" t="n">
        <v>38.2486</v>
      </c>
      <c r="S60" s="67" t="n">
        <v>39.4542</v>
      </c>
      <c r="T60" s="67" t="n">
        <v>37.6593</v>
      </c>
      <c r="U60" s="67"/>
      <c r="V60" s="68"/>
      <c r="W60" s="67" t="n">
        <f aca="false">U60/3600</f>
        <v>0</v>
      </c>
      <c r="X60" s="69"/>
      <c r="Y60" s="70" t="n">
        <v>862.892</v>
      </c>
      <c r="Z60" s="70" t="n">
        <v>36.061</v>
      </c>
      <c r="AA60" s="70" t="n">
        <v>38.5243</v>
      </c>
      <c r="AB60" s="70" t="n">
        <v>39.5977</v>
      </c>
      <c r="AC60" s="70" t="n">
        <v>37.7758</v>
      </c>
      <c r="AD60" s="67" t="n">
        <v>1474.217</v>
      </c>
      <c r="AE60" s="68" t="n">
        <v>2.046</v>
      </c>
      <c r="AF60" s="71" t="n">
        <f aca="false">AD60/3600</f>
        <v>0.409504722222222</v>
      </c>
      <c r="AG60" s="69"/>
      <c r="AH60" s="69"/>
      <c r="AI60" s="69"/>
      <c r="AJ60" s="69"/>
    </row>
    <row r="61" customFormat="false" ht="12.75" hidden="false" customHeight="false" outlineLevel="0" collapsed="false">
      <c r="A61" s="73"/>
      <c r="B61" s="73"/>
      <c r="C61" s="73" t="n">
        <v>32</v>
      </c>
      <c r="D61" s="65" t="n">
        <f aca="false">P61</f>
        <v>417.2632</v>
      </c>
      <c r="E61" s="65" t="n">
        <f aca="false">R61</f>
        <v>35.6747</v>
      </c>
      <c r="F61" s="65" t="n">
        <f aca="false">P61</f>
        <v>417.2632</v>
      </c>
      <c r="G61" s="65" t="n">
        <f aca="false">S61</f>
        <v>36.7574</v>
      </c>
      <c r="H61" s="65" t="n">
        <f aca="false">Y61</f>
        <v>410.2896</v>
      </c>
      <c r="I61" s="65" t="n">
        <f aca="false">AA61</f>
        <v>36.0365</v>
      </c>
      <c r="J61" s="65" t="n">
        <f aca="false">Y61</f>
        <v>410.2896</v>
      </c>
      <c r="K61" s="65" t="n">
        <f aca="false">AB61</f>
        <v>37.0652</v>
      </c>
      <c r="L61" s="66" t="n">
        <f aca="false">P61</f>
        <v>417.2632</v>
      </c>
      <c r="M61" s="66" t="n">
        <f aca="false">T61</f>
        <v>34.5628</v>
      </c>
      <c r="N61" s="66" t="n">
        <f aca="false">Y61</f>
        <v>410.2896</v>
      </c>
      <c r="O61" s="66" t="n">
        <f aca="false">AC61</f>
        <v>34.7244</v>
      </c>
      <c r="P61" s="67" t="n">
        <v>417.2632</v>
      </c>
      <c r="Q61" s="67" t="n">
        <v>32.5625</v>
      </c>
      <c r="R61" s="67" t="n">
        <v>35.6747</v>
      </c>
      <c r="S61" s="67" t="n">
        <v>36.7574</v>
      </c>
      <c r="T61" s="67" t="n">
        <v>34.5628</v>
      </c>
      <c r="U61" s="67"/>
      <c r="V61" s="68"/>
      <c r="W61" s="67" t="n">
        <f aca="false">U61/3600</f>
        <v>0</v>
      </c>
      <c r="X61" s="69"/>
      <c r="Y61" s="70" t="n">
        <v>410.2896</v>
      </c>
      <c r="Z61" s="70" t="n">
        <v>32.5582</v>
      </c>
      <c r="AA61" s="70" t="n">
        <v>36.0365</v>
      </c>
      <c r="AB61" s="70" t="n">
        <v>37.0652</v>
      </c>
      <c r="AC61" s="70" t="n">
        <v>34.7244</v>
      </c>
      <c r="AD61" s="67" t="n">
        <v>1367.749</v>
      </c>
      <c r="AE61" s="68" t="n">
        <v>1.687</v>
      </c>
      <c r="AF61" s="71" t="n">
        <f aca="false">AD61/3600</f>
        <v>0.379930277777778</v>
      </c>
      <c r="AG61" s="69"/>
      <c r="AH61" s="69"/>
      <c r="AI61" s="69"/>
      <c r="AJ61" s="69"/>
    </row>
    <row r="62" customFormat="false" ht="13.5" hidden="false" customHeight="false" outlineLevel="0" collapsed="false">
      <c r="A62" s="74"/>
      <c r="B62" s="74"/>
      <c r="C62" s="74" t="n">
        <v>37</v>
      </c>
      <c r="D62" s="89" t="n">
        <f aca="false">P62</f>
        <v>186.7896</v>
      </c>
      <c r="E62" s="89" t="n">
        <f aca="false">R62</f>
        <v>33.2543</v>
      </c>
      <c r="F62" s="89" t="n">
        <f aca="false">P62</f>
        <v>186.7896</v>
      </c>
      <c r="G62" s="89" t="n">
        <f aca="false">S62</f>
        <v>34.2122</v>
      </c>
      <c r="H62" s="89" t="n">
        <f aca="false">Y62</f>
        <v>185.1736</v>
      </c>
      <c r="I62" s="89" t="n">
        <f aca="false">AA62</f>
        <v>33.6747</v>
      </c>
      <c r="J62" s="89" t="n">
        <f aca="false">Y62</f>
        <v>185.1736</v>
      </c>
      <c r="K62" s="89" t="n">
        <f aca="false">AB62</f>
        <v>34.5892</v>
      </c>
      <c r="L62" s="66" t="n">
        <f aca="false">P62</f>
        <v>186.7896</v>
      </c>
      <c r="M62" s="66" t="n">
        <f aca="false">T62</f>
        <v>31.8383</v>
      </c>
      <c r="N62" s="66" t="n">
        <f aca="false">Y62</f>
        <v>185.1736</v>
      </c>
      <c r="O62" s="66" t="n">
        <f aca="false">AC62</f>
        <v>32.015</v>
      </c>
      <c r="P62" s="76" t="n">
        <v>186.7896</v>
      </c>
      <c r="Q62" s="76" t="n">
        <v>29.6545</v>
      </c>
      <c r="R62" s="76" t="n">
        <v>33.2543</v>
      </c>
      <c r="S62" s="76" t="n">
        <v>34.2122</v>
      </c>
      <c r="T62" s="76" t="n">
        <v>31.8383</v>
      </c>
      <c r="U62" s="76"/>
      <c r="V62" s="76"/>
      <c r="W62" s="76" t="n">
        <f aca="false">U62/3600</f>
        <v>0</v>
      </c>
      <c r="X62" s="74"/>
      <c r="Y62" s="77" t="n">
        <v>185.1736</v>
      </c>
      <c r="Z62" s="77" t="n">
        <v>29.6462</v>
      </c>
      <c r="AA62" s="77" t="n">
        <v>33.6747</v>
      </c>
      <c r="AB62" s="77" t="n">
        <v>34.5892</v>
      </c>
      <c r="AC62" s="77" t="n">
        <v>32.015</v>
      </c>
      <c r="AD62" s="76" t="n">
        <v>1147.438</v>
      </c>
      <c r="AE62" s="76" t="n">
        <v>1.781</v>
      </c>
      <c r="AF62" s="133" t="n">
        <f aca="false">AD62/3600</f>
        <v>0.318732777777778</v>
      </c>
      <c r="AG62" s="74"/>
      <c r="AH62" s="74"/>
      <c r="AI62" s="74"/>
      <c r="AJ62" s="74"/>
    </row>
    <row r="63" customFormat="false" ht="12.75" hidden="false" customHeight="false" outlineLevel="0" collapsed="false">
      <c r="A63" s="64" t="s">
        <v>68</v>
      </c>
      <c r="B63" s="64" t="s">
        <v>69</v>
      </c>
      <c r="C63" s="64" t="n">
        <v>22</v>
      </c>
      <c r="D63" s="82" t="n">
        <f aca="false">P63</f>
        <v>2517.9432</v>
      </c>
      <c r="E63" s="82" t="n">
        <f aca="false">R63</f>
        <v>46.405</v>
      </c>
      <c r="F63" s="82" t="n">
        <f aca="false">P63</f>
        <v>2517.9432</v>
      </c>
      <c r="G63" s="82" t="n">
        <f aca="false">S63</f>
        <v>47.3465</v>
      </c>
      <c r="H63" s="82" t="n">
        <f aca="false">Y63</f>
        <v>2504.7856</v>
      </c>
      <c r="I63" s="82" t="n">
        <f aca="false">AA63</f>
        <v>46.3328</v>
      </c>
      <c r="J63" s="82" t="n">
        <f aca="false">Y63</f>
        <v>2504.7856</v>
      </c>
      <c r="K63" s="82" t="n">
        <f aca="false">AB63</f>
        <v>47.3113</v>
      </c>
      <c r="L63" s="66" t="n">
        <f aca="false">P63</f>
        <v>2517.9432</v>
      </c>
      <c r="M63" s="66" t="n">
        <f aca="false">T63</f>
        <v>45.233</v>
      </c>
      <c r="N63" s="66" t="n">
        <f aca="false">Y63</f>
        <v>2504.7856</v>
      </c>
      <c r="O63" s="66" t="n">
        <f aca="false">AC63</f>
        <v>45.2081</v>
      </c>
      <c r="P63" s="78" t="n">
        <v>2517.9432</v>
      </c>
      <c r="Q63" s="78" t="n">
        <v>43.1337</v>
      </c>
      <c r="R63" s="78" t="n">
        <v>46.405</v>
      </c>
      <c r="S63" s="78" t="n">
        <v>47.3465</v>
      </c>
      <c r="T63" s="78" t="n">
        <v>45.233</v>
      </c>
      <c r="U63" s="78"/>
      <c r="V63" s="68"/>
      <c r="W63" s="78" t="n">
        <f aca="false">U63/3600</f>
        <v>0</v>
      </c>
      <c r="X63" s="81"/>
      <c r="Y63" s="79" t="n">
        <v>2504.7856</v>
      </c>
      <c r="Z63" s="79" t="n">
        <v>43.1352</v>
      </c>
      <c r="AA63" s="79" t="n">
        <v>46.3328</v>
      </c>
      <c r="AB63" s="79" t="n">
        <v>47.3113</v>
      </c>
      <c r="AC63" s="79" t="n">
        <v>45.2081</v>
      </c>
      <c r="AD63" s="78" t="n">
        <v>19085.046</v>
      </c>
      <c r="AE63" s="68" t="n">
        <v>24.527</v>
      </c>
      <c r="AF63" s="134"/>
      <c r="AG63" s="72" t="e">
        <f aca="false">RBJM($P63:$Q66,Y63:Z66)</f>
        <v>#VALUE!</v>
      </c>
      <c r="AH63" s="72" t="e">
        <f aca="false">RBJM($D63:$E66,H63:I66)</f>
        <v>#VALUE!</v>
      </c>
      <c r="AI63" s="72" t="e">
        <f aca="false">RBJM($F63:$G66,J63:K66)</f>
        <v>#VALUE!</v>
      </c>
      <c r="AJ63" s="72" t="e">
        <f aca="false">RBJM($L63:$M66,N63:O66)</f>
        <v>#VALUE!</v>
      </c>
    </row>
    <row r="64" customFormat="false" ht="12.75" hidden="false" customHeight="false" outlineLevel="0" collapsed="false">
      <c r="A64" s="73" t="s">
        <v>70</v>
      </c>
      <c r="B64" s="73" t="s">
        <v>71</v>
      </c>
      <c r="C64" s="73" t="n">
        <v>27</v>
      </c>
      <c r="D64" s="83" t="n">
        <f aca="false">P64</f>
        <v>963.432</v>
      </c>
      <c r="E64" s="83" t="n">
        <f aca="false">R64</f>
        <v>45.0399</v>
      </c>
      <c r="F64" s="83" t="n">
        <f aca="false">P64</f>
        <v>963.432</v>
      </c>
      <c r="G64" s="83" t="n">
        <f aca="false">S64</f>
        <v>45.7171</v>
      </c>
      <c r="H64" s="83" t="n">
        <f aca="false">Y64</f>
        <v>958.676</v>
      </c>
      <c r="I64" s="83" t="n">
        <f aca="false">AA64</f>
        <v>45.0402</v>
      </c>
      <c r="J64" s="83" t="n">
        <f aca="false">Y64</f>
        <v>958.676</v>
      </c>
      <c r="K64" s="83" t="n">
        <f aca="false">AB64</f>
        <v>45.7545</v>
      </c>
      <c r="L64" s="66" t="n">
        <f aca="false">P64</f>
        <v>963.432</v>
      </c>
      <c r="M64" s="66" t="n">
        <f aca="false">T64</f>
        <v>43.1976</v>
      </c>
      <c r="N64" s="66" t="n">
        <f aca="false">Y64</f>
        <v>958.676</v>
      </c>
      <c r="O64" s="66" t="n">
        <f aca="false">AC64</f>
        <v>43.2043</v>
      </c>
      <c r="P64" s="67" t="n">
        <v>963.432</v>
      </c>
      <c r="Q64" s="67" t="n">
        <v>40.6799</v>
      </c>
      <c r="R64" s="67" t="n">
        <v>45.0399</v>
      </c>
      <c r="S64" s="67" t="n">
        <v>45.7171</v>
      </c>
      <c r="T64" s="67" t="n">
        <v>43.1976</v>
      </c>
      <c r="U64" s="67"/>
      <c r="V64" s="68"/>
      <c r="W64" s="67" t="n">
        <f aca="false">U64/3600</f>
        <v>0</v>
      </c>
      <c r="X64" s="69"/>
      <c r="Y64" s="70" t="n">
        <v>958.676</v>
      </c>
      <c r="Z64" s="70" t="n">
        <v>40.6793</v>
      </c>
      <c r="AA64" s="70" t="n">
        <v>45.0402</v>
      </c>
      <c r="AB64" s="70" t="n">
        <v>45.7545</v>
      </c>
      <c r="AC64" s="70" t="n">
        <v>43.2043</v>
      </c>
      <c r="AD64" s="67" t="n">
        <v>18297.65</v>
      </c>
      <c r="AE64" s="68" t="n">
        <v>29.515</v>
      </c>
      <c r="AF64" s="71"/>
      <c r="AG64" s="69"/>
      <c r="AH64" s="69"/>
      <c r="AI64" s="69"/>
      <c r="AJ64" s="69"/>
    </row>
    <row r="65" customFormat="false" ht="12.75" hidden="false" customHeight="false" outlineLevel="0" collapsed="false">
      <c r="A65" s="73"/>
      <c r="B65" s="73"/>
      <c r="C65" s="73" t="n">
        <v>32</v>
      </c>
      <c r="D65" s="83" t="n">
        <f aca="false">P65</f>
        <v>459.4272</v>
      </c>
      <c r="E65" s="83" t="n">
        <f aca="false">R65</f>
        <v>43.4529</v>
      </c>
      <c r="F65" s="83" t="n">
        <f aca="false">P65</f>
        <v>459.4272</v>
      </c>
      <c r="G65" s="83" t="n">
        <f aca="false">S65</f>
        <v>43.8852</v>
      </c>
      <c r="H65" s="83" t="n">
        <f aca="false">Y65</f>
        <v>457.1808</v>
      </c>
      <c r="I65" s="83" t="n">
        <f aca="false">AA65</f>
        <v>43.5468</v>
      </c>
      <c r="J65" s="83" t="n">
        <f aca="false">Y65</f>
        <v>457.1808</v>
      </c>
      <c r="K65" s="83" t="n">
        <f aca="false">AB65</f>
        <v>43.9688</v>
      </c>
      <c r="L65" s="66" t="n">
        <f aca="false">P65</f>
        <v>459.4272</v>
      </c>
      <c r="M65" s="66" t="n">
        <f aca="false">T65</f>
        <v>40.8489</v>
      </c>
      <c r="N65" s="66" t="n">
        <f aca="false">Y65</f>
        <v>457.1808</v>
      </c>
      <c r="O65" s="66" t="n">
        <f aca="false">AC65</f>
        <v>40.8729</v>
      </c>
      <c r="P65" s="67" t="n">
        <v>459.4272</v>
      </c>
      <c r="Q65" s="67" t="n">
        <v>37.9408</v>
      </c>
      <c r="R65" s="67" t="n">
        <v>43.4529</v>
      </c>
      <c r="S65" s="67" t="n">
        <v>43.8852</v>
      </c>
      <c r="T65" s="67" t="n">
        <v>40.8489</v>
      </c>
      <c r="U65" s="67"/>
      <c r="V65" s="68"/>
      <c r="W65" s="67" t="n">
        <f aca="false">U65/3600</f>
        <v>0</v>
      </c>
      <c r="X65" s="69"/>
      <c r="Y65" s="70" t="n">
        <v>457.1808</v>
      </c>
      <c r="Z65" s="70" t="n">
        <v>37.9305</v>
      </c>
      <c r="AA65" s="70" t="n">
        <v>43.5468</v>
      </c>
      <c r="AB65" s="70" t="n">
        <v>43.9688</v>
      </c>
      <c r="AC65" s="70" t="n">
        <v>40.8729</v>
      </c>
      <c r="AD65" s="67" t="n">
        <v>17946.623</v>
      </c>
      <c r="AE65" s="68" t="n">
        <v>18.656</v>
      </c>
      <c r="AF65" s="71"/>
      <c r="AG65" s="69"/>
      <c r="AH65" s="69"/>
      <c r="AI65" s="69"/>
      <c r="AJ65" s="69"/>
    </row>
    <row r="66" customFormat="false" ht="13.5" hidden="false" customHeight="false" outlineLevel="0" collapsed="false">
      <c r="A66" s="73"/>
      <c r="B66" s="74"/>
      <c r="C66" s="74" t="n">
        <v>37</v>
      </c>
      <c r="D66" s="87" t="n">
        <f aca="false">P66</f>
        <v>242.936</v>
      </c>
      <c r="E66" s="87" t="n">
        <f aca="false">R66</f>
        <v>41.966</v>
      </c>
      <c r="F66" s="87" t="n">
        <f aca="false">P66</f>
        <v>242.936</v>
      </c>
      <c r="G66" s="87" t="n">
        <f aca="false">S66</f>
        <v>42.0497</v>
      </c>
      <c r="H66" s="87" t="n">
        <f aca="false">Y66</f>
        <v>241.6952</v>
      </c>
      <c r="I66" s="87" t="n">
        <f aca="false">AA66</f>
        <v>42.125</v>
      </c>
      <c r="J66" s="87" t="n">
        <f aca="false">Y66</f>
        <v>241.6952</v>
      </c>
      <c r="K66" s="87" t="n">
        <f aca="false">AB66</f>
        <v>42.2139</v>
      </c>
      <c r="L66" s="66" t="n">
        <f aca="false">P66</f>
        <v>242.936</v>
      </c>
      <c r="M66" s="66" t="n">
        <f aca="false">T66</f>
        <v>38.3603</v>
      </c>
      <c r="N66" s="66" t="n">
        <f aca="false">Y66</f>
        <v>241.6952</v>
      </c>
      <c r="O66" s="66" t="n">
        <f aca="false">AC66</f>
        <v>38.3998</v>
      </c>
      <c r="P66" s="76" t="n">
        <v>242.936</v>
      </c>
      <c r="Q66" s="76" t="n">
        <v>35.0646</v>
      </c>
      <c r="R66" s="76" t="n">
        <v>41.966</v>
      </c>
      <c r="S66" s="76" t="n">
        <v>42.0497</v>
      </c>
      <c r="T66" s="76" t="n">
        <v>38.3603</v>
      </c>
      <c r="U66" s="76"/>
      <c r="V66" s="76"/>
      <c r="W66" s="76" t="n">
        <f aca="false">U66/3600</f>
        <v>0</v>
      </c>
      <c r="X66" s="74"/>
      <c r="Y66" s="77" t="n">
        <v>241.6952</v>
      </c>
      <c r="Z66" s="77" t="n">
        <v>35.0562</v>
      </c>
      <c r="AA66" s="77" t="n">
        <v>42.125</v>
      </c>
      <c r="AB66" s="77" t="n">
        <v>42.2139</v>
      </c>
      <c r="AC66" s="77" t="n">
        <v>38.3998</v>
      </c>
      <c r="AD66" s="76" t="n">
        <v>17893.982</v>
      </c>
      <c r="AE66" s="76" t="n">
        <v>28.031</v>
      </c>
      <c r="AF66" s="133"/>
      <c r="AG66" s="74"/>
      <c r="AH66" s="74"/>
      <c r="AI66" s="74"/>
      <c r="AJ66" s="74"/>
    </row>
    <row r="67" customFormat="false" ht="12.75" hidden="false" customHeight="false" outlineLevel="0" collapsed="false">
      <c r="A67" s="73"/>
      <c r="B67" s="64" t="s">
        <v>72</v>
      </c>
      <c r="C67" s="64" t="n">
        <v>22</v>
      </c>
      <c r="D67" s="80" t="n">
        <f aca="false">P67</f>
        <v>3602.9344</v>
      </c>
      <c r="E67" s="80" t="n">
        <f aca="false">R67</f>
        <v>48.0197</v>
      </c>
      <c r="F67" s="80" t="n">
        <f aca="false">P67</f>
        <v>3602.9344</v>
      </c>
      <c r="G67" s="80" t="n">
        <f aca="false">S67</f>
        <v>47.3096</v>
      </c>
      <c r="H67" s="80" t="n">
        <f aca="false">Y67</f>
        <v>3597.0176</v>
      </c>
      <c r="I67" s="80" t="n">
        <f aca="false">AA67</f>
        <v>47.887</v>
      </c>
      <c r="J67" s="80" t="n">
        <f aca="false">Y67</f>
        <v>3597.0176</v>
      </c>
      <c r="K67" s="80" t="n">
        <f aca="false">AB67</f>
        <v>47.3976</v>
      </c>
      <c r="L67" s="66" t="n">
        <f aca="false">P67</f>
        <v>3602.9344</v>
      </c>
      <c r="M67" s="66" t="n">
        <f aca="false">T67</f>
        <v>45.4881</v>
      </c>
      <c r="N67" s="66" t="n">
        <f aca="false">Y67</f>
        <v>3597.0176</v>
      </c>
      <c r="O67" s="66" t="n">
        <f aca="false">AC67</f>
        <v>45.4815</v>
      </c>
      <c r="P67" s="78" t="n">
        <v>3602.9344</v>
      </c>
      <c r="Q67" s="78" t="n">
        <v>42.9746</v>
      </c>
      <c r="R67" s="78" t="n">
        <v>48.0197</v>
      </c>
      <c r="S67" s="78" t="n">
        <v>47.3096</v>
      </c>
      <c r="T67" s="78" t="n">
        <v>45.4881</v>
      </c>
      <c r="U67" s="78"/>
      <c r="V67" s="68"/>
      <c r="W67" s="78" t="n">
        <f aca="false">U67/3600</f>
        <v>0</v>
      </c>
      <c r="X67" s="81"/>
      <c r="Y67" s="79" t="n">
        <v>3597.0176</v>
      </c>
      <c r="Z67" s="79" t="n">
        <v>42.9733</v>
      </c>
      <c r="AA67" s="79" t="n">
        <v>47.887</v>
      </c>
      <c r="AB67" s="79" t="n">
        <v>47.3976</v>
      </c>
      <c r="AC67" s="79" t="n">
        <v>45.4815</v>
      </c>
      <c r="AD67" s="78" t="n">
        <v>19337.799</v>
      </c>
      <c r="AE67" s="68" t="n">
        <v>24.875</v>
      </c>
      <c r="AF67" s="134"/>
      <c r="AG67" s="72" t="e">
        <f aca="false">RBJM($P67:$Q70,Y67:Z70)</f>
        <v>#VALUE!</v>
      </c>
      <c r="AH67" s="72" t="e">
        <f aca="false">RBJM($D67:$E70,H67:I70)</f>
        <v>#VALUE!</v>
      </c>
      <c r="AI67" s="72" t="e">
        <f aca="false">RBJM($F67:$G70,J67:K70)</f>
        <v>#VALUE!</v>
      </c>
      <c r="AJ67" s="72" t="e">
        <f aca="false">RBJM($L67:$M70,N67:O70)</f>
        <v>#VALUE!</v>
      </c>
    </row>
    <row r="68" customFormat="false" ht="12.75" hidden="false" customHeight="false" outlineLevel="0" collapsed="false">
      <c r="A68" s="73"/>
      <c r="B68" s="73" t="s">
        <v>73</v>
      </c>
      <c r="C68" s="73" t="n">
        <v>27</v>
      </c>
      <c r="D68" s="65" t="n">
        <f aca="false">P68</f>
        <v>1225.9544</v>
      </c>
      <c r="E68" s="65" t="n">
        <f aca="false">R68</f>
        <v>46.6674</v>
      </c>
      <c r="F68" s="65" t="n">
        <f aca="false">P68</f>
        <v>1225.9544</v>
      </c>
      <c r="G68" s="65" t="n">
        <f aca="false">S68</f>
        <v>45.3808</v>
      </c>
      <c r="H68" s="65" t="n">
        <f aca="false">Y68</f>
        <v>1225.9984</v>
      </c>
      <c r="I68" s="65" t="n">
        <f aca="false">AA68</f>
        <v>46.4806</v>
      </c>
      <c r="J68" s="65" t="n">
        <f aca="false">Y68</f>
        <v>1225.9984</v>
      </c>
      <c r="K68" s="65" t="n">
        <f aca="false">AB68</f>
        <v>45.5424</v>
      </c>
      <c r="L68" s="66" t="n">
        <f aca="false">P68</f>
        <v>1225.9544</v>
      </c>
      <c r="M68" s="66" t="n">
        <f aca="false">T68</f>
        <v>43.1841</v>
      </c>
      <c r="N68" s="66" t="n">
        <f aca="false">Y68</f>
        <v>1225.9984</v>
      </c>
      <c r="O68" s="66" t="n">
        <f aca="false">AC68</f>
        <v>43.1815</v>
      </c>
      <c r="P68" s="67" t="n">
        <v>1225.9544</v>
      </c>
      <c r="Q68" s="67" t="n">
        <v>40.2881</v>
      </c>
      <c r="R68" s="67" t="n">
        <v>46.6674</v>
      </c>
      <c r="S68" s="67" t="n">
        <v>45.3808</v>
      </c>
      <c r="T68" s="67" t="n">
        <v>43.1841</v>
      </c>
      <c r="U68" s="67"/>
      <c r="V68" s="68"/>
      <c r="W68" s="67" t="n">
        <f aca="false">U68/3600</f>
        <v>0</v>
      </c>
      <c r="X68" s="69"/>
      <c r="Y68" s="70" t="n">
        <v>1225.9984</v>
      </c>
      <c r="Z68" s="70" t="n">
        <v>40.2789</v>
      </c>
      <c r="AA68" s="70" t="n">
        <v>46.4806</v>
      </c>
      <c r="AB68" s="70" t="n">
        <v>45.5424</v>
      </c>
      <c r="AC68" s="70" t="n">
        <v>43.1815</v>
      </c>
      <c r="AD68" s="67" t="n">
        <v>18514.12</v>
      </c>
      <c r="AE68" s="68" t="n">
        <v>20.469</v>
      </c>
      <c r="AF68" s="71"/>
      <c r="AG68" s="69"/>
      <c r="AH68" s="69"/>
      <c r="AI68" s="69"/>
      <c r="AJ68" s="69"/>
    </row>
    <row r="69" customFormat="false" ht="12.75" hidden="false" customHeight="false" outlineLevel="0" collapsed="false">
      <c r="A69" s="73"/>
      <c r="B69" s="73"/>
      <c r="C69" s="73" t="n">
        <v>32</v>
      </c>
      <c r="D69" s="65" t="n">
        <f aca="false">P69</f>
        <v>564.1952</v>
      </c>
      <c r="E69" s="65" t="n">
        <f aca="false">R69</f>
        <v>45.3678</v>
      </c>
      <c r="F69" s="65" t="n">
        <f aca="false">P69</f>
        <v>564.1952</v>
      </c>
      <c r="G69" s="65" t="n">
        <f aca="false">S69</f>
        <v>43.5395</v>
      </c>
      <c r="H69" s="65" t="n">
        <f aca="false">Y69</f>
        <v>563.076</v>
      </c>
      <c r="I69" s="65" t="n">
        <f aca="false">AA69</f>
        <v>45.2332</v>
      </c>
      <c r="J69" s="65" t="n">
        <f aca="false">Y69</f>
        <v>563.076</v>
      </c>
      <c r="K69" s="65" t="n">
        <f aca="false">AB69</f>
        <v>43.5903</v>
      </c>
      <c r="L69" s="66" t="n">
        <f aca="false">P69</f>
        <v>564.1952</v>
      </c>
      <c r="M69" s="66" t="n">
        <f aca="false">T69</f>
        <v>40.6235</v>
      </c>
      <c r="N69" s="66" t="n">
        <f aca="false">Y69</f>
        <v>563.076</v>
      </c>
      <c r="O69" s="66" t="n">
        <f aca="false">AC69</f>
        <v>40.6213</v>
      </c>
      <c r="P69" s="67" t="n">
        <v>564.1952</v>
      </c>
      <c r="Q69" s="67" t="n">
        <v>37.293</v>
      </c>
      <c r="R69" s="67" t="n">
        <v>45.3678</v>
      </c>
      <c r="S69" s="67" t="n">
        <v>43.5395</v>
      </c>
      <c r="T69" s="67" t="n">
        <v>40.6235</v>
      </c>
      <c r="U69" s="67"/>
      <c r="V69" s="68"/>
      <c r="W69" s="67" t="n">
        <f aca="false">U69/3600</f>
        <v>0</v>
      </c>
      <c r="X69" s="69"/>
      <c r="Y69" s="70" t="n">
        <v>563.076</v>
      </c>
      <c r="Z69" s="70" t="n">
        <v>37.2994</v>
      </c>
      <c r="AA69" s="70" t="n">
        <v>45.2332</v>
      </c>
      <c r="AB69" s="70" t="n">
        <v>43.5903</v>
      </c>
      <c r="AC69" s="70" t="n">
        <v>40.6213</v>
      </c>
      <c r="AD69" s="67" t="n">
        <v>17000.844</v>
      </c>
      <c r="AE69" s="68" t="n">
        <v>15.828</v>
      </c>
      <c r="AF69" s="71"/>
      <c r="AG69" s="69"/>
      <c r="AH69" s="69"/>
      <c r="AI69" s="69"/>
      <c r="AJ69" s="69"/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P70</f>
        <v>297.976</v>
      </c>
      <c r="E70" s="75" t="n">
        <f aca="false">R70</f>
        <v>44.0071</v>
      </c>
      <c r="F70" s="75" t="n">
        <f aca="false">P70</f>
        <v>297.976</v>
      </c>
      <c r="G70" s="75" t="n">
        <f aca="false">S70</f>
        <v>41.8668</v>
      </c>
      <c r="H70" s="75" t="n">
        <f aca="false">Y70</f>
        <v>297.9104</v>
      </c>
      <c r="I70" s="75" t="n">
        <f aca="false">AA70</f>
        <v>43.9947</v>
      </c>
      <c r="J70" s="75" t="n">
        <f aca="false">Y70</f>
        <v>297.9104</v>
      </c>
      <c r="K70" s="75" t="n">
        <f aca="false">AB70</f>
        <v>41.9216</v>
      </c>
      <c r="L70" s="66" t="n">
        <f aca="false">P70</f>
        <v>297.976</v>
      </c>
      <c r="M70" s="66" t="n">
        <f aca="false">T70</f>
        <v>37.8697</v>
      </c>
      <c r="N70" s="66" t="n">
        <f aca="false">Y70</f>
        <v>297.9104</v>
      </c>
      <c r="O70" s="66" t="n">
        <f aca="false">AC70</f>
        <v>37.8745</v>
      </c>
      <c r="P70" s="76" t="n">
        <v>297.976</v>
      </c>
      <c r="Q70" s="76" t="n">
        <v>34.1453</v>
      </c>
      <c r="R70" s="76" t="n">
        <v>44.0071</v>
      </c>
      <c r="S70" s="76" t="n">
        <v>41.8668</v>
      </c>
      <c r="T70" s="76" t="n">
        <v>37.8697</v>
      </c>
      <c r="U70" s="76"/>
      <c r="V70" s="76"/>
      <c r="W70" s="76" t="n">
        <f aca="false">U70/3600</f>
        <v>0</v>
      </c>
      <c r="X70" s="74"/>
      <c r="Y70" s="77" t="n">
        <v>297.9104</v>
      </c>
      <c r="Z70" s="77" t="n">
        <v>34.1438</v>
      </c>
      <c r="AA70" s="77" t="n">
        <v>43.9947</v>
      </c>
      <c r="AB70" s="77" t="n">
        <v>41.9216</v>
      </c>
      <c r="AC70" s="77" t="n">
        <v>37.8745</v>
      </c>
      <c r="AD70" s="76" t="n">
        <v>15999.484</v>
      </c>
      <c r="AE70" s="76" t="n">
        <v>15.062</v>
      </c>
      <c r="AF70" s="133"/>
      <c r="AG70" s="74"/>
      <c r="AH70" s="74"/>
      <c r="AI70" s="74"/>
      <c r="AJ70" s="74"/>
    </row>
    <row r="71" customFormat="false" ht="12.75" hidden="false" customHeight="false" outlineLevel="0" collapsed="false">
      <c r="A71" s="73"/>
      <c r="B71" s="64" t="s">
        <v>74</v>
      </c>
      <c r="C71" s="64" t="n">
        <v>22</v>
      </c>
      <c r="D71" s="80" t="n">
        <f aca="false">P71</f>
        <v>3044.5088</v>
      </c>
      <c r="E71" s="80" t="n">
        <f aca="false">R71</f>
        <v>47.7238</v>
      </c>
      <c r="F71" s="80" t="n">
        <f aca="false">P71</f>
        <v>3044.5088</v>
      </c>
      <c r="G71" s="80" t="n">
        <f aca="false">S71</f>
        <v>47.8928</v>
      </c>
      <c r="H71" s="80" t="n">
        <f aca="false">Y71</f>
        <v>3037.9392</v>
      </c>
      <c r="I71" s="80" t="n">
        <f aca="false">AA71</f>
        <v>47.5552</v>
      </c>
      <c r="J71" s="80" t="n">
        <f aca="false">Y71</f>
        <v>3037.9392</v>
      </c>
      <c r="K71" s="80" t="n">
        <f aca="false">AB71</f>
        <v>47.767</v>
      </c>
      <c r="L71" s="66" t="n">
        <f aca="false">P71</f>
        <v>3044.5088</v>
      </c>
      <c r="M71" s="66" t="n">
        <f aca="false">T71</f>
        <v>45.5108</v>
      </c>
      <c r="N71" s="66" t="n">
        <f aca="false">Y71</f>
        <v>3037.9392</v>
      </c>
      <c r="O71" s="66" t="n">
        <f aca="false">AC71</f>
        <v>45.4519</v>
      </c>
      <c r="P71" s="78" t="n">
        <v>3044.5088</v>
      </c>
      <c r="Q71" s="78" t="n">
        <v>42.9164</v>
      </c>
      <c r="R71" s="78" t="n">
        <v>47.7238</v>
      </c>
      <c r="S71" s="78" t="n">
        <v>47.8928</v>
      </c>
      <c r="T71" s="78" t="n">
        <v>45.5108</v>
      </c>
      <c r="U71" s="78"/>
      <c r="V71" s="68"/>
      <c r="W71" s="78" t="n">
        <f aca="false">U71/3600</f>
        <v>0</v>
      </c>
      <c r="X71" s="81"/>
      <c r="Y71" s="79" t="n">
        <v>3037.9392</v>
      </c>
      <c r="Z71" s="79" t="n">
        <v>42.917</v>
      </c>
      <c r="AA71" s="79" t="n">
        <v>47.5552</v>
      </c>
      <c r="AB71" s="79" t="n">
        <v>47.767</v>
      </c>
      <c r="AC71" s="79" t="n">
        <v>45.4519</v>
      </c>
      <c r="AD71" s="78" t="n">
        <v>18048.672</v>
      </c>
      <c r="AE71" s="68" t="n">
        <v>19.125</v>
      </c>
      <c r="AF71" s="134"/>
      <c r="AG71" s="72" t="e">
        <f aca="false">RBJM($P71:$Q74,Y71:Z74)</f>
        <v>#VALUE!</v>
      </c>
      <c r="AH71" s="72" t="e">
        <f aca="false">RBJM($D71:$E74,H71:I74)</f>
        <v>#VALUE!</v>
      </c>
      <c r="AI71" s="72" t="e">
        <f aca="false">RBJM($F71:$G74,J71:K74)</f>
        <v>#VALUE!</v>
      </c>
      <c r="AJ71" s="72" t="e">
        <f aca="false">RBJM($L71:$M74,N71:O74)</f>
        <v>#VALUE!</v>
      </c>
    </row>
    <row r="72" customFormat="false" ht="12.75" hidden="false" customHeight="false" outlineLevel="0" collapsed="false">
      <c r="A72" s="73"/>
      <c r="B72" s="73" t="s">
        <v>75</v>
      </c>
      <c r="C72" s="73" t="n">
        <v>27</v>
      </c>
      <c r="D72" s="65" t="n">
        <f aca="false">P72</f>
        <v>974.528</v>
      </c>
      <c r="E72" s="65" t="n">
        <f aca="false">R72</f>
        <v>45.9938</v>
      </c>
      <c r="F72" s="65" t="n">
        <f aca="false">P72</f>
        <v>974.528</v>
      </c>
      <c r="G72" s="65" t="n">
        <f aca="false">S72</f>
        <v>45.9955</v>
      </c>
      <c r="H72" s="65" t="n">
        <f aca="false">Y72</f>
        <v>971.4128</v>
      </c>
      <c r="I72" s="65" t="n">
        <f aca="false">AA72</f>
        <v>45.8173</v>
      </c>
      <c r="J72" s="65" t="n">
        <f aca="false">Y72</f>
        <v>971.4128</v>
      </c>
      <c r="K72" s="65" t="n">
        <f aca="false">AB72</f>
        <v>45.8858</v>
      </c>
      <c r="L72" s="66" t="n">
        <f aca="false">P72</f>
        <v>974.528</v>
      </c>
      <c r="M72" s="66" t="n">
        <f aca="false">T72</f>
        <v>43.1696</v>
      </c>
      <c r="N72" s="66" t="n">
        <f aca="false">Y72</f>
        <v>971.4128</v>
      </c>
      <c r="O72" s="66" t="n">
        <f aca="false">AC72</f>
        <v>43.1197</v>
      </c>
      <c r="P72" s="67" t="n">
        <v>974.528</v>
      </c>
      <c r="Q72" s="67" t="n">
        <v>40.2677</v>
      </c>
      <c r="R72" s="67" t="n">
        <v>45.9938</v>
      </c>
      <c r="S72" s="67" t="n">
        <v>45.9955</v>
      </c>
      <c r="T72" s="67" t="n">
        <v>43.1696</v>
      </c>
      <c r="U72" s="67"/>
      <c r="V72" s="68"/>
      <c r="W72" s="67" t="n">
        <f aca="false">U72/3600</f>
        <v>0</v>
      </c>
      <c r="X72" s="69"/>
      <c r="Y72" s="70" t="n">
        <v>971.4128</v>
      </c>
      <c r="Z72" s="70" t="n">
        <v>40.2689</v>
      </c>
      <c r="AA72" s="70" t="n">
        <v>45.8173</v>
      </c>
      <c r="AB72" s="70" t="n">
        <v>45.8858</v>
      </c>
      <c r="AC72" s="70" t="n">
        <v>43.1197</v>
      </c>
      <c r="AD72" s="67" t="n">
        <v>17272.188</v>
      </c>
      <c r="AE72" s="68" t="n">
        <v>18.125</v>
      </c>
      <c r="AF72" s="71"/>
      <c r="AG72" s="69"/>
      <c r="AH72" s="69"/>
      <c r="AI72" s="69"/>
      <c r="AJ72" s="69"/>
    </row>
    <row r="73" customFormat="false" ht="12.75" hidden="false" customHeight="false" outlineLevel="0" collapsed="false">
      <c r="A73" s="73"/>
      <c r="B73" s="73"/>
      <c r="C73" s="73" t="n">
        <v>32</v>
      </c>
      <c r="D73" s="65" t="n">
        <f aca="false">P73</f>
        <v>429.3136</v>
      </c>
      <c r="E73" s="65" t="n">
        <f aca="false">R73</f>
        <v>44.1287</v>
      </c>
      <c r="F73" s="65" t="n">
        <f aca="false">P73</f>
        <v>429.3136</v>
      </c>
      <c r="G73" s="65" t="n">
        <f aca="false">S73</f>
        <v>43.7968</v>
      </c>
      <c r="H73" s="65" t="n">
        <f aca="false">Y73</f>
        <v>428.7688</v>
      </c>
      <c r="I73" s="65" t="n">
        <f aca="false">AA73</f>
        <v>43.9635</v>
      </c>
      <c r="J73" s="65" t="n">
        <f aca="false">Y73</f>
        <v>428.7688</v>
      </c>
      <c r="K73" s="65" t="n">
        <f aca="false">AB73</f>
        <v>43.7061</v>
      </c>
      <c r="L73" s="66" t="n">
        <f aca="false">P73</f>
        <v>429.3136</v>
      </c>
      <c r="M73" s="66" t="n">
        <f aca="false">T73</f>
        <v>40.671</v>
      </c>
      <c r="N73" s="66" t="n">
        <f aca="false">Y73</f>
        <v>428.7688</v>
      </c>
      <c r="O73" s="66" t="n">
        <f aca="false">AC73</f>
        <v>40.633</v>
      </c>
      <c r="P73" s="67" t="n">
        <v>429.3136</v>
      </c>
      <c r="Q73" s="67" t="n">
        <v>37.5434</v>
      </c>
      <c r="R73" s="67" t="n">
        <v>44.1287</v>
      </c>
      <c r="S73" s="67" t="n">
        <v>43.7968</v>
      </c>
      <c r="T73" s="67" t="n">
        <v>40.671</v>
      </c>
      <c r="U73" s="67"/>
      <c r="V73" s="68"/>
      <c r="W73" s="67" t="n">
        <f aca="false">U73/3600</f>
        <v>0</v>
      </c>
      <c r="X73" s="69"/>
      <c r="Y73" s="70" t="n">
        <v>428.7688</v>
      </c>
      <c r="Z73" s="70" t="n">
        <v>37.5466</v>
      </c>
      <c r="AA73" s="70" t="n">
        <v>43.9635</v>
      </c>
      <c r="AB73" s="70" t="n">
        <v>43.7061</v>
      </c>
      <c r="AC73" s="70" t="n">
        <v>40.633</v>
      </c>
      <c r="AD73" s="67" t="n">
        <v>16020</v>
      </c>
      <c r="AE73" s="68" t="n">
        <v>15.859</v>
      </c>
      <c r="AF73" s="71"/>
      <c r="AG73" s="69"/>
      <c r="AH73" s="69"/>
      <c r="AI73" s="69"/>
      <c r="AJ73" s="69"/>
    </row>
    <row r="74" customFormat="false" ht="13.5" hidden="false" customHeight="false" outlineLevel="0" collapsed="false">
      <c r="A74" s="74"/>
      <c r="B74" s="74"/>
      <c r="C74" s="74" t="n">
        <v>37</v>
      </c>
      <c r="D74" s="89" t="n">
        <f aca="false">P74</f>
        <v>226.0424</v>
      </c>
      <c r="E74" s="89" t="n">
        <f aca="false">R74</f>
        <v>42.2896</v>
      </c>
      <c r="F74" s="89" t="n">
        <f aca="false">P74</f>
        <v>226.0424</v>
      </c>
      <c r="G74" s="89" t="n">
        <f aca="false">S74</f>
        <v>41.8589</v>
      </c>
      <c r="H74" s="89" t="n">
        <f aca="false">Y74</f>
        <v>224.9736</v>
      </c>
      <c r="I74" s="89" t="n">
        <f aca="false">AA74</f>
        <v>42.2111</v>
      </c>
      <c r="J74" s="89" t="n">
        <f aca="false">Y74</f>
        <v>224.9736</v>
      </c>
      <c r="K74" s="89" t="n">
        <f aca="false">AB74</f>
        <v>41.8509</v>
      </c>
      <c r="L74" s="66" t="n">
        <f aca="false">P74</f>
        <v>226.0424</v>
      </c>
      <c r="M74" s="66" t="n">
        <f aca="false">T74</f>
        <v>38.1929</v>
      </c>
      <c r="N74" s="66" t="n">
        <f aca="false">Y74</f>
        <v>224.9736</v>
      </c>
      <c r="O74" s="66" t="n">
        <f aca="false">AC74</f>
        <v>38.1895</v>
      </c>
      <c r="P74" s="76" t="n">
        <v>226.0424</v>
      </c>
      <c r="Q74" s="76" t="n">
        <v>34.8247</v>
      </c>
      <c r="R74" s="76" t="n">
        <v>42.2896</v>
      </c>
      <c r="S74" s="76" t="n">
        <v>41.8589</v>
      </c>
      <c r="T74" s="76" t="n">
        <v>38.1929</v>
      </c>
      <c r="U74" s="76"/>
      <c r="V74" s="76"/>
      <c r="W74" s="76" t="n">
        <f aca="false">U74/3600</f>
        <v>0</v>
      </c>
      <c r="X74" s="74"/>
      <c r="Y74" s="77" t="n">
        <v>224.9736</v>
      </c>
      <c r="Z74" s="77" t="n">
        <v>34.834</v>
      </c>
      <c r="AA74" s="77" t="n">
        <v>42.2111</v>
      </c>
      <c r="AB74" s="77" t="n">
        <v>41.8509</v>
      </c>
      <c r="AC74" s="77" t="n">
        <v>38.1895</v>
      </c>
      <c r="AD74" s="76" t="n">
        <v>16653.453</v>
      </c>
      <c r="AE74" s="76" t="n">
        <v>12.688</v>
      </c>
      <c r="AF74" s="133"/>
      <c r="AG74" s="74"/>
      <c r="AH74" s="74"/>
      <c r="AI74" s="74"/>
      <c r="AJ74" s="74"/>
    </row>
    <row r="75" customFormat="false" ht="11.25" hidden="false" customHeight="false" outlineLevel="0" collapsed="false">
      <c r="A75" s="120"/>
      <c r="B75" s="120" t="s">
        <v>9</v>
      </c>
      <c r="C75" s="120"/>
      <c r="D75" s="138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0"/>
      <c r="Q75" s="120"/>
      <c r="R75" s="120"/>
      <c r="S75" s="120"/>
      <c r="T75" s="120"/>
      <c r="U75" s="120"/>
      <c r="V75" s="120"/>
      <c r="W75" s="120"/>
      <c r="X75" s="124"/>
      <c r="Y75" s="120"/>
      <c r="Z75" s="120"/>
      <c r="AA75" s="120"/>
      <c r="AB75" s="120"/>
      <c r="AC75" s="120"/>
      <c r="AD75" s="120"/>
      <c r="AE75" s="120"/>
      <c r="AF75" s="120"/>
      <c r="AG75" s="125"/>
      <c r="AH75" s="125"/>
      <c r="AI75" s="125"/>
      <c r="AJ75" s="125"/>
    </row>
    <row r="76" customFormat="false" ht="11.25" hidden="false" customHeight="false" outlineLevel="0" collapsed="false">
      <c r="B76" s="51" t="s">
        <v>10</v>
      </c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X76" s="115"/>
      <c r="AG76" s="116" t="e">
        <f aca="false">AVERAGE(AG11,AG15,AG19,AG23,AG27)</f>
        <v>#VALUE!</v>
      </c>
      <c r="AH76" s="116" t="e">
        <f aca="false">AVERAGE(AH11,AH15,AH19,AH23,AH27)</f>
        <v>#VALUE!</v>
      </c>
      <c r="AI76" s="116" t="e">
        <f aca="false">AVERAGE(AI11,AI15,AI19,AI23,AI27)</f>
        <v>#VALUE!</v>
      </c>
      <c r="AJ76" s="116" t="e">
        <f aca="false">AVERAGE(AJ11,AJ15,AJ19,AJ23,AJ27)</f>
        <v>#VALUE!</v>
      </c>
    </row>
    <row r="77" customFormat="false" ht="11.25" hidden="false" customHeight="false" outlineLevel="0" collapsed="false">
      <c r="B77" s="51" t="s">
        <v>11</v>
      </c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X77" s="115"/>
      <c r="AG77" s="116" t="e">
        <f aca="false">AVERAGE(AG31,AG35,AG39,AG43)</f>
        <v>#VALUE!</v>
      </c>
      <c r="AH77" s="116" t="e">
        <f aca="false">AVERAGE(AH31,AH35,AH39,AH43)</f>
        <v>#VALUE!</v>
      </c>
      <c r="AI77" s="116" t="e">
        <f aca="false">AVERAGE(AI31,AI35,AI39,AI43)</f>
        <v>#VALUE!</v>
      </c>
      <c r="AJ77" s="116" t="e">
        <f aca="false">AVERAGE(AJ31,AJ35,AJ39,AJ43)</f>
        <v>#VALUE!</v>
      </c>
    </row>
    <row r="78" customFormat="false" ht="11.25" hidden="false" customHeight="false" outlineLevel="0" collapsed="false">
      <c r="B78" s="51" t="s">
        <v>12</v>
      </c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X78" s="118"/>
      <c r="AG78" s="119" t="e">
        <f aca="false">AVERAGE(AG47,AG55,AG51,AG59)</f>
        <v>#VALUE!</v>
      </c>
      <c r="AH78" s="119" t="e">
        <f aca="false">AVERAGE(AH47,AH55,AH51,AH59)</f>
        <v>#VALUE!</v>
      </c>
      <c r="AI78" s="119" t="e">
        <f aca="false">AVERAGE(AI47,AI55,AI51,AI59)</f>
        <v>#VALUE!</v>
      </c>
      <c r="AJ78" s="119" t="e">
        <f aca="false">AVERAGE(AJ47,AJ55,AJ51,AJ59)</f>
        <v>#VALUE!</v>
      </c>
    </row>
    <row r="79" customFormat="false" ht="11.25" hidden="false" customHeight="false" outlineLevel="0" collapsed="false">
      <c r="B79" s="51" t="s">
        <v>13</v>
      </c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X79" s="118"/>
      <c r="AG79" s="119" t="e">
        <f aca="false">AVERAGE(AG63,AG67,AG71)</f>
        <v>#VALUE!</v>
      </c>
      <c r="AH79" s="119" t="e">
        <f aca="false">AVERAGE(AH63,AH67,AH71)</f>
        <v>#VALUE!</v>
      </c>
      <c r="AI79" s="119" t="e">
        <f aca="false">AVERAGE(AI63,AI67,AI71)</f>
        <v>#VALUE!</v>
      </c>
      <c r="AJ79" s="119" t="e">
        <f aca="false">AVERAGE(AJ63,AJ67,AJ71)</f>
        <v>#VALUE!</v>
      </c>
    </row>
    <row r="80" customFormat="false" ht="11.25" hidden="false" customHeight="false" outlineLevel="0" collapsed="false">
      <c r="B80" s="126" t="s">
        <v>14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6"/>
      <c r="Q80" s="126"/>
      <c r="R80" s="126"/>
      <c r="S80" s="126"/>
      <c r="T80" s="126"/>
      <c r="U80" s="126"/>
      <c r="V80" s="126"/>
      <c r="W80" s="126"/>
      <c r="X80" s="130"/>
      <c r="Y80" s="126"/>
      <c r="Z80" s="126"/>
      <c r="AA80" s="126"/>
      <c r="AB80" s="126"/>
      <c r="AC80" s="126"/>
      <c r="AD80" s="126"/>
      <c r="AE80" s="126"/>
      <c r="AF80" s="126"/>
      <c r="AG80" s="131" t="e">
        <f aca="false">AVERAGE(AG11,AG15,AG19,AG23,AG27,AG31,AG35,AG39,AG43,AG47,AG55,AG51,AG59,AG63,AG67,AG71)</f>
        <v>#VALUE!</v>
      </c>
      <c r="AH80" s="131" t="e">
        <f aca="false">AVERAGE(AH11,AH15,AH19,AH23,AH27,AH31,AH35,AH39,AH43,AH47,AH55,AH51,AH59,AH63,AH67,AH71)</f>
        <v>#VALUE!</v>
      </c>
      <c r="AI80" s="131" t="e">
        <f aca="false">AVERAGE(AI11,AI15,AI19,AI23,AI27,AI31,AI35,AI39,AI43,AI47,AI55,AI51,AI59,AI63,AI67,AI71)</f>
        <v>#VALUE!</v>
      </c>
      <c r="AJ80" s="131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51" t="s">
        <v>76</v>
      </c>
      <c r="U81" s="116"/>
      <c r="V81" s="116" t="e">
        <f aca="false">GEOMEAN(V11:V74)</f>
        <v>#NUM!</v>
      </c>
      <c r="W81" s="116" t="n">
        <f aca="false">GEOMEAN(W11:W74)</f>
        <v>0</v>
      </c>
      <c r="AD81" s="116"/>
      <c r="AE81" s="116" t="n">
        <f aca="false">GEOMEAN(AE11:AE74)</f>
        <v>13.1093156334033</v>
      </c>
      <c r="AF81" s="116" t="n">
        <f aca="false">GEOMEAN(AF11:AF74)</f>
        <v>1.05236713182869</v>
      </c>
      <c r="AK81" s="116"/>
    </row>
    <row r="82" customFormat="false" ht="11.25" hidden="false" customHeight="false" outlineLevel="0" collapsed="false">
      <c r="B82" s="51" t="s">
        <v>77</v>
      </c>
      <c r="AD82" s="132"/>
      <c r="AE82" s="132" t="e">
        <f aca="false">AE81/V81</f>
        <v>#NUM!</v>
      </c>
      <c r="AF82" s="132" t="e">
        <f aca="false">AF81/W81</f>
        <v>#DIV/0!</v>
      </c>
      <c r="AK82" s="132"/>
    </row>
    <row r="83" customFormat="false" ht="11.25" hidden="false" customHeight="false" outlineLevel="0" collapsed="false">
      <c r="B83" s="51" t="s">
        <v>78</v>
      </c>
      <c r="U83" s="115"/>
      <c r="V83" s="115" t="n">
        <f aca="false">SUM(V11:V74)/3600</f>
        <v>0</v>
      </c>
      <c r="W83" s="115" t="n">
        <f aca="false">SUM(W11:W74)</f>
        <v>0</v>
      </c>
      <c r="AD83" s="115"/>
      <c r="AE83" s="115" t="n">
        <f aca="false">SUM(AE11:AE74)/3600</f>
        <v>0.397964166666667</v>
      </c>
      <c r="AF83" s="115" t="n">
        <f aca="false">SUM(AF11:AF74)</f>
        <v>42.7736091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w</cp:lastModifiedBy>
  <cp:lastPrinted>2010-08-23T01:57:13Z</cp:lastPrinted>
  <dcterms:modified xsi:type="dcterms:W3CDTF">2011-01-24T02:35:4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5829346</vt:lpwstr>
  </property>
</Properties>
</file>