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60455780017529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1238511593621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55234127206298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1083873891991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73.583</v>
      </c>
      <c r="Q3" s="51" t="n">
        <v>133.444</v>
      </c>
      <c r="R3" s="51" t="n">
        <f aca="false">P3/3600</f>
        <v>4.6593286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3444</v>
      </c>
      <c r="AF3" s="38" t="n">
        <f aca="false">R3/100</f>
        <v>0.046593286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08.454</v>
      </c>
      <c r="Q4" s="51" t="n">
        <v>114.739</v>
      </c>
      <c r="R4" s="51" t="n">
        <f aca="false">P4/3600</f>
        <v>3.974570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4739</v>
      </c>
      <c r="AF4" s="38" t="n">
        <f aca="false">R4/100</f>
        <v>0.0397457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76.946</v>
      </c>
      <c r="Q5" s="51" t="n">
        <v>102.415</v>
      </c>
      <c r="R5" s="51" t="n">
        <f aca="false">P5/3600</f>
        <v>3.493596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2415</v>
      </c>
      <c r="AF5" s="38" t="n">
        <f aca="false">R5/100</f>
        <v>0.0349359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1578.339</v>
      </c>
      <c r="Q6" s="57" t="n">
        <v>95.504</v>
      </c>
      <c r="R6" s="57" t="n">
        <f aca="false">P6/3600</f>
        <v>3.2162052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504</v>
      </c>
      <c r="AF6" s="38" t="n">
        <f aca="false">R6/100</f>
        <v>0.03216205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7096.132</v>
      </c>
      <c r="Q7" s="51" t="n">
        <v>132.32</v>
      </c>
      <c r="R7" s="51" t="n">
        <f aca="false">P7/3600</f>
        <v>4.74892555555556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232</v>
      </c>
      <c r="AF7" s="38" t="n">
        <f aca="false">R7/100</f>
        <v>0.0474892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3.348</v>
      </c>
      <c r="Q8" s="51" t="n">
        <v>117.188</v>
      </c>
      <c r="R8" s="51" t="n">
        <f aca="false">P8/3600</f>
        <v>4.06759666666667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188</v>
      </c>
      <c r="AF8" s="38" t="n">
        <f aca="false">R8/100</f>
        <v>0.0406759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27.208</v>
      </c>
      <c r="Q9" s="51" t="n">
        <v>107.422</v>
      </c>
      <c r="R9" s="51" t="n">
        <f aca="false">P9/3600</f>
        <v>3.56311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7422</v>
      </c>
      <c r="AF9" s="38" t="n">
        <f aca="false">R9/100</f>
        <v>0.0356311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915.924</v>
      </c>
      <c r="Q10" s="57" t="n">
        <v>100.824</v>
      </c>
      <c r="R10" s="57" t="n">
        <f aca="false">P10/3600</f>
        <v>3.309978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00824</v>
      </c>
      <c r="AF10" s="38" t="n">
        <f aca="false">R10/100</f>
        <v>0.0330997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88.962</v>
      </c>
      <c r="Q11" s="51" t="n">
        <v>81.167</v>
      </c>
      <c r="R11" s="51" t="n">
        <f aca="false">P11/3600</f>
        <v>3.24693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1167</v>
      </c>
      <c r="AF11" s="38" t="n">
        <f aca="false">R11/100</f>
        <v>0.0324693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52.351</v>
      </c>
      <c r="Q12" s="51" t="n">
        <v>71.916</v>
      </c>
      <c r="R12" s="51" t="n">
        <f aca="false">P12/3600</f>
        <v>2.7645419444444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1916</v>
      </c>
      <c r="AF12" s="38" t="n">
        <f aca="false">R12/100</f>
        <v>0.02764541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95.179</v>
      </c>
      <c r="Q13" s="51" t="n">
        <v>72.213</v>
      </c>
      <c r="R13" s="51" t="n">
        <f aca="false">P13/3600</f>
        <v>2.4986608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72213</v>
      </c>
      <c r="AF13" s="38" t="n">
        <f aca="false">R13/100</f>
        <v>0.0249866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8568.449</v>
      </c>
      <c r="Q14" s="57" t="n">
        <v>69.826</v>
      </c>
      <c r="R14" s="57" t="n">
        <f aca="false">P14/3600</f>
        <v>2.3801247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69826</v>
      </c>
      <c r="AF14" s="38" t="n">
        <f aca="false">R14/100</f>
        <v>0.023801247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4658.76</v>
      </c>
      <c r="Q15" s="58" t="n">
        <v>112.883</v>
      </c>
      <c r="R15" s="58" t="n">
        <f aca="false">P15/3600</f>
        <v>4.07187777777778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2883</v>
      </c>
      <c r="AF15" s="38" t="n">
        <f aca="false">R15/100</f>
        <v>0.040718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31.697</v>
      </c>
      <c r="Q16" s="51" t="n">
        <v>92.571</v>
      </c>
      <c r="R16" s="51" t="n">
        <f aca="false">P16/3600</f>
        <v>3.36991583333333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92571</v>
      </c>
      <c r="AF16" s="38" t="n">
        <f aca="false">R16/100</f>
        <v>0.03369915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5.769</v>
      </c>
      <c r="Q17" s="51" t="n">
        <v>80.06</v>
      </c>
      <c r="R17" s="51" t="n">
        <f aca="false">P17/3600</f>
        <v>2.82104694444444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8006</v>
      </c>
      <c r="AF17" s="38" t="n">
        <f aca="false">R17/100</f>
        <v>0.0282104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9133.375</v>
      </c>
      <c r="Q18" s="57" t="n">
        <v>67.58</v>
      </c>
      <c r="R18" s="57" t="n">
        <f aca="false">P18/3600</f>
        <v>2.537048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6758</v>
      </c>
      <c r="AF18" s="38" t="n">
        <f aca="false">R18/100</f>
        <v>0.02537048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33129.096</v>
      </c>
      <c r="Q19" s="58" t="n">
        <v>244.985</v>
      </c>
      <c r="R19" s="58" t="n">
        <f aca="false">P19/3600</f>
        <v>9.20252666666667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2.44985</v>
      </c>
      <c r="AF19" s="38" t="n">
        <f aca="false">R19/100</f>
        <v>0.0920252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312.583</v>
      </c>
      <c r="Q20" s="51" t="n">
        <v>186.937</v>
      </c>
      <c r="R20" s="51" t="n">
        <f aca="false">P20/3600</f>
        <v>7.30905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1.86937</v>
      </c>
      <c r="AF20" s="38" t="n">
        <f aca="false">R20/100</f>
        <v>0.0730905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4.167</v>
      </c>
      <c r="Q21" s="51" t="n">
        <v>165.408</v>
      </c>
      <c r="R21" s="51" t="n">
        <f aca="false">P21/3600</f>
        <v>5.926157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1.65408</v>
      </c>
      <c r="AF21" s="38" t="n">
        <f aca="false">R21/100</f>
        <v>0.0592615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9271.874</v>
      </c>
      <c r="Q22" s="57" t="n">
        <v>150.198</v>
      </c>
      <c r="R22" s="57" t="n">
        <f aca="false">P22/3600</f>
        <v>5.353298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1.50198</v>
      </c>
      <c r="AF22" s="38" t="n">
        <f aca="false">R22/100</f>
        <v>0.0535329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9782.648</v>
      </c>
      <c r="Q23" s="58" t="n">
        <v>208.949</v>
      </c>
      <c r="R23" s="58" t="n">
        <f aca="false">P23/3600</f>
        <v>8.27295777777778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8949</v>
      </c>
      <c r="AF23" s="38" t="n">
        <f aca="false">R23/100</f>
        <v>0.0827295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653.204</v>
      </c>
      <c r="Q24" s="51" t="n">
        <v>164.207</v>
      </c>
      <c r="R24" s="51" t="n">
        <f aca="false">P24/3600</f>
        <v>6.57033444444445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1.64207</v>
      </c>
      <c r="AF24" s="38" t="n">
        <f aca="false">R24/100</f>
        <v>0.0657033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09.859</v>
      </c>
      <c r="Q25" s="51" t="n">
        <v>149.496</v>
      </c>
      <c r="R25" s="51" t="n">
        <f aca="false">P25/3600</f>
        <v>5.4749608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1.49496</v>
      </c>
      <c r="AF25" s="38" t="n">
        <f aca="false">R25/100</f>
        <v>0.0547496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8377.148</v>
      </c>
      <c r="Q26" s="57" t="n">
        <v>141.525</v>
      </c>
      <c r="R26" s="57" t="n">
        <f aca="false">P26/3600</f>
        <v>5.10476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41525</v>
      </c>
      <c r="AF26" s="38" t="n">
        <f aca="false">R26/100</f>
        <v>0.0510476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42777.384</v>
      </c>
      <c r="Q27" s="58" t="n">
        <v>306.84</v>
      </c>
      <c r="R27" s="58" t="n">
        <f aca="false">P27/3600</f>
        <v>11.8826066666667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0684</v>
      </c>
      <c r="AF27" s="38" t="n">
        <f aca="false">R27/100</f>
        <v>0.1188260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155.605</v>
      </c>
      <c r="Q28" s="51" t="n">
        <v>244.377</v>
      </c>
      <c r="R28" s="51" t="n">
        <f aca="false">P28/3600</f>
        <v>9.48766805555556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2.44377</v>
      </c>
      <c r="AF28" s="38" t="n">
        <f aca="false">R28/100</f>
        <v>0.09487668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892.576</v>
      </c>
      <c r="Q29" s="51" t="n">
        <v>209.791</v>
      </c>
      <c r="R29" s="51" t="n">
        <f aca="false">P29/3600</f>
        <v>8.02571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2.09791</v>
      </c>
      <c r="AF29" s="38" t="n">
        <f aca="false">R29/100</f>
        <v>0.0802571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5857.175</v>
      </c>
      <c r="Q30" s="57" t="n">
        <v>191.96</v>
      </c>
      <c r="R30" s="57" t="n">
        <f aca="false">P30/3600</f>
        <v>7.1825486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9196</v>
      </c>
      <c r="AF30" s="38" t="n">
        <f aca="false">R30/100</f>
        <v>0.0718254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6236.931</v>
      </c>
      <c r="Q31" s="58" t="n">
        <v>47.83</v>
      </c>
      <c r="R31" s="58" t="n">
        <f aca="false">P31/3600</f>
        <v>1.7324808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83</v>
      </c>
      <c r="AF31" s="38" t="n">
        <f aca="false">R31/100</f>
        <v>0.017324808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1.018</v>
      </c>
      <c r="Q32" s="51" t="n">
        <v>39.608</v>
      </c>
      <c r="R32" s="51" t="n">
        <f aca="false">P32/3600</f>
        <v>1.42806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39608</v>
      </c>
      <c r="AF32" s="38" t="n">
        <f aca="false">R32/100</f>
        <v>0.0142806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10.546</v>
      </c>
      <c r="Q33" s="51" t="n">
        <v>34.258</v>
      </c>
      <c r="R33" s="51" t="n">
        <f aca="false">P33/3600</f>
        <v>1.197373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34258</v>
      </c>
      <c r="AF33" s="38" t="n">
        <f aca="false">R33/100</f>
        <v>0.011973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827.043</v>
      </c>
      <c r="Q34" s="57" t="n">
        <v>30.451</v>
      </c>
      <c r="R34" s="57" t="n">
        <f aca="false">P34/3600</f>
        <v>1.06306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30451</v>
      </c>
      <c r="AF34" s="38" t="n">
        <f aca="false">R34/100</f>
        <v>0.0106306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7066.109</v>
      </c>
      <c r="Q35" s="58" t="n">
        <v>52.9</v>
      </c>
      <c r="R35" s="58" t="n">
        <f aca="false">P35/3600</f>
        <v>1.9628080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529</v>
      </c>
      <c r="AF35" s="38" t="n">
        <f aca="false">R35/100</f>
        <v>0.0196280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02.823</v>
      </c>
      <c r="Q36" s="51" t="n">
        <v>46.706</v>
      </c>
      <c r="R36" s="51" t="n">
        <f aca="false">P36/3600</f>
        <v>1.6674508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46706</v>
      </c>
      <c r="AF36" s="38" t="n">
        <f aca="false">R36/100</f>
        <v>0.0166745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95.742</v>
      </c>
      <c r="Q37" s="51" t="n">
        <v>41.98</v>
      </c>
      <c r="R37" s="51" t="n">
        <f aca="false">P37/3600</f>
        <v>1.44326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4198</v>
      </c>
      <c r="AF37" s="38" t="n">
        <f aca="false">R37/100</f>
        <v>0.0144326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715.206</v>
      </c>
      <c r="Q38" s="57" t="n">
        <v>38.423</v>
      </c>
      <c r="R38" s="57" t="n">
        <f aca="false">P38/3600</f>
        <v>1.30977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38423</v>
      </c>
      <c r="AF38" s="38" t="n">
        <f aca="false">R38/100</f>
        <v>0.0130977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7654.986</v>
      </c>
      <c r="Q39" s="58" t="n">
        <v>58.609</v>
      </c>
      <c r="R39" s="58" t="n">
        <f aca="false">P39/3600</f>
        <v>2.1263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8609</v>
      </c>
      <c r="AF39" s="38" t="n">
        <f aca="false">R39/100</f>
        <v>0.0212638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9.027</v>
      </c>
      <c r="Q40" s="51" t="n">
        <v>50.217</v>
      </c>
      <c r="R40" s="51" t="n">
        <f aca="false">P40/3600</f>
        <v>1.80250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50217</v>
      </c>
      <c r="AF40" s="38" t="n">
        <f aca="false">R40/100</f>
        <v>0.0180250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6.794</v>
      </c>
      <c r="Q41" s="51" t="n">
        <v>43.462</v>
      </c>
      <c r="R41" s="51" t="n">
        <f aca="false">P41/3600</f>
        <v>1.5129983333333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43462</v>
      </c>
      <c r="AF41" s="38" t="n">
        <f aca="false">R41/100</f>
        <v>0.0151299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650.373</v>
      </c>
      <c r="Q42" s="57" t="n">
        <v>38.579</v>
      </c>
      <c r="R42" s="57" t="n">
        <f aca="false">P42/3600</f>
        <v>1.29177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8579</v>
      </c>
      <c r="AF42" s="38" t="n">
        <f aca="false">R42/100</f>
        <v>0.0129177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707.037</v>
      </c>
      <c r="Q43" s="58" t="n">
        <v>28.829</v>
      </c>
      <c r="R43" s="58" t="n">
        <f aca="false">P43/3600</f>
        <v>1.0297325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8829</v>
      </c>
      <c r="AF43" s="38" t="n">
        <f aca="false">R43/100</f>
        <v>0.010297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9.045</v>
      </c>
      <c r="Q44" s="51" t="n">
        <v>24.944</v>
      </c>
      <c r="R44" s="51" t="n">
        <f aca="false">P44/3600</f>
        <v>0.8691791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4944</v>
      </c>
      <c r="AF44" s="38" t="n">
        <f aca="false">R44/100</f>
        <v>0.00869179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773</v>
      </c>
      <c r="Q45" s="51" t="n">
        <v>22.199</v>
      </c>
      <c r="R45" s="51" t="n">
        <f aca="false">P45/3600</f>
        <v>0.749659166666667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2199</v>
      </c>
      <c r="AF45" s="38" t="n">
        <f aca="false">R45/100</f>
        <v>0.0074965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398.982</v>
      </c>
      <c r="Q46" s="57" t="n">
        <v>19.359</v>
      </c>
      <c r="R46" s="57" t="n">
        <f aca="false">P46/3600</f>
        <v>0.666383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9359</v>
      </c>
      <c r="AF46" s="38" t="n">
        <f aca="false">R46/100</f>
        <v>0.0066638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441.836</v>
      </c>
      <c r="Q47" s="58" t="n">
        <v>10.686</v>
      </c>
      <c r="R47" s="58" t="n">
        <f aca="false">P47/3600</f>
        <v>0.4005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0686</v>
      </c>
      <c r="AF47" s="38" t="n">
        <f aca="false">R47/100</f>
        <v>0.004005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8.414</v>
      </c>
      <c r="Q48" s="51" t="n">
        <v>9.484</v>
      </c>
      <c r="R48" s="51" t="n">
        <f aca="false">P48/3600</f>
        <v>0.34122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09484</v>
      </c>
      <c r="AF48" s="38" t="n">
        <f aca="false">R48/100</f>
        <v>0.0034122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70.886</v>
      </c>
      <c r="Q49" s="51" t="n">
        <v>8.096</v>
      </c>
      <c r="R49" s="51" t="n">
        <f aca="false">P49/3600</f>
        <v>0.29746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08096</v>
      </c>
      <c r="AF49" s="38" t="n">
        <f aca="false">R49/100</f>
        <v>0.0029746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934.902</v>
      </c>
      <c r="Q50" s="57" t="n">
        <v>7.129</v>
      </c>
      <c r="R50" s="57" t="n">
        <f aca="false">P50/3600</f>
        <v>0.25969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7129</v>
      </c>
      <c r="AF50" s="38" t="n">
        <f aca="false">R50/100</f>
        <v>0.002596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183.324</v>
      </c>
      <c r="Q51" s="58" t="n">
        <v>16.239</v>
      </c>
      <c r="R51" s="58" t="n">
        <f aca="false">P51/3600</f>
        <v>0.606478888888889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239</v>
      </c>
      <c r="AF51" s="38" t="n">
        <f aca="false">R51/100</f>
        <v>0.0060647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60.522</v>
      </c>
      <c r="Q52" s="51" t="n">
        <v>14.43</v>
      </c>
      <c r="R52" s="51" t="n">
        <f aca="false">P52/3600</f>
        <v>0.51681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443</v>
      </c>
      <c r="AF52" s="38" t="n">
        <f aca="false">R52/100</f>
        <v>0.0051681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098</v>
      </c>
      <c r="Q53" s="51" t="n">
        <v>12.604</v>
      </c>
      <c r="R53" s="51" t="n">
        <f aca="false">P53/3600</f>
        <v>0.440582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2604</v>
      </c>
      <c r="AF53" s="38" t="n">
        <f aca="false">R53/100</f>
        <v>0.0044058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383.153</v>
      </c>
      <c r="Q54" s="57" t="n">
        <v>11.762</v>
      </c>
      <c r="R54" s="57" t="n">
        <f aca="false">P54/3600</f>
        <v>0.3842091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1762</v>
      </c>
      <c r="AF54" s="38" t="n">
        <f aca="false">R54/100</f>
        <v>0.003842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872.863</v>
      </c>
      <c r="Q55" s="58" t="n">
        <v>14.991</v>
      </c>
      <c r="R55" s="58" t="n">
        <f aca="false">P55/3600</f>
        <v>0.520239722222222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4991</v>
      </c>
      <c r="AF55" s="38" t="n">
        <f aca="false">R55/100</f>
        <v>0.00520239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4.038</v>
      </c>
      <c r="Q56" s="51" t="n">
        <v>13.026</v>
      </c>
      <c r="R56" s="51" t="n">
        <f aca="false">P56/3600</f>
        <v>0.44001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3026</v>
      </c>
      <c r="AF56" s="38" t="n">
        <f aca="false">R56/100</f>
        <v>0.004400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9</v>
      </c>
      <c r="Q57" s="51" t="n">
        <v>11.076</v>
      </c>
      <c r="R57" s="51" t="n">
        <f aca="false">P57/3600</f>
        <v>0.366996944444445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1076</v>
      </c>
      <c r="AF57" s="38" t="n">
        <f aca="false">R57/100</f>
        <v>0.0036699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101.927</v>
      </c>
      <c r="Q58" s="57" t="n">
        <v>9.375</v>
      </c>
      <c r="R58" s="57" t="n">
        <f aca="false">P58/3600</f>
        <v>0.3060908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9375</v>
      </c>
      <c r="AF58" s="38" t="n">
        <f aca="false">R58/100</f>
        <v>0.0030609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956.8</v>
      </c>
      <c r="Q59" s="58" t="n">
        <v>7.893</v>
      </c>
      <c r="R59" s="58" t="n">
        <f aca="false">P59/3600</f>
        <v>0.265777777777778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93</v>
      </c>
      <c r="AF59" s="38" t="n">
        <f aca="false">R59/100</f>
        <v>0.00265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8.864</v>
      </c>
      <c r="Q60" s="51" t="n">
        <v>6.957</v>
      </c>
      <c r="R60" s="51" t="n">
        <f aca="false">P60/3600</f>
        <v>0.227462222222222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6957</v>
      </c>
      <c r="AF60" s="38" t="n">
        <f aca="false">R60/100</f>
        <v>0.0022746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616</v>
      </c>
      <c r="Q61" s="51" t="n">
        <v>5.99</v>
      </c>
      <c r="R61" s="51" t="n">
        <f aca="false">P61/3600</f>
        <v>0.191837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599</v>
      </c>
      <c r="AF61" s="38" t="n">
        <f aca="false">R61/100</f>
        <v>0.0019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93.63</v>
      </c>
      <c r="Q62" s="57" t="n">
        <v>5.194</v>
      </c>
      <c r="R62" s="57" t="n">
        <f aca="false">P62/3600</f>
        <v>0.1648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194</v>
      </c>
      <c r="AF62" s="38" t="n">
        <f aca="false">R62/100</f>
        <v>0.001648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2404.346</v>
      </c>
      <c r="Q63" s="58" t="n">
        <v>95.083</v>
      </c>
      <c r="R63" s="58" t="n">
        <f aca="false">P63/3600</f>
        <v>3.445651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95083</v>
      </c>
      <c r="AF63" s="38" t="n">
        <f aca="false">R63/100</f>
        <v>0.0344565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186.282</v>
      </c>
      <c r="Q64" s="51" t="n">
        <v>87.033</v>
      </c>
      <c r="R64" s="51" t="n">
        <f aca="false">P64/3600</f>
        <v>3.107300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87033</v>
      </c>
      <c r="AF64" s="38" t="n">
        <f aca="false">R64/100</f>
        <v>0.0310730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27.03</v>
      </c>
      <c r="Q65" s="51" t="n">
        <v>82.306</v>
      </c>
      <c r="R65" s="51" t="n">
        <f aca="false">P65/3600</f>
        <v>2.81306388888889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82306</v>
      </c>
      <c r="AF65" s="38" t="n">
        <f aca="false">R65/100</f>
        <v>0.0281306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692.122</v>
      </c>
      <c r="Q66" s="57" t="n">
        <v>76.784</v>
      </c>
      <c r="R66" s="57" t="n">
        <f aca="false">P66/3600</f>
        <v>2.692256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76784</v>
      </c>
      <c r="AF66" s="38" t="n">
        <f aca="false">R66/100</f>
        <v>0.0269225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2303.708</v>
      </c>
      <c r="Q67" s="58" t="n">
        <v>91.058</v>
      </c>
      <c r="R67" s="58" t="n">
        <f aca="false">P67/3600</f>
        <v>3.41769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91058</v>
      </c>
      <c r="AF67" s="38" t="n">
        <f aca="false">R67/100</f>
        <v>0.0341769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041.557</v>
      </c>
      <c r="Q68" s="51" t="n">
        <v>84.709</v>
      </c>
      <c r="R68" s="51" t="n">
        <f aca="false">P68/3600</f>
        <v>3.06709916666667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84709</v>
      </c>
      <c r="AF68" s="38" t="n">
        <f aca="false">R68/100</f>
        <v>0.030670991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41.461</v>
      </c>
      <c r="Q69" s="51" t="n">
        <v>79.483</v>
      </c>
      <c r="R69" s="51" t="n">
        <f aca="false">P69/3600</f>
        <v>2.81707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79483</v>
      </c>
      <c r="AF69" s="38" t="n">
        <f aca="false">R69/100</f>
        <v>0.0281707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747.925</v>
      </c>
      <c r="Q70" s="57" t="n">
        <v>76.035</v>
      </c>
      <c r="R70" s="57" t="n">
        <f aca="false">P70/3600</f>
        <v>2.70775694444444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76035</v>
      </c>
      <c r="AF70" s="38" t="n">
        <f aca="false">R70/100</f>
        <v>0.027077569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2503.22</v>
      </c>
      <c r="Q71" s="58" t="n">
        <v>94.849</v>
      </c>
      <c r="R71" s="58" t="n">
        <f aca="false">P71/3600</f>
        <v>3.473116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4849</v>
      </c>
      <c r="AF71" s="38" t="n">
        <f aca="false">R71/100</f>
        <v>0.034731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35.494</v>
      </c>
      <c r="Q72" s="51" t="n">
        <v>87.376</v>
      </c>
      <c r="R72" s="51" t="n">
        <f aca="false">P72/3600</f>
        <v>3.09319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7376</v>
      </c>
      <c r="AF72" s="38" t="n">
        <f aca="false">R72/100</f>
        <v>0.0309319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87.778</v>
      </c>
      <c r="Q73" s="51" t="n">
        <v>80.84</v>
      </c>
      <c r="R73" s="51" t="n">
        <f aca="false">P73/3600</f>
        <v>2.802160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084</v>
      </c>
      <c r="AF73" s="38" t="n">
        <f aca="false">R73/100</f>
        <v>0.028021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703.684</v>
      </c>
      <c r="Q74" s="57" t="n">
        <v>76.222</v>
      </c>
      <c r="R74" s="57" t="n">
        <f aca="false">P74/3600</f>
        <v>2.69546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222</v>
      </c>
      <c r="AF74" s="38" t="n">
        <f aca="false">R74/100</f>
        <v>0.0269546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51.156596755489</v>
      </c>
      <c r="R81" s="69" t="n">
        <f aca="false">GEOMEAN(AF3:AF74)*100</f>
        <v>1.81823212603266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58661361111111</v>
      </c>
      <c r="R83" s="68" t="n">
        <f aca="false">SUM(R3:R74)</f>
        <v>208.231083055556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976.061</v>
      </c>
      <c r="Q3" s="80" t="n">
        <v>60.076</v>
      </c>
      <c r="R3" s="51" t="n">
        <f aca="false">P3/3600</f>
        <v>1.38223916666667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0076</v>
      </c>
      <c r="AF3" s="38" t="n">
        <f aca="false">R3/100</f>
        <v>0.0138223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47.902</v>
      </c>
      <c r="Q4" s="80" t="n">
        <v>48.61</v>
      </c>
      <c r="R4" s="51" t="n">
        <f aca="false">P4/3600</f>
        <v>1.31886166666667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4861</v>
      </c>
      <c r="AF4" s="38" t="n">
        <f aca="false">R4/100</f>
        <v>0.0131886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75.796</v>
      </c>
      <c r="Q5" s="80" t="n">
        <v>41.527</v>
      </c>
      <c r="R5" s="51" t="n">
        <f aca="false">P5/3600</f>
        <v>1.271054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41527</v>
      </c>
      <c r="AF5" s="38" t="n">
        <f aca="false">R5/100</f>
        <v>0.0127105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481.334</v>
      </c>
      <c r="Q6" s="57" t="n">
        <v>36.239</v>
      </c>
      <c r="R6" s="57" t="n">
        <f aca="false">P6/3600</f>
        <v>1.24481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6239</v>
      </c>
      <c r="AF6" s="38" t="n">
        <f aca="false">R6/100</f>
        <v>0.0124481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98.784</v>
      </c>
      <c r="Q7" s="80" t="n">
        <v>59.14</v>
      </c>
      <c r="R7" s="51" t="n">
        <f aca="false">P7/3600</f>
        <v>1.38855111111111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914</v>
      </c>
      <c r="AF7" s="38" t="n">
        <f aca="false">R7/100</f>
        <v>0.0138855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1.408</v>
      </c>
      <c r="Q8" s="80" t="n">
        <v>49.998</v>
      </c>
      <c r="R8" s="51" t="n">
        <f aca="false">P8/3600</f>
        <v>1.328168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9998</v>
      </c>
      <c r="AF8" s="38" t="n">
        <f aca="false">R8/100</f>
        <v>0.0132816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9.742</v>
      </c>
      <c r="Q9" s="80" t="n">
        <v>44.195</v>
      </c>
      <c r="R9" s="51" t="n">
        <f aca="false">P9/3600</f>
        <v>1.26381722222222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4195</v>
      </c>
      <c r="AF9" s="38" t="n">
        <f aca="false">R9/100</f>
        <v>0.0126381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466.842</v>
      </c>
      <c r="Q10" s="57" t="n">
        <v>39.156</v>
      </c>
      <c r="R10" s="57" t="n">
        <f aca="false">P10/3600</f>
        <v>1.240789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9156</v>
      </c>
      <c r="AF10" s="38" t="n">
        <f aca="false">R10/100</f>
        <v>0.0124078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30.97</v>
      </c>
      <c r="Q11" s="80" t="n">
        <v>34.102</v>
      </c>
      <c r="R11" s="51" t="n">
        <f aca="false">P11/3600</f>
        <v>1.06415833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4102</v>
      </c>
      <c r="AF11" s="38" t="n">
        <f aca="false">R11/100</f>
        <v>0.0106415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36.585</v>
      </c>
      <c r="Q12" s="80" t="n">
        <v>28.361</v>
      </c>
      <c r="R12" s="51" t="n">
        <f aca="false">P12/3600</f>
        <v>1.01016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8361</v>
      </c>
      <c r="AF12" s="38" t="n">
        <f aca="false">R12/100</f>
        <v>0.0101016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765</v>
      </c>
      <c r="Q13" s="80" t="n">
        <v>25.428</v>
      </c>
      <c r="R13" s="51" t="n">
        <f aca="false">P13/3600</f>
        <v>0.975212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5428</v>
      </c>
      <c r="AF13" s="38" t="n">
        <f aca="false">R13/100</f>
        <v>0.0097521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504.759</v>
      </c>
      <c r="Q14" s="57" t="n">
        <v>23.384</v>
      </c>
      <c r="R14" s="57" t="n">
        <f aca="false">P14/3600</f>
        <v>0.9735441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23384</v>
      </c>
      <c r="AF14" s="38" t="n">
        <f aca="false">R14/100</f>
        <v>0.0097354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4061.091</v>
      </c>
      <c r="Q15" s="80" t="n">
        <v>54.319</v>
      </c>
      <c r="R15" s="58" t="n">
        <f aca="false">P15/3600</f>
        <v>1.12808083333333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319</v>
      </c>
      <c r="AF15" s="38" t="n">
        <f aca="false">R15/100</f>
        <v>0.0112808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17.992</v>
      </c>
      <c r="Q16" s="80" t="n">
        <v>44.023</v>
      </c>
      <c r="R16" s="51" t="n">
        <f aca="false">P16/3600</f>
        <v>1.06055333333333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44023</v>
      </c>
      <c r="AF16" s="38" t="n">
        <f aca="false">R16/100</f>
        <v>0.0106055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21.399</v>
      </c>
      <c r="Q17" s="80" t="n">
        <v>35.443</v>
      </c>
      <c r="R17" s="51" t="n">
        <f aca="false">P17/3600</f>
        <v>1.00594416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35443</v>
      </c>
      <c r="AF17" s="38" t="n">
        <f aca="false">R17/100</f>
        <v>0.01005944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538.936</v>
      </c>
      <c r="Q18" s="57" t="n">
        <v>28.501</v>
      </c>
      <c r="R18" s="57" t="n">
        <f aca="false">P18/3600</f>
        <v>0.983037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8501</v>
      </c>
      <c r="AF18" s="38" t="n">
        <f aca="false">R18/100</f>
        <v>0.0098303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432.118</v>
      </c>
      <c r="Q19" s="80" t="n">
        <v>109.357</v>
      </c>
      <c r="R19" s="58" t="n">
        <f aca="false">P19/3600</f>
        <v>2.342255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09357</v>
      </c>
      <c r="AF19" s="38" t="n">
        <f aca="false">R19/100</f>
        <v>0.0234225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859.15</v>
      </c>
      <c r="Q20" s="80" t="n">
        <v>82.447</v>
      </c>
      <c r="R20" s="51" t="n">
        <f aca="false">P20/3600</f>
        <v>2.183097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82447</v>
      </c>
      <c r="AF20" s="38" t="n">
        <f aca="false">R20/100</f>
        <v>0.0218309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00.109</v>
      </c>
      <c r="Q21" s="80" t="n">
        <v>70.356</v>
      </c>
      <c r="R21" s="51" t="n">
        <f aca="false">P21/3600</f>
        <v>2.0833636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70356</v>
      </c>
      <c r="AF21" s="38" t="n">
        <f aca="false">R21/100</f>
        <v>0.0208336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433.511</v>
      </c>
      <c r="Q22" s="57" t="n">
        <v>59.592</v>
      </c>
      <c r="R22" s="57" t="n">
        <f aca="false">P22/3600</f>
        <v>2.06486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59592</v>
      </c>
      <c r="AF22" s="38" t="n">
        <f aca="false">R22/100</f>
        <v>0.02064864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097.227</v>
      </c>
      <c r="Q23" s="80" t="n">
        <v>97.844</v>
      </c>
      <c r="R23" s="58" t="n">
        <f aca="false">P23/3600</f>
        <v>2.2492297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7844</v>
      </c>
      <c r="AF23" s="38" t="n">
        <f aca="false">R23/100</f>
        <v>0.0224922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9.84</v>
      </c>
      <c r="Q24" s="80" t="n">
        <v>74.194</v>
      </c>
      <c r="R24" s="51" t="n">
        <f aca="false">P24/3600</f>
        <v>2.1277333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74194</v>
      </c>
      <c r="AF24" s="38" t="n">
        <f aca="false">R24/100</f>
        <v>0.021277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292.407</v>
      </c>
      <c r="Q25" s="80" t="n">
        <v>61.23</v>
      </c>
      <c r="R25" s="51" t="n">
        <f aca="false">P25/3600</f>
        <v>2.02566861111111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6123</v>
      </c>
      <c r="AF25" s="38" t="n">
        <f aca="false">R25/100</f>
        <v>0.02025668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7290.441</v>
      </c>
      <c r="Q26" s="57" t="n">
        <v>54.787</v>
      </c>
      <c r="R26" s="57" t="n">
        <f aca="false">P26/3600</f>
        <v>2.025122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54787</v>
      </c>
      <c r="AF26" s="38" t="n">
        <f aca="false">R26/100</f>
        <v>0.0202512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0353.24</v>
      </c>
      <c r="Q27" s="80" t="n">
        <v>137.125</v>
      </c>
      <c r="R27" s="58" t="n">
        <f aca="false">P27/3600</f>
        <v>2.875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7125</v>
      </c>
      <c r="AF27" s="38" t="n">
        <f aca="false">R27/100</f>
        <v>0.02875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559.736</v>
      </c>
      <c r="Q28" s="80" t="n">
        <v>108.889</v>
      </c>
      <c r="R28" s="51" t="n">
        <f aca="false">P28/3600</f>
        <v>2.65548222222222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08889</v>
      </c>
      <c r="AF28" s="38" t="n">
        <f aca="false">R28/100</f>
        <v>0.0265548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0.458</v>
      </c>
      <c r="Q29" s="80" t="n">
        <v>91.011</v>
      </c>
      <c r="R29" s="51" t="n">
        <f aca="false">P29/3600</f>
        <v>2.5084605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91011</v>
      </c>
      <c r="AF29" s="38" t="n">
        <f aca="false">R29/100</f>
        <v>0.0250846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936.606</v>
      </c>
      <c r="Q30" s="57" t="n">
        <v>78.406</v>
      </c>
      <c r="R30" s="57" t="n">
        <f aca="false">P30/3600</f>
        <v>2.48239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78406</v>
      </c>
      <c r="AF30" s="38" t="n">
        <f aca="false">R30/100</f>
        <v>0.0248239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654.776</v>
      </c>
      <c r="Q31" s="80" t="n">
        <v>23.649</v>
      </c>
      <c r="R31" s="58" t="n">
        <f aca="false">P31/3600</f>
        <v>0.45966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3649</v>
      </c>
      <c r="AF31" s="38" t="n">
        <f aca="false">R31/100</f>
        <v>0.004596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45.011</v>
      </c>
      <c r="Q32" s="80" t="n">
        <v>18.735</v>
      </c>
      <c r="R32" s="51" t="n">
        <f aca="false">P32/3600</f>
        <v>0.42916972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18735</v>
      </c>
      <c r="AF32" s="38" t="n">
        <f aca="false">R32/100</f>
        <v>0.0042916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899</v>
      </c>
      <c r="Q33" s="80" t="n">
        <v>14.929</v>
      </c>
      <c r="R33" s="51" t="n">
        <f aca="false">P33/3600</f>
        <v>0.40747194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14929</v>
      </c>
      <c r="AF33" s="38" t="n">
        <f aca="false">R33/100</f>
        <v>0.0040747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443.373</v>
      </c>
      <c r="Q34" s="57" t="n">
        <v>12.308</v>
      </c>
      <c r="R34" s="57" t="n">
        <f aca="false">P34/3600</f>
        <v>0.400936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2308</v>
      </c>
      <c r="AF34" s="38" t="n">
        <f aca="false">R34/100</f>
        <v>0.00400936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941.273</v>
      </c>
      <c r="Q35" s="80" t="n">
        <v>25.787</v>
      </c>
      <c r="R35" s="58" t="n">
        <f aca="false">P35/3600</f>
        <v>0.5392425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5787</v>
      </c>
      <c r="AF35" s="38" t="n">
        <f aca="false">R35/100</f>
        <v>0.0053924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9.528</v>
      </c>
      <c r="Q36" s="80" t="n">
        <v>22.121</v>
      </c>
      <c r="R36" s="51" t="n">
        <f aca="false">P36/3600</f>
        <v>0.51375777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2121</v>
      </c>
      <c r="AF36" s="38" t="n">
        <f aca="false">R36/100</f>
        <v>0.0051375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4.554</v>
      </c>
      <c r="Q37" s="80" t="n">
        <v>18.923</v>
      </c>
      <c r="R37" s="51" t="n">
        <f aca="false">P37/3600</f>
        <v>0.490153888888889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8923</v>
      </c>
      <c r="AF37" s="38" t="n">
        <f aca="false">R37/100</f>
        <v>0.0049015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742.479</v>
      </c>
      <c r="Q38" s="57" t="n">
        <v>16.068</v>
      </c>
      <c r="R38" s="57" t="n">
        <f aca="false">P38/3600</f>
        <v>0.484021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16068</v>
      </c>
      <c r="AF38" s="38" t="n">
        <f aca="false">R38/100</f>
        <v>0.00484021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771.043</v>
      </c>
      <c r="Q39" s="80" t="n">
        <v>29.031</v>
      </c>
      <c r="R39" s="58" t="n">
        <f aca="false">P39/3600</f>
        <v>0.49195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31</v>
      </c>
      <c r="AF39" s="38" t="n">
        <f aca="false">R39/100</f>
        <v>0.0049195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78.456</v>
      </c>
      <c r="Q40" s="80" t="n">
        <v>24.96</v>
      </c>
      <c r="R40" s="51" t="n">
        <f aca="false">P40/3600</f>
        <v>0.46623777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496</v>
      </c>
      <c r="AF40" s="38" t="n">
        <f aca="false">R40/100</f>
        <v>0.0046623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2.828</v>
      </c>
      <c r="Q41" s="80" t="n">
        <v>20.919</v>
      </c>
      <c r="R41" s="51" t="n">
        <f aca="false">P41/3600</f>
        <v>0.434118888888889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0919</v>
      </c>
      <c r="AF41" s="38" t="n">
        <f aca="false">R41/100</f>
        <v>0.0043411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509.756</v>
      </c>
      <c r="Q42" s="57" t="n">
        <v>17.534</v>
      </c>
      <c r="R42" s="57" t="n">
        <f aca="false">P42/3600</f>
        <v>0.41937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7534</v>
      </c>
      <c r="AF42" s="38" t="n">
        <f aca="false">R42/100</f>
        <v>0.0041937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96.303</v>
      </c>
      <c r="Q43" s="80" t="n">
        <v>13.291</v>
      </c>
      <c r="R43" s="58" t="n">
        <f aca="false">P43/3600</f>
        <v>0.2767508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291</v>
      </c>
      <c r="AF43" s="38" t="n">
        <f aca="false">R43/100</f>
        <v>0.00276750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424</v>
      </c>
      <c r="Q44" s="80" t="n">
        <v>10.904</v>
      </c>
      <c r="R44" s="51" t="n">
        <f aca="false">P44/3600</f>
        <v>0.26372888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0904</v>
      </c>
      <c r="AF44" s="38" t="n">
        <f aca="false">R44/100</f>
        <v>0.0026372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4.776</v>
      </c>
      <c r="Q45" s="80" t="n">
        <v>9.516</v>
      </c>
      <c r="R45" s="51" t="n">
        <f aca="false">P45/3600</f>
        <v>0.2485488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9516</v>
      </c>
      <c r="AF45" s="38" t="n">
        <f aca="false">R45/100</f>
        <v>0.0024854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68.661</v>
      </c>
      <c r="Q46" s="57" t="n">
        <v>7.987</v>
      </c>
      <c r="R46" s="57" t="n">
        <f aca="false">P46/3600</f>
        <v>0.24129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7987</v>
      </c>
      <c r="AF46" s="38" t="n">
        <f aca="false">R46/100</f>
        <v>0.0024129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95.108</v>
      </c>
      <c r="Q47" s="80" t="n">
        <v>5.304</v>
      </c>
      <c r="R47" s="58" t="n">
        <f aca="false">P47/3600</f>
        <v>0.109752222222222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304</v>
      </c>
      <c r="AF47" s="38" t="n">
        <f aca="false">R47/100</f>
        <v>0.0010975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21</v>
      </c>
      <c r="Q48" s="80" t="n">
        <v>4.29</v>
      </c>
      <c r="R48" s="51" t="n">
        <f aca="false">P48/3600</f>
        <v>0.105613888888889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429</v>
      </c>
      <c r="AF48" s="38" t="n">
        <f aca="false">R48/100</f>
        <v>0.0010561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4.984</v>
      </c>
      <c r="Q49" s="80" t="n">
        <v>3.541</v>
      </c>
      <c r="R49" s="51" t="n">
        <f aca="false">P49/3600</f>
        <v>0.09860666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3541</v>
      </c>
      <c r="AF49" s="38" t="n">
        <f aca="false">R49/100</f>
        <v>0.00098606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40.523</v>
      </c>
      <c r="Q50" s="57" t="n">
        <v>3.104</v>
      </c>
      <c r="R50" s="57" t="n">
        <f aca="false">P50/3600</f>
        <v>0.09458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3104</v>
      </c>
      <c r="AF50" s="38" t="n">
        <f aca="false">R50/100</f>
        <v>0.00094589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509.824</v>
      </c>
      <c r="Q51" s="80" t="n">
        <v>8.236</v>
      </c>
      <c r="R51" s="58" t="n">
        <f aca="false">P51/3600</f>
        <v>0.14161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236</v>
      </c>
      <c r="AF51" s="38" t="n">
        <f aca="false">R51/100</f>
        <v>0.0014161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6.454</v>
      </c>
      <c r="Q52" s="80" t="n">
        <v>6.942</v>
      </c>
      <c r="R52" s="51" t="n">
        <f aca="false">P52/3600</f>
        <v>0.132348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323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003</v>
      </c>
      <c r="Q53" s="80" t="n">
        <v>5.662</v>
      </c>
      <c r="R53" s="51" t="n">
        <f aca="false">P53/3600</f>
        <v>0.12388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5662</v>
      </c>
      <c r="AF53" s="38" t="n">
        <f aca="false">R53/100</f>
        <v>0.001238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26.955</v>
      </c>
      <c r="Q54" s="57" t="n">
        <v>4.851</v>
      </c>
      <c r="R54" s="57" t="n">
        <f aca="false">P54/3600</f>
        <v>0.1185986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51</v>
      </c>
      <c r="AF54" s="38" t="n">
        <f aca="false">R54/100</f>
        <v>0.001185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36.366</v>
      </c>
      <c r="Q55" s="80" t="n">
        <v>7.207</v>
      </c>
      <c r="R55" s="58" t="n">
        <f aca="false">P55/3600</f>
        <v>0.12121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207</v>
      </c>
      <c r="AF55" s="38" t="n">
        <f aca="false">R55/100</f>
        <v>0.0012121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06.32</v>
      </c>
      <c r="Q56" s="80" t="n">
        <v>6.084</v>
      </c>
      <c r="R56" s="51" t="n">
        <f aca="false">P56/3600</f>
        <v>0.112866666666667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6084</v>
      </c>
      <c r="AF56" s="38" t="n">
        <f aca="false">R56/100</f>
        <v>0.0011286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78.364</v>
      </c>
      <c r="Q57" s="80" t="n">
        <v>5.038</v>
      </c>
      <c r="R57" s="51" t="n">
        <f aca="false">P57/3600</f>
        <v>0.1051011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038</v>
      </c>
      <c r="AF57" s="38" t="n">
        <f aca="false">R57/100</f>
        <v>0.0010510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8.693</v>
      </c>
      <c r="Q58" s="57" t="n">
        <v>4.056</v>
      </c>
      <c r="R58" s="57" t="n">
        <f aca="false">P58/3600</f>
        <v>0.0996369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4056</v>
      </c>
      <c r="AF58" s="38" t="n">
        <f aca="false">R58/100</f>
        <v>0.00099636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48.137</v>
      </c>
      <c r="Q59" s="80" t="n">
        <v>3.619</v>
      </c>
      <c r="R59" s="58" t="n">
        <f aca="false">P59/3600</f>
        <v>0.0689269444444444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06892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4.346</v>
      </c>
      <c r="Q60" s="80" t="n">
        <v>2.979</v>
      </c>
      <c r="R60" s="51" t="n">
        <f aca="false">P60/3600</f>
        <v>0.0650961111111111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979</v>
      </c>
      <c r="AF60" s="38" t="n">
        <f aca="false">R60/100</f>
        <v>0.0006509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79</v>
      </c>
      <c r="Q61" s="80" t="n">
        <v>2.418</v>
      </c>
      <c r="R61" s="51" t="n">
        <f aca="false">P61/3600</f>
        <v>0.0609663888888889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2418</v>
      </c>
      <c r="AF61" s="38" t="n">
        <f aca="false">R61/100</f>
        <v>0.00060966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9.51</v>
      </c>
      <c r="Q62" s="57" t="n">
        <v>2.028</v>
      </c>
      <c r="R62" s="57" t="n">
        <f aca="false">P62/3600</f>
        <v>0.058197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028</v>
      </c>
      <c r="AF62" s="38" t="n">
        <f aca="false">R62/100</f>
        <v>0.000581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176.134</v>
      </c>
      <c r="Q63" s="80" t="n">
        <v>41.465</v>
      </c>
      <c r="R63" s="58" t="n">
        <f aca="false">P63/3600</f>
        <v>1.160037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1465</v>
      </c>
      <c r="AF63" s="38" t="n">
        <f aca="false">R63/100</f>
        <v>0.0116003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1.502</v>
      </c>
      <c r="Q64" s="80" t="n">
        <v>35.506</v>
      </c>
      <c r="R64" s="51" t="n">
        <f aca="false">P64/3600</f>
        <v>1.117083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5506</v>
      </c>
      <c r="AF64" s="38" t="n">
        <f aca="false">R64/100</f>
        <v>0.0111708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344</v>
      </c>
      <c r="Q65" s="80" t="n">
        <v>31.715</v>
      </c>
      <c r="R65" s="51" t="n">
        <f aca="false">P65/3600</f>
        <v>1.07898444444444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1715</v>
      </c>
      <c r="AF65" s="38" t="n">
        <f aca="false">R65/100</f>
        <v>0.0107898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880.927</v>
      </c>
      <c r="Q66" s="57" t="n">
        <v>29.125</v>
      </c>
      <c r="R66" s="57" t="n">
        <f aca="false">P66/3600</f>
        <v>1.07803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9125</v>
      </c>
      <c r="AF66" s="38" t="n">
        <f aca="false">R66/100</f>
        <v>0.01078035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4099.701</v>
      </c>
      <c r="Q67" s="80" t="n">
        <v>41.668</v>
      </c>
      <c r="R67" s="58" t="n">
        <f aca="false">P67/3600</f>
        <v>1.1388058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1668</v>
      </c>
      <c r="AF67" s="38" t="n">
        <f aca="false">R67/100</f>
        <v>0.011388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842</v>
      </c>
      <c r="Q68" s="80" t="n">
        <v>36.005</v>
      </c>
      <c r="R68" s="51" t="n">
        <f aca="false">P68/3600</f>
        <v>1.10328944444444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36005</v>
      </c>
      <c r="AF68" s="38" t="n">
        <f aca="false">R68/100</f>
        <v>0.0110328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55.199</v>
      </c>
      <c r="Q69" s="80" t="n">
        <v>32.776</v>
      </c>
      <c r="R69" s="51" t="n">
        <f aca="false">P69/3600</f>
        <v>1.07088861111111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2776</v>
      </c>
      <c r="AF69" s="38" t="n">
        <f aca="false">R69/100</f>
        <v>0.010708886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855.059</v>
      </c>
      <c r="Q70" s="57" t="n">
        <v>29.562</v>
      </c>
      <c r="R70" s="57" t="n">
        <f aca="false">P70/3600</f>
        <v>1.0708497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562</v>
      </c>
      <c r="AF70" s="38" t="n">
        <f aca="false">R70/100</f>
        <v>0.010708497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4130.694</v>
      </c>
      <c r="Q71" s="80" t="n">
        <v>42.338</v>
      </c>
      <c r="R71" s="58" t="n">
        <f aca="false">P71/3600</f>
        <v>1.147415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2338</v>
      </c>
      <c r="AF71" s="38" t="n">
        <f aca="false">R71/100</f>
        <v>0.011474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6.079</v>
      </c>
      <c r="Q72" s="80" t="n">
        <v>35.911</v>
      </c>
      <c r="R72" s="51" t="n">
        <f aca="false">P72/3600</f>
        <v>1.110021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5911</v>
      </c>
      <c r="AF72" s="38" t="n">
        <f aca="false">R72/100</f>
        <v>0.01110021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77.033</v>
      </c>
      <c r="Q73" s="80" t="n">
        <v>31.871</v>
      </c>
      <c r="R73" s="51" t="n">
        <f aca="false">P73/3600</f>
        <v>1.07695361111111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1871</v>
      </c>
      <c r="AF73" s="38" t="n">
        <f aca="false">R73/100</f>
        <v>0.01076953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876.69</v>
      </c>
      <c r="Q74" s="57" t="n">
        <v>28.86</v>
      </c>
      <c r="R74" s="57" t="n">
        <f aca="false">P74/3600</f>
        <v>1.07685833333333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886</v>
      </c>
      <c r="AF74" s="38" t="n">
        <f aca="false">R74/100</f>
        <v>0.010768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22.1124522402677</v>
      </c>
      <c r="R81" s="69" t="n">
        <f aca="false">GEOMEAN(AF3:AF74)*100</f>
        <v>0.585121573668272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682378611111111</v>
      </c>
      <c r="R83" s="68" t="n">
        <f aca="false">SUM(R3:R74)</f>
        <v>67.6752302777778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90.672</v>
      </c>
      <c r="I3" s="50" t="n">
        <f aca="false">V3</f>
        <v>41.4777</v>
      </c>
      <c r="J3" s="50" t="n">
        <f aca="false">T3</f>
        <v>13590.672</v>
      </c>
      <c r="K3" s="50" t="n">
        <f aca="false">W3</f>
        <v>44.027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815.927</v>
      </c>
      <c r="Q3" s="80" t="n">
        <v>68.079</v>
      </c>
      <c r="R3" s="51" t="n">
        <f aca="false">P3/3600</f>
        <v>11.6155352777778</v>
      </c>
      <c r="S3" s="52"/>
      <c r="T3" s="51" t="n">
        <v>13590.672</v>
      </c>
      <c r="U3" s="51" t="n">
        <v>41.729</v>
      </c>
      <c r="V3" s="51" t="n">
        <v>41.4777</v>
      </c>
      <c r="W3" s="51" t="n">
        <v>44.0278</v>
      </c>
      <c r="X3" s="51" t="n">
        <v>75487.57</v>
      </c>
      <c r="Y3" s="80" t="n">
        <v>74.382</v>
      </c>
      <c r="Z3" s="51" t="n">
        <f aca="false">X3/3600</f>
        <v>20.9687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79</v>
      </c>
      <c r="AF3" s="38" t="n">
        <f aca="false">R3/100</f>
        <v>0.116155352777778</v>
      </c>
      <c r="AG3" s="38" t="n">
        <f aca="false">Y3/100</f>
        <v>0.74382</v>
      </c>
      <c r="AH3" s="38" t="n">
        <f aca="false">Z3/100</f>
        <v>0.209687694444444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3.2144</v>
      </c>
      <c r="I4" s="50" t="n">
        <f aca="false">V4</f>
        <v>39.8554</v>
      </c>
      <c r="J4" s="50" t="n">
        <f aca="false">T4</f>
        <v>5553.2144</v>
      </c>
      <c r="K4" s="50" t="n">
        <f aca="false">W4</f>
        <v>42.262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018.206</v>
      </c>
      <c r="Q4" s="80" t="n">
        <v>65.255</v>
      </c>
      <c r="R4" s="51" t="n">
        <f aca="false">P4/3600</f>
        <v>9.72727944444444</v>
      </c>
      <c r="S4" s="52"/>
      <c r="T4" s="51" t="n">
        <v>5553.2144</v>
      </c>
      <c r="U4" s="51" t="n">
        <v>39.2838</v>
      </c>
      <c r="V4" s="51" t="n">
        <v>39.8554</v>
      </c>
      <c r="W4" s="51" t="n">
        <v>42.2623</v>
      </c>
      <c r="X4" s="51" t="n">
        <v>48309.241</v>
      </c>
      <c r="Y4" s="80" t="n">
        <v>70.809</v>
      </c>
      <c r="Z4" s="51" t="n">
        <f aca="false">X4/3600</f>
        <v>13.4192336111111</v>
      </c>
      <c r="AA4" s="52"/>
      <c r="AB4" s="52"/>
      <c r="AC4" s="52"/>
      <c r="AE4" s="38" t="n">
        <f aca="false">Q4/100</f>
        <v>0.65255</v>
      </c>
      <c r="AF4" s="38" t="n">
        <f aca="false">R4/100</f>
        <v>0.0972727944444444</v>
      </c>
      <c r="AG4" s="38" t="n">
        <f aca="false">Y4/100</f>
        <v>0.70809</v>
      </c>
      <c r="AH4" s="38" t="n">
        <f aca="false">Z4/100</f>
        <v>0.134192336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2.56</v>
      </c>
      <c r="I5" s="50" t="n">
        <f aca="false">V5</f>
        <v>38.4468</v>
      </c>
      <c r="J5" s="50" t="n">
        <f aca="false">T5</f>
        <v>2662.56</v>
      </c>
      <c r="K5" s="50" t="n">
        <f aca="false">W5</f>
        <v>40.74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589.275</v>
      </c>
      <c r="Q5" s="80" t="n">
        <v>53.695</v>
      </c>
      <c r="R5" s="51" t="n">
        <f aca="false">P5/3600</f>
        <v>8.77479861111111</v>
      </c>
      <c r="S5" s="52"/>
      <c r="T5" s="51" t="n">
        <v>2662.56</v>
      </c>
      <c r="U5" s="51" t="n">
        <v>36.7648</v>
      </c>
      <c r="V5" s="51" t="n">
        <v>38.4468</v>
      </c>
      <c r="W5" s="51" t="n">
        <v>40.745</v>
      </c>
      <c r="X5" s="51" t="n">
        <v>41752.018</v>
      </c>
      <c r="Y5" s="80" t="n">
        <v>59.311</v>
      </c>
      <c r="Z5" s="51" t="n">
        <f aca="false">X5/3600</f>
        <v>11.5977827777778</v>
      </c>
      <c r="AA5" s="52"/>
      <c r="AB5" s="52"/>
      <c r="AC5" s="52"/>
      <c r="AE5" s="38" t="n">
        <f aca="false">Q5/100</f>
        <v>0.53695</v>
      </c>
      <c r="AF5" s="38" t="n">
        <f aca="false">R5/100</f>
        <v>0.0877479861111111</v>
      </c>
      <c r="AG5" s="38" t="n">
        <f aca="false">Y5/100</f>
        <v>0.59311</v>
      </c>
      <c r="AH5" s="38" t="n">
        <f aca="false">Z5/100</f>
        <v>0.11597782777777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67.4976</v>
      </c>
      <c r="I6" s="56" t="n">
        <f aca="false">V6</f>
        <v>36.9522</v>
      </c>
      <c r="J6" s="56" t="n">
        <f aca="false">T6</f>
        <v>1367.4976</v>
      </c>
      <c r="K6" s="56" t="n">
        <f aca="false">W6</f>
        <v>39.3123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9938.654</v>
      </c>
      <c r="Q6" s="57" t="n">
        <v>49.483</v>
      </c>
      <c r="R6" s="57" t="n">
        <f aca="false">P6/3600</f>
        <v>8.31629277777778</v>
      </c>
      <c r="S6" s="55"/>
      <c r="T6" s="57" t="n">
        <v>1367.4976</v>
      </c>
      <c r="U6" s="57" t="n">
        <v>34.1716</v>
      </c>
      <c r="V6" s="57" t="n">
        <v>36.9522</v>
      </c>
      <c r="W6" s="57" t="n">
        <v>39.3123</v>
      </c>
      <c r="X6" s="57" t="n">
        <v>37469.385</v>
      </c>
      <c r="Y6" s="57" t="n">
        <v>53.493</v>
      </c>
      <c r="Z6" s="57" t="n">
        <f aca="false">X6/3600</f>
        <v>10.4081625</v>
      </c>
      <c r="AA6" s="55"/>
      <c r="AB6" s="55"/>
      <c r="AC6" s="55"/>
      <c r="AE6" s="38" t="n">
        <f aca="false">Q6/100</f>
        <v>0.49483</v>
      </c>
      <c r="AF6" s="38" t="n">
        <f aca="false">R6/100</f>
        <v>0.0831629277777778</v>
      </c>
      <c r="AG6" s="38" t="n">
        <f aca="false">Y6/100</f>
        <v>0.53493</v>
      </c>
      <c r="AH6" s="38" t="n">
        <f aca="false">Z6/100</f>
        <v>0.104081625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27.0304</v>
      </c>
      <c r="I7" s="50" t="n">
        <f aca="false">V7</f>
        <v>44.8963</v>
      </c>
      <c r="J7" s="50" t="n">
        <f aca="false">T7</f>
        <v>34227.0304</v>
      </c>
      <c r="K7" s="50" t="n">
        <f aca="false">W7</f>
        <v>44.6399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62481.04</v>
      </c>
      <c r="Q7" s="80" t="n">
        <v>86.331</v>
      </c>
      <c r="R7" s="51" t="n">
        <f aca="false">P7/3600</f>
        <v>17.3558444444444</v>
      </c>
      <c r="S7" s="52"/>
      <c r="T7" s="58" t="n">
        <v>34227.0304</v>
      </c>
      <c r="U7" s="58" t="n">
        <v>40.343</v>
      </c>
      <c r="V7" s="58" t="n">
        <v>44.8963</v>
      </c>
      <c r="W7" s="58" t="n">
        <v>44.6399</v>
      </c>
      <c r="X7" s="51" t="n">
        <v>116511.782</v>
      </c>
      <c r="Y7" s="80" t="n">
        <v>96.627</v>
      </c>
      <c r="Z7" s="51" t="n">
        <f aca="false">X7/3600</f>
        <v>32.36438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6331</v>
      </c>
      <c r="AF7" s="38" t="n">
        <f aca="false">R7/100</f>
        <v>0.173558444444444</v>
      </c>
      <c r="AG7" s="38" t="n">
        <f aca="false">Y7/100</f>
        <v>0.96627</v>
      </c>
      <c r="AH7" s="38" t="n">
        <f aca="false">Z7/100</f>
        <v>0.323643838888889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452.9312</v>
      </c>
      <c r="I8" s="50" t="n">
        <f aca="false">V8</f>
        <v>43.1067</v>
      </c>
      <c r="J8" s="50" t="n">
        <f aca="false">T8</f>
        <v>16452.9312</v>
      </c>
      <c r="K8" s="50" t="n">
        <f aca="false">W8</f>
        <v>43.364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417.152</v>
      </c>
      <c r="Q8" s="80" t="n">
        <v>74.88</v>
      </c>
      <c r="R8" s="51" t="n">
        <f aca="false">P8/3600</f>
        <v>14.0047644444444</v>
      </c>
      <c r="S8" s="52"/>
      <c r="T8" s="51" t="n">
        <v>16452.9312</v>
      </c>
      <c r="U8" s="51" t="n">
        <v>37.3693</v>
      </c>
      <c r="V8" s="51" t="n">
        <v>43.1067</v>
      </c>
      <c r="W8" s="51" t="n">
        <v>43.3647</v>
      </c>
      <c r="X8" s="51" t="n">
        <v>97978.641</v>
      </c>
      <c r="Y8" s="80" t="n">
        <v>84.365</v>
      </c>
      <c r="Z8" s="51" t="n">
        <f aca="false">X8/3600</f>
        <v>27.2162891666667</v>
      </c>
      <c r="AA8" s="52"/>
      <c r="AB8" s="52"/>
      <c r="AC8" s="52"/>
      <c r="AE8" s="38" t="n">
        <f aca="false">Q8/100</f>
        <v>0.7488</v>
      </c>
      <c r="AF8" s="38" t="n">
        <f aca="false">R8/100</f>
        <v>0.140047644444444</v>
      </c>
      <c r="AG8" s="38" t="n">
        <f aca="false">Y8/100</f>
        <v>0.84365</v>
      </c>
      <c r="AH8" s="38" t="n">
        <f aca="false">Z8/100</f>
        <v>0.272162891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623.8928</v>
      </c>
      <c r="I9" s="50" t="n">
        <f aca="false">V9</f>
        <v>41.3707</v>
      </c>
      <c r="J9" s="50" t="n">
        <f aca="false">T9</f>
        <v>8623.8928</v>
      </c>
      <c r="K9" s="50" t="n">
        <f aca="false">W9</f>
        <v>41.98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68.341</v>
      </c>
      <c r="Q9" s="80" t="n">
        <v>71.916</v>
      </c>
      <c r="R9" s="51" t="n">
        <f aca="false">P9/3600</f>
        <v>12.1300947222222</v>
      </c>
      <c r="S9" s="52"/>
      <c r="T9" s="51" t="n">
        <v>8623.8928</v>
      </c>
      <c r="U9" s="51" t="n">
        <v>34.4153</v>
      </c>
      <c r="V9" s="51" t="n">
        <v>41.3707</v>
      </c>
      <c r="W9" s="51" t="n">
        <v>41.988</v>
      </c>
      <c r="X9" s="51" t="n">
        <v>85173.573</v>
      </c>
      <c r="Y9" s="80" t="n">
        <v>81.823</v>
      </c>
      <c r="Z9" s="51" t="n">
        <f aca="false">X9/3600</f>
        <v>23.6593258333333</v>
      </c>
      <c r="AA9" s="52"/>
      <c r="AB9" s="52"/>
      <c r="AC9" s="52"/>
      <c r="AE9" s="38" t="n">
        <f aca="false">Q9/100</f>
        <v>0.71916</v>
      </c>
      <c r="AF9" s="38" t="n">
        <f aca="false">R9/100</f>
        <v>0.121300947222222</v>
      </c>
      <c r="AG9" s="38" t="n">
        <f aca="false">Y9/100</f>
        <v>0.81823</v>
      </c>
      <c r="AH9" s="38" t="n">
        <f aca="false">Z9/100</f>
        <v>0.236593258333333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795.9056</v>
      </c>
      <c r="I10" s="56" t="n">
        <f aca="false">V10</f>
        <v>39.6846</v>
      </c>
      <c r="J10" s="56" t="n">
        <f aca="false">T10</f>
        <v>4795.9056</v>
      </c>
      <c r="K10" s="56" t="n">
        <f aca="false">W10</f>
        <v>40.581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9767.929</v>
      </c>
      <c r="Q10" s="57" t="n">
        <v>70.481</v>
      </c>
      <c r="R10" s="57" t="n">
        <f aca="false">P10/3600</f>
        <v>11.0466469444444</v>
      </c>
      <c r="S10" s="55"/>
      <c r="T10" s="57" t="n">
        <v>4795.9056</v>
      </c>
      <c r="U10" s="57" t="n">
        <v>31.6356</v>
      </c>
      <c r="V10" s="57" t="n">
        <v>39.6846</v>
      </c>
      <c r="W10" s="57" t="n">
        <v>40.5818</v>
      </c>
      <c r="X10" s="57" t="n">
        <v>75125.109</v>
      </c>
      <c r="Y10" s="57" t="n">
        <v>77.517</v>
      </c>
      <c r="Z10" s="57" t="n">
        <f aca="false">X10/3600</f>
        <v>20.8680858333333</v>
      </c>
      <c r="AA10" s="55"/>
      <c r="AB10" s="55"/>
      <c r="AC10" s="55"/>
      <c r="AE10" s="38" t="n">
        <f aca="false">Q10/100</f>
        <v>0.70481</v>
      </c>
      <c r="AF10" s="38" t="n">
        <f aca="false">R10/100</f>
        <v>0.110466469444444</v>
      </c>
      <c r="AG10" s="38" t="n">
        <f aca="false">Y10/100</f>
        <v>0.77517</v>
      </c>
      <c r="AH10" s="38" t="n">
        <f aca="false">Z10/100</f>
        <v>0.208680858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87.7288</v>
      </c>
      <c r="I11" s="50" t="n">
        <f aca="false">V11</f>
        <v>43.5134</v>
      </c>
      <c r="J11" s="50" t="n">
        <f aca="false">T11</f>
        <v>4887.7288</v>
      </c>
      <c r="K11" s="50" t="n">
        <f aca="false">W11</f>
        <v>45.200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265.304</v>
      </c>
      <c r="Q11" s="80" t="n">
        <v>58.859</v>
      </c>
      <c r="R11" s="51" t="n">
        <f aca="false">P11/3600</f>
        <v>10.6292511111111</v>
      </c>
      <c r="S11" s="52"/>
      <c r="T11" s="51" t="n">
        <v>4887.7288</v>
      </c>
      <c r="U11" s="51" t="n">
        <v>41.765</v>
      </c>
      <c r="V11" s="51" t="n">
        <v>43.5134</v>
      </c>
      <c r="W11" s="51" t="n">
        <v>45.2001</v>
      </c>
      <c r="X11" s="51" t="n">
        <v>61790.456</v>
      </c>
      <c r="Y11" s="80" t="n">
        <v>63.882</v>
      </c>
      <c r="Z11" s="51" t="n">
        <f aca="false">X11/3600</f>
        <v>17.16401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8859</v>
      </c>
      <c r="AF11" s="38" t="n">
        <f aca="false">R11/100</f>
        <v>0.106292511111111</v>
      </c>
      <c r="AG11" s="38" t="n">
        <f aca="false">Y11/100</f>
        <v>0.63882</v>
      </c>
      <c r="AH11" s="38" t="n">
        <f aca="false">Z11/100</f>
        <v>0.171640155555556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5.6312</v>
      </c>
      <c r="I12" s="50" t="n">
        <f aca="false">V12</f>
        <v>42.1468</v>
      </c>
      <c r="J12" s="50" t="n">
        <f aca="false">T12</f>
        <v>2265.6312</v>
      </c>
      <c r="K12" s="50" t="n">
        <f aca="false">W12</f>
        <v>43.379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42.18</v>
      </c>
      <c r="Q12" s="80" t="n">
        <v>56.706</v>
      </c>
      <c r="R12" s="51" t="n">
        <f aca="false">P12/3600</f>
        <v>9.06727222222222</v>
      </c>
      <c r="S12" s="52"/>
      <c r="T12" s="51" t="n">
        <v>2265.6312</v>
      </c>
      <c r="U12" s="51" t="n">
        <v>39.9003</v>
      </c>
      <c r="V12" s="51" t="n">
        <v>42.1468</v>
      </c>
      <c r="W12" s="51" t="n">
        <v>43.3799</v>
      </c>
      <c r="X12" s="51" t="n">
        <v>51373.975</v>
      </c>
      <c r="Y12" s="80" t="n">
        <v>60.419</v>
      </c>
      <c r="Z12" s="51" t="n">
        <f aca="false">X12/3600</f>
        <v>14.2705486111111</v>
      </c>
      <c r="AA12" s="52"/>
      <c r="AB12" s="52"/>
      <c r="AC12" s="52"/>
      <c r="AE12" s="38" t="n">
        <f aca="false">Q12/100</f>
        <v>0.56706</v>
      </c>
      <c r="AF12" s="38" t="n">
        <f aca="false">R12/100</f>
        <v>0.0906727222222222</v>
      </c>
      <c r="AG12" s="38" t="n">
        <f aca="false">Y12/100</f>
        <v>0.60419</v>
      </c>
      <c r="AH12" s="38" t="n">
        <f aca="false">Z12/100</f>
        <v>0.142705486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5.7408</v>
      </c>
      <c r="I13" s="50" t="n">
        <f aca="false">V13</f>
        <v>40.8525</v>
      </c>
      <c r="J13" s="50" t="n">
        <f aca="false">T13</f>
        <v>1105.7408</v>
      </c>
      <c r="K13" s="50" t="n">
        <f aca="false">W13</f>
        <v>41.93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517.71</v>
      </c>
      <c r="Q13" s="80" t="n">
        <v>48.984</v>
      </c>
      <c r="R13" s="51" t="n">
        <f aca="false">P13/3600</f>
        <v>8.19936388888889</v>
      </c>
      <c r="S13" s="52"/>
      <c r="T13" s="51" t="n">
        <v>1105.7408</v>
      </c>
      <c r="U13" s="51" t="n">
        <v>37.5814</v>
      </c>
      <c r="V13" s="51" t="n">
        <v>40.8525</v>
      </c>
      <c r="W13" s="51" t="n">
        <v>41.932</v>
      </c>
      <c r="X13" s="51" t="n">
        <v>44187.81</v>
      </c>
      <c r="Y13" s="80" t="n">
        <v>52.931</v>
      </c>
      <c r="Z13" s="51" t="n">
        <f aca="false">X13/3600</f>
        <v>12.2743916666667</v>
      </c>
      <c r="AA13" s="52"/>
      <c r="AB13" s="52"/>
      <c r="AC13" s="52"/>
      <c r="AE13" s="38" t="n">
        <f aca="false">Q13/100</f>
        <v>0.48984</v>
      </c>
      <c r="AF13" s="38" t="n">
        <f aca="false">R13/100</f>
        <v>0.0819936388888889</v>
      </c>
      <c r="AG13" s="38" t="n">
        <f aca="false">Y13/100</f>
        <v>0.52931</v>
      </c>
      <c r="AH13" s="38" t="n">
        <f aca="false">Z13/100</f>
        <v>0.12274391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3.692</v>
      </c>
      <c r="I14" s="56" t="n">
        <f aca="false">V14</f>
        <v>39.6175</v>
      </c>
      <c r="J14" s="56" t="n">
        <f aca="false">T14</f>
        <v>553.692</v>
      </c>
      <c r="K14" s="56" t="n">
        <f aca="false">W14</f>
        <v>40.8434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7447.08</v>
      </c>
      <c r="Q14" s="57" t="n">
        <v>38.922</v>
      </c>
      <c r="R14" s="57" t="n">
        <f aca="false">P14/3600</f>
        <v>7.62418888888889</v>
      </c>
      <c r="S14" s="55"/>
      <c r="T14" s="57" t="n">
        <v>553.692</v>
      </c>
      <c r="U14" s="57" t="n">
        <v>35.1857</v>
      </c>
      <c r="V14" s="57" t="n">
        <v>39.6175</v>
      </c>
      <c r="W14" s="57" t="n">
        <v>40.8434</v>
      </c>
      <c r="X14" s="57" t="n">
        <v>38718.664</v>
      </c>
      <c r="Y14" s="57" t="n">
        <v>42.229</v>
      </c>
      <c r="Z14" s="57" t="n">
        <f aca="false">X14/3600</f>
        <v>10.7551844444444</v>
      </c>
      <c r="AA14" s="55"/>
      <c r="AB14" s="55"/>
      <c r="AC14" s="55"/>
      <c r="AE14" s="38" t="n">
        <f aca="false">Q14/100</f>
        <v>0.38922</v>
      </c>
      <c r="AF14" s="38" t="n">
        <f aca="false">R14/100</f>
        <v>0.0762418888888889</v>
      </c>
      <c r="AG14" s="38" t="n">
        <f aca="false">Y14/100</f>
        <v>0.42229</v>
      </c>
      <c r="AH14" s="38" t="n">
        <f aca="false">Z14/100</f>
        <v>0.107551844444444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894.8656</v>
      </c>
      <c r="I15" s="59" t="n">
        <f aca="false">V15</f>
        <v>42.286</v>
      </c>
      <c r="J15" s="59" t="n">
        <f aca="false">T15</f>
        <v>7894.8656</v>
      </c>
      <c r="K15" s="59" t="n">
        <f aca="false">W15</f>
        <v>43.604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8291.668</v>
      </c>
      <c r="Q15" s="80" t="n">
        <v>58.641</v>
      </c>
      <c r="R15" s="58" t="n">
        <f aca="false">P15/3600</f>
        <v>10.6365744444444</v>
      </c>
      <c r="S15" s="60"/>
      <c r="T15" s="58" t="n">
        <v>7894.8656</v>
      </c>
      <c r="U15" s="58" t="n">
        <v>40.137</v>
      </c>
      <c r="V15" s="58" t="n">
        <v>42.286</v>
      </c>
      <c r="W15" s="58" t="n">
        <v>43.604</v>
      </c>
      <c r="X15" s="58" t="n">
        <v>59392.505</v>
      </c>
      <c r="Y15" s="80" t="n">
        <v>64.163</v>
      </c>
      <c r="Z15" s="58" t="n">
        <f aca="false">X15/3600</f>
        <v>16.4979180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8641</v>
      </c>
      <c r="AF15" s="38" t="n">
        <f aca="false">R15/100</f>
        <v>0.106365744444444</v>
      </c>
      <c r="AG15" s="38" t="n">
        <f aca="false">Y15/100</f>
        <v>0.64163</v>
      </c>
      <c r="AH15" s="38" t="n">
        <f aca="false">Z15/100</f>
        <v>0.164979180555556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88.932</v>
      </c>
      <c r="I16" s="50" t="n">
        <f aca="false">V16</f>
        <v>40.5304</v>
      </c>
      <c r="J16" s="50" t="n">
        <f aca="false">T16</f>
        <v>3488.932</v>
      </c>
      <c r="K16" s="50" t="n">
        <f aca="false">W16</f>
        <v>41.508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09.129</v>
      </c>
      <c r="Q16" s="80" t="n">
        <v>53.461</v>
      </c>
      <c r="R16" s="51" t="n">
        <f aca="false">P16/3600</f>
        <v>8.69698027777778</v>
      </c>
      <c r="S16" s="52"/>
      <c r="T16" s="51" t="n">
        <v>3488.932</v>
      </c>
      <c r="U16" s="51" t="n">
        <v>37.638</v>
      </c>
      <c r="V16" s="51" t="n">
        <v>40.5304</v>
      </c>
      <c r="W16" s="51" t="n">
        <v>41.5082</v>
      </c>
      <c r="X16" s="51" t="n">
        <v>47457.683</v>
      </c>
      <c r="Y16" s="80" t="n">
        <v>58.641</v>
      </c>
      <c r="Z16" s="51" t="n">
        <f aca="false">X16/3600</f>
        <v>13.1826897222222</v>
      </c>
      <c r="AA16" s="52"/>
      <c r="AB16" s="52"/>
      <c r="AC16" s="52"/>
      <c r="AE16" s="38" t="n">
        <f aca="false">Q16/100</f>
        <v>0.53461</v>
      </c>
      <c r="AF16" s="38" t="n">
        <f aca="false">R16/100</f>
        <v>0.0869698027777778</v>
      </c>
      <c r="AG16" s="38" t="n">
        <f aca="false">Y16/100</f>
        <v>0.58641</v>
      </c>
      <c r="AH16" s="38" t="n">
        <f aca="false">Z16/100</f>
        <v>0.131826897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1.3648</v>
      </c>
      <c r="I17" s="50" t="n">
        <f aca="false">V17</f>
        <v>38.8514</v>
      </c>
      <c r="J17" s="50" t="n">
        <f aca="false">T17</f>
        <v>1601.3648</v>
      </c>
      <c r="K17" s="50" t="n">
        <f aca="false">W17</f>
        <v>39.910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909.73</v>
      </c>
      <c r="Q17" s="80" t="n">
        <v>48.033</v>
      </c>
      <c r="R17" s="51" t="n">
        <f aca="false">P17/3600</f>
        <v>7.75270277777778</v>
      </c>
      <c r="S17" s="52"/>
      <c r="T17" s="51" t="n">
        <v>1601.3648</v>
      </c>
      <c r="U17" s="51" t="n">
        <v>35.0288</v>
      </c>
      <c r="V17" s="51" t="n">
        <v>38.8514</v>
      </c>
      <c r="W17" s="51" t="n">
        <v>39.9102</v>
      </c>
      <c r="X17" s="51" t="n">
        <v>39923.964</v>
      </c>
      <c r="Y17" s="80" t="n">
        <v>52.744</v>
      </c>
      <c r="Z17" s="51" t="n">
        <f aca="false">X17/3600</f>
        <v>11.08999</v>
      </c>
      <c r="AA17" s="52"/>
      <c r="AB17" s="52"/>
      <c r="AC17" s="52"/>
      <c r="AE17" s="38" t="n">
        <f aca="false">Q17/100</f>
        <v>0.48033</v>
      </c>
      <c r="AF17" s="38" t="n">
        <f aca="false">R17/100</f>
        <v>0.0775270277777778</v>
      </c>
      <c r="AG17" s="38" t="n">
        <f aca="false">Y17/100</f>
        <v>0.52744</v>
      </c>
      <c r="AH17" s="38" t="n">
        <f aca="false">Z17/100</f>
        <v>0.1108999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4.756</v>
      </c>
      <c r="I18" s="56" t="n">
        <f aca="false">V18</f>
        <v>37.2208</v>
      </c>
      <c r="J18" s="56" t="n">
        <f aca="false">T18</f>
        <v>734.756</v>
      </c>
      <c r="K18" s="56" t="n">
        <f aca="false">W18</f>
        <v>38.7781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6002.469</v>
      </c>
      <c r="Q18" s="57" t="n">
        <v>38.329</v>
      </c>
      <c r="R18" s="57" t="n">
        <f aca="false">P18/3600</f>
        <v>7.22290805555556</v>
      </c>
      <c r="S18" s="55"/>
      <c r="T18" s="57" t="n">
        <v>734.756</v>
      </c>
      <c r="U18" s="57" t="n">
        <v>32.5404</v>
      </c>
      <c r="V18" s="57" t="n">
        <v>37.2208</v>
      </c>
      <c r="W18" s="57" t="n">
        <v>38.7781</v>
      </c>
      <c r="X18" s="57" t="n">
        <v>34936.595</v>
      </c>
      <c r="Y18" s="57" t="n">
        <v>41.792</v>
      </c>
      <c r="Z18" s="57" t="n">
        <f aca="false">X18/3600</f>
        <v>9.70460972222222</v>
      </c>
      <c r="AA18" s="55"/>
      <c r="AB18" s="55"/>
      <c r="AC18" s="55"/>
      <c r="AE18" s="38" t="n">
        <f aca="false">Q18/100</f>
        <v>0.38329</v>
      </c>
      <c r="AF18" s="38" t="n">
        <f aca="false">R18/100</f>
        <v>0.0722290805555556</v>
      </c>
      <c r="AG18" s="38" t="n">
        <f aca="false">Y18/100</f>
        <v>0.41792</v>
      </c>
      <c r="AH18" s="38" t="n">
        <f aca="false">Z18/100</f>
        <v>0.0970460972222222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848.7424</v>
      </c>
      <c r="I19" s="59" t="n">
        <f aca="false">V19</f>
        <v>39.9674</v>
      </c>
      <c r="J19" s="59" t="n">
        <f aca="false">T19</f>
        <v>18848.7424</v>
      </c>
      <c r="K19" s="59" t="n">
        <f aca="false">W19</f>
        <v>43.4201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85664.162</v>
      </c>
      <c r="Q19" s="80" t="n">
        <v>119.825</v>
      </c>
      <c r="R19" s="58" t="n">
        <f aca="false">P19/3600</f>
        <v>23.7956005555556</v>
      </c>
      <c r="S19" s="60"/>
      <c r="T19" s="58" t="n">
        <v>18848.7424</v>
      </c>
      <c r="U19" s="58" t="n">
        <v>38.5141</v>
      </c>
      <c r="V19" s="58" t="n">
        <v>39.9674</v>
      </c>
      <c r="W19" s="58" t="n">
        <v>43.4201</v>
      </c>
      <c r="X19" s="58" t="n">
        <v>136630.27</v>
      </c>
      <c r="Y19" s="80" t="n">
        <v>130.558</v>
      </c>
      <c r="Z19" s="58" t="n">
        <f aca="false">X19/3600</f>
        <v>37.9528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19825</v>
      </c>
      <c r="AF19" s="38" t="n">
        <f aca="false">R19/100</f>
        <v>0.237956005555556</v>
      </c>
      <c r="AG19" s="38" t="n">
        <f aca="false">Y19/100</f>
        <v>1.30558</v>
      </c>
      <c r="AH19" s="38" t="n">
        <f aca="false">Z19/100</f>
        <v>0.379528527777778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88.5848</v>
      </c>
      <c r="I20" s="50" t="n">
        <f aca="false">V20</f>
        <v>39.066</v>
      </c>
      <c r="J20" s="50" t="n">
        <f aca="false">T20</f>
        <v>5988.5848</v>
      </c>
      <c r="K20" s="50" t="n">
        <f aca="false">W20</f>
        <v>41.756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9.396</v>
      </c>
      <c r="Q20" s="80" t="n">
        <v>93.429</v>
      </c>
      <c r="R20" s="51" t="n">
        <f aca="false">P20/3600</f>
        <v>17.8081655555556</v>
      </c>
      <c r="S20" s="52"/>
      <c r="T20" s="51" t="n">
        <v>5988.5848</v>
      </c>
      <c r="U20" s="51" t="n">
        <v>36.9873</v>
      </c>
      <c r="V20" s="51" t="n">
        <v>39.066</v>
      </c>
      <c r="W20" s="51" t="n">
        <v>41.7564</v>
      </c>
      <c r="X20" s="51" t="n">
        <v>124323.84</v>
      </c>
      <c r="Y20" s="80" t="n">
        <v>102.696</v>
      </c>
      <c r="Z20" s="51" t="n">
        <f aca="false">X20/3600</f>
        <v>34.5344</v>
      </c>
      <c r="AA20" s="52"/>
      <c r="AB20" s="52"/>
      <c r="AC20" s="52"/>
      <c r="AE20" s="38" t="n">
        <f aca="false">Q20/100</f>
        <v>0.93429</v>
      </c>
      <c r="AF20" s="38" t="n">
        <f aca="false">R20/100</f>
        <v>0.178081655555556</v>
      </c>
      <c r="AG20" s="38" t="n">
        <f aca="false">Y20/100</f>
        <v>1.02696</v>
      </c>
      <c r="AH20" s="38" t="n">
        <f aca="false">Z20/100</f>
        <v>0.3453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7.228</v>
      </c>
      <c r="I21" s="50" t="n">
        <f aca="false">V21</f>
        <v>38.1458</v>
      </c>
      <c r="J21" s="50" t="n">
        <f aca="false">T21</f>
        <v>2807.228</v>
      </c>
      <c r="K21" s="50" t="n">
        <f aca="false">W21</f>
        <v>40.076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501.91</v>
      </c>
      <c r="Q21" s="80" t="n">
        <v>74.241</v>
      </c>
      <c r="R21" s="51" t="n">
        <f aca="false">P21/3600</f>
        <v>15.694975</v>
      </c>
      <c r="S21" s="52"/>
      <c r="T21" s="51" t="n">
        <v>2807.228</v>
      </c>
      <c r="U21" s="51" t="n">
        <v>35.0948</v>
      </c>
      <c r="V21" s="51" t="n">
        <v>38.1458</v>
      </c>
      <c r="W21" s="51" t="n">
        <v>40.0765</v>
      </c>
      <c r="X21" s="51" t="n">
        <v>85583.56</v>
      </c>
      <c r="Y21" s="80" t="n">
        <v>82.712</v>
      </c>
      <c r="Z21" s="51" t="n">
        <f aca="false">X21/3600</f>
        <v>23.7732111111111</v>
      </c>
      <c r="AA21" s="52"/>
      <c r="AB21" s="52"/>
      <c r="AC21" s="52"/>
      <c r="AE21" s="38" t="n">
        <f aca="false">Q21/100</f>
        <v>0.74241</v>
      </c>
      <c r="AF21" s="38" t="n">
        <f aca="false">R21/100</f>
        <v>0.15694975</v>
      </c>
      <c r="AG21" s="38" t="n">
        <f aca="false">Y21/100</f>
        <v>0.82712</v>
      </c>
      <c r="AH21" s="38" t="n">
        <f aca="false">Z21/100</f>
        <v>0.237732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9.0624</v>
      </c>
      <c r="I22" s="56" t="n">
        <f aca="false">V22</f>
        <v>37.0956</v>
      </c>
      <c r="J22" s="56" t="n">
        <f aca="false">T22</f>
        <v>1399.0624</v>
      </c>
      <c r="K22" s="56" t="n">
        <f aca="false">W22</f>
        <v>38.402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52798.11</v>
      </c>
      <c r="Q22" s="57" t="n">
        <v>63.836</v>
      </c>
      <c r="R22" s="57" t="n">
        <f aca="false">P22/3600</f>
        <v>14.6661416666667</v>
      </c>
      <c r="S22" s="55"/>
      <c r="T22" s="57" t="n">
        <v>1399.0624</v>
      </c>
      <c r="U22" s="57" t="n">
        <v>32.9148</v>
      </c>
      <c r="V22" s="57" t="n">
        <v>37.0956</v>
      </c>
      <c r="W22" s="57" t="n">
        <v>38.4029</v>
      </c>
      <c r="X22" s="57" t="n">
        <v>76254.247</v>
      </c>
      <c r="Y22" s="57" t="n">
        <v>70.356</v>
      </c>
      <c r="Z22" s="57" t="n">
        <f aca="false">X22/3600</f>
        <v>21.1817352777778</v>
      </c>
      <c r="AA22" s="55"/>
      <c r="AB22" s="55"/>
      <c r="AC22" s="55"/>
      <c r="AE22" s="38" t="n">
        <f aca="false">Q22/100</f>
        <v>0.63836</v>
      </c>
      <c r="AF22" s="38" t="n">
        <f aca="false">R22/100</f>
        <v>0.146661416666667</v>
      </c>
      <c r="AG22" s="38" t="n">
        <f aca="false">Y22/100</f>
        <v>0.70356</v>
      </c>
      <c r="AH22" s="38" t="n">
        <f aca="false">Z22/100</f>
        <v>0.211817352777778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125.4072</v>
      </c>
      <c r="I23" s="61" t="n">
        <f aca="false">V23</f>
        <v>43.7467</v>
      </c>
      <c r="J23" s="61" t="n">
        <f aca="false">T23</f>
        <v>18125.4072</v>
      </c>
      <c r="K23" s="61" t="n">
        <f aca="false">W23</f>
        <v>44.8989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92746.148</v>
      </c>
      <c r="Q23" s="80" t="n">
        <v>132.835</v>
      </c>
      <c r="R23" s="58" t="n">
        <f aca="false">P23/3600</f>
        <v>25.7628188888889</v>
      </c>
      <c r="S23" s="60"/>
      <c r="T23" s="58" t="n">
        <v>18125.4072</v>
      </c>
      <c r="U23" s="58" t="n">
        <v>39.2295</v>
      </c>
      <c r="V23" s="58" t="n">
        <v>43.7467</v>
      </c>
      <c r="W23" s="58" t="n">
        <v>44.8989</v>
      </c>
      <c r="X23" s="58" t="n">
        <v>169457.066</v>
      </c>
      <c r="Y23" s="80" t="n">
        <v>143.007</v>
      </c>
      <c r="Z23" s="58" t="n">
        <f aca="false">X23/3600</f>
        <v>47.07140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2835</v>
      </c>
      <c r="AF23" s="38" t="n">
        <f aca="false">R23/100</f>
        <v>0.257628188888889</v>
      </c>
      <c r="AG23" s="38" t="n">
        <f aca="false">Y23/100</f>
        <v>1.43007</v>
      </c>
      <c r="AH23" s="38" t="n">
        <f aca="false">Z23/100</f>
        <v>0.470714072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49.0848</v>
      </c>
      <c r="I24" s="62" t="n">
        <f aca="false">V24</f>
        <v>42.4814</v>
      </c>
      <c r="J24" s="62" t="n">
        <f aca="false">T24</f>
        <v>6349.0848</v>
      </c>
      <c r="K24" s="62" t="n">
        <f aca="false">W24</f>
        <v>42.890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969.489</v>
      </c>
      <c r="Q24" s="80" t="n">
        <v>114.989</v>
      </c>
      <c r="R24" s="51" t="n">
        <f aca="false">P24/3600</f>
        <v>20.8248580555556</v>
      </c>
      <c r="S24" s="52"/>
      <c r="T24" s="51" t="n">
        <v>6349.0848</v>
      </c>
      <c r="U24" s="51" t="n">
        <v>37.556</v>
      </c>
      <c r="V24" s="51" t="n">
        <v>42.4814</v>
      </c>
      <c r="W24" s="51" t="n">
        <v>42.8908</v>
      </c>
      <c r="X24" s="51" t="n">
        <v>133078.762</v>
      </c>
      <c r="Y24" s="80" t="n">
        <v>125.238</v>
      </c>
      <c r="Z24" s="51" t="n">
        <f aca="false">X24/3600</f>
        <v>36.9663227777778</v>
      </c>
      <c r="AA24" s="52"/>
      <c r="AB24" s="52"/>
      <c r="AC24" s="52"/>
      <c r="AE24" s="38" t="n">
        <f aca="false">Q24/100</f>
        <v>1.14989</v>
      </c>
      <c r="AF24" s="38" t="n">
        <f aca="false">R24/100</f>
        <v>0.208248580555556</v>
      </c>
      <c r="AG24" s="38" t="n">
        <f aca="false">Y24/100</f>
        <v>1.25238</v>
      </c>
      <c r="AH24" s="38" t="n">
        <f aca="false">Z24/100</f>
        <v>0.36966322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33.3104</v>
      </c>
      <c r="I25" s="62" t="n">
        <f aca="false">V25</f>
        <v>41.0651</v>
      </c>
      <c r="J25" s="62" t="n">
        <f aca="false">T25</f>
        <v>2933.3104</v>
      </c>
      <c r="K25" s="62" t="n">
        <f aca="false">W25</f>
        <v>40.782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916.452</v>
      </c>
      <c r="Q25" s="80" t="n">
        <v>106.767</v>
      </c>
      <c r="R25" s="51" t="n">
        <f aca="false">P25/3600</f>
        <v>18.3101255555556</v>
      </c>
      <c r="S25" s="52"/>
      <c r="T25" s="51" t="n">
        <v>2933.3104</v>
      </c>
      <c r="U25" s="51" t="n">
        <v>35.7338</v>
      </c>
      <c r="V25" s="51" t="n">
        <v>41.0651</v>
      </c>
      <c r="W25" s="51" t="n">
        <v>40.7826</v>
      </c>
      <c r="X25" s="51" t="n">
        <v>112458.745</v>
      </c>
      <c r="Y25" s="80" t="n">
        <v>115.675</v>
      </c>
      <c r="Z25" s="51" t="n">
        <f aca="false">X25/3600</f>
        <v>31.2385402777778</v>
      </c>
      <c r="AA25" s="52"/>
      <c r="AB25" s="52"/>
      <c r="AC25" s="52"/>
      <c r="AE25" s="38" t="n">
        <f aca="false">Q25/100</f>
        <v>1.06767</v>
      </c>
      <c r="AF25" s="38" t="n">
        <f aca="false">R25/100</f>
        <v>0.183101255555556</v>
      </c>
      <c r="AG25" s="38" t="n">
        <f aca="false">Y25/100</f>
        <v>1.15675</v>
      </c>
      <c r="AH25" s="38" t="n">
        <f aca="false">Z25/100</f>
        <v>0.31238540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88.0584</v>
      </c>
      <c r="I26" s="63" t="n">
        <f aca="false">V26</f>
        <v>39.5808</v>
      </c>
      <c r="J26" s="63" t="n">
        <f aca="false">T26</f>
        <v>1488.0584</v>
      </c>
      <c r="K26" s="63" t="n">
        <f aca="false">W26</f>
        <v>38.74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60680.893</v>
      </c>
      <c r="Q26" s="57" t="n">
        <v>97.875</v>
      </c>
      <c r="R26" s="57" t="n">
        <f aca="false">P26/3600</f>
        <v>16.8558036111111</v>
      </c>
      <c r="S26" s="55"/>
      <c r="T26" s="57" t="n">
        <v>1488.0584</v>
      </c>
      <c r="U26" s="57" t="n">
        <v>33.7521</v>
      </c>
      <c r="V26" s="57" t="n">
        <v>39.5808</v>
      </c>
      <c r="W26" s="57" t="n">
        <v>38.747</v>
      </c>
      <c r="X26" s="57" t="n">
        <v>97271.379</v>
      </c>
      <c r="Y26" s="57" t="n">
        <v>107.064</v>
      </c>
      <c r="Z26" s="57" t="n">
        <f aca="false">X26/3600</f>
        <v>27.0198275</v>
      </c>
      <c r="AA26" s="55"/>
      <c r="AB26" s="55"/>
      <c r="AC26" s="55"/>
      <c r="AE26" s="38" t="n">
        <f aca="false">Q26/100</f>
        <v>0.97875</v>
      </c>
      <c r="AF26" s="38" t="n">
        <f aca="false">R26/100</f>
        <v>0.168558036111111</v>
      </c>
      <c r="AG26" s="38" t="n">
        <f aca="false">Y26/100</f>
        <v>1.07064</v>
      </c>
      <c r="AH26" s="38" t="n">
        <f aca="false">Z26/100</f>
        <v>0.270198275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818.5424</v>
      </c>
      <c r="I27" s="61" t="n">
        <f aca="false">V27</f>
        <v>42.0907</v>
      </c>
      <c r="J27" s="61" t="n">
        <f aca="false">T27</f>
        <v>41818.5424</v>
      </c>
      <c r="K27" s="61" t="n">
        <f aca="false">W27</f>
        <v>44.2135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21825.552</v>
      </c>
      <c r="Q27" s="80" t="n">
        <v>188.434</v>
      </c>
      <c r="R27" s="58" t="n">
        <f aca="false">P27/3600</f>
        <v>33.8404311111111</v>
      </c>
      <c r="S27" s="60"/>
      <c r="T27" s="58" t="n">
        <v>41818.5424</v>
      </c>
      <c r="U27" s="58" t="n">
        <v>37.4951</v>
      </c>
      <c r="V27" s="58" t="n">
        <v>42.0907</v>
      </c>
      <c r="W27" s="58" t="n">
        <v>44.2135</v>
      </c>
      <c r="X27" s="58" t="n">
        <v>183065.568</v>
      </c>
      <c r="Y27" s="80" t="n">
        <v>202.459</v>
      </c>
      <c r="Z27" s="58" t="n">
        <f aca="false">X27/3600</f>
        <v>50.85154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434</v>
      </c>
      <c r="AF27" s="38" t="n">
        <f aca="false">R27/100</f>
        <v>0.338404311111111</v>
      </c>
      <c r="AG27" s="38" t="n">
        <f aca="false">Y27/100</f>
        <v>2.02459</v>
      </c>
      <c r="AH27" s="38" t="n">
        <f aca="false">Z27/100</f>
        <v>0.508515466666667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61.9424</v>
      </c>
      <c r="I28" s="62" t="n">
        <f aca="false">V28</f>
        <v>41.0035</v>
      </c>
      <c r="J28" s="62" t="n">
        <f aca="false">T28</f>
        <v>7661.9424</v>
      </c>
      <c r="K28" s="62" t="n">
        <f aca="false">W28</f>
        <v>43.249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905.079</v>
      </c>
      <c r="Q28" s="80" t="n">
        <v>132.242</v>
      </c>
      <c r="R28" s="51" t="n">
        <f aca="false">P28/3600</f>
        <v>21.6402997222222</v>
      </c>
      <c r="S28" s="52"/>
      <c r="T28" s="51" t="n">
        <v>7661.9424</v>
      </c>
      <c r="U28" s="51" t="n">
        <v>35.287</v>
      </c>
      <c r="V28" s="51" t="n">
        <v>41.0035</v>
      </c>
      <c r="W28" s="51" t="n">
        <v>43.2492</v>
      </c>
      <c r="X28" s="51" t="n">
        <v>107473.361</v>
      </c>
      <c r="Y28" s="80" t="n">
        <v>144.66</v>
      </c>
      <c r="Z28" s="51" t="n">
        <f aca="false">X28/3600</f>
        <v>29.8537113888889</v>
      </c>
      <c r="AA28" s="52"/>
      <c r="AB28" s="52"/>
      <c r="AC28" s="52"/>
      <c r="AE28" s="38" t="n">
        <f aca="false">Q28/100</f>
        <v>1.32242</v>
      </c>
      <c r="AF28" s="38" t="n">
        <f aca="false">R28/100</f>
        <v>0.216402997222222</v>
      </c>
      <c r="AG28" s="38" t="n">
        <f aca="false">Y28/100</f>
        <v>1.4466</v>
      </c>
      <c r="AH28" s="38" t="n">
        <f aca="false">Z28/100</f>
        <v>0.298537113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57.924</v>
      </c>
      <c r="I29" s="62" t="n">
        <f aca="false">V29</f>
        <v>39.6912</v>
      </c>
      <c r="J29" s="62" t="n">
        <f aca="false">T29</f>
        <v>2357.924</v>
      </c>
      <c r="K29" s="62" t="n">
        <f aca="false">W29</f>
        <v>42.200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199.234</v>
      </c>
      <c r="Q29" s="80" t="n">
        <v>114.146</v>
      </c>
      <c r="R29" s="51" t="n">
        <f aca="false">P29/3600</f>
        <v>18.3886761111111</v>
      </c>
      <c r="S29" s="52"/>
      <c r="T29" s="51" t="n">
        <v>2357.924</v>
      </c>
      <c r="U29" s="51" t="n">
        <v>33.9211</v>
      </c>
      <c r="V29" s="51" t="n">
        <v>39.6912</v>
      </c>
      <c r="W29" s="51" t="n">
        <v>42.2004</v>
      </c>
      <c r="X29" s="51" t="n">
        <v>83666.463</v>
      </c>
      <c r="Y29" s="80" t="n">
        <v>124.942</v>
      </c>
      <c r="Z29" s="51" t="n">
        <f aca="false">X29/3600</f>
        <v>23.2406841666667</v>
      </c>
      <c r="AA29" s="52"/>
      <c r="AB29" s="52"/>
      <c r="AC29" s="52"/>
      <c r="AE29" s="38" t="n">
        <f aca="false">Q29/100</f>
        <v>1.14146</v>
      </c>
      <c r="AF29" s="38" t="n">
        <f aca="false">R29/100</f>
        <v>0.183886761111111</v>
      </c>
      <c r="AG29" s="38" t="n">
        <f aca="false">Y29/100</f>
        <v>1.24942</v>
      </c>
      <c r="AH29" s="38" t="n">
        <f aca="false">Z29/100</f>
        <v>0.232406841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1.4024</v>
      </c>
      <c r="I30" s="63" t="n">
        <f aca="false">V30</f>
        <v>38.4077</v>
      </c>
      <c r="J30" s="63" t="n">
        <f aca="false">T30</f>
        <v>1001.4024</v>
      </c>
      <c r="K30" s="63" t="n">
        <f aca="false">W30</f>
        <v>41.2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61351.362</v>
      </c>
      <c r="Q30" s="57" t="n">
        <v>95.941</v>
      </c>
      <c r="R30" s="57" t="n">
        <f aca="false">P30/3600</f>
        <v>17.042045</v>
      </c>
      <c r="S30" s="55"/>
      <c r="T30" s="57" t="n">
        <v>1001.4024</v>
      </c>
      <c r="U30" s="57" t="n">
        <v>32.2284</v>
      </c>
      <c r="V30" s="57" t="n">
        <v>38.4077</v>
      </c>
      <c r="W30" s="57" t="n">
        <v>41.2</v>
      </c>
      <c r="X30" s="57" t="n">
        <v>72683.44</v>
      </c>
      <c r="Y30" s="57" t="n">
        <v>105.956</v>
      </c>
      <c r="Z30" s="57" t="n">
        <f aca="false">X30/3600</f>
        <v>20.1898444444444</v>
      </c>
      <c r="AA30" s="55"/>
      <c r="AB30" s="55"/>
      <c r="AC30" s="55"/>
      <c r="AE30" s="38" t="n">
        <f aca="false">Q30/100</f>
        <v>0.95941</v>
      </c>
      <c r="AF30" s="38" t="n">
        <f aca="false">R30/100</f>
        <v>0.17042045</v>
      </c>
      <c r="AG30" s="38" t="n">
        <f aca="false">Y30/100</f>
        <v>1.05956</v>
      </c>
      <c r="AH30" s="38" t="n">
        <f aca="false">Z30/100</f>
        <v>0.201898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67.024</v>
      </c>
      <c r="I31" s="61" t="n">
        <f aca="false">V31</f>
        <v>42.898</v>
      </c>
      <c r="J31" s="61" t="n">
        <f aca="false">T31</f>
        <v>3667.024</v>
      </c>
      <c r="K31" s="61" t="n">
        <f aca="false">W31</f>
        <v>43.3871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6369.462</v>
      </c>
      <c r="Q31" s="80" t="n">
        <v>21.278</v>
      </c>
      <c r="R31" s="58" t="n">
        <f aca="false">P31/3600</f>
        <v>4.54707277777778</v>
      </c>
      <c r="S31" s="60"/>
      <c r="T31" s="58" t="n">
        <v>3667.024</v>
      </c>
      <c r="U31" s="58" t="n">
        <v>40.467</v>
      </c>
      <c r="V31" s="58" t="n">
        <v>42.898</v>
      </c>
      <c r="W31" s="58" t="n">
        <v>43.3871</v>
      </c>
      <c r="X31" s="58" t="n">
        <v>27474.479</v>
      </c>
      <c r="Y31" s="80" t="n">
        <v>23.587</v>
      </c>
      <c r="Z31" s="58" t="n">
        <f aca="false">X31/3600</f>
        <v>7.63179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1278</v>
      </c>
      <c r="AF31" s="38" t="n">
        <f aca="false">R31/100</f>
        <v>0.0454707277777778</v>
      </c>
      <c r="AG31" s="38" t="n">
        <f aca="false">Y31/100</f>
        <v>0.23587</v>
      </c>
      <c r="AH31" s="38" t="n">
        <f aca="false">Z31/100</f>
        <v>0.076317997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63.092</v>
      </c>
      <c r="I32" s="62" t="n">
        <f aca="false">V32</f>
        <v>40.3613</v>
      </c>
      <c r="J32" s="62" t="n">
        <f aca="false">T32</f>
        <v>1763.092</v>
      </c>
      <c r="K32" s="62" t="n">
        <f aca="false">W32</f>
        <v>40.537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68.089</v>
      </c>
      <c r="Q32" s="80" t="n">
        <v>16.505</v>
      </c>
      <c r="R32" s="51" t="n">
        <f aca="false">P32/3600</f>
        <v>3.74113583333333</v>
      </c>
      <c r="S32" s="52"/>
      <c r="T32" s="51" t="n">
        <v>1763.092</v>
      </c>
      <c r="U32" s="51" t="n">
        <v>37.3449</v>
      </c>
      <c r="V32" s="51" t="n">
        <v>40.3613</v>
      </c>
      <c r="W32" s="51" t="n">
        <v>40.5378</v>
      </c>
      <c r="X32" s="51" t="n">
        <v>22974.403</v>
      </c>
      <c r="Y32" s="80" t="n">
        <v>18.829</v>
      </c>
      <c r="Z32" s="51" t="n">
        <f aca="false">X32/3600</f>
        <v>6.38177861111111</v>
      </c>
      <c r="AA32" s="52"/>
      <c r="AB32" s="52"/>
      <c r="AC32" s="52"/>
      <c r="AE32" s="38" t="n">
        <f aca="false">Q32/100</f>
        <v>0.16505</v>
      </c>
      <c r="AF32" s="38" t="n">
        <f aca="false">R32/100</f>
        <v>0.0374113583333333</v>
      </c>
      <c r="AG32" s="38" t="n">
        <f aca="false">Y32/100</f>
        <v>0.18829</v>
      </c>
      <c r="AH32" s="38" t="n">
        <f aca="false">Z32/100</f>
        <v>0.06381778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1.7496</v>
      </c>
      <c r="I33" s="62" t="n">
        <f aca="false">V33</f>
        <v>38.0693</v>
      </c>
      <c r="J33" s="62" t="n">
        <f aca="false">T33</f>
        <v>851.7496</v>
      </c>
      <c r="K33" s="62" t="n">
        <f aca="false">W33</f>
        <v>37.979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76.783</v>
      </c>
      <c r="Q33" s="80" t="n">
        <v>13.228</v>
      </c>
      <c r="R33" s="51" t="n">
        <f aca="false">P33/3600</f>
        <v>3.21577305555556</v>
      </c>
      <c r="S33" s="52"/>
      <c r="T33" s="51" t="n">
        <v>851.7496</v>
      </c>
      <c r="U33" s="51" t="n">
        <v>34.4626</v>
      </c>
      <c r="V33" s="51" t="n">
        <v>38.0693</v>
      </c>
      <c r="W33" s="51" t="n">
        <v>37.9791</v>
      </c>
      <c r="X33" s="51" t="n">
        <v>19596.489</v>
      </c>
      <c r="Y33" s="80" t="n">
        <v>15.163</v>
      </c>
      <c r="Z33" s="51" t="n">
        <f aca="false">X33/3600</f>
        <v>5.44346916666667</v>
      </c>
      <c r="AA33" s="52"/>
      <c r="AB33" s="52"/>
      <c r="AC33" s="52"/>
      <c r="AE33" s="38" t="n">
        <f aca="false">Q33/100</f>
        <v>0.13228</v>
      </c>
      <c r="AF33" s="38" t="n">
        <f aca="false">R33/100</f>
        <v>0.0321577305555556</v>
      </c>
      <c r="AG33" s="38" t="n">
        <f aca="false">Y33/100</f>
        <v>0.15163</v>
      </c>
      <c r="AH33" s="38" t="n">
        <f aca="false">Z33/100</f>
        <v>0.05443469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0.94</v>
      </c>
      <c r="I34" s="63" t="n">
        <f aca="false">V34</f>
        <v>36.1051</v>
      </c>
      <c r="J34" s="63" t="n">
        <f aca="false">T34</f>
        <v>430.94</v>
      </c>
      <c r="K34" s="63" t="n">
        <f aca="false">W34</f>
        <v>35.8129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533.738</v>
      </c>
      <c r="Q34" s="57" t="n">
        <v>10.842</v>
      </c>
      <c r="R34" s="57" t="n">
        <f aca="false">P34/3600</f>
        <v>2.92603833333333</v>
      </c>
      <c r="S34" s="55"/>
      <c r="T34" s="57" t="n">
        <v>430.94</v>
      </c>
      <c r="U34" s="57" t="n">
        <v>31.9813</v>
      </c>
      <c r="V34" s="57" t="n">
        <v>36.1051</v>
      </c>
      <c r="W34" s="57" t="n">
        <v>35.8129</v>
      </c>
      <c r="X34" s="57" t="n">
        <v>17097.323</v>
      </c>
      <c r="Y34" s="57" t="n">
        <v>12.885</v>
      </c>
      <c r="Z34" s="57" t="n">
        <f aca="false">X34/3600</f>
        <v>4.74925638888889</v>
      </c>
      <c r="AA34" s="55"/>
      <c r="AB34" s="55"/>
      <c r="AC34" s="55"/>
      <c r="AE34" s="38" t="n">
        <f aca="false">Q34/100</f>
        <v>0.10842</v>
      </c>
      <c r="AF34" s="38" t="n">
        <f aca="false">R34/100</f>
        <v>0.0292603833333333</v>
      </c>
      <c r="AG34" s="38" t="n">
        <f aca="false">Y34/100</f>
        <v>0.12885</v>
      </c>
      <c r="AH34" s="38" t="n">
        <f aca="false">Z34/100</f>
        <v>0.0474925638888889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768.6952</v>
      </c>
      <c r="I35" s="61" t="n">
        <f aca="false">V35</f>
        <v>43.4059</v>
      </c>
      <c r="J35" s="61" t="n">
        <f aca="false">T35</f>
        <v>3768.6952</v>
      </c>
      <c r="K35" s="61" t="n">
        <f aca="false">W35</f>
        <v>44.8472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9823.28</v>
      </c>
      <c r="Q35" s="80" t="n">
        <v>26.114</v>
      </c>
      <c r="R35" s="58" t="n">
        <f aca="false">P35/3600</f>
        <v>5.50646666666667</v>
      </c>
      <c r="S35" s="60"/>
      <c r="T35" s="58" t="n">
        <v>3768.6952</v>
      </c>
      <c r="U35" s="58" t="n">
        <v>40.272</v>
      </c>
      <c r="V35" s="58" t="n">
        <v>43.4059</v>
      </c>
      <c r="W35" s="58" t="n">
        <v>44.8472</v>
      </c>
      <c r="X35" s="58" t="n">
        <v>32705.417</v>
      </c>
      <c r="Y35" s="80" t="n">
        <v>29.031</v>
      </c>
      <c r="Z35" s="58" t="n">
        <f aca="false">X35/3600</f>
        <v>9.08483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6114</v>
      </c>
      <c r="AF35" s="38" t="n">
        <f aca="false">R35/100</f>
        <v>0.0550646666666667</v>
      </c>
      <c r="AG35" s="38" t="n">
        <f aca="false">Y35/100</f>
        <v>0.29031</v>
      </c>
      <c r="AH35" s="38" t="n">
        <f aca="false">Z35/100</f>
        <v>0.0908483805555556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84.1032</v>
      </c>
      <c r="I36" s="62" t="n">
        <f aca="false">V36</f>
        <v>41.5441</v>
      </c>
      <c r="J36" s="62" t="n">
        <f aca="false">T36</f>
        <v>1784.1032</v>
      </c>
      <c r="K36" s="62" t="n">
        <f aca="false">W36</f>
        <v>42.670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67.729</v>
      </c>
      <c r="Q36" s="80" t="n">
        <v>21.996</v>
      </c>
      <c r="R36" s="51" t="n">
        <f aca="false">P36/3600</f>
        <v>4.51881361111111</v>
      </c>
      <c r="S36" s="52"/>
      <c r="T36" s="51" t="n">
        <v>1784.1032</v>
      </c>
      <c r="U36" s="51" t="n">
        <v>37.7639</v>
      </c>
      <c r="V36" s="51" t="n">
        <v>41.5441</v>
      </c>
      <c r="W36" s="51" t="n">
        <v>42.6705</v>
      </c>
      <c r="X36" s="51" t="n">
        <v>27437.96</v>
      </c>
      <c r="Y36" s="80" t="n">
        <v>24.461</v>
      </c>
      <c r="Z36" s="51" t="n">
        <f aca="false">X36/3600</f>
        <v>7.62165555555556</v>
      </c>
      <c r="AA36" s="52"/>
      <c r="AB36" s="52"/>
      <c r="AC36" s="52"/>
      <c r="AE36" s="38" t="n">
        <f aca="false">Q36/100</f>
        <v>0.21996</v>
      </c>
      <c r="AF36" s="38" t="n">
        <f aca="false">R36/100</f>
        <v>0.0451881361111111</v>
      </c>
      <c r="AG36" s="38" t="n">
        <f aca="false">Y36/100</f>
        <v>0.24461</v>
      </c>
      <c r="AH36" s="38" t="n">
        <f aca="false">Z36/100</f>
        <v>0.0762165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896.2168</v>
      </c>
      <c r="I37" s="62" t="n">
        <f aca="false">V37</f>
        <v>39.7076</v>
      </c>
      <c r="J37" s="62" t="n">
        <f aca="false">T37</f>
        <v>896.2168</v>
      </c>
      <c r="K37" s="62" t="n">
        <f aca="false">W37</f>
        <v>40.628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199.797</v>
      </c>
      <c r="Q37" s="80" t="n">
        <v>17.097</v>
      </c>
      <c r="R37" s="51" t="n">
        <f aca="false">P37/3600</f>
        <v>3.94438805555556</v>
      </c>
      <c r="S37" s="52"/>
      <c r="T37" s="51" t="n">
        <v>896.2168</v>
      </c>
      <c r="U37" s="51" t="n">
        <v>35.0111</v>
      </c>
      <c r="V37" s="51" t="n">
        <v>39.7076</v>
      </c>
      <c r="W37" s="51" t="n">
        <v>40.6287</v>
      </c>
      <c r="X37" s="51" t="n">
        <v>23421.834</v>
      </c>
      <c r="Y37" s="80" t="n">
        <v>19.656</v>
      </c>
      <c r="Z37" s="51" t="n">
        <f aca="false">X37/3600</f>
        <v>6.506065</v>
      </c>
      <c r="AA37" s="52"/>
      <c r="AB37" s="52"/>
      <c r="AC37" s="52"/>
      <c r="AE37" s="38" t="n">
        <f aca="false">Q37/100</f>
        <v>0.17097</v>
      </c>
      <c r="AF37" s="38" t="n">
        <f aca="false">R37/100</f>
        <v>0.0394438805555556</v>
      </c>
      <c r="AG37" s="38" t="n">
        <f aca="false">Y37/100</f>
        <v>0.19656</v>
      </c>
      <c r="AH37" s="38" t="n">
        <f aca="false">Z37/100</f>
        <v>0.06506065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5.8544</v>
      </c>
      <c r="I38" s="63" t="n">
        <f aca="false">V38</f>
        <v>37.86</v>
      </c>
      <c r="J38" s="63" t="n">
        <f aca="false">T38</f>
        <v>465.8544</v>
      </c>
      <c r="K38" s="63" t="n">
        <f aca="false">W38</f>
        <v>38.6521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042.949</v>
      </c>
      <c r="Q38" s="57" t="n">
        <v>14.118</v>
      </c>
      <c r="R38" s="57" t="n">
        <f aca="false">P38/3600</f>
        <v>3.62304138888889</v>
      </c>
      <c r="S38" s="55"/>
      <c r="T38" s="57" t="n">
        <v>465.8544</v>
      </c>
      <c r="U38" s="57" t="n">
        <v>32.2506</v>
      </c>
      <c r="V38" s="57" t="n">
        <v>37.86</v>
      </c>
      <c r="W38" s="57" t="n">
        <v>38.6521</v>
      </c>
      <c r="X38" s="57" t="n">
        <v>20167.791</v>
      </c>
      <c r="Y38" s="57" t="n">
        <v>16.208</v>
      </c>
      <c r="Z38" s="57" t="n">
        <f aca="false">X38/3600</f>
        <v>5.60216416666667</v>
      </c>
      <c r="AA38" s="55"/>
      <c r="AB38" s="55"/>
      <c r="AC38" s="55"/>
      <c r="AE38" s="38" t="n">
        <f aca="false">Q38/100</f>
        <v>0.14118</v>
      </c>
      <c r="AF38" s="38" t="n">
        <f aca="false">R38/100</f>
        <v>0.0362304138888889</v>
      </c>
      <c r="AG38" s="38" t="n">
        <f aca="false">Y38/100</f>
        <v>0.16208</v>
      </c>
      <c r="AH38" s="38" t="n">
        <f aca="false">Z38/100</f>
        <v>0.0560216416666667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26.3688</v>
      </c>
      <c r="I39" s="61" t="n">
        <f aca="false">V39</f>
        <v>41.1883</v>
      </c>
      <c r="J39" s="61" t="n">
        <f aca="false">T39</f>
        <v>7026.3688</v>
      </c>
      <c r="K39" s="61" t="n">
        <f aca="false">W39</f>
        <v>42.165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0192.875</v>
      </c>
      <c r="Q39" s="80" t="n">
        <v>27.909</v>
      </c>
      <c r="R39" s="58" t="n">
        <f aca="false">P39/3600</f>
        <v>5.60913194444444</v>
      </c>
      <c r="S39" s="60"/>
      <c r="T39" s="58" t="n">
        <v>7026.3688</v>
      </c>
      <c r="U39" s="58" t="n">
        <v>38.3333</v>
      </c>
      <c r="V39" s="58" t="n">
        <v>41.1883</v>
      </c>
      <c r="W39" s="58" t="n">
        <v>42.1652</v>
      </c>
      <c r="X39" s="58" t="n">
        <v>30265.063</v>
      </c>
      <c r="Y39" s="80" t="n">
        <v>30.623</v>
      </c>
      <c r="Z39" s="58" t="n">
        <f aca="false">X39/3600</f>
        <v>8.406961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7909</v>
      </c>
      <c r="AF39" s="38" t="n">
        <f aca="false">R39/100</f>
        <v>0.0560913194444444</v>
      </c>
      <c r="AG39" s="38" t="n">
        <f aca="false">Y39/100</f>
        <v>0.30623</v>
      </c>
      <c r="AH39" s="38" t="n">
        <f aca="false">Z39/100</f>
        <v>0.0840696194444444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189.6592</v>
      </c>
      <c r="I40" s="62" t="n">
        <f aca="false">V40</f>
        <v>38.6487</v>
      </c>
      <c r="J40" s="62" t="n">
        <f aca="false">T40</f>
        <v>3189.6592</v>
      </c>
      <c r="K40" s="62" t="n">
        <f aca="false">W40</f>
        <v>39.544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59.124</v>
      </c>
      <c r="Q40" s="80" t="n">
        <v>24.117</v>
      </c>
      <c r="R40" s="51" t="n">
        <f aca="false">P40/3600</f>
        <v>4.32197888888889</v>
      </c>
      <c r="S40" s="52"/>
      <c r="T40" s="51" t="n">
        <v>3189.6592</v>
      </c>
      <c r="U40" s="51" t="n">
        <v>34.8584</v>
      </c>
      <c r="V40" s="51" t="n">
        <v>38.6487</v>
      </c>
      <c r="W40" s="51" t="n">
        <v>39.5446</v>
      </c>
      <c r="X40" s="51" t="n">
        <v>24019.684</v>
      </c>
      <c r="Y40" s="80" t="n">
        <v>26.707</v>
      </c>
      <c r="Z40" s="51" t="n">
        <f aca="false">X40/3600</f>
        <v>6.67213444444445</v>
      </c>
      <c r="AA40" s="52"/>
      <c r="AB40" s="52"/>
      <c r="AC40" s="52"/>
      <c r="AE40" s="38" t="n">
        <f aca="false">Q40/100</f>
        <v>0.24117</v>
      </c>
      <c r="AF40" s="38" t="n">
        <f aca="false">R40/100</f>
        <v>0.0432197888888889</v>
      </c>
      <c r="AG40" s="38" t="n">
        <f aca="false">Y40/100</f>
        <v>0.26707</v>
      </c>
      <c r="AH40" s="38" t="n">
        <f aca="false">Z40/100</f>
        <v>0.0667213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497.86</v>
      </c>
      <c r="I41" s="62" t="n">
        <f aca="false">V41</f>
        <v>36.5684</v>
      </c>
      <c r="J41" s="62" t="n">
        <f aca="false">T41</f>
        <v>1497.86</v>
      </c>
      <c r="K41" s="62" t="n">
        <f aca="false">W41</f>
        <v>37.411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10.608</v>
      </c>
      <c r="Q41" s="80" t="n">
        <v>18.642</v>
      </c>
      <c r="R41" s="51" t="n">
        <f aca="false">P41/3600</f>
        <v>3.58628</v>
      </c>
      <c r="S41" s="52"/>
      <c r="T41" s="51" t="n">
        <v>1497.86</v>
      </c>
      <c r="U41" s="51" t="n">
        <v>31.7023</v>
      </c>
      <c r="V41" s="51" t="n">
        <v>36.5684</v>
      </c>
      <c r="W41" s="51" t="n">
        <v>37.4118</v>
      </c>
      <c r="X41" s="51" t="n">
        <v>19843.961</v>
      </c>
      <c r="Y41" s="80" t="n">
        <v>21.387</v>
      </c>
      <c r="Z41" s="51" t="n">
        <f aca="false">X41/3600</f>
        <v>5.51221138888889</v>
      </c>
      <c r="AA41" s="52"/>
      <c r="AB41" s="52"/>
      <c r="AC41" s="52"/>
      <c r="AE41" s="38" t="n">
        <f aca="false">Q41/100</f>
        <v>0.18642</v>
      </c>
      <c r="AF41" s="38" t="n">
        <f aca="false">R41/100</f>
        <v>0.0358628</v>
      </c>
      <c r="AG41" s="38" t="n">
        <f aca="false">Y41/100</f>
        <v>0.21387</v>
      </c>
      <c r="AH41" s="38" t="n">
        <f aca="false">Z41/100</f>
        <v>0.05512211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3.3624</v>
      </c>
      <c r="I42" s="63" t="n">
        <f aca="false">V42</f>
        <v>34.8309</v>
      </c>
      <c r="J42" s="63" t="n">
        <f aca="false">T42</f>
        <v>693.3624</v>
      </c>
      <c r="K42" s="63" t="n">
        <f aca="false">W42</f>
        <v>35.6187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500.68</v>
      </c>
      <c r="Q42" s="57" t="n">
        <v>14.008</v>
      </c>
      <c r="R42" s="57" t="n">
        <f aca="false">P42/3600</f>
        <v>3.19463333333333</v>
      </c>
      <c r="S42" s="55"/>
      <c r="T42" s="57" t="n">
        <v>693.3624</v>
      </c>
      <c r="U42" s="57" t="n">
        <v>28.7902</v>
      </c>
      <c r="V42" s="57" t="n">
        <v>34.8309</v>
      </c>
      <c r="W42" s="57" t="n">
        <v>35.6187</v>
      </c>
      <c r="X42" s="57" t="n">
        <v>16852.478</v>
      </c>
      <c r="Y42" s="57" t="n">
        <v>15.927</v>
      </c>
      <c r="Z42" s="57" t="n">
        <f aca="false">X42/3600</f>
        <v>4.68124388888889</v>
      </c>
      <c r="AA42" s="55"/>
      <c r="AB42" s="55"/>
      <c r="AC42" s="55"/>
      <c r="AE42" s="38" t="n">
        <f aca="false">Q42/100</f>
        <v>0.14008</v>
      </c>
      <c r="AF42" s="38" t="n">
        <f aca="false">R42/100</f>
        <v>0.0319463333333333</v>
      </c>
      <c r="AG42" s="38" t="n">
        <f aca="false">Y42/100</f>
        <v>0.15927</v>
      </c>
      <c r="AH42" s="38" t="n">
        <f aca="false">Z42/100</f>
        <v>0.0468124388888889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4986.0768</v>
      </c>
      <c r="I43" s="61" t="n">
        <f aca="false">V43</f>
        <v>41.2165</v>
      </c>
      <c r="J43" s="61" t="n">
        <f aca="false">T43</f>
        <v>4986.0768</v>
      </c>
      <c r="K43" s="61" t="n">
        <f aca="false">W43</f>
        <v>42.7102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4434.177</v>
      </c>
      <c r="Q43" s="80" t="n">
        <v>19.297</v>
      </c>
      <c r="R43" s="58" t="n">
        <f aca="false">P43/3600</f>
        <v>4.00949361111111</v>
      </c>
      <c r="S43" s="60"/>
      <c r="T43" s="58" t="n">
        <v>4986.0768</v>
      </c>
      <c r="U43" s="58" t="n">
        <v>39.1401</v>
      </c>
      <c r="V43" s="58" t="n">
        <v>41.2165</v>
      </c>
      <c r="W43" s="58" t="n">
        <v>42.7102</v>
      </c>
      <c r="X43" s="58" t="n">
        <v>27422.278</v>
      </c>
      <c r="Y43" s="80" t="n">
        <v>21.138</v>
      </c>
      <c r="Z43" s="58" t="n">
        <f aca="false">X43/3600</f>
        <v>7.61729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9297</v>
      </c>
      <c r="AF43" s="38" t="n">
        <f aca="false">R43/100</f>
        <v>0.0400949361111111</v>
      </c>
      <c r="AG43" s="38" t="n">
        <f aca="false">Y43/100</f>
        <v>0.21138</v>
      </c>
      <c r="AH43" s="38" t="n">
        <f aca="false">Z43/100</f>
        <v>0.0761729944444444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03.2784</v>
      </c>
      <c r="I44" s="62" t="n">
        <f aca="false">V44</f>
        <v>38.9199</v>
      </c>
      <c r="J44" s="62" t="n">
        <f aca="false">T44</f>
        <v>2103.2784</v>
      </c>
      <c r="K44" s="62" t="n">
        <f aca="false">W44</f>
        <v>40.558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098.982</v>
      </c>
      <c r="Q44" s="80" t="n">
        <v>15.178</v>
      </c>
      <c r="R44" s="51" t="n">
        <f aca="false">P44/3600</f>
        <v>3.08305055555556</v>
      </c>
      <c r="S44" s="52"/>
      <c r="T44" s="51" t="n">
        <v>2103.2784</v>
      </c>
      <c r="U44" s="51" t="n">
        <v>35.8986</v>
      </c>
      <c r="V44" s="51" t="n">
        <v>38.9199</v>
      </c>
      <c r="W44" s="51" t="n">
        <v>40.5585</v>
      </c>
      <c r="X44" s="51" t="n">
        <v>22180.419</v>
      </c>
      <c r="Y44" s="80" t="n">
        <v>16.848</v>
      </c>
      <c r="Z44" s="51" t="n">
        <f aca="false">X44/3600</f>
        <v>6.1612275</v>
      </c>
      <c r="AA44" s="52"/>
      <c r="AB44" s="52"/>
      <c r="AC44" s="52"/>
      <c r="AE44" s="38" t="n">
        <f aca="false">Q44/100</f>
        <v>0.15178</v>
      </c>
      <c r="AF44" s="38" t="n">
        <f aca="false">R44/100</f>
        <v>0.0308305055555556</v>
      </c>
      <c r="AG44" s="38" t="n">
        <f aca="false">Y44/100</f>
        <v>0.16848</v>
      </c>
      <c r="AH44" s="38" t="n">
        <f aca="false">Z44/100</f>
        <v>0.06161227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76.0712</v>
      </c>
      <c r="I45" s="62" t="n">
        <f aca="false">V45</f>
        <v>36.857</v>
      </c>
      <c r="J45" s="62" t="n">
        <f aca="false">T45</f>
        <v>976.0712</v>
      </c>
      <c r="K45" s="62" t="n">
        <f aca="false">W45</f>
        <v>38.631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27.1</v>
      </c>
      <c r="Q45" s="80" t="n">
        <v>12.339</v>
      </c>
      <c r="R45" s="51" t="n">
        <f aca="false">P45/3600</f>
        <v>2.50752777777778</v>
      </c>
      <c r="S45" s="52"/>
      <c r="T45" s="51" t="n">
        <v>976.0712</v>
      </c>
      <c r="U45" s="51" t="n">
        <v>33.0401</v>
      </c>
      <c r="V45" s="51" t="n">
        <v>36.857</v>
      </c>
      <c r="W45" s="51" t="n">
        <v>38.6318</v>
      </c>
      <c r="X45" s="51" t="n">
        <v>18261.173</v>
      </c>
      <c r="Y45" s="80" t="n">
        <v>13.93</v>
      </c>
      <c r="Z45" s="51" t="n">
        <f aca="false">X45/3600</f>
        <v>5.07254805555556</v>
      </c>
      <c r="AA45" s="52"/>
      <c r="AB45" s="52"/>
      <c r="AC45" s="52"/>
      <c r="AE45" s="38" t="n">
        <f aca="false">Q45/100</f>
        <v>0.12339</v>
      </c>
      <c r="AF45" s="38" t="n">
        <f aca="false">R45/100</f>
        <v>0.0250752777777778</v>
      </c>
      <c r="AG45" s="38" t="n">
        <f aca="false">Y45/100</f>
        <v>0.1393</v>
      </c>
      <c r="AH45" s="38" t="n">
        <f aca="false">Z45/100</f>
        <v>0.050725480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2.7232</v>
      </c>
      <c r="I46" s="63" t="n">
        <f aca="false">V46</f>
        <v>35.1076</v>
      </c>
      <c r="J46" s="63" t="n">
        <f aca="false">T46</f>
        <v>462.7232</v>
      </c>
      <c r="K46" s="63" t="n">
        <f aca="false">W46</f>
        <v>36.7741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821.026</v>
      </c>
      <c r="Q46" s="57" t="n">
        <v>9.438</v>
      </c>
      <c r="R46" s="57" t="n">
        <f aca="false">P46/3600</f>
        <v>2.17250722222222</v>
      </c>
      <c r="S46" s="55"/>
      <c r="T46" s="57" t="n">
        <v>462.7232</v>
      </c>
      <c r="U46" s="57" t="n">
        <v>30.3734</v>
      </c>
      <c r="V46" s="57" t="n">
        <v>35.1076</v>
      </c>
      <c r="W46" s="57" t="n">
        <v>36.7741</v>
      </c>
      <c r="X46" s="57" t="n">
        <v>15278.948</v>
      </c>
      <c r="Y46" s="57" t="n">
        <v>11.029</v>
      </c>
      <c r="Z46" s="57" t="n">
        <f aca="false">X46/3600</f>
        <v>4.24415222222222</v>
      </c>
      <c r="AA46" s="55"/>
      <c r="AB46" s="55"/>
      <c r="AC46" s="55"/>
      <c r="AE46" s="38" t="n">
        <f aca="false">Q46/100</f>
        <v>0.09438</v>
      </c>
      <c r="AF46" s="38" t="n">
        <f aca="false">R46/100</f>
        <v>0.0217250722222222</v>
      </c>
      <c r="AG46" s="38" t="n">
        <f aca="false">Y46/100</f>
        <v>0.11029</v>
      </c>
      <c r="AH46" s="38" t="n">
        <f aca="false">Z46/100</f>
        <v>0.0424415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4.0016</v>
      </c>
      <c r="I47" s="61" t="n">
        <f aca="false">V47</f>
        <v>43.6453</v>
      </c>
      <c r="J47" s="61" t="n">
        <f aca="false">T47</f>
        <v>1574.0016</v>
      </c>
      <c r="K47" s="61" t="n">
        <f aca="false">W47</f>
        <v>42.7103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746.485</v>
      </c>
      <c r="Q47" s="80" t="n">
        <v>6.193</v>
      </c>
      <c r="R47" s="58" t="n">
        <f aca="false">P47/3600</f>
        <v>1.31846805555556</v>
      </c>
      <c r="S47" s="60"/>
      <c r="T47" s="58" t="n">
        <v>1574.0016</v>
      </c>
      <c r="U47" s="58" t="n">
        <v>40.782</v>
      </c>
      <c r="V47" s="58" t="n">
        <v>43.6453</v>
      </c>
      <c r="W47" s="58" t="n">
        <v>42.7103</v>
      </c>
      <c r="X47" s="58" t="n">
        <v>8573.543</v>
      </c>
      <c r="Y47" s="80" t="n">
        <v>6.926</v>
      </c>
      <c r="Z47" s="58" t="n">
        <f aca="false">X47/3600</f>
        <v>2.381539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193</v>
      </c>
      <c r="AF47" s="38" t="n">
        <f aca="false">R47/100</f>
        <v>0.0131846805555556</v>
      </c>
      <c r="AG47" s="38" t="n">
        <f aca="false">Y47/100</f>
        <v>0.06926</v>
      </c>
      <c r="AH47" s="38" t="n">
        <f aca="false">Z47/100</f>
        <v>0.0238153972222222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87.7168</v>
      </c>
      <c r="I48" s="62" t="n">
        <f aca="false">V48</f>
        <v>41.0896</v>
      </c>
      <c r="J48" s="62" t="n">
        <f aca="false">T48</f>
        <v>787.7168</v>
      </c>
      <c r="K48" s="62" t="n">
        <f aca="false">W48</f>
        <v>39.699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88.686</v>
      </c>
      <c r="Q48" s="80" t="n">
        <v>4.96</v>
      </c>
      <c r="R48" s="51" t="n">
        <f aca="false">P48/3600</f>
        <v>1.08019055555556</v>
      </c>
      <c r="S48" s="52"/>
      <c r="T48" s="51" t="n">
        <v>787.7168</v>
      </c>
      <c r="U48" s="51" t="n">
        <v>36.9989</v>
      </c>
      <c r="V48" s="51" t="n">
        <v>41.0896</v>
      </c>
      <c r="W48" s="51" t="n">
        <v>39.6997</v>
      </c>
      <c r="X48" s="51" t="n">
        <v>7242.438</v>
      </c>
      <c r="Y48" s="80" t="n">
        <v>5.506</v>
      </c>
      <c r="Z48" s="51" t="n">
        <f aca="false">X48/3600</f>
        <v>2.01178833333333</v>
      </c>
      <c r="AA48" s="52"/>
      <c r="AB48" s="52"/>
      <c r="AC48" s="52"/>
      <c r="AE48" s="38" t="n">
        <f aca="false">Q48/100</f>
        <v>0.0496</v>
      </c>
      <c r="AF48" s="38" t="n">
        <f aca="false">R48/100</f>
        <v>0.0108019055555556</v>
      </c>
      <c r="AG48" s="38" t="n">
        <f aca="false">Y48/100</f>
        <v>0.05506</v>
      </c>
      <c r="AH48" s="38" t="n">
        <f aca="false">Z48/100</f>
        <v>0.02011788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7.4256</v>
      </c>
      <c r="I49" s="62" t="n">
        <f aca="false">V49</f>
        <v>38.7865</v>
      </c>
      <c r="J49" s="62" t="n">
        <f aca="false">T49</f>
        <v>387.4256</v>
      </c>
      <c r="K49" s="62" t="n">
        <f aca="false">W49</f>
        <v>37.057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310.992</v>
      </c>
      <c r="Q49" s="80" t="n">
        <v>3.759</v>
      </c>
      <c r="R49" s="51" t="n">
        <f aca="false">P49/3600</f>
        <v>0.91972</v>
      </c>
      <c r="S49" s="52"/>
      <c r="T49" s="51" t="n">
        <v>387.4256</v>
      </c>
      <c r="U49" s="51" t="n">
        <v>33.6233</v>
      </c>
      <c r="V49" s="51" t="n">
        <v>38.7865</v>
      </c>
      <c r="W49" s="51" t="n">
        <v>37.0572</v>
      </c>
      <c r="X49" s="51" t="n">
        <v>6180.879</v>
      </c>
      <c r="Y49" s="80" t="n">
        <v>4.274</v>
      </c>
      <c r="Z49" s="51" t="n">
        <f aca="false">X49/3600</f>
        <v>1.71691083333333</v>
      </c>
      <c r="AA49" s="52"/>
      <c r="AB49" s="52"/>
      <c r="AC49" s="52"/>
      <c r="AE49" s="38" t="n">
        <f aca="false">Q49/100</f>
        <v>0.03759</v>
      </c>
      <c r="AF49" s="38" t="n">
        <f aca="false">R49/100</f>
        <v>0.0091972</v>
      </c>
      <c r="AG49" s="38" t="n">
        <f aca="false">Y49/100</f>
        <v>0.04274</v>
      </c>
      <c r="AH49" s="38" t="n">
        <f aca="false">Z49/100</f>
        <v>0.017169108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3056</v>
      </c>
      <c r="I50" s="63" t="n">
        <f aca="false">V50</f>
        <v>36.7867</v>
      </c>
      <c r="J50" s="63" t="n">
        <f aca="false">T50</f>
        <v>195.3056</v>
      </c>
      <c r="K50" s="63" t="n">
        <f aca="false">W50</f>
        <v>34.8567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951.046</v>
      </c>
      <c r="Q50" s="57" t="n">
        <v>3.088</v>
      </c>
      <c r="R50" s="57" t="n">
        <f aca="false">P50/3600</f>
        <v>0.819735</v>
      </c>
      <c r="S50" s="55"/>
      <c r="T50" s="57" t="n">
        <v>195.3056</v>
      </c>
      <c r="U50" s="57" t="n">
        <v>30.7727</v>
      </c>
      <c r="V50" s="57" t="n">
        <v>36.7867</v>
      </c>
      <c r="W50" s="57" t="n">
        <v>34.8567</v>
      </c>
      <c r="X50" s="57" t="n">
        <v>5280.611</v>
      </c>
      <c r="Y50" s="57" t="n">
        <v>3.619</v>
      </c>
      <c r="Z50" s="57" t="n">
        <f aca="false">X50/3600</f>
        <v>1.46683638888889</v>
      </c>
      <c r="AA50" s="55"/>
      <c r="AB50" s="55"/>
      <c r="AC50" s="55"/>
      <c r="AE50" s="38" t="n">
        <f aca="false">Q50/100</f>
        <v>0.03088</v>
      </c>
      <c r="AF50" s="38" t="n">
        <f aca="false">R50/100</f>
        <v>0.00819735</v>
      </c>
      <c r="AG50" s="38" t="n">
        <f aca="false">Y50/100</f>
        <v>0.03619</v>
      </c>
      <c r="AH50" s="38" t="n">
        <f aca="false">Z50/100</f>
        <v>0.0146683638888889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44.476</v>
      </c>
      <c r="I51" s="59" t="n">
        <f aca="false">V51</f>
        <v>43.0089</v>
      </c>
      <c r="J51" s="59" t="n">
        <f aca="false">T51</f>
        <v>1644.476</v>
      </c>
      <c r="K51" s="59" t="n">
        <f aca="false">W51</f>
        <v>44.0247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259.282</v>
      </c>
      <c r="Q51" s="80" t="n">
        <v>8.08</v>
      </c>
      <c r="R51" s="58" t="n">
        <f aca="false">P51/3600</f>
        <v>1.46091166666667</v>
      </c>
      <c r="S51" s="60"/>
      <c r="T51" s="58" t="n">
        <v>1644.476</v>
      </c>
      <c r="U51" s="58" t="n">
        <v>37.9795</v>
      </c>
      <c r="V51" s="58" t="n">
        <v>43.0089</v>
      </c>
      <c r="W51" s="58" t="n">
        <v>44.0247</v>
      </c>
      <c r="X51" s="58" t="n">
        <v>7272.491</v>
      </c>
      <c r="Y51" s="80" t="n">
        <v>8.907</v>
      </c>
      <c r="Z51" s="58" t="n">
        <f aca="false">X51/3600</f>
        <v>2.02013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8</v>
      </c>
      <c r="AF51" s="38" t="n">
        <f aca="false">R51/100</f>
        <v>0.0146091166666667</v>
      </c>
      <c r="AG51" s="38" t="n">
        <f aca="false">Y51/100</f>
        <v>0.08907</v>
      </c>
      <c r="AH51" s="38" t="n">
        <f aca="false">Z51/100</f>
        <v>0.020201363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9.172</v>
      </c>
      <c r="I52" s="50" t="n">
        <f aca="false">V52</f>
        <v>41.0053</v>
      </c>
      <c r="J52" s="50" t="n">
        <f aca="false">T52</f>
        <v>629.172</v>
      </c>
      <c r="K52" s="50" t="n">
        <f aca="false">W52</f>
        <v>41.914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52.538</v>
      </c>
      <c r="Q52" s="80" t="n">
        <v>6.879</v>
      </c>
      <c r="R52" s="51" t="n">
        <f aca="false">P52/3600</f>
        <v>1.09792722222222</v>
      </c>
      <c r="S52" s="52"/>
      <c r="T52" s="51" t="n">
        <v>629.172</v>
      </c>
      <c r="U52" s="51" t="n">
        <v>34.7305</v>
      </c>
      <c r="V52" s="51" t="n">
        <v>41.0053</v>
      </c>
      <c r="W52" s="51" t="n">
        <v>41.9149</v>
      </c>
      <c r="X52" s="51" t="n">
        <v>5428.055</v>
      </c>
      <c r="Y52" s="80" t="n">
        <v>7.581</v>
      </c>
      <c r="Z52" s="51" t="n">
        <f aca="false">X52/3600</f>
        <v>1.50779305555556</v>
      </c>
      <c r="AA52" s="52"/>
      <c r="AB52" s="52"/>
      <c r="AC52" s="52"/>
      <c r="AE52" s="38" t="n">
        <f aca="false">Q52/100</f>
        <v>0.06879</v>
      </c>
      <c r="AF52" s="38" t="n">
        <f aca="false">R52/100</f>
        <v>0.0109792722222222</v>
      </c>
      <c r="AG52" s="38" t="n">
        <f aca="false">Y52/100</f>
        <v>0.07581</v>
      </c>
      <c r="AH52" s="38" t="n">
        <f aca="false">Z52/100</f>
        <v>0.015077930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2696</v>
      </c>
      <c r="I53" s="50" t="n">
        <f aca="false">V53</f>
        <v>39.3955</v>
      </c>
      <c r="J53" s="50" t="n">
        <f aca="false">T53</f>
        <v>283.2696</v>
      </c>
      <c r="K53" s="50" t="n">
        <f aca="false">W53</f>
        <v>40.179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302</v>
      </c>
      <c r="Q53" s="80" t="n">
        <v>4.836</v>
      </c>
      <c r="R53" s="51" t="n">
        <f aca="false">P53/3600</f>
        <v>0.936472777777778</v>
      </c>
      <c r="S53" s="52"/>
      <c r="T53" s="51" t="n">
        <v>283.2696</v>
      </c>
      <c r="U53" s="51" t="n">
        <v>31.9777</v>
      </c>
      <c r="V53" s="51" t="n">
        <v>39.3955</v>
      </c>
      <c r="W53" s="51" t="n">
        <v>40.1793</v>
      </c>
      <c r="X53" s="51" t="n">
        <v>4507.989</v>
      </c>
      <c r="Y53" s="80" t="n">
        <v>5.319</v>
      </c>
      <c r="Z53" s="51" t="n">
        <f aca="false">X53/3600</f>
        <v>1.25221916666667</v>
      </c>
      <c r="AA53" s="52"/>
      <c r="AB53" s="52"/>
      <c r="AC53" s="52"/>
      <c r="AE53" s="38" t="n">
        <f aca="false">Q53/100</f>
        <v>0.04836</v>
      </c>
      <c r="AF53" s="38" t="n">
        <f aca="false">R53/100</f>
        <v>0.00936472777777778</v>
      </c>
      <c r="AG53" s="38" t="n">
        <f aca="false">Y53/100</f>
        <v>0.05319</v>
      </c>
      <c r="AH53" s="38" t="n">
        <f aca="false">Z53/100</f>
        <v>0.0125221916666667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8</v>
      </c>
      <c r="I54" s="56" t="n">
        <f aca="false">V54</f>
        <v>38.1165</v>
      </c>
      <c r="J54" s="56" t="n">
        <f aca="false">T54</f>
        <v>142.8</v>
      </c>
      <c r="K54" s="56" t="n">
        <f aca="false">W54</f>
        <v>38.5619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089.857</v>
      </c>
      <c r="Q54" s="57" t="n">
        <v>3.962</v>
      </c>
      <c r="R54" s="57" t="n">
        <f aca="false">P54/3600</f>
        <v>0.858293611111111</v>
      </c>
      <c r="S54" s="55"/>
      <c r="T54" s="57" t="n">
        <v>142.8</v>
      </c>
      <c r="U54" s="57" t="n">
        <v>29.3533</v>
      </c>
      <c r="V54" s="57" t="n">
        <v>38.1165</v>
      </c>
      <c r="W54" s="57" t="n">
        <v>38.5619</v>
      </c>
      <c r="X54" s="57" t="n">
        <v>3958.782</v>
      </c>
      <c r="Y54" s="57" t="n">
        <v>4.352</v>
      </c>
      <c r="Z54" s="57" t="n">
        <f aca="false">X54/3600</f>
        <v>1.09966166666667</v>
      </c>
      <c r="AA54" s="55"/>
      <c r="AB54" s="55"/>
      <c r="AC54" s="55"/>
      <c r="AE54" s="38" t="n">
        <f aca="false">Q54/100</f>
        <v>0.03962</v>
      </c>
      <c r="AF54" s="38" t="n">
        <f aca="false">R54/100</f>
        <v>0.00858293611111111</v>
      </c>
      <c r="AG54" s="38" t="n">
        <f aca="false">Y54/100</f>
        <v>0.04352</v>
      </c>
      <c r="AH54" s="38" t="n">
        <f aca="false">Z54/100</f>
        <v>0.0109966166666667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78.6064</v>
      </c>
      <c r="I55" s="61" t="n">
        <f aca="false">V55</f>
        <v>41.1313</v>
      </c>
      <c r="J55" s="61" t="n">
        <f aca="false">T55</f>
        <v>1678.6064</v>
      </c>
      <c r="K55" s="61" t="n">
        <f aca="false">W55</f>
        <v>42.0047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677.706</v>
      </c>
      <c r="Q55" s="80" t="n">
        <v>6.536</v>
      </c>
      <c r="R55" s="58" t="n">
        <f aca="false">P55/3600</f>
        <v>1.29936277777778</v>
      </c>
      <c r="S55" s="60"/>
      <c r="T55" s="58" t="n">
        <v>1678.6064</v>
      </c>
      <c r="U55" s="58" t="n">
        <v>38.3122</v>
      </c>
      <c r="V55" s="58" t="n">
        <v>41.1313</v>
      </c>
      <c r="W55" s="58" t="n">
        <v>42.0047</v>
      </c>
      <c r="X55" s="58" t="n">
        <v>6762.026</v>
      </c>
      <c r="Y55" s="80" t="n">
        <v>7.316</v>
      </c>
      <c r="Z55" s="58" t="n">
        <f aca="false">X55/3600</f>
        <v>1.87834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36</v>
      </c>
      <c r="AF55" s="38" t="n">
        <f aca="false">R55/100</f>
        <v>0.0129936277777778</v>
      </c>
      <c r="AG55" s="38" t="n">
        <f aca="false">Y55/100</f>
        <v>0.07316</v>
      </c>
      <c r="AH55" s="38" t="n">
        <f aca="false">Z55/100</f>
        <v>0.01878340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78.2952</v>
      </c>
      <c r="I56" s="62" t="n">
        <f aca="false">V56</f>
        <v>38.537</v>
      </c>
      <c r="J56" s="62" t="n">
        <f aca="false">T56</f>
        <v>778.2952</v>
      </c>
      <c r="K56" s="62" t="n">
        <f aca="false">W56</f>
        <v>39.269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4.832</v>
      </c>
      <c r="Q56" s="80" t="n">
        <v>4.882</v>
      </c>
      <c r="R56" s="51" t="n">
        <f aca="false">P56/3600</f>
        <v>0.998564444444444</v>
      </c>
      <c r="S56" s="52"/>
      <c r="T56" s="51" t="n">
        <v>778.2952</v>
      </c>
      <c r="U56" s="51" t="n">
        <v>34.9707</v>
      </c>
      <c r="V56" s="51" t="n">
        <v>38.537</v>
      </c>
      <c r="W56" s="51" t="n">
        <v>39.2692</v>
      </c>
      <c r="X56" s="51" t="n">
        <v>5268.478</v>
      </c>
      <c r="Y56" s="80" t="n">
        <v>5.569</v>
      </c>
      <c r="Z56" s="51" t="n">
        <f aca="false">X56/3600</f>
        <v>1.46346611111111</v>
      </c>
      <c r="AA56" s="52"/>
      <c r="AB56" s="52"/>
      <c r="AC56" s="52"/>
      <c r="AE56" s="38" t="n">
        <f aca="false">Q56/100</f>
        <v>0.04882</v>
      </c>
      <c r="AF56" s="38" t="n">
        <f aca="false">R56/100</f>
        <v>0.00998564444444444</v>
      </c>
      <c r="AG56" s="38" t="n">
        <f aca="false">Y56/100</f>
        <v>0.05569</v>
      </c>
      <c r="AH56" s="38" t="n">
        <f aca="false">Z56/100</f>
        <v>0.01463466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3.6968</v>
      </c>
      <c r="I57" s="62" t="n">
        <f aca="false">V57</f>
        <v>36.2411</v>
      </c>
      <c r="J57" s="62" t="n">
        <f aca="false">T57</f>
        <v>363.6968</v>
      </c>
      <c r="K57" s="62" t="n">
        <f aca="false">W57</f>
        <v>36.955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9.71</v>
      </c>
      <c r="Q57" s="80" t="n">
        <v>3.417</v>
      </c>
      <c r="R57" s="51" t="n">
        <f aca="false">P57/3600</f>
        <v>0.822141666666667</v>
      </c>
      <c r="S57" s="52"/>
      <c r="T57" s="51" t="n">
        <v>363.6968</v>
      </c>
      <c r="U57" s="51" t="n">
        <v>31.7297</v>
      </c>
      <c r="V57" s="51" t="n">
        <v>36.2411</v>
      </c>
      <c r="W57" s="51" t="n">
        <v>36.9558</v>
      </c>
      <c r="X57" s="51" t="n">
        <v>4263.572</v>
      </c>
      <c r="Y57" s="80" t="n">
        <v>3.915</v>
      </c>
      <c r="Z57" s="51" t="n">
        <f aca="false">X57/3600</f>
        <v>1.18432555555556</v>
      </c>
      <c r="AA57" s="52"/>
      <c r="AB57" s="52"/>
      <c r="AC57" s="52"/>
      <c r="AE57" s="38" t="n">
        <f aca="false">Q57/100</f>
        <v>0.03417</v>
      </c>
      <c r="AF57" s="38" t="n">
        <f aca="false">R57/100</f>
        <v>0.00822141666666667</v>
      </c>
      <c r="AG57" s="38" t="n">
        <f aca="false">Y57/100</f>
        <v>0.03915</v>
      </c>
      <c r="AH57" s="38" t="n">
        <f aca="false">Z57/100</f>
        <v>0.0118432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7.228</v>
      </c>
      <c r="I58" s="63" t="n">
        <f aca="false">V58</f>
        <v>34.3019</v>
      </c>
      <c r="J58" s="63" t="n">
        <f aca="false">T58</f>
        <v>167.228</v>
      </c>
      <c r="K58" s="63" t="n">
        <f aca="false">W58</f>
        <v>34.9749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607.274</v>
      </c>
      <c r="Q58" s="57" t="n">
        <v>2.636</v>
      </c>
      <c r="R58" s="57" t="n">
        <f aca="false">P58/3600</f>
        <v>0.724242777777778</v>
      </c>
      <c r="S58" s="55"/>
      <c r="T58" s="57" t="n">
        <v>167.228</v>
      </c>
      <c r="U58" s="57" t="n">
        <v>28.8051</v>
      </c>
      <c r="V58" s="57" t="n">
        <v>34.3019</v>
      </c>
      <c r="W58" s="57" t="n">
        <v>34.9749</v>
      </c>
      <c r="X58" s="57" t="n">
        <v>3570.646</v>
      </c>
      <c r="Y58" s="57" t="n">
        <v>3.088</v>
      </c>
      <c r="Z58" s="57" t="n">
        <f aca="false">X58/3600</f>
        <v>0.991846111111111</v>
      </c>
      <c r="AA58" s="55"/>
      <c r="AB58" s="55"/>
      <c r="AC58" s="55"/>
      <c r="AE58" s="38" t="n">
        <f aca="false">Q58/100</f>
        <v>0.02636</v>
      </c>
      <c r="AF58" s="38" t="n">
        <f aca="false">R58/100</f>
        <v>0.00724242777777778</v>
      </c>
      <c r="AG58" s="38" t="n">
        <f aca="false">Y58/100</f>
        <v>0.03088</v>
      </c>
      <c r="AH58" s="38" t="n">
        <f aca="false">Z58/100</f>
        <v>0.00991846111111111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41.24</v>
      </c>
      <c r="I59" s="59" t="n">
        <f aca="false">V59</f>
        <v>41.2338</v>
      </c>
      <c r="J59" s="59" t="n">
        <f aca="false">T59</f>
        <v>1241.24</v>
      </c>
      <c r="K59" s="59" t="n">
        <f aca="false">W59</f>
        <v>42.326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551.852</v>
      </c>
      <c r="Q59" s="80" t="n">
        <v>4.648</v>
      </c>
      <c r="R59" s="58" t="n">
        <f aca="false">P59/3600</f>
        <v>0.986625555555556</v>
      </c>
      <c r="S59" s="60"/>
      <c r="T59" s="58" t="n">
        <v>1241.24</v>
      </c>
      <c r="U59" s="58" t="n">
        <v>39.6187</v>
      </c>
      <c r="V59" s="58" t="n">
        <v>41.2338</v>
      </c>
      <c r="W59" s="58" t="n">
        <v>42.3265</v>
      </c>
      <c r="X59" s="58" t="n">
        <v>6377.168</v>
      </c>
      <c r="Y59" s="80" t="n">
        <v>5.179</v>
      </c>
      <c r="Z59" s="58" t="n">
        <f aca="false">X59/3600</f>
        <v>1.77143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648</v>
      </c>
      <c r="AF59" s="38" t="n">
        <f aca="false">R59/100</f>
        <v>0.00986625555555556</v>
      </c>
      <c r="AG59" s="38" t="n">
        <f aca="false">Y59/100</f>
        <v>0.05179</v>
      </c>
      <c r="AH59" s="38" t="n">
        <f aca="false">Z59/100</f>
        <v>0.0177143555555556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0.3616</v>
      </c>
      <c r="I60" s="50" t="n">
        <f aca="false">V60</f>
        <v>38.6029</v>
      </c>
      <c r="J60" s="50" t="n">
        <f aca="false">T60</f>
        <v>610.3616</v>
      </c>
      <c r="K60" s="50" t="n">
        <f aca="false">W60</f>
        <v>39.819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4.999</v>
      </c>
      <c r="Q60" s="80" t="n">
        <v>3.666</v>
      </c>
      <c r="R60" s="51" t="n">
        <f aca="false">P60/3600</f>
        <v>0.762499722222222</v>
      </c>
      <c r="S60" s="52"/>
      <c r="T60" s="51" t="n">
        <v>610.3616</v>
      </c>
      <c r="U60" s="51" t="n">
        <v>35.8514</v>
      </c>
      <c r="V60" s="51" t="n">
        <v>38.6029</v>
      </c>
      <c r="W60" s="51" t="n">
        <v>39.8198</v>
      </c>
      <c r="X60" s="51" t="n">
        <v>5245.679</v>
      </c>
      <c r="Y60" s="80" t="n">
        <v>4.102</v>
      </c>
      <c r="Z60" s="51" t="n">
        <f aca="false">X60/3600</f>
        <v>1.45713305555556</v>
      </c>
      <c r="AA60" s="52"/>
      <c r="AB60" s="52"/>
      <c r="AC60" s="52"/>
      <c r="AE60" s="38" t="n">
        <f aca="false">Q60/100</f>
        <v>0.03666</v>
      </c>
      <c r="AF60" s="38" t="n">
        <f aca="false">R60/100</f>
        <v>0.00762499722222222</v>
      </c>
      <c r="AG60" s="38" t="n">
        <f aca="false">Y60/100</f>
        <v>0.04102</v>
      </c>
      <c r="AH60" s="38" t="n">
        <f aca="false">Z60/100</f>
        <v>0.014571330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6.3136</v>
      </c>
      <c r="I61" s="50" t="n">
        <f aca="false">V61</f>
        <v>36.3381</v>
      </c>
      <c r="J61" s="50" t="n">
        <f aca="false">T61</f>
        <v>296.3136</v>
      </c>
      <c r="K61" s="50" t="n">
        <f aca="false">W61</f>
        <v>37.560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2.074</v>
      </c>
      <c r="Q61" s="80" t="n">
        <v>2.839</v>
      </c>
      <c r="R61" s="51" t="n">
        <f aca="false">P61/3600</f>
        <v>0.614465</v>
      </c>
      <c r="S61" s="52"/>
      <c r="T61" s="51" t="n">
        <v>296.3136</v>
      </c>
      <c r="U61" s="51" t="n">
        <v>32.3961</v>
      </c>
      <c r="V61" s="51" t="n">
        <v>36.3381</v>
      </c>
      <c r="W61" s="51" t="n">
        <v>37.5602</v>
      </c>
      <c r="X61" s="51" t="n">
        <v>4325.932</v>
      </c>
      <c r="Y61" s="80" t="n">
        <v>3.166</v>
      </c>
      <c r="Z61" s="51" t="n">
        <f aca="false">X61/3600</f>
        <v>1.20164777777778</v>
      </c>
      <c r="AA61" s="52"/>
      <c r="AB61" s="52"/>
      <c r="AC61" s="52"/>
      <c r="AE61" s="38" t="n">
        <f aca="false">Q61/100</f>
        <v>0.02839</v>
      </c>
      <c r="AF61" s="38" t="n">
        <f aca="false">R61/100</f>
        <v>0.00614465</v>
      </c>
      <c r="AG61" s="38" t="n">
        <f aca="false">Y61/100</f>
        <v>0.03166</v>
      </c>
      <c r="AH61" s="38" t="n">
        <f aca="false">Z61/100</f>
        <v>0.01201647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2.0968</v>
      </c>
      <c r="I62" s="64" t="n">
        <f aca="false">V62</f>
        <v>34.4014</v>
      </c>
      <c r="J62" s="64" t="n">
        <f aca="false">T62</f>
        <v>142.0968</v>
      </c>
      <c r="K62" s="64" t="n">
        <f aca="false">W62</f>
        <v>35.4544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914.856</v>
      </c>
      <c r="Q62" s="57" t="n">
        <v>2.215</v>
      </c>
      <c r="R62" s="57" t="n">
        <f aca="false">P62/3600</f>
        <v>0.531904444444444</v>
      </c>
      <c r="S62" s="55"/>
      <c r="T62" s="57" t="n">
        <v>142.0968</v>
      </c>
      <c r="U62" s="57" t="n">
        <v>29.5352</v>
      </c>
      <c r="V62" s="57" t="n">
        <v>34.4014</v>
      </c>
      <c r="W62" s="57" t="n">
        <v>35.4544</v>
      </c>
      <c r="X62" s="57" t="n">
        <v>3607.913</v>
      </c>
      <c r="Y62" s="57" t="n">
        <v>2.527</v>
      </c>
      <c r="Z62" s="57" t="n">
        <f aca="false">X62/3600</f>
        <v>1.00219805555556</v>
      </c>
      <c r="AA62" s="55"/>
      <c r="AB62" s="55"/>
      <c r="AC62" s="55"/>
      <c r="AE62" s="38" t="n">
        <f aca="false">Q62/100</f>
        <v>0.02215</v>
      </c>
      <c r="AF62" s="38" t="n">
        <f aca="false">R62/100</f>
        <v>0.00531904444444444</v>
      </c>
      <c r="AG62" s="38" t="n">
        <f aca="false">Y62/100</f>
        <v>0.02527</v>
      </c>
      <c r="AH62" s="38" t="n">
        <f aca="false">Z62/100</f>
        <v>0.010021980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23.4477604657167</v>
      </c>
      <c r="R81" s="69" t="n">
        <f aca="false">GEOMEAN(AF3:AF62)*100</f>
        <v>4.63079652718453</v>
      </c>
      <c r="S81" s="69"/>
      <c r="T81" s="69"/>
      <c r="U81" s="69"/>
      <c r="V81" s="69"/>
      <c r="W81" s="69"/>
      <c r="X81" s="69"/>
      <c r="Y81" s="69" t="n">
        <f aca="false">GEOMEAN(AG3:AG62)*100</f>
        <v>26.0829397441008</v>
      </c>
      <c r="Z81" s="69" t="n">
        <f aca="false">GEOMEAN(AH3:AH62)*100</f>
        <v>7.43038068871857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1238511593621</v>
      </c>
      <c r="Z82" s="79" t="n">
        <f aca="false">Z81/R81</f>
        <v>1.60455780017529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730921388888889</v>
      </c>
      <c r="R83" s="68" t="n">
        <f aca="false">SUM(R3:R62)</f>
        <v>483.1692975</v>
      </c>
      <c r="X83" s="68"/>
      <c r="Y83" s="68" t="n">
        <f aca="false">SUM(Y3:Y62)/3600</f>
        <v>0.802557222222222</v>
      </c>
      <c r="Z83" s="68" t="n">
        <f aca="false">SUM(Z3:Z62)</f>
        <v>775.11154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810.827</v>
      </c>
      <c r="Q3" s="80" t="n">
        <v>26.91</v>
      </c>
      <c r="R3" s="51" t="n">
        <f aca="false">P3/3600</f>
        <v>5.5030075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691</v>
      </c>
      <c r="AF3" s="38" t="n">
        <f aca="false">R3/100</f>
        <v>0.0550300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47.538</v>
      </c>
      <c r="Q4" s="80" t="n">
        <v>22.245</v>
      </c>
      <c r="R4" s="51" t="n">
        <f aca="false">P4/3600</f>
        <v>5.06876055555556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22245</v>
      </c>
      <c r="AF4" s="38" t="n">
        <f aca="false">R4/100</f>
        <v>0.0506876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15.458</v>
      </c>
      <c r="Q5" s="80" t="n">
        <v>19.983</v>
      </c>
      <c r="R5" s="51" t="n">
        <f aca="false">P5/3600</f>
        <v>4.809849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19983</v>
      </c>
      <c r="AF5" s="38" t="n">
        <f aca="false">R5/100</f>
        <v>0.0480984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6748.999</v>
      </c>
      <c r="Q6" s="57" t="n">
        <v>18.72</v>
      </c>
      <c r="R6" s="57" t="n">
        <f aca="false">P6/3600</f>
        <v>4.6524997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1872</v>
      </c>
      <c r="AF6" s="38" t="n">
        <f aca="false">R6/100</f>
        <v>0.046524997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8986.47</v>
      </c>
      <c r="Q7" s="80" t="n">
        <v>38.875</v>
      </c>
      <c r="R7" s="51" t="n">
        <f aca="false">P7/3600</f>
        <v>8.05179722222222</v>
      </c>
      <c r="S7" s="52"/>
      <c r="T7" s="58"/>
      <c r="U7" s="58"/>
      <c r="V7" s="58"/>
      <c r="W7" s="58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8875</v>
      </c>
      <c r="AF7" s="38" t="n">
        <f aca="false">R7/100</f>
        <v>0.080517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0.085</v>
      </c>
      <c r="Q8" s="80" t="n">
        <v>31.512</v>
      </c>
      <c r="R8" s="51" t="n">
        <f aca="false">P8/3600</f>
        <v>7.25002361111111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31512</v>
      </c>
      <c r="AF8" s="38" t="n">
        <f aca="false">R8/100</f>
        <v>0.07250023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285.954</v>
      </c>
      <c r="Q9" s="80" t="n">
        <v>27.191</v>
      </c>
      <c r="R9" s="51" t="n">
        <f aca="false">P9/3600</f>
        <v>6.74609833333333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27191</v>
      </c>
      <c r="AF9" s="38" t="n">
        <f aca="false">R9/100</f>
        <v>0.0674609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3053.561</v>
      </c>
      <c r="Q10" s="57" t="n">
        <v>24.367</v>
      </c>
      <c r="R10" s="57" t="n">
        <f aca="false">P10/3600</f>
        <v>6.4037669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24367</v>
      </c>
      <c r="AF10" s="38" t="n">
        <f aca="false">R10/100</f>
        <v>0.0640376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259.005</v>
      </c>
      <c r="Q11" s="80" t="n">
        <v>22.869</v>
      </c>
      <c r="R11" s="51" t="n">
        <f aca="false">P11/3600</f>
        <v>5.62750138888889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2869</v>
      </c>
      <c r="AF11" s="38" t="n">
        <f aca="false">R11/100</f>
        <v>0.056275013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581.75</v>
      </c>
      <c r="Q12" s="80" t="n">
        <v>19.952</v>
      </c>
      <c r="R12" s="51" t="n">
        <f aca="false">P12/3600</f>
        <v>5.16159722222222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19952</v>
      </c>
      <c r="AF12" s="38" t="n">
        <f aca="false">R12/100</f>
        <v>0.051615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68.078</v>
      </c>
      <c r="Q13" s="80" t="n">
        <v>18.033</v>
      </c>
      <c r="R13" s="51" t="n">
        <f aca="false">P13/3600</f>
        <v>4.74113277777778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18033</v>
      </c>
      <c r="AF13" s="38" t="n">
        <f aca="false">R13/100</f>
        <v>0.0474113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6075.687</v>
      </c>
      <c r="Q14" s="57" t="n">
        <v>17.363</v>
      </c>
      <c r="R14" s="57" t="n">
        <f aca="false">P14/3600</f>
        <v>4.4654686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7363</v>
      </c>
      <c r="AF14" s="38" t="n">
        <f aca="false">R14/100</f>
        <v>0.044654686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7693.475</v>
      </c>
      <c r="Q15" s="80" t="n">
        <v>25.038</v>
      </c>
      <c r="R15" s="58" t="n">
        <f aca="false">P15/3600</f>
        <v>4.91485416666667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038</v>
      </c>
      <c r="AF15" s="38" t="n">
        <f aca="false">R15/100</f>
        <v>0.0491485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44.431</v>
      </c>
      <c r="Q16" s="80" t="n">
        <v>20.701</v>
      </c>
      <c r="R16" s="51" t="n">
        <f aca="false">P16/3600</f>
        <v>4.51234194444445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0701</v>
      </c>
      <c r="AF16" s="38" t="n">
        <f aca="false">R16/100</f>
        <v>0.04512341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14.164</v>
      </c>
      <c r="Q17" s="80" t="n">
        <v>18.47</v>
      </c>
      <c r="R17" s="51" t="n">
        <f aca="false">P17/3600</f>
        <v>4.25393444444445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847</v>
      </c>
      <c r="AF17" s="38" t="n">
        <f aca="false">R17/100</f>
        <v>0.0425393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4621.99</v>
      </c>
      <c r="Q18" s="57" t="n">
        <v>17.285</v>
      </c>
      <c r="R18" s="57" t="n">
        <f aca="false">P18/3600</f>
        <v>4.06166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285</v>
      </c>
      <c r="AF18" s="38" t="n">
        <f aca="false">R18/100</f>
        <v>0.040616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9896.04</v>
      </c>
      <c r="Q19" s="80" t="n">
        <v>50.435</v>
      </c>
      <c r="R19" s="58" t="n">
        <f aca="false">P19/3600</f>
        <v>11.0822333333333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0435</v>
      </c>
      <c r="AF19" s="38" t="n">
        <f aca="false">R19/100</f>
        <v>0.110822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725.676</v>
      </c>
      <c r="Q20" s="80" t="n">
        <v>36.832</v>
      </c>
      <c r="R20" s="51" t="n">
        <f aca="false">P20/3600</f>
        <v>9.64602111111111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36832</v>
      </c>
      <c r="AF20" s="38" t="n">
        <f aca="false">R20/100</f>
        <v>0.0964602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549.514</v>
      </c>
      <c r="Q21" s="80" t="n">
        <v>32.978</v>
      </c>
      <c r="R21" s="51" t="n">
        <f aca="false">P21/3600</f>
        <v>9.0415316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2978</v>
      </c>
      <c r="AF21" s="38" t="n">
        <f aca="false">R21/100</f>
        <v>0.0904153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1268.035</v>
      </c>
      <c r="Q22" s="57" t="n">
        <v>30.935</v>
      </c>
      <c r="R22" s="57" t="n">
        <f aca="false">P22/3600</f>
        <v>8.685565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0935</v>
      </c>
      <c r="AF22" s="38" t="n">
        <f aca="false">R22/100</f>
        <v>0.08685565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7655.682</v>
      </c>
      <c r="Q23" s="80" t="n">
        <v>54.273</v>
      </c>
      <c r="R23" s="58" t="n">
        <f aca="false">P23/3600</f>
        <v>13.2376894444444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4273</v>
      </c>
      <c r="AF23" s="38" t="n">
        <f aca="false">R23/100</f>
        <v>0.1323768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902.599</v>
      </c>
      <c r="Q24" s="80" t="n">
        <v>43.134</v>
      </c>
      <c r="R24" s="51" t="n">
        <f aca="false">P24/3600</f>
        <v>11.9173886111111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3134</v>
      </c>
      <c r="AF24" s="38" t="n">
        <f aca="false">R24/100</f>
        <v>0.119173886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9142.569</v>
      </c>
      <c r="Q25" s="80" t="n">
        <v>39.125</v>
      </c>
      <c r="R25" s="51" t="n">
        <f aca="false">P25/3600</f>
        <v>10.8729358333333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39125</v>
      </c>
      <c r="AF25" s="38" t="n">
        <f aca="false">R25/100</f>
        <v>0.1087293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6834.195</v>
      </c>
      <c r="Q26" s="57" t="n">
        <v>36.629</v>
      </c>
      <c r="R26" s="57" t="n">
        <f aca="false">P26/3600</f>
        <v>10.2317208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6629</v>
      </c>
      <c r="AF26" s="38" t="n">
        <f aca="false">R26/100</f>
        <v>0.102317208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8136.2</v>
      </c>
      <c r="Q27" s="80" t="n">
        <v>72.993</v>
      </c>
      <c r="R27" s="58" t="n">
        <f aca="false">P27/3600</f>
        <v>13.3711666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2993</v>
      </c>
      <c r="AF27" s="38" t="n">
        <f aca="false">R27/100</f>
        <v>0.133711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90.108</v>
      </c>
      <c r="Q28" s="80" t="n">
        <v>47.689</v>
      </c>
      <c r="R28" s="51" t="n">
        <f aca="false">P28/3600</f>
        <v>10.9416966666667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47689</v>
      </c>
      <c r="AF28" s="38" t="n">
        <f aca="false">R28/100</f>
        <v>0.1094169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732.594</v>
      </c>
      <c r="Q29" s="80" t="n">
        <v>41.449</v>
      </c>
      <c r="R29" s="51" t="n">
        <f aca="false">P29/3600</f>
        <v>10.2034983333333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1449</v>
      </c>
      <c r="AF29" s="38" t="n">
        <f aca="false">R29/100</f>
        <v>0.1020349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5223.167</v>
      </c>
      <c r="Q30" s="57" t="n">
        <v>39.094</v>
      </c>
      <c r="R30" s="57" t="n">
        <f aca="false">P30/3600</f>
        <v>9.78421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39094</v>
      </c>
      <c r="AF30" s="38" t="n">
        <f aca="false">R30/100</f>
        <v>0.0978421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656.456</v>
      </c>
      <c r="Q31" s="80" t="n">
        <v>10.389</v>
      </c>
      <c r="R31" s="58" t="n">
        <f aca="false">P31/3600</f>
        <v>2.12679333333333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0389</v>
      </c>
      <c r="AF31" s="38" t="n">
        <f aca="false">R31/100</f>
        <v>0.0212679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4.268</v>
      </c>
      <c r="Q32" s="80" t="n">
        <v>8.393</v>
      </c>
      <c r="R32" s="51" t="n">
        <f aca="false">P32/3600</f>
        <v>1.96229666666667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8393</v>
      </c>
      <c r="AF32" s="38" t="n">
        <f aca="false">R32/100</f>
        <v>0.0196229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65.479</v>
      </c>
      <c r="Q33" s="80" t="n">
        <v>7.129</v>
      </c>
      <c r="R33" s="51" t="n">
        <f aca="false">P33/3600</f>
        <v>1.82374416666667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7129</v>
      </c>
      <c r="AF33" s="38" t="n">
        <f aca="false">R33/100</f>
        <v>0.0182374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6189.232</v>
      </c>
      <c r="Q34" s="57" t="n">
        <v>6.349</v>
      </c>
      <c r="R34" s="57" t="n">
        <f aca="false">P34/3600</f>
        <v>1.719231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6349</v>
      </c>
      <c r="AF34" s="38" t="n">
        <f aca="false">R34/100</f>
        <v>0.0171923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9052.344</v>
      </c>
      <c r="Q35" s="80" t="n">
        <v>11.965</v>
      </c>
      <c r="R35" s="58" t="n">
        <f aca="false">P35/3600</f>
        <v>2.51454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1965</v>
      </c>
      <c r="AF35" s="38" t="n">
        <f aca="false">R35/100</f>
        <v>0.025145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8.977</v>
      </c>
      <c r="Q36" s="80" t="n">
        <v>9.828</v>
      </c>
      <c r="R36" s="51" t="n">
        <f aca="false">P36/3600</f>
        <v>2.3191602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09828</v>
      </c>
      <c r="AF36" s="38" t="n">
        <f aca="false">R36/100</f>
        <v>0.023191602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37.478</v>
      </c>
      <c r="Q37" s="80" t="n">
        <v>8.72</v>
      </c>
      <c r="R37" s="51" t="n">
        <f aca="false">P37/3600</f>
        <v>2.17707722222222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0872</v>
      </c>
      <c r="AF37" s="38" t="n">
        <f aca="false">R37/100</f>
        <v>0.0217707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504.538</v>
      </c>
      <c r="Q38" s="57" t="n">
        <v>8.002</v>
      </c>
      <c r="R38" s="57" t="n">
        <f aca="false">P38/3600</f>
        <v>2.08459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8002</v>
      </c>
      <c r="AF38" s="38" t="n">
        <f aca="false">R38/100</f>
        <v>0.0208459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542.95</v>
      </c>
      <c r="Q39" s="80" t="n">
        <v>12.932</v>
      </c>
      <c r="R39" s="58" t="n">
        <f aca="false">P39/3600</f>
        <v>2.0952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20952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58.092</v>
      </c>
      <c r="Q40" s="80" t="n">
        <v>9.968</v>
      </c>
      <c r="R40" s="51" t="n">
        <f aca="false">P40/3600</f>
        <v>1.90502555555556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09968</v>
      </c>
      <c r="AF40" s="38" t="n">
        <f aca="false">R40/100</f>
        <v>0.0190502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9.767</v>
      </c>
      <c r="Q41" s="80" t="n">
        <v>8.299</v>
      </c>
      <c r="R41" s="51" t="n">
        <f aca="false">P41/3600</f>
        <v>1.77493527777778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08299</v>
      </c>
      <c r="AF41" s="38" t="n">
        <f aca="false">R41/100</f>
        <v>0.017749352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067.728</v>
      </c>
      <c r="Q42" s="57" t="n">
        <v>7.3</v>
      </c>
      <c r="R42" s="57" t="n">
        <f aca="false">P42/3600</f>
        <v>1.6854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73</v>
      </c>
      <c r="AF42" s="38" t="n">
        <f aca="false">R42/100</f>
        <v>0.016854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6209.682</v>
      </c>
      <c r="Q43" s="80" t="n">
        <v>8.47</v>
      </c>
      <c r="R43" s="58" t="n">
        <f aca="false">P43/3600</f>
        <v>1.72491166666667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847</v>
      </c>
      <c r="AF43" s="38" t="n">
        <f aca="false">R43/100</f>
        <v>0.0172491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77.69</v>
      </c>
      <c r="Q44" s="80" t="n">
        <v>6.458</v>
      </c>
      <c r="R44" s="51" t="n">
        <f aca="false">P44/3600</f>
        <v>1.54935833333333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6458</v>
      </c>
      <c r="AF44" s="38" t="n">
        <f aca="false">R44/100</f>
        <v>0.015493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0.596</v>
      </c>
      <c r="Q45" s="80" t="n">
        <v>5.35</v>
      </c>
      <c r="R45" s="51" t="n">
        <f aca="false">P45/3600</f>
        <v>1.39461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535</v>
      </c>
      <c r="AF45" s="38" t="n">
        <f aca="false">R45/100</f>
        <v>0.013946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605.882</v>
      </c>
      <c r="Q46" s="57" t="n">
        <v>4.664</v>
      </c>
      <c r="R46" s="57" t="n">
        <f aca="false">P46/3600</f>
        <v>1.279411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4664</v>
      </c>
      <c r="AF46" s="38" t="n">
        <f aca="false">R46/100</f>
        <v>0.0127941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113.954</v>
      </c>
      <c r="Q47" s="80" t="n">
        <v>3.057</v>
      </c>
      <c r="R47" s="58" t="n">
        <f aca="false">P47/3600</f>
        <v>0.587209444444445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057</v>
      </c>
      <c r="AF47" s="38" t="n">
        <f aca="false">R47/100</f>
        <v>0.00587209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4.334</v>
      </c>
      <c r="Q48" s="80" t="n">
        <v>2.48</v>
      </c>
      <c r="R48" s="51" t="n">
        <f aca="false">P48/3600</f>
        <v>0.54287055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248</v>
      </c>
      <c r="AF48" s="38" t="n">
        <f aca="false">R48/100</f>
        <v>0.0054287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4.947</v>
      </c>
      <c r="Q49" s="80" t="n">
        <v>2.091</v>
      </c>
      <c r="R49" s="51" t="n">
        <f aca="false">P49/3600</f>
        <v>0.5013741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091</v>
      </c>
      <c r="AF49" s="38" t="n">
        <f aca="false">R49/100</f>
        <v>0.0050137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83.173</v>
      </c>
      <c r="Q50" s="57" t="n">
        <v>1.84</v>
      </c>
      <c r="R50" s="57" t="n">
        <f aca="false">P50/3600</f>
        <v>0.46754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184</v>
      </c>
      <c r="AF50" s="38" t="n">
        <f aca="false">R50/100</f>
        <v>0.0046754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002.223</v>
      </c>
      <c r="Q51" s="80" t="n">
        <v>3.728</v>
      </c>
      <c r="R51" s="58" t="n">
        <f aca="false">P51/3600</f>
        <v>0.556173055555556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728</v>
      </c>
      <c r="AF51" s="38" t="n">
        <f aca="false">R51/100</f>
        <v>0.005561730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85.614</v>
      </c>
      <c r="Q52" s="80" t="n">
        <v>2.714</v>
      </c>
      <c r="R52" s="51" t="n">
        <f aca="false">P52/3600</f>
        <v>0.496003888888889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2714</v>
      </c>
      <c r="AF52" s="38" t="n">
        <f aca="false">R52/100</f>
        <v>0.0049600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71.592</v>
      </c>
      <c r="Q53" s="80" t="n">
        <v>2.246</v>
      </c>
      <c r="R53" s="51" t="n">
        <f aca="false">P53/3600</f>
        <v>0.464331111111111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2246</v>
      </c>
      <c r="AF53" s="38" t="n">
        <f aca="false">R53/100</f>
        <v>0.0046433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608.599</v>
      </c>
      <c r="Q54" s="57" t="n">
        <v>2.074</v>
      </c>
      <c r="R54" s="57" t="n">
        <f aca="false">P54/3600</f>
        <v>0.4468330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074</v>
      </c>
      <c r="AF54" s="38" t="n">
        <f aca="false">R54/100</f>
        <v>0.00446833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96.294</v>
      </c>
      <c r="Q55" s="80" t="n">
        <v>3.01</v>
      </c>
      <c r="R55" s="58" t="n">
        <f aca="false">P55/3600</f>
        <v>0.47119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01</v>
      </c>
      <c r="AF55" s="38" t="n">
        <f aca="false">R55/100</f>
        <v>0.0047119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6.327</v>
      </c>
      <c r="Q56" s="80" t="n">
        <v>2.34</v>
      </c>
      <c r="R56" s="51" t="n">
        <f aca="false">P56/3600</f>
        <v>0.429535277777778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234</v>
      </c>
      <c r="AF56" s="38" t="n">
        <f aca="false">R56/100</f>
        <v>0.004295352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5.673</v>
      </c>
      <c r="Q57" s="80" t="n">
        <v>1.934</v>
      </c>
      <c r="R57" s="51" t="n">
        <f aca="false">P57/3600</f>
        <v>0.398798055555556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1934</v>
      </c>
      <c r="AF57" s="38" t="n">
        <f aca="false">R57/100</f>
        <v>0.0039879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372.803</v>
      </c>
      <c r="Q58" s="57" t="n">
        <v>1.684</v>
      </c>
      <c r="R58" s="57" t="n">
        <f aca="false">P58/3600</f>
        <v>0.3813341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1684</v>
      </c>
      <c r="AF58" s="38" t="n">
        <f aca="false">R58/100</f>
        <v>0.003813341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418.394</v>
      </c>
      <c r="Q59" s="80" t="n">
        <v>2.23</v>
      </c>
      <c r="R59" s="58" t="n">
        <f aca="false">P59/3600</f>
        <v>0.393998333333333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23</v>
      </c>
      <c r="AF59" s="38" t="n">
        <f aca="false">R59/100</f>
        <v>0.0039399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8.179</v>
      </c>
      <c r="Q60" s="80" t="n">
        <v>1.762</v>
      </c>
      <c r="R60" s="51" t="n">
        <f aca="false">P60/3600</f>
        <v>0.3578275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1762</v>
      </c>
      <c r="AF60" s="38" t="n">
        <f aca="false">R60/100</f>
        <v>0.0035782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273</v>
      </c>
      <c r="Q61" s="80" t="n">
        <v>1.419</v>
      </c>
      <c r="R61" s="51" t="n">
        <f aca="false">P61/3600</f>
        <v>0.3247980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419</v>
      </c>
      <c r="AF61" s="38" t="n">
        <f aca="false">R61/100</f>
        <v>0.003247980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76.264</v>
      </c>
      <c r="Q62" s="57" t="n">
        <v>1.232</v>
      </c>
      <c r="R62" s="57" t="n">
        <f aca="false">P62/3600</f>
        <v>0.29896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232</v>
      </c>
      <c r="AF62" s="38" t="n">
        <f aca="false">R62/100</f>
        <v>0.0029896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0.4157848822497</v>
      </c>
      <c r="R81" s="69" t="n">
        <f aca="false">GEOMEAN(AF3:AF62)*100</f>
        <v>2.36708486397343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95871388888889</v>
      </c>
      <c r="R83" s="68" t="n">
        <f aca="false">SUM(R3:R62)</f>
        <v>252.495181388889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992.1632</v>
      </c>
      <c r="I11" s="50" t="n">
        <f aca="false">V11</f>
        <v>43.4507</v>
      </c>
      <c r="J11" s="50" t="n">
        <f aca="false">T11</f>
        <v>5992.1632</v>
      </c>
      <c r="K11" s="50" t="n">
        <f aca="false">W11</f>
        <v>44.64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459.499</v>
      </c>
      <c r="Q11" s="80" t="n">
        <v>66.238</v>
      </c>
      <c r="R11" s="51" t="n">
        <f aca="false">P11/3600</f>
        <v>12.6276386111111</v>
      </c>
      <c r="S11" s="52"/>
      <c r="T11" s="51" t="n">
        <v>5992.1632</v>
      </c>
      <c r="U11" s="51" t="n">
        <v>41.9369</v>
      </c>
      <c r="V11" s="51" t="n">
        <v>43.4507</v>
      </c>
      <c r="W11" s="51" t="n">
        <v>44.649</v>
      </c>
      <c r="X11" s="51" t="n">
        <v>72793.704</v>
      </c>
      <c r="Y11" s="80" t="n">
        <v>71.636</v>
      </c>
      <c r="Z11" s="51" t="n">
        <f aca="false">X11/3600</f>
        <v>20.22047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66238</v>
      </c>
      <c r="AF11" s="38" t="n">
        <f aca="false">R11/100</f>
        <v>0.126276386111111</v>
      </c>
      <c r="AG11" s="38" t="n">
        <f aca="false">Y11/100</f>
        <v>0.71636</v>
      </c>
      <c r="AH11" s="38" t="n">
        <f aca="false">Z11/100</f>
        <v>0.202204733333333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73.1496</v>
      </c>
      <c r="I12" s="50" t="n">
        <f aca="false">V12</f>
        <v>41.7109</v>
      </c>
      <c r="J12" s="50" t="n">
        <f aca="false">T12</f>
        <v>2973.1496</v>
      </c>
      <c r="K12" s="50" t="n">
        <f aca="false">W12</f>
        <v>42.583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888.757</v>
      </c>
      <c r="Q12" s="80" t="n">
        <v>61.449</v>
      </c>
      <c r="R12" s="51" t="n">
        <f aca="false">P12/3600</f>
        <v>10.8024325</v>
      </c>
      <c r="S12" s="52"/>
      <c r="T12" s="51" t="n">
        <v>2973.1496</v>
      </c>
      <c r="U12" s="51" t="n">
        <v>40.1465</v>
      </c>
      <c r="V12" s="51" t="n">
        <v>41.7109</v>
      </c>
      <c r="W12" s="51" t="n">
        <v>42.5839</v>
      </c>
      <c r="X12" s="51" t="n">
        <v>61512.487</v>
      </c>
      <c r="Y12" s="80" t="n">
        <v>66.612</v>
      </c>
      <c r="Z12" s="51" t="n">
        <f aca="false">X12/3600</f>
        <v>17.0868019444444</v>
      </c>
      <c r="AA12" s="52"/>
      <c r="AB12" s="52"/>
      <c r="AC12" s="52"/>
      <c r="AE12" s="38" t="n">
        <f aca="false">Q12/100</f>
        <v>0.61449</v>
      </c>
      <c r="AF12" s="38" t="n">
        <f aca="false">R12/100</f>
        <v>0.108024325</v>
      </c>
      <c r="AG12" s="38" t="n">
        <f aca="false">Y12/100</f>
        <v>0.66612</v>
      </c>
      <c r="AH12" s="38" t="n">
        <f aca="false">Z12/100</f>
        <v>0.170868019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18.0704</v>
      </c>
      <c r="I13" s="50" t="n">
        <f aca="false">V13</f>
        <v>39.9986</v>
      </c>
      <c r="J13" s="50" t="n">
        <f aca="false">T13</f>
        <v>1518.0704</v>
      </c>
      <c r="K13" s="50" t="n">
        <f aca="false">W13</f>
        <v>41.031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594.566</v>
      </c>
      <c r="Q13" s="80" t="n">
        <v>59.109</v>
      </c>
      <c r="R13" s="51" t="n">
        <f aca="false">P13/3600</f>
        <v>9.88737944444445</v>
      </c>
      <c r="S13" s="52"/>
      <c r="T13" s="51" t="n">
        <v>1518.0704</v>
      </c>
      <c r="U13" s="51" t="n">
        <v>37.8759</v>
      </c>
      <c r="V13" s="51" t="n">
        <v>39.9986</v>
      </c>
      <c r="W13" s="51" t="n">
        <v>41.0318</v>
      </c>
      <c r="X13" s="51" t="n">
        <v>53907.511</v>
      </c>
      <c r="Y13" s="80" t="n">
        <v>64.023</v>
      </c>
      <c r="Z13" s="51" t="n">
        <f aca="false">X13/3600</f>
        <v>14.9743086111111</v>
      </c>
      <c r="AA13" s="52"/>
      <c r="AB13" s="52"/>
      <c r="AC13" s="52"/>
      <c r="AE13" s="38" t="n">
        <f aca="false">Q13/100</f>
        <v>0.59109</v>
      </c>
      <c r="AF13" s="38" t="n">
        <f aca="false">R13/100</f>
        <v>0.0988737944444445</v>
      </c>
      <c r="AG13" s="38" t="n">
        <f aca="false">Y13/100</f>
        <v>0.64023</v>
      </c>
      <c r="AH13" s="38" t="n">
        <f aca="false">Z13/100</f>
        <v>0.149743086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4.6672</v>
      </c>
      <c r="I14" s="56" t="n">
        <f aca="false">V14</f>
        <v>38.2421</v>
      </c>
      <c r="J14" s="56" t="n">
        <f aca="false">T14</f>
        <v>724.6672</v>
      </c>
      <c r="K14" s="56" t="n">
        <f aca="false">W14</f>
        <v>39.720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3649.957</v>
      </c>
      <c r="Q14" s="57" t="n">
        <v>52.869</v>
      </c>
      <c r="R14" s="57" t="n">
        <f aca="false">P14/3600</f>
        <v>9.34721027777778</v>
      </c>
      <c r="S14" s="55"/>
      <c r="T14" s="57" t="n">
        <v>724.6672</v>
      </c>
      <c r="U14" s="57" t="n">
        <v>35.1822</v>
      </c>
      <c r="V14" s="57" t="n">
        <v>38.2421</v>
      </c>
      <c r="W14" s="57" t="n">
        <v>39.7208</v>
      </c>
      <c r="X14" s="57" t="n">
        <v>46898.766</v>
      </c>
      <c r="Y14" s="57" t="n">
        <v>56.909</v>
      </c>
      <c r="Z14" s="57" t="n">
        <f aca="false">X14/3600</f>
        <v>13.027435</v>
      </c>
      <c r="AA14" s="55"/>
      <c r="AB14" s="55"/>
      <c r="AC14" s="55"/>
      <c r="AE14" s="38" t="n">
        <f aca="false">Q14/100</f>
        <v>0.52869</v>
      </c>
      <c r="AF14" s="38" t="n">
        <f aca="false">R14/100</f>
        <v>0.0934721027777778</v>
      </c>
      <c r="AG14" s="38" t="n">
        <f aca="false">Y14/100</f>
        <v>0.56909</v>
      </c>
      <c r="AH14" s="38" t="n">
        <f aca="false">Z14/100</f>
        <v>0.13027435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556.144</v>
      </c>
      <c r="I15" s="59" t="n">
        <f aca="false">V15</f>
        <v>41.7979</v>
      </c>
      <c r="J15" s="59" t="n">
        <f aca="false">T15</f>
        <v>9556.144</v>
      </c>
      <c r="K15" s="59" t="n">
        <f aca="false">W15</f>
        <v>42.6366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8997.987</v>
      </c>
      <c r="Q15" s="80" t="n">
        <v>68.484</v>
      </c>
      <c r="R15" s="58" t="n">
        <f aca="false">P15/3600</f>
        <v>13.6105519444444</v>
      </c>
      <c r="S15" s="60"/>
      <c r="T15" s="58" t="n">
        <v>9556.144</v>
      </c>
      <c r="U15" s="58" t="n">
        <v>40.0206</v>
      </c>
      <c r="V15" s="58" t="n">
        <v>41.7979</v>
      </c>
      <c r="W15" s="58" t="n">
        <v>42.6366</v>
      </c>
      <c r="X15" s="58" t="n">
        <v>77783.556</v>
      </c>
      <c r="Y15" s="80" t="n">
        <v>74.99</v>
      </c>
      <c r="Z15" s="58" t="n">
        <f aca="false">X15/3600</f>
        <v>21.60654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8484</v>
      </c>
      <c r="AF15" s="38" t="n">
        <f aca="false">R15/100</f>
        <v>0.136105519444444</v>
      </c>
      <c r="AG15" s="38" t="n">
        <f aca="false">Y15/100</f>
        <v>0.7499</v>
      </c>
      <c r="AH15" s="38" t="n">
        <f aca="false">Z15/100</f>
        <v>0.216065433333333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74.2264</v>
      </c>
      <c r="I16" s="50" t="n">
        <f aca="false">V16</f>
        <v>39.4464</v>
      </c>
      <c r="J16" s="50" t="n">
        <f aca="false">T16</f>
        <v>3974.2264</v>
      </c>
      <c r="K16" s="50" t="n">
        <f aca="false">W16</f>
        <v>40.377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673.255</v>
      </c>
      <c r="Q16" s="80" t="n">
        <v>59.155</v>
      </c>
      <c r="R16" s="51" t="n">
        <f aca="false">P16/3600</f>
        <v>11.0203486111111</v>
      </c>
      <c r="S16" s="52"/>
      <c r="T16" s="51" t="n">
        <v>3974.2264</v>
      </c>
      <c r="U16" s="51" t="n">
        <v>36.9972</v>
      </c>
      <c r="V16" s="51" t="n">
        <v>39.4464</v>
      </c>
      <c r="W16" s="51" t="n">
        <v>40.3774</v>
      </c>
      <c r="X16" s="51" t="n">
        <v>62844.697</v>
      </c>
      <c r="Y16" s="80" t="n">
        <v>64.319</v>
      </c>
      <c r="Z16" s="51" t="n">
        <f aca="false">X16/3600</f>
        <v>17.4568602777778</v>
      </c>
      <c r="AA16" s="52"/>
      <c r="AB16" s="52"/>
      <c r="AC16" s="52"/>
      <c r="AE16" s="38" t="n">
        <f aca="false">Q16/100</f>
        <v>0.59155</v>
      </c>
      <c r="AF16" s="38" t="n">
        <f aca="false">R16/100</f>
        <v>0.110203486111111</v>
      </c>
      <c r="AG16" s="38" t="n">
        <f aca="false">Y16/100</f>
        <v>0.64319</v>
      </c>
      <c r="AH16" s="38" t="n">
        <f aca="false">Z16/100</f>
        <v>0.174568602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70.1448</v>
      </c>
      <c r="I17" s="50" t="n">
        <f aca="false">V17</f>
        <v>37.409</v>
      </c>
      <c r="J17" s="50" t="n">
        <f aca="false">T17</f>
        <v>1670.1448</v>
      </c>
      <c r="K17" s="50" t="n">
        <f aca="false">W17</f>
        <v>38.820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768.317</v>
      </c>
      <c r="Q17" s="80" t="n">
        <v>52.213</v>
      </c>
      <c r="R17" s="51" t="n">
        <f aca="false">P17/3600</f>
        <v>9.65786583333333</v>
      </c>
      <c r="S17" s="52"/>
      <c r="T17" s="51" t="n">
        <v>1670.1448</v>
      </c>
      <c r="U17" s="51" t="n">
        <v>34.0818</v>
      </c>
      <c r="V17" s="51" t="n">
        <v>37.409</v>
      </c>
      <c r="W17" s="51" t="n">
        <v>38.8207</v>
      </c>
      <c r="X17" s="51" t="n">
        <v>51793.575</v>
      </c>
      <c r="Y17" s="80" t="n">
        <v>57.19</v>
      </c>
      <c r="Z17" s="51" t="n">
        <f aca="false">X17/3600</f>
        <v>14.3871041666667</v>
      </c>
      <c r="AA17" s="52"/>
      <c r="AB17" s="52"/>
      <c r="AC17" s="52"/>
      <c r="AE17" s="38" t="n">
        <f aca="false">Q17/100</f>
        <v>0.52213</v>
      </c>
      <c r="AF17" s="38" t="n">
        <f aca="false">R17/100</f>
        <v>0.0965786583333333</v>
      </c>
      <c r="AG17" s="38" t="n">
        <f aca="false">Y17/100</f>
        <v>0.5719</v>
      </c>
      <c r="AH17" s="38" t="n">
        <f aca="false">Z17/100</f>
        <v>0.143871041666667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0.2264</v>
      </c>
      <c r="I18" s="56" t="n">
        <f aca="false">V18</f>
        <v>35.5338</v>
      </c>
      <c r="J18" s="56" t="n">
        <f aca="false">T18</f>
        <v>670.2264</v>
      </c>
      <c r="K18" s="56" t="n">
        <f aca="false">W18</f>
        <v>37.64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32365.076</v>
      </c>
      <c r="Q18" s="57" t="n">
        <v>54.117</v>
      </c>
      <c r="R18" s="57" t="n">
        <f aca="false">P18/3600</f>
        <v>8.99029888888889</v>
      </c>
      <c r="S18" s="55"/>
      <c r="T18" s="57" t="n">
        <v>670.2264</v>
      </c>
      <c r="U18" s="57" t="n">
        <v>31.3924</v>
      </c>
      <c r="V18" s="57" t="n">
        <v>35.5338</v>
      </c>
      <c r="W18" s="57" t="n">
        <v>37.644</v>
      </c>
      <c r="X18" s="57" t="n">
        <v>43559.344</v>
      </c>
      <c r="Y18" s="57" t="n">
        <v>58.11</v>
      </c>
      <c r="Z18" s="57" t="n">
        <f aca="false">X18/3600</f>
        <v>12.0998177777778</v>
      </c>
      <c r="AA18" s="55"/>
      <c r="AB18" s="55"/>
      <c r="AC18" s="55"/>
      <c r="AE18" s="38" t="n">
        <f aca="false">Q18/100</f>
        <v>0.54117</v>
      </c>
      <c r="AF18" s="38" t="n">
        <f aca="false">R18/100</f>
        <v>0.0899029888888889</v>
      </c>
      <c r="AG18" s="38" t="n">
        <f aca="false">Y18/100</f>
        <v>0.5811</v>
      </c>
      <c r="AH18" s="38" t="n">
        <f aca="false">Z18/100</f>
        <v>0.120998177777778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26.3488</v>
      </c>
      <c r="I19" s="59" t="n">
        <f aca="false">V19</f>
        <v>40.3469</v>
      </c>
      <c r="J19" s="59" t="n">
        <f aca="false">T19</f>
        <v>26826.3488</v>
      </c>
      <c r="K19" s="59" t="n">
        <f aca="false">W19</f>
        <v>42.9947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102373.316</v>
      </c>
      <c r="Q19" s="80" t="n">
        <v>131.01</v>
      </c>
      <c r="R19" s="58" t="n">
        <f aca="false">P19/3600</f>
        <v>28.4370322222222</v>
      </c>
      <c r="S19" s="60"/>
      <c r="T19" s="58" t="n">
        <v>26826.3488</v>
      </c>
      <c r="U19" s="58" t="n">
        <v>39.0012</v>
      </c>
      <c r="V19" s="58" t="n">
        <v>40.3469</v>
      </c>
      <c r="W19" s="58" t="n">
        <v>42.9947</v>
      </c>
      <c r="X19" s="58" t="n">
        <v>159710.386</v>
      </c>
      <c r="Y19" s="80" t="n">
        <v>142.71</v>
      </c>
      <c r="Z19" s="58" t="n">
        <f aca="false">X19/3600</f>
        <v>44.36399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3101</v>
      </c>
      <c r="AF19" s="38" t="n">
        <f aca="false">R19/100</f>
        <v>0.284370322222222</v>
      </c>
      <c r="AG19" s="38" t="n">
        <f aca="false">Y19/100</f>
        <v>1.4271</v>
      </c>
      <c r="AH19" s="38" t="n">
        <f aca="false">Z19/100</f>
        <v>0.443639961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32.7272</v>
      </c>
      <c r="I20" s="50" t="n">
        <f aca="false">V20</f>
        <v>38.6601</v>
      </c>
      <c r="J20" s="50" t="n">
        <f aca="false">T20</f>
        <v>7532.7272</v>
      </c>
      <c r="K20" s="50" t="n">
        <f aca="false">W20</f>
        <v>40.848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7116.898</v>
      </c>
      <c r="Q20" s="80" t="n">
        <v>94.974</v>
      </c>
      <c r="R20" s="51" t="n">
        <f aca="false">P20/3600</f>
        <v>21.4213605555556</v>
      </c>
      <c r="S20" s="52"/>
      <c r="T20" s="51" t="n">
        <v>7532.7272</v>
      </c>
      <c r="U20" s="51" t="n">
        <v>36.7727</v>
      </c>
      <c r="V20" s="51" t="n">
        <v>38.6601</v>
      </c>
      <c r="W20" s="51" t="n">
        <v>40.8484</v>
      </c>
      <c r="X20" s="51" t="n">
        <v>120590.609</v>
      </c>
      <c r="Y20" s="80" t="n">
        <v>105.472</v>
      </c>
      <c r="Z20" s="51" t="n">
        <f aca="false">X20/3600</f>
        <v>33.4973913888889</v>
      </c>
      <c r="AA20" s="52"/>
      <c r="AB20" s="52"/>
      <c r="AC20" s="52"/>
      <c r="AE20" s="38" t="n">
        <f aca="false">Q20/100</f>
        <v>0.94974</v>
      </c>
      <c r="AF20" s="38" t="n">
        <f aca="false">R20/100</f>
        <v>0.214213605555556</v>
      </c>
      <c r="AG20" s="38" t="n">
        <f aca="false">Y20/100</f>
        <v>1.05472</v>
      </c>
      <c r="AH20" s="38" t="n">
        <f aca="false">Z20/100</f>
        <v>0.334973913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33.6512</v>
      </c>
      <c r="I21" s="50" t="n">
        <f aca="false">V21</f>
        <v>37.3471</v>
      </c>
      <c r="J21" s="50" t="n">
        <f aca="false">T21</f>
        <v>3433.6512</v>
      </c>
      <c r="K21" s="50" t="n">
        <f aca="false">W21</f>
        <v>38.728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465.804</v>
      </c>
      <c r="Q21" s="80" t="n">
        <v>87.907</v>
      </c>
      <c r="R21" s="51" t="n">
        <f aca="false">P21/3600</f>
        <v>18.7405011111111</v>
      </c>
      <c r="S21" s="52"/>
      <c r="T21" s="51" t="n">
        <v>3433.6512</v>
      </c>
      <c r="U21" s="51" t="n">
        <v>34.6316</v>
      </c>
      <c r="V21" s="51" t="n">
        <v>37.3471</v>
      </c>
      <c r="W21" s="51" t="n">
        <v>38.7286</v>
      </c>
      <c r="X21" s="51" t="n">
        <v>103562.647</v>
      </c>
      <c r="Y21" s="80" t="n">
        <v>97.423</v>
      </c>
      <c r="Z21" s="51" t="n">
        <f aca="false">X21/3600</f>
        <v>28.7674019444444</v>
      </c>
      <c r="AA21" s="52"/>
      <c r="AB21" s="52"/>
      <c r="AC21" s="52"/>
      <c r="AE21" s="38" t="n">
        <f aca="false">Q21/100</f>
        <v>0.87907</v>
      </c>
      <c r="AF21" s="38" t="n">
        <f aca="false">R21/100</f>
        <v>0.187405011111111</v>
      </c>
      <c r="AG21" s="38" t="n">
        <f aca="false">Y21/100</f>
        <v>0.97423</v>
      </c>
      <c r="AH21" s="38" t="n">
        <f aca="false">Z21/100</f>
        <v>0.287674019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73.94</v>
      </c>
      <c r="I22" s="56" t="n">
        <f aca="false">V22</f>
        <v>35.8921</v>
      </c>
      <c r="J22" s="56" t="n">
        <f aca="false">T22</f>
        <v>1573.94</v>
      </c>
      <c r="K22" s="56" t="n">
        <f aca="false">W22</f>
        <v>36.429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63672.715</v>
      </c>
      <c r="Q22" s="57" t="n">
        <v>87.969</v>
      </c>
      <c r="R22" s="57" t="n">
        <f aca="false">P22/3600</f>
        <v>17.6868652777778</v>
      </c>
      <c r="S22" s="55"/>
      <c r="T22" s="57" t="n">
        <v>1573.94</v>
      </c>
      <c r="U22" s="57" t="n">
        <v>32.2403</v>
      </c>
      <c r="V22" s="57" t="n">
        <v>35.8921</v>
      </c>
      <c r="W22" s="57" t="n">
        <v>36.429</v>
      </c>
      <c r="X22" s="57" t="n">
        <v>91022.297</v>
      </c>
      <c r="Y22" s="57" t="n">
        <v>96.612</v>
      </c>
      <c r="Z22" s="57" t="n">
        <f aca="false">X22/3600</f>
        <v>25.2839713888889</v>
      </c>
      <c r="AA22" s="55"/>
      <c r="AB22" s="55"/>
      <c r="AC22" s="55"/>
      <c r="AE22" s="38" t="n">
        <f aca="false">Q22/100</f>
        <v>0.87969</v>
      </c>
      <c r="AF22" s="38" t="n">
        <f aca="false">R22/100</f>
        <v>0.176868652777778</v>
      </c>
      <c r="AG22" s="38" t="n">
        <f aca="false">Y22/100</f>
        <v>0.96612</v>
      </c>
      <c r="AH22" s="38" t="n">
        <f aca="false">Z22/100</f>
        <v>0.252839713888889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46.4672</v>
      </c>
      <c r="I23" s="61" t="n">
        <f aca="false">V23</f>
        <v>43.6677</v>
      </c>
      <c r="J23" s="61" t="n">
        <f aca="false">T23</f>
        <v>25146.4672</v>
      </c>
      <c r="K23" s="61" t="n">
        <f aca="false">W23</f>
        <v>44.9179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109732.746</v>
      </c>
      <c r="Q23" s="80" t="n">
        <v>155.409</v>
      </c>
      <c r="R23" s="58" t="n">
        <f aca="false">P23/3600</f>
        <v>30.4813183333333</v>
      </c>
      <c r="S23" s="60"/>
      <c r="T23" s="58" t="n">
        <v>25146.4672</v>
      </c>
      <c r="U23" s="58" t="n">
        <v>39.8055</v>
      </c>
      <c r="V23" s="58" t="n">
        <v>43.6677</v>
      </c>
      <c r="W23" s="58" t="n">
        <v>44.9179</v>
      </c>
      <c r="X23" s="58" t="n">
        <v>191302.156</v>
      </c>
      <c r="Y23" s="80" t="n">
        <v>167.951</v>
      </c>
      <c r="Z23" s="58" t="n">
        <f aca="false">X23/3600</f>
        <v>53.13948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55409</v>
      </c>
      <c r="AF23" s="38" t="n">
        <f aca="false">R23/100</f>
        <v>0.304813183333333</v>
      </c>
      <c r="AG23" s="38" t="n">
        <f aca="false">Y23/100</f>
        <v>1.67951</v>
      </c>
      <c r="AH23" s="38" t="n">
        <f aca="false">Z23/100</f>
        <v>0.531394877777778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691.288</v>
      </c>
      <c r="I24" s="62" t="n">
        <f aca="false">V24</f>
        <v>42.0935</v>
      </c>
      <c r="J24" s="62" t="n">
        <f aca="false">T24</f>
        <v>8691.288</v>
      </c>
      <c r="K24" s="62" t="n">
        <f aca="false">W24</f>
        <v>42.646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276.028</v>
      </c>
      <c r="Q24" s="80" t="n">
        <v>130.651</v>
      </c>
      <c r="R24" s="51" t="n">
        <f aca="false">P24/3600</f>
        <v>24.5211188888889</v>
      </c>
      <c r="S24" s="52"/>
      <c r="T24" s="51" t="n">
        <v>8691.288</v>
      </c>
      <c r="U24" s="51" t="n">
        <v>37.8627</v>
      </c>
      <c r="V24" s="51" t="n">
        <v>42.0935</v>
      </c>
      <c r="W24" s="51" t="n">
        <v>42.6463</v>
      </c>
      <c r="X24" s="51" t="n">
        <v>151784.873</v>
      </c>
      <c r="Y24" s="80" t="n">
        <v>140.183</v>
      </c>
      <c r="Z24" s="51" t="n">
        <f aca="false">X24/3600</f>
        <v>42.1624647222222</v>
      </c>
      <c r="AA24" s="52"/>
      <c r="AB24" s="52"/>
      <c r="AC24" s="52"/>
      <c r="AE24" s="38" t="n">
        <f aca="false">Q24/100</f>
        <v>1.30651</v>
      </c>
      <c r="AF24" s="38" t="n">
        <f aca="false">R24/100</f>
        <v>0.245211188888889</v>
      </c>
      <c r="AG24" s="38" t="n">
        <f aca="false">Y24/100</f>
        <v>1.40183</v>
      </c>
      <c r="AH24" s="38" t="n">
        <f aca="false">Z24/100</f>
        <v>0.421624647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195.356</v>
      </c>
      <c r="I25" s="62" t="n">
        <f aca="false">V25</f>
        <v>40.3184</v>
      </c>
      <c r="J25" s="62" t="n">
        <f aca="false">T25</f>
        <v>4195.356</v>
      </c>
      <c r="K25" s="62" t="n">
        <f aca="false">W25</f>
        <v>40.26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508.669</v>
      </c>
      <c r="Q25" s="80" t="n">
        <v>120.62</v>
      </c>
      <c r="R25" s="51" t="n">
        <f aca="false">P25/3600</f>
        <v>21.5301858333333</v>
      </c>
      <c r="S25" s="52"/>
      <c r="T25" s="51" t="n">
        <v>4195.356</v>
      </c>
      <c r="U25" s="51" t="n">
        <v>36.0714</v>
      </c>
      <c r="V25" s="51" t="n">
        <v>40.3184</v>
      </c>
      <c r="W25" s="51" t="n">
        <v>40.262</v>
      </c>
      <c r="X25" s="51" t="n">
        <v>128973.043</v>
      </c>
      <c r="Y25" s="80" t="n">
        <v>129.403</v>
      </c>
      <c r="Z25" s="51" t="n">
        <f aca="false">X25/3600</f>
        <v>35.8258452777778</v>
      </c>
      <c r="AA25" s="52"/>
      <c r="AB25" s="52"/>
      <c r="AC25" s="52"/>
      <c r="AE25" s="38" t="n">
        <f aca="false">Q25/100</f>
        <v>1.2062</v>
      </c>
      <c r="AF25" s="38" t="n">
        <f aca="false">R25/100</f>
        <v>0.215301858333333</v>
      </c>
      <c r="AG25" s="38" t="n">
        <f aca="false">Y25/100</f>
        <v>1.29403</v>
      </c>
      <c r="AH25" s="38" t="n">
        <f aca="false">Z25/100</f>
        <v>0.35825845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43.3456</v>
      </c>
      <c r="I26" s="63" t="n">
        <f aca="false">V26</f>
        <v>38.1332</v>
      </c>
      <c r="J26" s="63" t="n">
        <f aca="false">T26</f>
        <v>2043.3456</v>
      </c>
      <c r="K26" s="63" t="n">
        <f aca="false">W26</f>
        <v>37.5585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71712.205</v>
      </c>
      <c r="Q26" s="57" t="n">
        <v>117.064</v>
      </c>
      <c r="R26" s="57" t="n">
        <f aca="false">P26/3600</f>
        <v>19.9200569444444</v>
      </c>
      <c r="S26" s="55"/>
      <c r="T26" s="57" t="n">
        <v>2043.3456</v>
      </c>
      <c r="U26" s="57" t="n">
        <v>33.9432</v>
      </c>
      <c r="V26" s="57" t="n">
        <v>38.1332</v>
      </c>
      <c r="W26" s="57" t="n">
        <v>37.5585</v>
      </c>
      <c r="X26" s="57" t="n">
        <v>111099.608</v>
      </c>
      <c r="Y26" s="57" t="n">
        <v>125.082</v>
      </c>
      <c r="Z26" s="57" t="n">
        <f aca="false">X26/3600</f>
        <v>30.8610022222222</v>
      </c>
      <c r="AA26" s="55"/>
      <c r="AB26" s="55"/>
      <c r="AC26" s="55"/>
      <c r="AE26" s="38" t="n">
        <f aca="false">Q26/100</f>
        <v>1.17064</v>
      </c>
      <c r="AF26" s="38" t="n">
        <f aca="false">R26/100</f>
        <v>0.199200569444444</v>
      </c>
      <c r="AG26" s="38" t="n">
        <f aca="false">Y26/100</f>
        <v>1.25082</v>
      </c>
      <c r="AH26" s="38" t="n">
        <f aca="false">Z26/100</f>
        <v>0.308610022222222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750.1024</v>
      </c>
      <c r="I27" s="61" t="n">
        <f aca="false">V27</f>
        <v>41.8248</v>
      </c>
      <c r="J27" s="61" t="n">
        <f aca="false">T27</f>
        <v>81750.1024</v>
      </c>
      <c r="K27" s="61" t="n">
        <f aca="false">W27</f>
        <v>43.7553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59083.164</v>
      </c>
      <c r="Q27" s="80" t="n">
        <v>252.239</v>
      </c>
      <c r="R27" s="58" t="n">
        <f aca="false">P27/3600</f>
        <v>44.1897677777778</v>
      </c>
      <c r="S27" s="60"/>
      <c r="T27" s="58" t="n">
        <v>81750.1024</v>
      </c>
      <c r="U27" s="58" t="n">
        <v>39.5626</v>
      </c>
      <c r="V27" s="58" t="n">
        <v>41.8248</v>
      </c>
      <c r="W27" s="58" t="n">
        <v>43.7553</v>
      </c>
      <c r="X27" s="58" t="n">
        <v>242551.679</v>
      </c>
      <c r="Y27" s="80" t="n">
        <v>269.197</v>
      </c>
      <c r="Z27" s="58" t="n">
        <f aca="false">X27/3600</f>
        <v>67.375466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239</v>
      </c>
      <c r="AF27" s="38" t="n">
        <f aca="false">R27/100</f>
        <v>0.441897677777778</v>
      </c>
      <c r="AG27" s="38" t="n">
        <f aca="false">Y27/100</f>
        <v>2.69197</v>
      </c>
      <c r="AH27" s="38" t="n">
        <f aca="false">Z27/100</f>
        <v>0.673754663888889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222.5448</v>
      </c>
      <c r="I28" s="62" t="n">
        <f aca="false">V28</f>
        <v>40.0541</v>
      </c>
      <c r="J28" s="62" t="n">
        <f aca="false">T28</f>
        <v>11222.5448</v>
      </c>
      <c r="K28" s="62" t="n">
        <f aca="false">W28</f>
        <v>42.439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62.295</v>
      </c>
      <c r="Q28" s="80" t="n">
        <v>149.559</v>
      </c>
      <c r="R28" s="51" t="n">
        <f aca="false">P28/3600</f>
        <v>27.2395263888889</v>
      </c>
      <c r="S28" s="52"/>
      <c r="T28" s="51" t="n">
        <v>11222.5448</v>
      </c>
      <c r="U28" s="51" t="n">
        <v>35.5958</v>
      </c>
      <c r="V28" s="51" t="n">
        <v>40.0541</v>
      </c>
      <c r="W28" s="51" t="n">
        <v>42.4393</v>
      </c>
      <c r="X28" s="51" t="n">
        <v>144861.328</v>
      </c>
      <c r="Y28" s="80" t="n">
        <v>162.132</v>
      </c>
      <c r="Z28" s="51" t="n">
        <f aca="false">X28/3600</f>
        <v>40.2392577777778</v>
      </c>
      <c r="AA28" s="52"/>
      <c r="AB28" s="52"/>
      <c r="AC28" s="52"/>
      <c r="AE28" s="38" t="n">
        <f aca="false">Q28/100</f>
        <v>1.49559</v>
      </c>
      <c r="AF28" s="38" t="n">
        <f aca="false">R28/100</f>
        <v>0.272395263888889</v>
      </c>
      <c r="AG28" s="38" t="n">
        <f aca="false">Y28/100</f>
        <v>1.62132</v>
      </c>
      <c r="AH28" s="38" t="n">
        <f aca="false">Z28/100</f>
        <v>0.4023925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599.6448</v>
      </c>
      <c r="I29" s="62" t="n">
        <f aca="false">V29</f>
        <v>38.4633</v>
      </c>
      <c r="J29" s="62" t="n">
        <f aca="false">T29</f>
        <v>2599.6448</v>
      </c>
      <c r="K29" s="62" t="n">
        <f aca="false">W29</f>
        <v>41.093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719.661</v>
      </c>
      <c r="Q29" s="80" t="n">
        <v>125.534</v>
      </c>
      <c r="R29" s="51" t="n">
        <f aca="false">P29/3600</f>
        <v>22.1443502777778</v>
      </c>
      <c r="S29" s="52"/>
      <c r="T29" s="51" t="n">
        <v>2599.6448</v>
      </c>
      <c r="U29" s="51" t="n">
        <v>33.3203</v>
      </c>
      <c r="V29" s="51" t="n">
        <v>38.4633</v>
      </c>
      <c r="W29" s="51" t="n">
        <v>41.0936</v>
      </c>
      <c r="X29" s="51" t="n">
        <v>107084.306</v>
      </c>
      <c r="Y29" s="80" t="n">
        <v>136.486</v>
      </c>
      <c r="Z29" s="51" t="n">
        <f aca="false">X29/3600</f>
        <v>29.7456405555556</v>
      </c>
      <c r="AA29" s="52"/>
      <c r="AB29" s="52"/>
      <c r="AC29" s="52"/>
      <c r="AE29" s="38" t="n">
        <f aca="false">Q29/100</f>
        <v>1.25534</v>
      </c>
      <c r="AF29" s="38" t="n">
        <f aca="false">R29/100</f>
        <v>0.221443502777778</v>
      </c>
      <c r="AG29" s="38" t="n">
        <f aca="false">Y29/100</f>
        <v>1.36486</v>
      </c>
      <c r="AH29" s="38" t="n">
        <f aca="false">Z29/100</f>
        <v>0.297456405555556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03.5312</v>
      </c>
      <c r="I30" s="63" t="n">
        <f aca="false">V30</f>
        <v>37.0232</v>
      </c>
      <c r="J30" s="63" t="n">
        <f aca="false">T30</f>
        <v>903.5312</v>
      </c>
      <c r="K30" s="63" t="n">
        <f aca="false">W30</f>
        <v>39.831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74298.834</v>
      </c>
      <c r="Q30" s="57" t="n">
        <v>128.264</v>
      </c>
      <c r="R30" s="57" t="n">
        <f aca="false">P30/3600</f>
        <v>20.638565</v>
      </c>
      <c r="S30" s="55"/>
      <c r="T30" s="57" t="n">
        <v>903.5312</v>
      </c>
      <c r="U30" s="57" t="n">
        <v>31.0137</v>
      </c>
      <c r="V30" s="57" t="n">
        <v>37.0232</v>
      </c>
      <c r="W30" s="57" t="n">
        <v>39.8317</v>
      </c>
      <c r="X30" s="57" t="n">
        <v>88280.739</v>
      </c>
      <c r="Y30" s="57" t="n">
        <v>137.531</v>
      </c>
      <c r="Z30" s="57" t="n">
        <f aca="false">X30/3600</f>
        <v>24.5224275</v>
      </c>
      <c r="AA30" s="55"/>
      <c r="AB30" s="55"/>
      <c r="AC30" s="55"/>
      <c r="AE30" s="38" t="n">
        <f aca="false">Q30/100</f>
        <v>1.28264</v>
      </c>
      <c r="AF30" s="38" t="n">
        <f aca="false">R30/100</f>
        <v>0.20638565</v>
      </c>
      <c r="AG30" s="38" t="n">
        <f aca="false">Y30/100</f>
        <v>1.37531</v>
      </c>
      <c r="AH30" s="38" t="n">
        <f aca="false">Z30/100</f>
        <v>0.2452242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499.8736</v>
      </c>
      <c r="I31" s="61" t="n">
        <f aca="false">V31</f>
        <v>42.1906</v>
      </c>
      <c r="J31" s="61" t="n">
        <f aca="false">T31</f>
        <v>4499.8736</v>
      </c>
      <c r="K31" s="61" t="n">
        <f aca="false">W31</f>
        <v>42.7306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20640.851</v>
      </c>
      <c r="Q31" s="80" t="n">
        <v>25.49</v>
      </c>
      <c r="R31" s="58" t="n">
        <f aca="false">P31/3600</f>
        <v>5.73356972222222</v>
      </c>
      <c r="S31" s="60"/>
      <c r="T31" s="58" t="n">
        <v>4499.8736</v>
      </c>
      <c r="U31" s="58" t="n">
        <v>39.9428</v>
      </c>
      <c r="V31" s="58" t="n">
        <v>42.1906</v>
      </c>
      <c r="W31" s="58" t="n">
        <v>42.7306</v>
      </c>
      <c r="X31" s="58" t="n">
        <v>35135.58</v>
      </c>
      <c r="Y31" s="80" t="n">
        <v>28.205</v>
      </c>
      <c r="Z31" s="58" t="n">
        <f aca="false">X31/3600</f>
        <v>9.7598833333333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549</v>
      </c>
      <c r="AF31" s="38" t="n">
        <f aca="false">R31/100</f>
        <v>0.0573356972222222</v>
      </c>
      <c r="AG31" s="38" t="n">
        <f aca="false">Y31/100</f>
        <v>0.28205</v>
      </c>
      <c r="AH31" s="38" t="n">
        <f aca="false">Z31/100</f>
        <v>0.09759883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289.096</v>
      </c>
      <c r="I32" s="62" t="n">
        <f aca="false">V32</f>
        <v>39.3699</v>
      </c>
      <c r="J32" s="62" t="n">
        <f aca="false">T32</f>
        <v>2289.096</v>
      </c>
      <c r="K32" s="62" t="n">
        <f aca="false">W32</f>
        <v>39.61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61.401</v>
      </c>
      <c r="Q32" s="80" t="n">
        <v>22.074</v>
      </c>
      <c r="R32" s="51" t="n">
        <f aca="false">P32/3600</f>
        <v>4.73927805555556</v>
      </c>
      <c r="S32" s="52"/>
      <c r="T32" s="51" t="n">
        <v>2289.096</v>
      </c>
      <c r="U32" s="51" t="n">
        <v>36.9643</v>
      </c>
      <c r="V32" s="51" t="n">
        <v>39.3699</v>
      </c>
      <c r="W32" s="51" t="n">
        <v>39.611</v>
      </c>
      <c r="X32" s="51" t="n">
        <v>29826.193</v>
      </c>
      <c r="Y32" s="80" t="n">
        <v>24.663</v>
      </c>
      <c r="Z32" s="51" t="n">
        <f aca="false">X32/3600</f>
        <v>8.28505361111111</v>
      </c>
      <c r="AA32" s="52"/>
      <c r="AB32" s="52"/>
      <c r="AC32" s="52"/>
      <c r="AE32" s="38" t="n">
        <f aca="false">Q32/100</f>
        <v>0.22074</v>
      </c>
      <c r="AF32" s="38" t="n">
        <f aca="false">R32/100</f>
        <v>0.0473927805555556</v>
      </c>
      <c r="AG32" s="38" t="n">
        <f aca="false">Y32/100</f>
        <v>0.24663</v>
      </c>
      <c r="AH32" s="38" t="n">
        <f aca="false">Z32/100</f>
        <v>0.08285053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53.568</v>
      </c>
      <c r="I33" s="62" t="n">
        <f aca="false">V33</f>
        <v>36.7847</v>
      </c>
      <c r="J33" s="62" t="n">
        <f aca="false">T33</f>
        <v>1153.568</v>
      </c>
      <c r="K33" s="62" t="n">
        <f aca="false">W33</f>
        <v>36.7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74.251</v>
      </c>
      <c r="Q33" s="80" t="n">
        <v>20.997</v>
      </c>
      <c r="R33" s="51" t="n">
        <f aca="false">P33/3600</f>
        <v>4.07618083333333</v>
      </c>
      <c r="S33" s="52"/>
      <c r="T33" s="51" t="n">
        <v>1153.568</v>
      </c>
      <c r="U33" s="51" t="n">
        <v>34.3249</v>
      </c>
      <c r="V33" s="51" t="n">
        <v>36.7847</v>
      </c>
      <c r="W33" s="51" t="n">
        <v>36.72</v>
      </c>
      <c r="X33" s="51" t="n">
        <v>25449.197</v>
      </c>
      <c r="Y33" s="80" t="n">
        <v>23.088</v>
      </c>
      <c r="Z33" s="51" t="n">
        <f aca="false">X33/3600</f>
        <v>7.06922138888889</v>
      </c>
      <c r="AA33" s="52"/>
      <c r="AB33" s="52"/>
      <c r="AC33" s="52"/>
      <c r="AE33" s="38" t="n">
        <f aca="false">Q33/100</f>
        <v>0.20997</v>
      </c>
      <c r="AF33" s="38" t="n">
        <f aca="false">R33/100</f>
        <v>0.0407618083333333</v>
      </c>
      <c r="AG33" s="38" t="n">
        <f aca="false">Y33/100</f>
        <v>0.23088</v>
      </c>
      <c r="AH33" s="38" t="n">
        <f aca="false">Z33/100</f>
        <v>0.070692213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1.3576</v>
      </c>
      <c r="I34" s="63" t="n">
        <f aca="false">V34</f>
        <v>34.5603</v>
      </c>
      <c r="J34" s="63" t="n">
        <f aca="false">T34</f>
        <v>561.3576</v>
      </c>
      <c r="K34" s="63" t="n">
        <f aca="false">W34</f>
        <v>34.0495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129.671</v>
      </c>
      <c r="Q34" s="57" t="n">
        <v>16.785</v>
      </c>
      <c r="R34" s="57" t="n">
        <f aca="false">P34/3600</f>
        <v>3.64713083333333</v>
      </c>
      <c r="S34" s="55"/>
      <c r="T34" s="57" t="n">
        <v>561.3576</v>
      </c>
      <c r="U34" s="57" t="n">
        <v>31.7391</v>
      </c>
      <c r="V34" s="57" t="n">
        <v>34.5603</v>
      </c>
      <c r="W34" s="57" t="n">
        <v>34.0495</v>
      </c>
      <c r="X34" s="57" t="n">
        <v>22001.178</v>
      </c>
      <c r="Y34" s="57" t="n">
        <v>19.016</v>
      </c>
      <c r="Z34" s="57" t="n">
        <f aca="false">X34/3600</f>
        <v>6.11143833333333</v>
      </c>
      <c r="AA34" s="55"/>
      <c r="AB34" s="55"/>
      <c r="AC34" s="55"/>
      <c r="AE34" s="38" t="n">
        <f aca="false">Q34/100</f>
        <v>0.16785</v>
      </c>
      <c r="AF34" s="38" t="n">
        <f aca="false">R34/100</f>
        <v>0.0364713083333333</v>
      </c>
      <c r="AG34" s="38" t="n">
        <f aca="false">Y34/100</f>
        <v>0.19016</v>
      </c>
      <c r="AH34" s="38" t="n">
        <f aca="false">Z34/100</f>
        <v>0.0611143833333333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20.968</v>
      </c>
      <c r="I35" s="61" t="n">
        <f aca="false">V35</f>
        <v>42.7166</v>
      </c>
      <c r="J35" s="61" t="n">
        <f aca="false">T35</f>
        <v>4820.968</v>
      </c>
      <c r="K35" s="61" t="n">
        <f aca="false">W35</f>
        <v>44.007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3751.923</v>
      </c>
      <c r="Q35" s="80" t="n">
        <v>30.623</v>
      </c>
      <c r="R35" s="58" t="n">
        <f aca="false">P35/3600</f>
        <v>6.59775638888889</v>
      </c>
      <c r="S35" s="60"/>
      <c r="T35" s="58" t="n">
        <v>4820.968</v>
      </c>
      <c r="U35" s="58" t="n">
        <v>40.2932</v>
      </c>
      <c r="V35" s="58" t="n">
        <v>42.7166</v>
      </c>
      <c r="W35" s="58" t="n">
        <v>44.0076</v>
      </c>
      <c r="X35" s="58" t="n">
        <v>37992.378</v>
      </c>
      <c r="Y35" s="80" t="n">
        <v>33.696</v>
      </c>
      <c r="Z35" s="58" t="n">
        <f aca="false">X35/3600</f>
        <v>10.55343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0623</v>
      </c>
      <c r="AF35" s="38" t="n">
        <f aca="false">R35/100</f>
        <v>0.0659775638888889</v>
      </c>
      <c r="AG35" s="38" t="n">
        <f aca="false">Y35/100</f>
        <v>0.33696</v>
      </c>
      <c r="AH35" s="38" t="n">
        <f aca="false">Z35/100</f>
        <v>0.105534383333333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38.5208</v>
      </c>
      <c r="I36" s="62" t="n">
        <f aca="false">V36</f>
        <v>40.4947</v>
      </c>
      <c r="J36" s="62" t="n">
        <f aca="false">T36</f>
        <v>2238.5208</v>
      </c>
      <c r="K36" s="62" t="n">
        <f aca="false">W36</f>
        <v>41.53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82.278</v>
      </c>
      <c r="Q36" s="80" t="n">
        <v>26.333</v>
      </c>
      <c r="R36" s="51" t="n">
        <f aca="false">P36/3600</f>
        <v>5.38396611111111</v>
      </c>
      <c r="S36" s="52"/>
      <c r="T36" s="51" t="n">
        <v>2238.5208</v>
      </c>
      <c r="U36" s="51" t="n">
        <v>37.3709</v>
      </c>
      <c r="V36" s="51" t="n">
        <v>40.4947</v>
      </c>
      <c r="W36" s="51" t="n">
        <v>41.534</v>
      </c>
      <c r="X36" s="51" t="n">
        <v>31648.571</v>
      </c>
      <c r="Y36" s="80" t="n">
        <v>29.453</v>
      </c>
      <c r="Z36" s="51" t="n">
        <f aca="false">X36/3600</f>
        <v>8.79126972222222</v>
      </c>
      <c r="AA36" s="52"/>
      <c r="AB36" s="52"/>
      <c r="AC36" s="52"/>
      <c r="AE36" s="38" t="n">
        <f aca="false">Q36/100</f>
        <v>0.26333</v>
      </c>
      <c r="AF36" s="38" t="n">
        <f aca="false">R36/100</f>
        <v>0.0538396611111111</v>
      </c>
      <c r="AG36" s="38" t="n">
        <f aca="false">Y36/100</f>
        <v>0.29453</v>
      </c>
      <c r="AH36" s="38" t="n">
        <f aca="false">Z36/100</f>
        <v>0.087912697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090.676</v>
      </c>
      <c r="I37" s="62" t="n">
        <f aca="false">V37</f>
        <v>38.2013</v>
      </c>
      <c r="J37" s="62" t="n">
        <f aca="false">T37</f>
        <v>1090.676</v>
      </c>
      <c r="K37" s="62" t="n">
        <f aca="false">W37</f>
        <v>39.090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22.36</v>
      </c>
      <c r="Q37" s="80" t="n">
        <v>23.571</v>
      </c>
      <c r="R37" s="51" t="n">
        <f aca="false">P37/3600</f>
        <v>4.70065555555556</v>
      </c>
      <c r="S37" s="52"/>
      <c r="T37" s="51" t="n">
        <v>1090.676</v>
      </c>
      <c r="U37" s="51" t="n">
        <v>34.3505</v>
      </c>
      <c r="V37" s="51" t="n">
        <v>38.2013</v>
      </c>
      <c r="W37" s="51" t="n">
        <v>39.0904</v>
      </c>
      <c r="X37" s="51" t="n">
        <v>27168.194</v>
      </c>
      <c r="Y37" s="80" t="n">
        <v>26.036</v>
      </c>
      <c r="Z37" s="51" t="n">
        <f aca="false">X37/3600</f>
        <v>7.54672055555556</v>
      </c>
      <c r="AA37" s="52"/>
      <c r="AB37" s="52"/>
      <c r="AC37" s="52"/>
      <c r="AE37" s="38" t="n">
        <f aca="false">Q37/100</f>
        <v>0.23571</v>
      </c>
      <c r="AF37" s="38" t="n">
        <f aca="false">R37/100</f>
        <v>0.0470065555555556</v>
      </c>
      <c r="AG37" s="38" t="n">
        <f aca="false">Y37/100</f>
        <v>0.26036</v>
      </c>
      <c r="AH37" s="38" t="n">
        <f aca="false">Z37/100</f>
        <v>0.0754672055555556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1.928</v>
      </c>
      <c r="I38" s="63" t="n">
        <f aca="false">V38</f>
        <v>35.9185</v>
      </c>
      <c r="J38" s="63" t="n">
        <f aca="false">T38</f>
        <v>531.928</v>
      </c>
      <c r="K38" s="63" t="n">
        <f aca="false">W38</f>
        <v>36.5551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555.605</v>
      </c>
      <c r="Q38" s="57" t="n">
        <v>20.155</v>
      </c>
      <c r="R38" s="57" t="n">
        <f aca="false">P38/3600</f>
        <v>4.32100138888889</v>
      </c>
      <c r="S38" s="55"/>
      <c r="T38" s="57" t="n">
        <v>531.928</v>
      </c>
      <c r="U38" s="57" t="n">
        <v>31.3114</v>
      </c>
      <c r="V38" s="57" t="n">
        <v>35.9185</v>
      </c>
      <c r="W38" s="57" t="n">
        <v>36.5551</v>
      </c>
      <c r="X38" s="57" t="n">
        <v>23951.682</v>
      </c>
      <c r="Y38" s="57" t="n">
        <v>22.651</v>
      </c>
      <c r="Z38" s="57" t="n">
        <f aca="false">X38/3600</f>
        <v>6.653245</v>
      </c>
      <c r="AA38" s="55"/>
      <c r="AB38" s="55"/>
      <c r="AC38" s="55"/>
      <c r="AE38" s="38" t="n">
        <f aca="false">Q38/100</f>
        <v>0.20155</v>
      </c>
      <c r="AF38" s="38" t="n">
        <f aca="false">R38/100</f>
        <v>0.0432100138888889</v>
      </c>
      <c r="AG38" s="38" t="n">
        <f aca="false">Y38/100</f>
        <v>0.22651</v>
      </c>
      <c r="AH38" s="38" t="n">
        <f aca="false">Z38/100</f>
        <v>0.06653245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60.2408</v>
      </c>
      <c r="I39" s="61" t="n">
        <f aca="false">V39</f>
        <v>40.5523</v>
      </c>
      <c r="J39" s="61" t="n">
        <f aca="false">T39</f>
        <v>10460.2408</v>
      </c>
      <c r="K39" s="61" t="n">
        <f aca="false">W39</f>
        <v>41.3132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5492.67</v>
      </c>
      <c r="Q39" s="80" t="n">
        <v>34.414</v>
      </c>
      <c r="R39" s="58" t="n">
        <f aca="false">P39/3600</f>
        <v>7.08129722222222</v>
      </c>
      <c r="S39" s="60"/>
      <c r="T39" s="58" t="n">
        <v>10460.2408</v>
      </c>
      <c r="U39" s="58" t="n">
        <v>38.6527</v>
      </c>
      <c r="V39" s="58" t="n">
        <v>40.5523</v>
      </c>
      <c r="W39" s="58" t="n">
        <v>41.3132</v>
      </c>
      <c r="X39" s="58" t="n">
        <v>41147.522</v>
      </c>
      <c r="Y39" s="80" t="n">
        <v>37.861</v>
      </c>
      <c r="Z39" s="58" t="n">
        <f aca="false">X39/3600</f>
        <v>11.42986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4414</v>
      </c>
      <c r="AF39" s="38" t="n">
        <f aca="false">R39/100</f>
        <v>0.0708129722222222</v>
      </c>
      <c r="AG39" s="38" t="n">
        <f aca="false">Y39/100</f>
        <v>0.37861</v>
      </c>
      <c r="AH39" s="38" t="n">
        <f aca="false">Z39/100</f>
        <v>0.114298672222222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21.7856</v>
      </c>
      <c r="I40" s="62" t="n">
        <f aca="false">V40</f>
        <v>37.6518</v>
      </c>
      <c r="J40" s="62" t="n">
        <f aca="false">T40</f>
        <v>4721.7856</v>
      </c>
      <c r="K40" s="62" t="n">
        <f aca="false">W40</f>
        <v>38.348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20014.207</v>
      </c>
      <c r="Q40" s="80" t="n">
        <v>27.955</v>
      </c>
      <c r="R40" s="51" t="n">
        <f aca="false">P40/3600</f>
        <v>5.55950194444444</v>
      </c>
      <c r="S40" s="52"/>
      <c r="T40" s="51" t="n">
        <v>4721.7856</v>
      </c>
      <c r="U40" s="51" t="n">
        <v>34.5511</v>
      </c>
      <c r="V40" s="51" t="n">
        <v>37.6518</v>
      </c>
      <c r="W40" s="51" t="n">
        <v>38.3489</v>
      </c>
      <c r="X40" s="51" t="n">
        <v>33903.808</v>
      </c>
      <c r="Y40" s="80" t="n">
        <v>31.044</v>
      </c>
      <c r="Z40" s="51" t="n">
        <f aca="false">X40/3600</f>
        <v>9.41772444444444</v>
      </c>
      <c r="AA40" s="52"/>
      <c r="AB40" s="52"/>
      <c r="AC40" s="52"/>
      <c r="AE40" s="38" t="n">
        <f aca="false">Q40/100</f>
        <v>0.27955</v>
      </c>
      <c r="AF40" s="38" t="n">
        <f aca="false">R40/100</f>
        <v>0.0555950194444444</v>
      </c>
      <c r="AG40" s="38" t="n">
        <f aca="false">Y40/100</f>
        <v>0.31044</v>
      </c>
      <c r="AH40" s="38" t="n">
        <f aca="false">Z40/100</f>
        <v>0.0941772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30.204</v>
      </c>
      <c r="I41" s="62" t="n">
        <f aca="false">V41</f>
        <v>35.2046</v>
      </c>
      <c r="J41" s="62" t="n">
        <f aca="false">T41</f>
        <v>2030.204</v>
      </c>
      <c r="K41" s="62" t="n">
        <f aca="false">W41</f>
        <v>35.943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73.467</v>
      </c>
      <c r="Q41" s="80" t="n">
        <v>22.979</v>
      </c>
      <c r="R41" s="51" t="n">
        <f aca="false">P41/3600</f>
        <v>4.49262972222222</v>
      </c>
      <c r="S41" s="52"/>
      <c r="T41" s="51" t="n">
        <v>2030.204</v>
      </c>
      <c r="U41" s="51" t="n">
        <v>30.704</v>
      </c>
      <c r="V41" s="51" t="n">
        <v>35.2046</v>
      </c>
      <c r="W41" s="51" t="n">
        <v>35.9433</v>
      </c>
      <c r="X41" s="51" t="n">
        <v>27766.299</v>
      </c>
      <c r="Y41" s="80" t="n">
        <v>25.693</v>
      </c>
      <c r="Z41" s="51" t="n">
        <f aca="false">X41/3600</f>
        <v>7.71286083333333</v>
      </c>
      <c r="AA41" s="52"/>
      <c r="AB41" s="52"/>
      <c r="AC41" s="52"/>
      <c r="AE41" s="38" t="n">
        <f aca="false">Q41/100</f>
        <v>0.22979</v>
      </c>
      <c r="AF41" s="38" t="n">
        <f aca="false">R41/100</f>
        <v>0.0449262972222222</v>
      </c>
      <c r="AG41" s="38" t="n">
        <f aca="false">Y41/100</f>
        <v>0.25693</v>
      </c>
      <c r="AH41" s="38" t="n">
        <f aca="false">Z41/100</f>
        <v>0.077128608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27.0376</v>
      </c>
      <c r="I42" s="63" t="n">
        <f aca="false">V42</f>
        <v>33.0715</v>
      </c>
      <c r="J42" s="63" t="n">
        <f aca="false">T42</f>
        <v>827.0376</v>
      </c>
      <c r="K42" s="63" t="n">
        <f aca="false">W42</f>
        <v>33.7119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3955.689</v>
      </c>
      <c r="Q42" s="57" t="n">
        <v>18.533</v>
      </c>
      <c r="R42" s="57" t="n">
        <f aca="false">P42/3600</f>
        <v>3.87658027777778</v>
      </c>
      <c r="S42" s="55"/>
      <c r="T42" s="57" t="n">
        <v>827.0376</v>
      </c>
      <c r="U42" s="57" t="n">
        <v>27.2915</v>
      </c>
      <c r="V42" s="57" t="n">
        <v>33.0715</v>
      </c>
      <c r="W42" s="57" t="n">
        <v>33.7119</v>
      </c>
      <c r="X42" s="57" t="n">
        <v>22932.094</v>
      </c>
      <c r="Y42" s="57" t="n">
        <v>20.732</v>
      </c>
      <c r="Z42" s="57" t="n">
        <f aca="false">X42/3600</f>
        <v>6.37002611111111</v>
      </c>
      <c r="AA42" s="55"/>
      <c r="AB42" s="55"/>
      <c r="AC42" s="55"/>
      <c r="AE42" s="38" t="n">
        <f aca="false">Q42/100</f>
        <v>0.18533</v>
      </c>
      <c r="AF42" s="38" t="n">
        <f aca="false">R42/100</f>
        <v>0.0387658027777778</v>
      </c>
      <c r="AG42" s="38" t="n">
        <f aca="false">Y42/100</f>
        <v>0.20732</v>
      </c>
      <c r="AH42" s="38" t="n">
        <f aca="false">Z42/100</f>
        <v>0.0637002611111111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45.9768</v>
      </c>
      <c r="I43" s="61" t="n">
        <f aca="false">V43</f>
        <v>41.7064</v>
      </c>
      <c r="J43" s="61" t="n">
        <f aca="false">T43</f>
        <v>7145.9768</v>
      </c>
      <c r="K43" s="61" t="n">
        <f aca="false">W43</f>
        <v>42.9311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969.409</v>
      </c>
      <c r="Q43" s="80" t="n">
        <v>24.336</v>
      </c>
      <c r="R43" s="58" t="n">
        <f aca="false">P43/3600</f>
        <v>4.71372472222222</v>
      </c>
      <c r="S43" s="60"/>
      <c r="T43" s="58" t="n">
        <v>7145.9768</v>
      </c>
      <c r="U43" s="58" t="n">
        <v>40.8282</v>
      </c>
      <c r="V43" s="58" t="n">
        <v>41.7064</v>
      </c>
      <c r="W43" s="58" t="n">
        <v>42.9311</v>
      </c>
      <c r="X43" s="58" t="n">
        <v>31975.882</v>
      </c>
      <c r="Y43" s="80" t="n">
        <v>26.301</v>
      </c>
      <c r="Z43" s="58" t="n">
        <f aca="false">X43/3600</f>
        <v>8.88218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336</v>
      </c>
      <c r="AF43" s="38" t="n">
        <f aca="false">R43/100</f>
        <v>0.0471372472222222</v>
      </c>
      <c r="AG43" s="38" t="n">
        <f aca="false">Y43/100</f>
        <v>0.26301</v>
      </c>
      <c r="AH43" s="38" t="n">
        <f aca="false">Z43/100</f>
        <v>0.0888218944444444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09.6624</v>
      </c>
      <c r="I44" s="62" t="n">
        <f aca="false">V44</f>
        <v>38.8855</v>
      </c>
      <c r="J44" s="62" t="n">
        <f aca="false">T44</f>
        <v>3209.6624</v>
      </c>
      <c r="K44" s="62" t="n">
        <f aca="false">W44</f>
        <v>40.529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22.55</v>
      </c>
      <c r="Q44" s="80" t="n">
        <v>19.827</v>
      </c>
      <c r="R44" s="51" t="n">
        <f aca="false">P44/3600</f>
        <v>3.78404166666667</v>
      </c>
      <c r="S44" s="52"/>
      <c r="T44" s="51" t="n">
        <v>3209.6624</v>
      </c>
      <c r="U44" s="51" t="n">
        <v>37.3552</v>
      </c>
      <c r="V44" s="51" t="n">
        <v>38.8855</v>
      </c>
      <c r="W44" s="51" t="n">
        <v>40.5298</v>
      </c>
      <c r="X44" s="51" t="n">
        <v>27054.08</v>
      </c>
      <c r="Y44" s="80" t="n">
        <v>21.637</v>
      </c>
      <c r="Z44" s="51" t="n">
        <f aca="false">X44/3600</f>
        <v>7.51502222222222</v>
      </c>
      <c r="AA44" s="52"/>
      <c r="AB44" s="52"/>
      <c r="AC44" s="52"/>
      <c r="AE44" s="38" t="n">
        <f aca="false">Q44/100</f>
        <v>0.19827</v>
      </c>
      <c r="AF44" s="38" t="n">
        <f aca="false">R44/100</f>
        <v>0.0378404166666667</v>
      </c>
      <c r="AG44" s="38" t="n">
        <f aca="false">Y44/100</f>
        <v>0.21637</v>
      </c>
      <c r="AH44" s="38" t="n">
        <f aca="false">Z44/100</f>
        <v>0.075150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58.388</v>
      </c>
      <c r="I45" s="62" t="n">
        <f aca="false">V45</f>
        <v>36.5058</v>
      </c>
      <c r="J45" s="62" t="n">
        <f aca="false">T45</f>
        <v>1358.388</v>
      </c>
      <c r="K45" s="62" t="n">
        <f aca="false">W45</f>
        <v>38.149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06.734</v>
      </c>
      <c r="Q45" s="80" t="n">
        <v>16.832</v>
      </c>
      <c r="R45" s="51" t="n">
        <f aca="false">P45/3600</f>
        <v>3.11298166666667</v>
      </c>
      <c r="S45" s="52"/>
      <c r="T45" s="51" t="n">
        <v>1358.388</v>
      </c>
      <c r="U45" s="51" t="n">
        <v>33.9621</v>
      </c>
      <c r="V45" s="51" t="n">
        <v>36.5058</v>
      </c>
      <c r="W45" s="51" t="n">
        <v>38.1491</v>
      </c>
      <c r="X45" s="51" t="n">
        <v>22844.589</v>
      </c>
      <c r="Y45" s="80" t="n">
        <v>18.564</v>
      </c>
      <c r="Z45" s="51" t="n">
        <f aca="false">X45/3600</f>
        <v>6.34571916666667</v>
      </c>
      <c r="AA45" s="52"/>
      <c r="AB45" s="52"/>
      <c r="AC45" s="52"/>
      <c r="AE45" s="38" t="n">
        <f aca="false">Q45/100</f>
        <v>0.16832</v>
      </c>
      <c r="AF45" s="38" t="n">
        <f aca="false">R45/100</f>
        <v>0.0311298166666667</v>
      </c>
      <c r="AG45" s="38" t="n">
        <f aca="false">Y45/100</f>
        <v>0.18564</v>
      </c>
      <c r="AH45" s="38" t="n">
        <f aca="false">Z45/100</f>
        <v>0.0634571916666667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72.5472</v>
      </c>
      <c r="I46" s="63" t="n">
        <f aca="false">V46</f>
        <v>34.163</v>
      </c>
      <c r="J46" s="63" t="n">
        <f aca="false">T46</f>
        <v>572.5472</v>
      </c>
      <c r="K46" s="63" t="n">
        <f aca="false">W46</f>
        <v>35.5897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95.884</v>
      </c>
      <c r="Q46" s="57" t="n">
        <v>14.461</v>
      </c>
      <c r="R46" s="57" t="n">
        <f aca="false">P46/3600</f>
        <v>2.66552333333333</v>
      </c>
      <c r="S46" s="55"/>
      <c r="T46" s="57" t="n">
        <v>572.5472</v>
      </c>
      <c r="U46" s="57" t="n">
        <v>30.7014</v>
      </c>
      <c r="V46" s="57" t="n">
        <v>34.163</v>
      </c>
      <c r="W46" s="57" t="n">
        <v>35.5897</v>
      </c>
      <c r="X46" s="57" t="n">
        <v>19355.52</v>
      </c>
      <c r="Y46" s="57" t="n">
        <v>15.849</v>
      </c>
      <c r="Z46" s="57" t="n">
        <f aca="false">X46/3600</f>
        <v>5.37653333333333</v>
      </c>
      <c r="AA46" s="55"/>
      <c r="AB46" s="55"/>
      <c r="AC46" s="55"/>
      <c r="AE46" s="38" t="n">
        <f aca="false">Q46/100</f>
        <v>0.14461</v>
      </c>
      <c r="AF46" s="38" t="n">
        <f aca="false">R46/100</f>
        <v>0.0266552333333333</v>
      </c>
      <c r="AG46" s="38" t="n">
        <f aca="false">Y46/100</f>
        <v>0.15849</v>
      </c>
      <c r="AH46" s="38" t="n">
        <f aca="false">Z46/100</f>
        <v>0.053765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40.6232</v>
      </c>
      <c r="I47" s="61" t="n">
        <f aca="false">V47</f>
        <v>43.2855</v>
      </c>
      <c r="J47" s="61" t="n">
        <f aca="false">T47</f>
        <v>2040.6232</v>
      </c>
      <c r="K47" s="61" t="n">
        <f aca="false">W47</f>
        <v>43.0159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5543.723</v>
      </c>
      <c r="Q47" s="80" t="n">
        <v>7.628</v>
      </c>
      <c r="R47" s="58" t="n">
        <f aca="false">P47/3600</f>
        <v>1.53992305555556</v>
      </c>
      <c r="S47" s="60"/>
      <c r="T47" s="58" t="n">
        <v>2040.6232</v>
      </c>
      <c r="U47" s="58" t="n">
        <v>41.2637</v>
      </c>
      <c r="V47" s="58" t="n">
        <v>43.2855</v>
      </c>
      <c r="W47" s="58" t="n">
        <v>43.0159</v>
      </c>
      <c r="X47" s="58" t="n">
        <v>9657.075</v>
      </c>
      <c r="Y47" s="80" t="n">
        <v>8.439</v>
      </c>
      <c r="Z47" s="58" t="n">
        <f aca="false">X47/3600</f>
        <v>2.68252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628</v>
      </c>
      <c r="AF47" s="38" t="n">
        <f aca="false">R47/100</f>
        <v>0.0153992305555556</v>
      </c>
      <c r="AG47" s="38" t="n">
        <f aca="false">Y47/100</f>
        <v>0.08439</v>
      </c>
      <c r="AH47" s="38" t="n">
        <f aca="false">Z47/100</f>
        <v>0.0268252083333333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05.5376</v>
      </c>
      <c r="I48" s="62" t="n">
        <f aca="false">V48</f>
        <v>40.3598</v>
      </c>
      <c r="J48" s="62" t="n">
        <f aca="false">T48</f>
        <v>1105.5376</v>
      </c>
      <c r="K48" s="62" t="n">
        <f aca="false">W48</f>
        <v>39.773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4.037</v>
      </c>
      <c r="Q48" s="80" t="n">
        <v>6.708</v>
      </c>
      <c r="R48" s="51" t="n">
        <f aca="false">P48/3600</f>
        <v>1.29834361111111</v>
      </c>
      <c r="S48" s="52"/>
      <c r="T48" s="51" t="n">
        <v>1105.5376</v>
      </c>
      <c r="U48" s="51" t="n">
        <v>37.7115</v>
      </c>
      <c r="V48" s="51" t="n">
        <v>40.3598</v>
      </c>
      <c r="W48" s="51" t="n">
        <v>39.7739</v>
      </c>
      <c r="X48" s="51" t="n">
        <v>8335.339</v>
      </c>
      <c r="Y48" s="80" t="n">
        <v>7.472</v>
      </c>
      <c r="Z48" s="51" t="n">
        <f aca="false">X48/3600</f>
        <v>2.31537194444444</v>
      </c>
      <c r="AA48" s="52"/>
      <c r="AB48" s="52"/>
      <c r="AC48" s="52"/>
      <c r="AE48" s="38" t="n">
        <f aca="false">Q48/100</f>
        <v>0.06708</v>
      </c>
      <c r="AF48" s="38" t="n">
        <f aca="false">R48/100</f>
        <v>0.0129834361111111</v>
      </c>
      <c r="AG48" s="38" t="n">
        <f aca="false">Y48/100</f>
        <v>0.07472</v>
      </c>
      <c r="AH48" s="38" t="n">
        <f aca="false">Z48/100</f>
        <v>0.023153719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59.8464</v>
      </c>
      <c r="I49" s="62" t="n">
        <f aca="false">V49</f>
        <v>37.709</v>
      </c>
      <c r="J49" s="62" t="n">
        <f aca="false">T49</f>
        <v>559.8464</v>
      </c>
      <c r="K49" s="62" t="n">
        <f aca="false">W49</f>
        <v>36.737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3.333</v>
      </c>
      <c r="Q49" s="80" t="n">
        <v>5.584</v>
      </c>
      <c r="R49" s="51" t="n">
        <f aca="false">P49/3600</f>
        <v>1.11481472222222</v>
      </c>
      <c r="S49" s="52"/>
      <c r="T49" s="51" t="n">
        <v>559.8464</v>
      </c>
      <c r="U49" s="51" t="n">
        <v>34.308</v>
      </c>
      <c r="V49" s="51" t="n">
        <v>37.709</v>
      </c>
      <c r="W49" s="51" t="n">
        <v>36.7375</v>
      </c>
      <c r="X49" s="51" t="n">
        <v>7175.41</v>
      </c>
      <c r="Y49" s="80" t="n">
        <v>6.255</v>
      </c>
      <c r="Z49" s="51" t="n">
        <f aca="false">X49/3600</f>
        <v>1.99316944444444</v>
      </c>
      <c r="AA49" s="52"/>
      <c r="AB49" s="52"/>
      <c r="AC49" s="52"/>
      <c r="AE49" s="38" t="n">
        <f aca="false">Q49/100</f>
        <v>0.05584</v>
      </c>
      <c r="AF49" s="38" t="n">
        <f aca="false">R49/100</f>
        <v>0.0111481472222222</v>
      </c>
      <c r="AG49" s="38" t="n">
        <f aca="false">Y49/100</f>
        <v>0.06255</v>
      </c>
      <c r="AH49" s="38" t="n">
        <f aca="false">Z49/100</f>
        <v>0.01993169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4.7312</v>
      </c>
      <c r="I50" s="63" t="n">
        <f aca="false">V50</f>
        <v>35.1861</v>
      </c>
      <c r="J50" s="63" t="n">
        <f aca="false">T50</f>
        <v>264.7312</v>
      </c>
      <c r="K50" s="63" t="n">
        <f aca="false">W50</f>
        <v>33.8265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545.121</v>
      </c>
      <c r="Q50" s="57" t="n">
        <v>4.18</v>
      </c>
      <c r="R50" s="57" t="n">
        <f aca="false">P50/3600</f>
        <v>0.984755833333333</v>
      </c>
      <c r="S50" s="55"/>
      <c r="T50" s="57" t="n">
        <v>264.7312</v>
      </c>
      <c r="U50" s="57" t="n">
        <v>31.155</v>
      </c>
      <c r="V50" s="57" t="n">
        <v>35.1861</v>
      </c>
      <c r="W50" s="57" t="n">
        <v>33.8265</v>
      </c>
      <c r="X50" s="57" t="n">
        <v>6169.705</v>
      </c>
      <c r="Y50" s="57" t="n">
        <v>4.804</v>
      </c>
      <c r="Z50" s="57" t="n">
        <f aca="false">X50/3600</f>
        <v>1.71380694444444</v>
      </c>
      <c r="AA50" s="55"/>
      <c r="AB50" s="55"/>
      <c r="AC50" s="55"/>
      <c r="AE50" s="38" t="n">
        <f aca="false">Q50/100</f>
        <v>0.0418</v>
      </c>
      <c r="AF50" s="38" t="n">
        <f aca="false">R50/100</f>
        <v>0.00984755833333333</v>
      </c>
      <c r="AG50" s="38" t="n">
        <f aca="false">Y50/100</f>
        <v>0.04804</v>
      </c>
      <c r="AH50" s="38" t="n">
        <f aca="false">Z50/100</f>
        <v>0.0171380694444444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02.8248</v>
      </c>
      <c r="I51" s="59" t="n">
        <f aca="false">V51</f>
        <v>41.8064</v>
      </c>
      <c r="J51" s="59" t="n">
        <f aca="false">T51</f>
        <v>3002.8248</v>
      </c>
      <c r="K51" s="59" t="n">
        <f aca="false">W51</f>
        <v>42.7082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6692.404</v>
      </c>
      <c r="Q51" s="80" t="n">
        <v>9.469</v>
      </c>
      <c r="R51" s="58" t="n">
        <f aca="false">P51/3600</f>
        <v>1.85900111111111</v>
      </c>
      <c r="S51" s="60"/>
      <c r="T51" s="58" t="n">
        <v>3002.8248</v>
      </c>
      <c r="U51" s="58" t="n">
        <v>38.664</v>
      </c>
      <c r="V51" s="58" t="n">
        <v>41.8064</v>
      </c>
      <c r="W51" s="58" t="n">
        <v>42.7082</v>
      </c>
      <c r="X51" s="58" t="n">
        <v>10660.44</v>
      </c>
      <c r="Y51" s="80" t="n">
        <v>10.374</v>
      </c>
      <c r="Z51" s="58" t="n">
        <f aca="false">X51/3600</f>
        <v>2.9612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9469</v>
      </c>
      <c r="AF51" s="38" t="n">
        <f aca="false">R51/100</f>
        <v>0.0185900111111111</v>
      </c>
      <c r="AG51" s="38" t="n">
        <f aca="false">Y51/100</f>
        <v>0.10374</v>
      </c>
      <c r="AH51" s="38" t="n">
        <f aca="false">Z51/100</f>
        <v>0.0296123333333333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5.2632</v>
      </c>
      <c r="I52" s="50" t="n">
        <f aca="false">V52</f>
        <v>39.7644</v>
      </c>
      <c r="J52" s="50" t="n">
        <f aca="false">T52</f>
        <v>1165.2632</v>
      </c>
      <c r="K52" s="50" t="n">
        <f aca="false">W52</f>
        <v>40.529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06.535</v>
      </c>
      <c r="Q52" s="80" t="n">
        <v>7.768</v>
      </c>
      <c r="R52" s="51" t="n">
        <f aca="false">P52/3600</f>
        <v>1.4740375</v>
      </c>
      <c r="S52" s="52"/>
      <c r="T52" s="51" t="n">
        <v>1165.2632</v>
      </c>
      <c r="U52" s="51" t="n">
        <v>34.4428</v>
      </c>
      <c r="V52" s="51" t="n">
        <v>39.7644</v>
      </c>
      <c r="W52" s="51" t="n">
        <v>40.5294</v>
      </c>
      <c r="X52" s="51" t="n">
        <v>8547.274</v>
      </c>
      <c r="Y52" s="80" t="n">
        <v>8.72</v>
      </c>
      <c r="Z52" s="51" t="n">
        <f aca="false">X52/3600</f>
        <v>2.37424277777778</v>
      </c>
      <c r="AA52" s="52"/>
      <c r="AB52" s="52"/>
      <c r="AC52" s="52"/>
      <c r="AE52" s="38" t="n">
        <f aca="false">Q52/100</f>
        <v>0.07768</v>
      </c>
      <c r="AF52" s="38" t="n">
        <f aca="false">R52/100</f>
        <v>0.014740375</v>
      </c>
      <c r="AG52" s="38" t="n">
        <f aca="false">Y52/100</f>
        <v>0.0872</v>
      </c>
      <c r="AH52" s="38" t="n">
        <f aca="false">Z52/100</f>
        <v>0.02374242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5.3488</v>
      </c>
      <c r="I53" s="50" t="n">
        <f aca="false">V53</f>
        <v>38.1552</v>
      </c>
      <c r="J53" s="50" t="n">
        <f aca="false">T53</f>
        <v>385.3488</v>
      </c>
      <c r="K53" s="50" t="n">
        <f aca="false">W53</f>
        <v>38.536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08.96</v>
      </c>
      <c r="Q53" s="80" t="n">
        <v>6.037</v>
      </c>
      <c r="R53" s="51" t="n">
        <f aca="false">P53/3600</f>
        <v>1.16915555555556</v>
      </c>
      <c r="S53" s="52"/>
      <c r="T53" s="51" t="n">
        <v>385.3488</v>
      </c>
      <c r="U53" s="51" t="n">
        <v>30.5601</v>
      </c>
      <c r="V53" s="51" t="n">
        <v>38.1552</v>
      </c>
      <c r="W53" s="51" t="n">
        <v>38.5361</v>
      </c>
      <c r="X53" s="51" t="n">
        <v>6704.239</v>
      </c>
      <c r="Y53" s="80" t="n">
        <v>6.77</v>
      </c>
      <c r="Z53" s="51" t="n">
        <f aca="false">X53/3600</f>
        <v>1.86228861111111</v>
      </c>
      <c r="AA53" s="52"/>
      <c r="AB53" s="52"/>
      <c r="AC53" s="52"/>
      <c r="AE53" s="38" t="n">
        <f aca="false">Q53/100</f>
        <v>0.06037</v>
      </c>
      <c r="AF53" s="38" t="n">
        <f aca="false">R53/100</f>
        <v>0.0116915555555556</v>
      </c>
      <c r="AG53" s="38" t="n">
        <f aca="false">Y53/100</f>
        <v>0.0677</v>
      </c>
      <c r="AH53" s="38" t="n">
        <f aca="false">Z53/100</f>
        <v>0.018622886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5.7104</v>
      </c>
      <c r="I54" s="56" t="n">
        <f aca="false">V54</f>
        <v>36.7861</v>
      </c>
      <c r="J54" s="56" t="n">
        <f aca="false">T54</f>
        <v>135.7104</v>
      </c>
      <c r="K54" s="56" t="n">
        <f aca="false">W54</f>
        <v>36.5657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683.121</v>
      </c>
      <c r="Q54" s="57" t="n">
        <v>4.867</v>
      </c>
      <c r="R54" s="57" t="n">
        <f aca="false">P54/3600</f>
        <v>1.02308916666667</v>
      </c>
      <c r="S54" s="55"/>
      <c r="T54" s="57" t="n">
        <v>135.7104</v>
      </c>
      <c r="U54" s="57" t="n">
        <v>27.0513</v>
      </c>
      <c r="V54" s="57" t="n">
        <v>36.7861</v>
      </c>
      <c r="W54" s="57" t="n">
        <v>36.5657</v>
      </c>
      <c r="X54" s="57" t="n">
        <v>5382.188</v>
      </c>
      <c r="Y54" s="57" t="n">
        <v>5.616</v>
      </c>
      <c r="Z54" s="57" t="n">
        <f aca="false">X54/3600</f>
        <v>1.49505222222222</v>
      </c>
      <c r="AA54" s="55"/>
      <c r="AB54" s="55"/>
      <c r="AC54" s="55"/>
      <c r="AE54" s="38" t="n">
        <f aca="false">Q54/100</f>
        <v>0.04867</v>
      </c>
      <c r="AF54" s="38" t="n">
        <f aca="false">R54/100</f>
        <v>0.0102308916666667</v>
      </c>
      <c r="AG54" s="38" t="n">
        <f aca="false">Y54/100</f>
        <v>0.05616</v>
      </c>
      <c r="AH54" s="38" t="n">
        <f aca="false">Z54/100</f>
        <v>0.0149505222222222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48.1032</v>
      </c>
      <c r="I55" s="61" t="n">
        <f aca="false">V55</f>
        <v>40.1789</v>
      </c>
      <c r="J55" s="61" t="n">
        <f aca="false">T55</f>
        <v>2348.1032</v>
      </c>
      <c r="K55" s="61" t="n">
        <f aca="false">W55</f>
        <v>40.7471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797.624</v>
      </c>
      <c r="Q55" s="80" t="n">
        <v>7.519</v>
      </c>
      <c r="R55" s="58" t="n">
        <f aca="false">P55/3600</f>
        <v>1.61045111111111</v>
      </c>
      <c r="S55" s="60"/>
      <c r="T55" s="58" t="n">
        <v>2348.1032</v>
      </c>
      <c r="U55" s="58" t="n">
        <v>38.3245</v>
      </c>
      <c r="V55" s="58" t="n">
        <v>40.1789</v>
      </c>
      <c r="W55" s="58" t="n">
        <v>40.7471</v>
      </c>
      <c r="X55" s="58" t="n">
        <v>9106.519</v>
      </c>
      <c r="Y55" s="80" t="n">
        <v>8.408</v>
      </c>
      <c r="Z55" s="58" t="n">
        <f aca="false">X55/3600</f>
        <v>2.5295886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519</v>
      </c>
      <c r="AF55" s="38" t="n">
        <f aca="false">R55/100</f>
        <v>0.0161045111111111</v>
      </c>
      <c r="AG55" s="38" t="n">
        <f aca="false">Y55/100</f>
        <v>0.08408</v>
      </c>
      <c r="AH55" s="38" t="n">
        <f aca="false">Z55/100</f>
        <v>0.0252958861111111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18.1224</v>
      </c>
      <c r="I56" s="62" t="n">
        <f aca="false">V56</f>
        <v>37.2412</v>
      </c>
      <c r="J56" s="62" t="n">
        <f aca="false">T56</f>
        <v>1018.1224</v>
      </c>
      <c r="K56" s="62" t="n">
        <f aca="false">W56</f>
        <v>37.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32.618</v>
      </c>
      <c r="Q56" s="80" t="n">
        <v>5.974</v>
      </c>
      <c r="R56" s="51" t="n">
        <f aca="false">P56/3600</f>
        <v>1.25906055555556</v>
      </c>
      <c r="S56" s="52"/>
      <c r="T56" s="51" t="n">
        <v>1018.1224</v>
      </c>
      <c r="U56" s="51" t="n">
        <v>34.184</v>
      </c>
      <c r="V56" s="51" t="n">
        <v>37.2412</v>
      </c>
      <c r="W56" s="51" t="n">
        <v>37.7</v>
      </c>
      <c r="X56" s="51" t="n">
        <v>7312.593</v>
      </c>
      <c r="Y56" s="80" t="n">
        <v>6.692</v>
      </c>
      <c r="Z56" s="51" t="n">
        <f aca="false">X56/3600</f>
        <v>2.03127583333333</v>
      </c>
      <c r="AA56" s="52"/>
      <c r="AB56" s="52"/>
      <c r="AC56" s="52"/>
      <c r="AE56" s="38" t="n">
        <f aca="false">Q56/100</f>
        <v>0.05974</v>
      </c>
      <c r="AF56" s="38" t="n">
        <f aca="false">R56/100</f>
        <v>0.0125906055555556</v>
      </c>
      <c r="AG56" s="38" t="n">
        <f aca="false">Y56/100</f>
        <v>0.06692</v>
      </c>
      <c r="AH56" s="38" t="n">
        <f aca="false">Z56/100</f>
        <v>0.020312758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42.0184</v>
      </c>
      <c r="I57" s="62" t="n">
        <f aca="false">V57</f>
        <v>34.7632</v>
      </c>
      <c r="J57" s="62" t="n">
        <f aca="false">T57</f>
        <v>442.0184</v>
      </c>
      <c r="K57" s="62" t="n">
        <f aca="false">W57</f>
        <v>35.214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9.821</v>
      </c>
      <c r="Q57" s="80" t="n">
        <v>4.414</v>
      </c>
      <c r="R57" s="51" t="n">
        <f aca="false">P57/3600</f>
        <v>1.03606138888889</v>
      </c>
      <c r="S57" s="52"/>
      <c r="T57" s="51" t="n">
        <v>442.0184</v>
      </c>
      <c r="U57" s="51" t="n">
        <v>30.4754</v>
      </c>
      <c r="V57" s="51" t="n">
        <v>34.7632</v>
      </c>
      <c r="W57" s="51" t="n">
        <v>35.2142</v>
      </c>
      <c r="X57" s="51" t="n">
        <v>5916.522</v>
      </c>
      <c r="Y57" s="80" t="n">
        <v>5.148</v>
      </c>
      <c r="Z57" s="51" t="n">
        <f aca="false">X57/3600</f>
        <v>1.64347833333333</v>
      </c>
      <c r="AA57" s="52"/>
      <c r="AB57" s="52"/>
      <c r="AC57" s="52"/>
      <c r="AE57" s="38" t="n">
        <f aca="false">Q57/100</f>
        <v>0.04414</v>
      </c>
      <c r="AF57" s="38" t="n">
        <f aca="false">R57/100</f>
        <v>0.0103606138888889</v>
      </c>
      <c r="AG57" s="38" t="n">
        <f aca="false">Y57/100</f>
        <v>0.05148</v>
      </c>
      <c r="AH57" s="38" t="n">
        <f aca="false">Z57/100</f>
        <v>0.01643478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5.8016</v>
      </c>
      <c r="I58" s="63" t="n">
        <f aca="false">V58</f>
        <v>32.4193</v>
      </c>
      <c r="J58" s="63" t="n">
        <f aca="false">T58</f>
        <v>175.8016</v>
      </c>
      <c r="K58" s="63" t="n">
        <f aca="false">W58</f>
        <v>32.8538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17.426</v>
      </c>
      <c r="Q58" s="57" t="n">
        <v>3.26</v>
      </c>
      <c r="R58" s="57" t="n">
        <f aca="false">P58/3600</f>
        <v>0.893729444444445</v>
      </c>
      <c r="S58" s="55"/>
      <c r="T58" s="57" t="n">
        <v>175.8016</v>
      </c>
      <c r="U58" s="57" t="n">
        <v>27.2446</v>
      </c>
      <c r="V58" s="57" t="n">
        <v>32.4193</v>
      </c>
      <c r="W58" s="57" t="n">
        <v>32.8538</v>
      </c>
      <c r="X58" s="57" t="n">
        <v>4750.774</v>
      </c>
      <c r="Y58" s="57" t="n">
        <v>3.79</v>
      </c>
      <c r="Z58" s="57" t="n">
        <f aca="false">X58/3600</f>
        <v>1.31965944444444</v>
      </c>
      <c r="AA58" s="55"/>
      <c r="AB58" s="55"/>
      <c r="AC58" s="55"/>
      <c r="AE58" s="38" t="n">
        <f aca="false">Q58/100</f>
        <v>0.0326</v>
      </c>
      <c r="AF58" s="38" t="n">
        <f aca="false">R58/100</f>
        <v>0.00893729444444445</v>
      </c>
      <c r="AG58" s="38" t="n">
        <f aca="false">Y58/100</f>
        <v>0.0379</v>
      </c>
      <c r="AH58" s="38" t="n">
        <f aca="false">Z58/100</f>
        <v>0.0131965944444444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01.8704</v>
      </c>
      <c r="I59" s="59" t="n">
        <f aca="false">V59</f>
        <v>41.351</v>
      </c>
      <c r="J59" s="59" t="n">
        <f aca="false">T59</f>
        <v>1601.8704</v>
      </c>
      <c r="K59" s="59" t="n">
        <f aca="false">W59</f>
        <v>42.4295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4137.288</v>
      </c>
      <c r="Q59" s="80" t="n">
        <v>5.959</v>
      </c>
      <c r="R59" s="58" t="n">
        <f aca="false">P59/3600</f>
        <v>1.14924666666667</v>
      </c>
      <c r="S59" s="60"/>
      <c r="T59" s="58" t="n">
        <v>1601.8704</v>
      </c>
      <c r="U59" s="58" t="n">
        <v>40.532</v>
      </c>
      <c r="V59" s="58" t="n">
        <v>41.351</v>
      </c>
      <c r="W59" s="58" t="n">
        <v>42.4295</v>
      </c>
      <c r="X59" s="58" t="n">
        <v>7226.726</v>
      </c>
      <c r="Y59" s="80" t="n">
        <v>6.614</v>
      </c>
      <c r="Z59" s="58" t="n">
        <f aca="false">X59/3600</f>
        <v>2.00742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959</v>
      </c>
      <c r="AF59" s="38" t="n">
        <f aca="false">R59/100</f>
        <v>0.0114924666666667</v>
      </c>
      <c r="AG59" s="38" t="n">
        <f aca="false">Y59/100</f>
        <v>0.06614</v>
      </c>
      <c r="AH59" s="38" t="n">
        <f aca="false">Z59/100</f>
        <v>0.0200742388888889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18.0528</v>
      </c>
      <c r="I60" s="50" t="n">
        <f aca="false">V60</f>
        <v>38.4005</v>
      </c>
      <c r="J60" s="50" t="n">
        <f aca="false">T60</f>
        <v>818.0528</v>
      </c>
      <c r="K60" s="50" t="n">
        <f aca="false">W60</f>
        <v>39.529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429</v>
      </c>
      <c r="Q60" s="80" t="n">
        <v>5.272</v>
      </c>
      <c r="R60" s="51" t="n">
        <f aca="false">P60/3600</f>
        <v>0.926230277777778</v>
      </c>
      <c r="S60" s="52"/>
      <c r="T60" s="51" t="n">
        <v>818.0528</v>
      </c>
      <c r="U60" s="51" t="n">
        <v>36.6208</v>
      </c>
      <c r="V60" s="51" t="n">
        <v>38.4005</v>
      </c>
      <c r="W60" s="51" t="n">
        <v>39.5297</v>
      </c>
      <c r="X60" s="51" t="n">
        <v>6109.201</v>
      </c>
      <c r="Y60" s="80" t="n">
        <v>5.818</v>
      </c>
      <c r="Z60" s="51" t="n">
        <f aca="false">X60/3600</f>
        <v>1.69700027777778</v>
      </c>
      <c r="AA60" s="52"/>
      <c r="AB60" s="52"/>
      <c r="AC60" s="52"/>
      <c r="AE60" s="38" t="n">
        <f aca="false">Q60/100</f>
        <v>0.05272</v>
      </c>
      <c r="AF60" s="38" t="n">
        <f aca="false">R60/100</f>
        <v>0.00926230277777778</v>
      </c>
      <c r="AG60" s="38" t="n">
        <f aca="false">Y60/100</f>
        <v>0.05818</v>
      </c>
      <c r="AH60" s="38" t="n">
        <f aca="false">Z60/100</f>
        <v>0.016970002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92.584</v>
      </c>
      <c r="I61" s="50" t="n">
        <f aca="false">V61</f>
        <v>35.6398</v>
      </c>
      <c r="J61" s="50" t="n">
        <f aca="false">T61</f>
        <v>392.584</v>
      </c>
      <c r="K61" s="50" t="n">
        <f aca="false">W61</f>
        <v>36.671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42.363</v>
      </c>
      <c r="Q61" s="80" t="n">
        <v>4.43</v>
      </c>
      <c r="R61" s="51" t="n">
        <f aca="false">P61/3600</f>
        <v>0.7617675</v>
      </c>
      <c r="S61" s="52"/>
      <c r="T61" s="51" t="n">
        <v>392.584</v>
      </c>
      <c r="U61" s="51" t="n">
        <v>32.9456</v>
      </c>
      <c r="V61" s="51" t="n">
        <v>35.6398</v>
      </c>
      <c r="W61" s="51" t="n">
        <v>36.6715</v>
      </c>
      <c r="X61" s="51" t="n">
        <v>5147.752</v>
      </c>
      <c r="Y61" s="80" t="n">
        <v>5.007</v>
      </c>
      <c r="Z61" s="51" t="n">
        <f aca="false">X61/3600</f>
        <v>1.42993111111111</v>
      </c>
      <c r="AA61" s="52"/>
      <c r="AB61" s="52"/>
      <c r="AC61" s="52"/>
      <c r="AE61" s="38" t="n">
        <f aca="false">Q61/100</f>
        <v>0.0443</v>
      </c>
      <c r="AF61" s="38" t="n">
        <f aca="false">R61/100</f>
        <v>0.007617675</v>
      </c>
      <c r="AG61" s="38" t="n">
        <f aca="false">Y61/100</f>
        <v>0.05007</v>
      </c>
      <c r="AH61" s="38" t="n">
        <f aca="false">Z61/100</f>
        <v>0.0142993111111111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4.5872</v>
      </c>
      <c r="I62" s="64" t="n">
        <f aca="false">V62</f>
        <v>33.0234</v>
      </c>
      <c r="J62" s="64" t="n">
        <f aca="false">T62</f>
        <v>174.5872</v>
      </c>
      <c r="K62" s="64" t="n">
        <f aca="false">W62</f>
        <v>33.9216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313.991</v>
      </c>
      <c r="Q62" s="57" t="n">
        <v>3.088</v>
      </c>
      <c r="R62" s="57" t="n">
        <f aca="false">P62/3600</f>
        <v>0.642775277777778</v>
      </c>
      <c r="S62" s="55"/>
      <c r="T62" s="57" t="n">
        <v>174.5872</v>
      </c>
      <c r="U62" s="57" t="n">
        <v>29.8613</v>
      </c>
      <c r="V62" s="57" t="n">
        <v>33.0234</v>
      </c>
      <c r="W62" s="57" t="n">
        <v>33.9216</v>
      </c>
      <c r="X62" s="57" t="n">
        <v>4281.104</v>
      </c>
      <c r="Y62" s="57" t="n">
        <v>3.494</v>
      </c>
      <c r="Z62" s="57" t="n">
        <f aca="false">X62/3600</f>
        <v>1.18919555555556</v>
      </c>
      <c r="AA62" s="55"/>
      <c r="AB62" s="55"/>
      <c r="AC62" s="55"/>
      <c r="AE62" s="38" t="n">
        <f aca="false">Q62/100</f>
        <v>0.03088</v>
      </c>
      <c r="AF62" s="38" t="n">
        <f aca="false">R62/100</f>
        <v>0.00642775277777778</v>
      </c>
      <c r="AG62" s="38" t="n">
        <f aca="false">Y62/100</f>
        <v>0.03494</v>
      </c>
      <c r="AH62" s="38" t="n">
        <f aca="false">Z62/100</f>
        <v>0.0118919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83.6656</v>
      </c>
      <c r="I63" s="61" t="n">
        <f aca="false">V63</f>
        <v>46.4232</v>
      </c>
      <c r="J63" s="61" t="n">
        <f aca="false">T63</f>
        <v>2483.6656</v>
      </c>
      <c r="K63" s="61" t="n">
        <f aca="false">W63</f>
        <v>47.2649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874.599</v>
      </c>
      <c r="Q63" s="80" t="n">
        <v>45.817</v>
      </c>
      <c r="R63" s="58" t="n">
        <f aca="false">P63/3600</f>
        <v>9.96516638888889</v>
      </c>
      <c r="S63" s="60"/>
      <c r="T63" s="58" t="n">
        <v>2483.6656</v>
      </c>
      <c r="U63" s="58" t="n">
        <v>43.4352</v>
      </c>
      <c r="V63" s="58" t="n">
        <v>46.4232</v>
      </c>
      <c r="W63" s="58" t="n">
        <v>47.2649</v>
      </c>
      <c r="X63" s="58" t="n">
        <v>49514.431</v>
      </c>
      <c r="Y63" s="80" t="n">
        <v>51.059</v>
      </c>
      <c r="Z63" s="58" t="n">
        <f aca="false">X63/3600</f>
        <v>13.7540086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5817</v>
      </c>
      <c r="AF63" s="38" t="n">
        <f aca="false">R63/100</f>
        <v>0.0996516638888889</v>
      </c>
      <c r="AG63" s="38" t="n">
        <f aca="false">Y63/100</f>
        <v>0.51059</v>
      </c>
      <c r="AH63" s="38" t="n">
        <f aca="false">Z63/100</f>
        <v>0.137540086111111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68.0648</v>
      </c>
      <c r="I64" s="62" t="n">
        <f aca="false">V64</f>
        <v>44.9048</v>
      </c>
      <c r="J64" s="62" t="n">
        <f aca="false">T64</f>
        <v>868.0648</v>
      </c>
      <c r="K64" s="62" t="n">
        <f aca="false">W64</f>
        <v>45.427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2416.739</v>
      </c>
      <c r="Q64" s="80" t="n">
        <v>39.218</v>
      </c>
      <c r="R64" s="51" t="n">
        <f aca="false">P64/3600</f>
        <v>9.00464972222222</v>
      </c>
      <c r="S64" s="52"/>
      <c r="T64" s="51" t="n">
        <v>868.0648</v>
      </c>
      <c r="U64" s="51" t="n">
        <v>41.0926</v>
      </c>
      <c r="V64" s="51" t="n">
        <v>44.9048</v>
      </c>
      <c r="W64" s="51" t="n">
        <v>45.4279</v>
      </c>
      <c r="X64" s="51" t="n">
        <v>42330.742</v>
      </c>
      <c r="Y64" s="80" t="n">
        <v>43.914</v>
      </c>
      <c r="Z64" s="51" t="n">
        <f aca="false">X64/3600</f>
        <v>11.7585394444444</v>
      </c>
      <c r="AA64" s="52"/>
      <c r="AB64" s="52"/>
      <c r="AC64" s="52"/>
      <c r="AE64" s="38" t="n">
        <f aca="false">Q64/100</f>
        <v>0.39218</v>
      </c>
      <c r="AF64" s="38" t="n">
        <f aca="false">R64/100</f>
        <v>0.0900464972222222</v>
      </c>
      <c r="AG64" s="38" t="n">
        <f aca="false">Y64/100</f>
        <v>0.43914</v>
      </c>
      <c r="AH64" s="38" t="n">
        <f aca="false">Z64/100</f>
        <v>0.11758539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04.108</v>
      </c>
      <c r="I65" s="62" t="n">
        <f aca="false">V65</f>
        <v>43.1135</v>
      </c>
      <c r="J65" s="62" t="n">
        <f aca="false">T65</f>
        <v>404.108</v>
      </c>
      <c r="K65" s="62" t="n">
        <f aca="false">W65</f>
        <v>43.405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815.077</v>
      </c>
      <c r="Q65" s="80" t="n">
        <v>30.888</v>
      </c>
      <c r="R65" s="51" t="n">
        <f aca="false">P65/3600</f>
        <v>8.55974361111111</v>
      </c>
      <c r="S65" s="52"/>
      <c r="T65" s="51" t="n">
        <v>404.108</v>
      </c>
      <c r="U65" s="51" t="n">
        <v>38.4337</v>
      </c>
      <c r="V65" s="51" t="n">
        <v>43.1135</v>
      </c>
      <c r="W65" s="51" t="n">
        <v>43.4056</v>
      </c>
      <c r="X65" s="51" t="n">
        <v>37887.244</v>
      </c>
      <c r="Y65" s="80" t="n">
        <v>34.96</v>
      </c>
      <c r="Z65" s="51" t="n">
        <f aca="false">X65/3600</f>
        <v>10.5242344444444</v>
      </c>
      <c r="AA65" s="52"/>
      <c r="AB65" s="52"/>
      <c r="AC65" s="52"/>
      <c r="AE65" s="38" t="n">
        <f aca="false">Q65/100</f>
        <v>0.30888</v>
      </c>
      <c r="AF65" s="38" t="n">
        <f aca="false">R65/100</f>
        <v>0.0855974361111111</v>
      </c>
      <c r="AG65" s="38" t="n">
        <f aca="false">Y65/100</f>
        <v>0.3496</v>
      </c>
      <c r="AH65" s="38" t="n">
        <f aca="false">Z65/100</f>
        <v>0.1052423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5.2544</v>
      </c>
      <c r="I66" s="63" t="n">
        <f aca="false">V66</f>
        <v>41.5082</v>
      </c>
      <c r="J66" s="63" t="n">
        <f aca="false">T66</f>
        <v>205.2544</v>
      </c>
      <c r="K66" s="63" t="n">
        <f aca="false">W66</f>
        <v>41.2773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30362.01</v>
      </c>
      <c r="Q66" s="57" t="n">
        <v>22.854</v>
      </c>
      <c r="R66" s="57" t="n">
        <f aca="false">P66/3600</f>
        <v>8.43389166666667</v>
      </c>
      <c r="S66" s="55"/>
      <c r="T66" s="57" t="n">
        <v>205.2544</v>
      </c>
      <c r="U66" s="57" t="n">
        <v>35.5656</v>
      </c>
      <c r="V66" s="57" t="n">
        <v>41.5082</v>
      </c>
      <c r="W66" s="57" t="n">
        <v>41.2773</v>
      </c>
      <c r="X66" s="57" t="n">
        <v>35061.907</v>
      </c>
      <c r="Y66" s="57" t="n">
        <v>27.159</v>
      </c>
      <c r="Z66" s="57" t="n">
        <f aca="false">X66/3600</f>
        <v>9.73941861111111</v>
      </c>
      <c r="AA66" s="55"/>
      <c r="AB66" s="55"/>
      <c r="AC66" s="55"/>
      <c r="AE66" s="38" t="n">
        <f aca="false">Q66/100</f>
        <v>0.22854</v>
      </c>
      <c r="AF66" s="38" t="n">
        <f aca="false">R66/100</f>
        <v>0.0843389166666667</v>
      </c>
      <c r="AG66" s="38" t="n">
        <f aca="false">Y66/100</f>
        <v>0.27159</v>
      </c>
      <c r="AH66" s="38" t="n">
        <f aca="false">Z66/100</f>
        <v>0.0973941861111111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84.0088</v>
      </c>
      <c r="I67" s="59" t="n">
        <f aca="false">V67</f>
        <v>47.713</v>
      </c>
      <c r="J67" s="59" t="n">
        <f aca="false">T67</f>
        <v>3584.0088</v>
      </c>
      <c r="K67" s="59" t="n">
        <f aca="false">W67</f>
        <v>47.1314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6694.941</v>
      </c>
      <c r="Q67" s="80" t="n">
        <v>47.362</v>
      </c>
      <c r="R67" s="58" t="n">
        <f aca="false">P67/3600</f>
        <v>10.1930391666667</v>
      </c>
      <c r="S67" s="60"/>
      <c r="T67" s="58" t="n">
        <v>3584.0088</v>
      </c>
      <c r="U67" s="58" t="n">
        <v>43.4017</v>
      </c>
      <c r="V67" s="58" t="n">
        <v>47.713</v>
      </c>
      <c r="W67" s="58" t="n">
        <v>47.1314</v>
      </c>
      <c r="X67" s="58" t="n">
        <v>50374.236</v>
      </c>
      <c r="Y67" s="80" t="n">
        <v>52.307</v>
      </c>
      <c r="Z67" s="58" t="n">
        <f aca="false">X67/3600</f>
        <v>13.99284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7362</v>
      </c>
      <c r="AF67" s="38" t="n">
        <f aca="false">R67/100</f>
        <v>0.101930391666667</v>
      </c>
      <c r="AG67" s="38" t="n">
        <f aca="false">Y67/100</f>
        <v>0.52307</v>
      </c>
      <c r="AH67" s="38" t="n">
        <f aca="false">Z67/100</f>
        <v>0.139928433333333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35.1272</v>
      </c>
      <c r="I68" s="50" t="n">
        <f aca="false">V68</f>
        <v>46.2375</v>
      </c>
      <c r="J68" s="50" t="n">
        <f aca="false">T68</f>
        <v>1135.1272</v>
      </c>
      <c r="K68" s="50" t="n">
        <f aca="false">W68</f>
        <v>44.976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711.29</v>
      </c>
      <c r="Q68" s="80" t="n">
        <v>40.279</v>
      </c>
      <c r="R68" s="51" t="n">
        <f aca="false">P68/3600</f>
        <v>9.08646944444445</v>
      </c>
      <c r="S68" s="52"/>
      <c r="T68" s="51" t="n">
        <v>1135.1272</v>
      </c>
      <c r="U68" s="51" t="n">
        <v>40.8904</v>
      </c>
      <c r="V68" s="51" t="n">
        <v>46.2375</v>
      </c>
      <c r="W68" s="51" t="n">
        <v>44.9764</v>
      </c>
      <c r="X68" s="51" t="n">
        <v>42703.301</v>
      </c>
      <c r="Y68" s="80" t="n">
        <v>47.955</v>
      </c>
      <c r="Z68" s="51" t="n">
        <f aca="false">X68/3600</f>
        <v>11.8620280555556</v>
      </c>
      <c r="AA68" s="52"/>
      <c r="AB68" s="52"/>
      <c r="AC68" s="52"/>
      <c r="AE68" s="38" t="n">
        <f aca="false">Q68/100</f>
        <v>0.40279</v>
      </c>
      <c r="AF68" s="38" t="n">
        <f aca="false">R68/100</f>
        <v>0.0908646944444445</v>
      </c>
      <c r="AG68" s="38" t="n">
        <f aca="false">Y68/100</f>
        <v>0.47955</v>
      </c>
      <c r="AH68" s="38" t="n">
        <f aca="false">Z68/100</f>
        <v>0.118620280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88.1376</v>
      </c>
      <c r="I69" s="50" t="n">
        <f aca="false">V69</f>
        <v>44.8215</v>
      </c>
      <c r="J69" s="50" t="n">
        <f aca="false">T69</f>
        <v>488.1376</v>
      </c>
      <c r="K69" s="50" t="n">
        <f aca="false">W69</f>
        <v>42.83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176.576</v>
      </c>
      <c r="Q69" s="80" t="n">
        <v>34.913</v>
      </c>
      <c r="R69" s="51" t="n">
        <f aca="false">P69/3600</f>
        <v>8.66016</v>
      </c>
      <c r="S69" s="52"/>
      <c r="T69" s="51" t="n">
        <v>488.1376</v>
      </c>
      <c r="U69" s="51" t="n">
        <v>38.0675</v>
      </c>
      <c r="V69" s="51" t="n">
        <v>44.8215</v>
      </c>
      <c r="W69" s="51" t="n">
        <v>42.838</v>
      </c>
      <c r="X69" s="51" t="n">
        <v>38211.251</v>
      </c>
      <c r="Y69" s="80" t="n">
        <v>39.811</v>
      </c>
      <c r="Z69" s="51" t="n">
        <f aca="false">X69/3600</f>
        <v>10.6142363888889</v>
      </c>
      <c r="AA69" s="52"/>
      <c r="AB69" s="52"/>
      <c r="AC69" s="52"/>
      <c r="AE69" s="38" t="n">
        <f aca="false">Q69/100</f>
        <v>0.34913</v>
      </c>
      <c r="AF69" s="38" t="n">
        <f aca="false">R69/100</f>
        <v>0.0866016</v>
      </c>
      <c r="AG69" s="38" t="n">
        <f aca="false">Y69/100</f>
        <v>0.39811</v>
      </c>
      <c r="AH69" s="38" t="n">
        <f aca="false">Z69/100</f>
        <v>0.106142363888889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45.8104</v>
      </c>
      <c r="I70" s="56" t="n">
        <f aca="false">V70</f>
        <v>43.0998</v>
      </c>
      <c r="J70" s="56" t="n">
        <f aca="false">T70</f>
        <v>245.8104</v>
      </c>
      <c r="K70" s="56" t="n">
        <f aca="false">W70</f>
        <v>41.0931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30362.869</v>
      </c>
      <c r="Q70" s="57" t="n">
        <v>29.187</v>
      </c>
      <c r="R70" s="57" t="n">
        <f aca="false">P70/3600</f>
        <v>8.43413027777778</v>
      </c>
      <c r="S70" s="55"/>
      <c r="T70" s="57" t="n">
        <v>245.8104</v>
      </c>
      <c r="U70" s="57" t="n">
        <v>34.953</v>
      </c>
      <c r="V70" s="57" t="n">
        <v>43.0998</v>
      </c>
      <c r="W70" s="57" t="n">
        <v>41.0931</v>
      </c>
      <c r="X70" s="57" t="n">
        <v>35241.98</v>
      </c>
      <c r="Y70" s="57" t="n">
        <v>33.93</v>
      </c>
      <c r="Z70" s="57" t="n">
        <f aca="false">X70/3600</f>
        <v>9.78943888888889</v>
      </c>
      <c r="AA70" s="55"/>
      <c r="AB70" s="55"/>
      <c r="AC70" s="55"/>
      <c r="AE70" s="38" t="n">
        <f aca="false">Q70/100</f>
        <v>0.29187</v>
      </c>
      <c r="AF70" s="38" t="n">
        <f aca="false">R70/100</f>
        <v>0.0843413027777778</v>
      </c>
      <c r="AG70" s="38" t="n">
        <f aca="false">Y70/100</f>
        <v>0.3393</v>
      </c>
      <c r="AH70" s="38" t="n">
        <f aca="false">Z70/100</f>
        <v>0.0978943888888889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93.096</v>
      </c>
      <c r="I71" s="59" t="n">
        <f aca="false">V71</f>
        <v>47.6613</v>
      </c>
      <c r="J71" s="59" t="n">
        <f aca="false">T71</f>
        <v>3093.096</v>
      </c>
      <c r="K71" s="59" t="n">
        <f aca="false">W71</f>
        <v>47.7565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5575.334</v>
      </c>
      <c r="Q71" s="80" t="n">
        <v>46.894</v>
      </c>
      <c r="R71" s="58" t="n">
        <f aca="false">P71/3600</f>
        <v>9.88203722222222</v>
      </c>
      <c r="S71" s="60"/>
      <c r="T71" s="58" t="n">
        <v>3093.096</v>
      </c>
      <c r="U71" s="58" t="n">
        <v>43.2749</v>
      </c>
      <c r="V71" s="58" t="n">
        <v>47.6613</v>
      </c>
      <c r="W71" s="58" t="n">
        <v>47.7565</v>
      </c>
      <c r="X71" s="58" t="n">
        <v>49120.357</v>
      </c>
      <c r="Y71" s="80" t="n">
        <v>51.511</v>
      </c>
      <c r="Z71" s="58" t="n">
        <f aca="false">X71/3600</f>
        <v>13.6445436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6894</v>
      </c>
      <c r="AF71" s="38" t="n">
        <f aca="false">R71/100</f>
        <v>0.0988203722222222</v>
      </c>
      <c r="AG71" s="38" t="n">
        <f aca="false">Y71/100</f>
        <v>0.51511</v>
      </c>
      <c r="AH71" s="38" t="n">
        <f aca="false">Z71/100</f>
        <v>0.136445436111111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79.4072</v>
      </c>
      <c r="I72" s="50" t="n">
        <f aca="false">V72</f>
        <v>45.7683</v>
      </c>
      <c r="J72" s="50" t="n">
        <f aca="false">T72</f>
        <v>879.4072</v>
      </c>
      <c r="K72" s="50" t="n">
        <f aca="false">W72</f>
        <v>45.736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774.453</v>
      </c>
      <c r="Q72" s="80" t="n">
        <v>39.421</v>
      </c>
      <c r="R72" s="51" t="n">
        <f aca="false">P72/3600</f>
        <v>8.82623694444444</v>
      </c>
      <c r="S72" s="52"/>
      <c r="T72" s="51" t="n">
        <v>879.4072</v>
      </c>
      <c r="U72" s="51" t="n">
        <v>40.6802</v>
      </c>
      <c r="V72" s="51" t="n">
        <v>45.7683</v>
      </c>
      <c r="W72" s="51" t="n">
        <v>45.7363</v>
      </c>
      <c r="X72" s="51" t="n">
        <v>41249.881</v>
      </c>
      <c r="Y72" s="80" t="n">
        <v>44.32</v>
      </c>
      <c r="Z72" s="51" t="n">
        <f aca="false">X72/3600</f>
        <v>11.4583002777778</v>
      </c>
      <c r="AA72" s="52"/>
      <c r="AB72" s="52"/>
      <c r="AC72" s="52"/>
      <c r="AE72" s="38" t="n">
        <f aca="false">Q72/100</f>
        <v>0.39421</v>
      </c>
      <c r="AF72" s="38" t="n">
        <f aca="false">R72/100</f>
        <v>0.0882623694444445</v>
      </c>
      <c r="AG72" s="38" t="n">
        <f aca="false">Y72/100</f>
        <v>0.4432</v>
      </c>
      <c r="AH72" s="38" t="n">
        <f aca="false">Z72/100</f>
        <v>0.114583002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0.8432</v>
      </c>
      <c r="I73" s="50" t="n">
        <f aca="false">V73</f>
        <v>43.7793</v>
      </c>
      <c r="J73" s="50" t="n">
        <f aca="false">T73</f>
        <v>380.8432</v>
      </c>
      <c r="K73" s="50" t="n">
        <f aca="false">W73</f>
        <v>43.501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281.121</v>
      </c>
      <c r="Q73" s="80" t="n">
        <v>34.258</v>
      </c>
      <c r="R73" s="51" t="n">
        <f aca="false">P73/3600</f>
        <v>8.4114225</v>
      </c>
      <c r="S73" s="52"/>
      <c r="T73" s="51" t="n">
        <v>380.8432</v>
      </c>
      <c r="U73" s="51" t="n">
        <v>37.9751</v>
      </c>
      <c r="V73" s="51" t="n">
        <v>43.7793</v>
      </c>
      <c r="W73" s="51" t="n">
        <v>43.5017</v>
      </c>
      <c r="X73" s="51" t="n">
        <v>37106.778</v>
      </c>
      <c r="Y73" s="80" t="n">
        <v>38.938</v>
      </c>
      <c r="Z73" s="51" t="n">
        <f aca="false">X73/3600</f>
        <v>10.3074383333333</v>
      </c>
      <c r="AA73" s="52"/>
      <c r="AB73" s="52"/>
      <c r="AC73" s="52"/>
      <c r="AE73" s="38" t="n">
        <f aca="false">Q73/100</f>
        <v>0.34258</v>
      </c>
      <c r="AF73" s="38" t="n">
        <f aca="false">R73/100</f>
        <v>0.084114225</v>
      </c>
      <c r="AG73" s="38" t="n">
        <f aca="false">Y73/100</f>
        <v>0.38938</v>
      </c>
      <c r="AH73" s="38" t="n">
        <f aca="false">Z73/100</f>
        <v>0.103074383333333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0.0632</v>
      </c>
      <c r="I74" s="64" t="n">
        <f aca="false">V74</f>
        <v>41.5835</v>
      </c>
      <c r="J74" s="64" t="n">
        <f aca="false">T74</f>
        <v>190.0632</v>
      </c>
      <c r="K74" s="64" t="n">
        <f aca="false">W74</f>
        <v>40.8489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749.178</v>
      </c>
      <c r="Q74" s="57" t="n">
        <v>26.785</v>
      </c>
      <c r="R74" s="57" t="n">
        <f aca="false">P74/3600</f>
        <v>8.26366055555556</v>
      </c>
      <c r="S74" s="55"/>
      <c r="T74" s="57" t="n">
        <v>190.0632</v>
      </c>
      <c r="U74" s="57" t="n">
        <v>35.1957</v>
      </c>
      <c r="V74" s="57" t="n">
        <v>41.5835</v>
      </c>
      <c r="W74" s="57" t="n">
        <v>40.8489</v>
      </c>
      <c r="X74" s="57" t="n">
        <v>34309.938</v>
      </c>
      <c r="Y74" s="57" t="n">
        <v>31.309</v>
      </c>
      <c r="Z74" s="57" t="n">
        <f aca="false">X74/3600</f>
        <v>9.53053833333333</v>
      </c>
      <c r="AA74" s="55"/>
      <c r="AB74" s="55"/>
      <c r="AC74" s="55"/>
      <c r="AE74" s="38" t="n">
        <f aca="false">Q74/100</f>
        <v>0.26785</v>
      </c>
      <c r="AF74" s="38" t="n">
        <f aca="false">R74/100</f>
        <v>0.0826366055555556</v>
      </c>
      <c r="AG74" s="38" t="n">
        <f aca="false">Y74/100</f>
        <v>0.31309</v>
      </c>
      <c r="AH74" s="38" t="n">
        <f aca="false">Z74/100</f>
        <v>0.095305383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6.8257104931229</v>
      </c>
      <c r="R81" s="69" t="n">
        <f aca="false">GEOMEAN(AF11:AF74)*100</f>
        <v>5.52510538503589</v>
      </c>
      <c r="S81" s="69"/>
      <c r="T81" s="69"/>
      <c r="U81" s="69"/>
      <c r="V81" s="69"/>
      <c r="W81" s="69"/>
      <c r="X81" s="69"/>
      <c r="Y81" s="69" t="n">
        <f aca="false">GEOMEAN(AG11:AG74)*100</f>
        <v>29.7990384148112</v>
      </c>
      <c r="Z81" s="69" t="n">
        <f aca="false">GEOMEAN(AH11:AH74)*100</f>
        <v>8.5768491216886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1083873891991</v>
      </c>
      <c r="Z82" s="79" t="n">
        <f aca="false">Z81/R81</f>
        <v>1.5523412720629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819508888888889</v>
      </c>
      <c r="R83" s="68" t="n">
        <f aca="false">SUM(R11:R74)</f>
        <v>583.843244444444</v>
      </c>
      <c r="X83" s="68"/>
      <c r="Y83" s="68" t="n">
        <f aca="false">SUM(Y11:Y74)/3600</f>
        <v>0.896959444444444</v>
      </c>
      <c r="Z83" s="68" t="n">
        <f aca="false">SUM(Z11:Z74)</f>
        <v>882.68471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346.795</v>
      </c>
      <c r="Q11" s="80" t="n">
        <v>24.929</v>
      </c>
      <c r="R11" s="51" t="n">
        <f aca="false">P11/3600</f>
        <v>6.76299861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4929</v>
      </c>
      <c r="AF11" s="38" t="n">
        <f aca="false">R11/100</f>
        <v>0.06762998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696.012</v>
      </c>
      <c r="Q12" s="80" t="n">
        <v>21.855</v>
      </c>
      <c r="R12" s="51" t="n">
        <f aca="false">P12/3600</f>
        <v>6.30444777777778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1855</v>
      </c>
      <c r="AF12" s="38" t="n">
        <f aca="false">R12/100</f>
        <v>0.0630444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401.233</v>
      </c>
      <c r="Q13" s="80" t="n">
        <v>20.015</v>
      </c>
      <c r="R13" s="51" t="n">
        <f aca="false">P13/3600</f>
        <v>5.94478694444444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0015</v>
      </c>
      <c r="AF13" s="38" t="n">
        <f aca="false">R13/100</f>
        <v>0.05944786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20711.582</v>
      </c>
      <c r="Q14" s="57" t="n">
        <v>18.72</v>
      </c>
      <c r="R14" s="57" t="n">
        <f aca="false">P14/3600</f>
        <v>5.753217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872</v>
      </c>
      <c r="AF14" s="38" t="n">
        <f aca="false">R14/100</f>
        <v>0.0575321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2849.15</v>
      </c>
      <c r="Q15" s="80" t="n">
        <v>29.999</v>
      </c>
      <c r="R15" s="58" t="n">
        <f aca="false">P15/3600</f>
        <v>6.34698611111111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9999</v>
      </c>
      <c r="AF15" s="38" t="n">
        <f aca="false">R15/100</f>
        <v>0.0634698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1173.616</v>
      </c>
      <c r="Q16" s="80" t="n">
        <v>23.681</v>
      </c>
      <c r="R16" s="51" t="n">
        <f aca="false">P16/3600</f>
        <v>5.88156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3681</v>
      </c>
      <c r="AF16" s="38" t="n">
        <f aca="false">R16/100</f>
        <v>0.05881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0017.946</v>
      </c>
      <c r="Q17" s="80" t="n">
        <v>19.874</v>
      </c>
      <c r="R17" s="51" t="n">
        <f aca="false">P17/3600</f>
        <v>5.56054055555556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9874</v>
      </c>
      <c r="AF17" s="38" t="n">
        <f aca="false">R17/100</f>
        <v>0.0556054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9335.728</v>
      </c>
      <c r="Q18" s="57" t="n">
        <v>17.893</v>
      </c>
      <c r="R18" s="57" t="n">
        <f aca="false">P18/3600</f>
        <v>5.371035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893</v>
      </c>
      <c r="AF18" s="38" t="n">
        <f aca="false">R18/100</f>
        <v>0.053710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7317.178</v>
      </c>
      <c r="Q19" s="80" t="n">
        <v>57.486</v>
      </c>
      <c r="R19" s="58" t="n">
        <f aca="false">P19/3600</f>
        <v>13.1436605555556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7486</v>
      </c>
      <c r="AF19" s="38" t="n">
        <f aca="false">R19/100</f>
        <v>0.1314366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2762.431</v>
      </c>
      <c r="Q20" s="80" t="n">
        <v>42.026</v>
      </c>
      <c r="R20" s="51" t="n">
        <f aca="false">P20/3600</f>
        <v>11.8784530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42026</v>
      </c>
      <c r="AF20" s="38" t="n">
        <f aca="false">R20/100</f>
        <v>0.118784530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0868.591</v>
      </c>
      <c r="Q21" s="80" t="n">
        <v>36.925</v>
      </c>
      <c r="R21" s="51" t="n">
        <f aca="false">P21/3600</f>
        <v>11.3523863888889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6925</v>
      </c>
      <c r="AF21" s="38" t="n">
        <f aca="false">R21/100</f>
        <v>0.113523863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9812.034</v>
      </c>
      <c r="Q22" s="57" t="n">
        <v>33.743</v>
      </c>
      <c r="R22" s="57" t="n">
        <f aca="false">P22/3600</f>
        <v>11.058898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3743</v>
      </c>
      <c r="AF22" s="38" t="n">
        <f aca="false">R22/100</f>
        <v>0.1105889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4404.396</v>
      </c>
      <c r="Q23" s="80" t="n">
        <v>61.745</v>
      </c>
      <c r="R23" s="58" t="n">
        <f aca="false">P23/3600</f>
        <v>15.11233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1745</v>
      </c>
      <c r="AF23" s="38" t="n">
        <f aca="false">R23/100</f>
        <v>0.1511233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237.166</v>
      </c>
      <c r="Q24" s="80" t="n">
        <v>49.281</v>
      </c>
      <c r="R24" s="51" t="n">
        <f aca="false">P24/3600</f>
        <v>13.954768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9281</v>
      </c>
      <c r="AF24" s="38" t="n">
        <f aca="false">R24/100</f>
        <v>0.1395476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6803.77</v>
      </c>
      <c r="Q25" s="80" t="n">
        <v>43.462</v>
      </c>
      <c r="R25" s="51" t="n">
        <f aca="false">P25/3600</f>
        <v>13.001047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3462</v>
      </c>
      <c r="AF25" s="38" t="n">
        <f aca="false">R25/100</f>
        <v>0.13001047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4913.248</v>
      </c>
      <c r="Q26" s="57" t="n">
        <v>39.156</v>
      </c>
      <c r="R26" s="57" t="n">
        <f aca="false">P26/3600</f>
        <v>12.47590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9156</v>
      </c>
      <c r="AF26" s="38" t="n">
        <f aca="false">R26/100</f>
        <v>0.1247590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62001.219</v>
      </c>
      <c r="Q27" s="80" t="n">
        <v>95.13</v>
      </c>
      <c r="R27" s="58" t="n">
        <f aca="false">P27/3600</f>
        <v>17.2225608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513</v>
      </c>
      <c r="AF27" s="38" t="n">
        <f aca="false">R27/100</f>
        <v>0.172225608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0469.859</v>
      </c>
      <c r="Q28" s="80" t="n">
        <v>57.268</v>
      </c>
      <c r="R28" s="51" t="n">
        <f aca="false">P28/3600</f>
        <v>14.0194052777778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7268</v>
      </c>
      <c r="AF28" s="38" t="n">
        <f aca="false">R28/100</f>
        <v>0.140194052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7191.93</v>
      </c>
      <c r="Q29" s="80" t="n">
        <v>45.006</v>
      </c>
      <c r="R29" s="51" t="n">
        <f aca="false">P29/3600</f>
        <v>13.108869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006</v>
      </c>
      <c r="AF29" s="38" t="n">
        <f aca="false">R29/100</f>
        <v>0.1310886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5796.43</v>
      </c>
      <c r="Q30" s="57" t="n">
        <v>43.181</v>
      </c>
      <c r="R30" s="57" t="n">
        <f aca="false">P30/3600</f>
        <v>12.7212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3181</v>
      </c>
      <c r="AF30" s="38" t="n">
        <f aca="false">R30/100</f>
        <v>0.127212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9263.923</v>
      </c>
      <c r="Q31" s="80" t="n">
        <v>12.074</v>
      </c>
      <c r="R31" s="58" t="n">
        <f aca="false">P31/3600</f>
        <v>2.57331194444444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074</v>
      </c>
      <c r="AF31" s="38" t="n">
        <f aca="false">R31/100</f>
        <v>0.025733119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28.455</v>
      </c>
      <c r="Q32" s="80" t="n">
        <v>9.952</v>
      </c>
      <c r="R32" s="51" t="n">
        <f aca="false">P32/3600</f>
        <v>2.42457083333333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9952</v>
      </c>
      <c r="AF32" s="38" t="n">
        <f aca="false">R32/100</f>
        <v>0.02424570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6.029</v>
      </c>
      <c r="Q33" s="80" t="n">
        <v>8.86</v>
      </c>
      <c r="R33" s="51" t="n">
        <f aca="false">P33/3600</f>
        <v>2.2738969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886</v>
      </c>
      <c r="AF33" s="38" t="n">
        <f aca="false">R33/100</f>
        <v>0.0227389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794.63</v>
      </c>
      <c r="Q34" s="57" t="n">
        <v>7.441</v>
      </c>
      <c r="R34" s="57" t="n">
        <f aca="false">P34/3600</f>
        <v>2.165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7441</v>
      </c>
      <c r="AF34" s="38" t="n">
        <f aca="false">R34/100</f>
        <v>0.021651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689.409</v>
      </c>
      <c r="Q35" s="80" t="n">
        <v>14.851</v>
      </c>
      <c r="R35" s="58" t="n">
        <f aca="false">P35/3600</f>
        <v>2.96928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4851</v>
      </c>
      <c r="AF35" s="38" t="n">
        <f aca="false">R35/100</f>
        <v>0.0296928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23.272</v>
      </c>
      <c r="Q36" s="80" t="n">
        <v>12.183</v>
      </c>
      <c r="R36" s="51" t="n">
        <f aca="false">P36/3600</f>
        <v>2.784242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12183</v>
      </c>
      <c r="AF36" s="38" t="n">
        <f aca="false">R36/100</f>
        <v>0.0278424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2.999</v>
      </c>
      <c r="Q37" s="80" t="n">
        <v>10.639</v>
      </c>
      <c r="R37" s="51" t="n">
        <f aca="false">P37/3600</f>
        <v>2.6397219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0639</v>
      </c>
      <c r="AF37" s="38" t="n">
        <f aca="false">R37/100</f>
        <v>0.026397219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9199.54</v>
      </c>
      <c r="Q38" s="57" t="n">
        <v>9.189</v>
      </c>
      <c r="R38" s="57" t="n">
        <f aca="false">P38/3600</f>
        <v>2.55542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9189</v>
      </c>
      <c r="AF38" s="38" t="n">
        <f aca="false">R38/100</f>
        <v>0.0255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735.585</v>
      </c>
      <c r="Q39" s="80" t="n">
        <v>17.441</v>
      </c>
      <c r="R39" s="58" t="n">
        <f aca="false">P39/3600</f>
        <v>2.7043291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41</v>
      </c>
      <c r="AF39" s="38" t="n">
        <f aca="false">R39/100</f>
        <v>0.0270432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45.731</v>
      </c>
      <c r="Q40" s="80" t="n">
        <v>13.806</v>
      </c>
      <c r="R40" s="51" t="n">
        <f aca="false">P40/3600</f>
        <v>2.4849252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806</v>
      </c>
      <c r="AF40" s="38" t="n">
        <f aca="false">R40/100</f>
        <v>0.0248492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51.785</v>
      </c>
      <c r="Q41" s="80" t="n">
        <v>10.795</v>
      </c>
      <c r="R41" s="51" t="n">
        <f aca="false">P41/3600</f>
        <v>2.2921625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795</v>
      </c>
      <c r="AF41" s="38" t="n">
        <f aca="false">R41/100</f>
        <v>0.0229216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846.375</v>
      </c>
      <c r="Q42" s="57" t="n">
        <v>8.829</v>
      </c>
      <c r="R42" s="57" t="n">
        <f aca="false">P42/3600</f>
        <v>2.1795486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829</v>
      </c>
      <c r="AF42" s="38" t="n">
        <f aca="false">R42/100</f>
        <v>0.021795486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7078.028</v>
      </c>
      <c r="Q43" s="80" t="n">
        <v>10.046</v>
      </c>
      <c r="R43" s="58" t="n">
        <f aca="false">P43/3600</f>
        <v>1.96611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046</v>
      </c>
      <c r="AF43" s="38" t="n">
        <f aca="false">R43/100</f>
        <v>0.0196611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8.538</v>
      </c>
      <c r="Q44" s="80" t="n">
        <v>7.987</v>
      </c>
      <c r="R44" s="51" t="n">
        <f aca="false">P44/3600</f>
        <v>1.80792722222222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7987</v>
      </c>
      <c r="AF44" s="38" t="n">
        <f aca="false">R44/100</f>
        <v>0.0180792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2.184</v>
      </c>
      <c r="Q45" s="80" t="n">
        <v>6.52</v>
      </c>
      <c r="R45" s="51" t="n">
        <f aca="false">P45/3600</f>
        <v>1.6589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652</v>
      </c>
      <c r="AF45" s="38" t="n">
        <f aca="false">R45/100</f>
        <v>0.016589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581.148</v>
      </c>
      <c r="Q46" s="57" t="n">
        <v>5.725</v>
      </c>
      <c r="R46" s="57" t="n">
        <f aca="false">P46/3600</f>
        <v>1.55031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5725</v>
      </c>
      <c r="AF46" s="38" t="n">
        <f aca="false">R46/100</f>
        <v>0.0155031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399.544</v>
      </c>
      <c r="Q47" s="80" t="n">
        <v>3.728</v>
      </c>
      <c r="R47" s="58" t="n">
        <f aca="false">P47/3600</f>
        <v>0.6665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28</v>
      </c>
      <c r="AF47" s="38" t="n">
        <f aca="false">R47/100</f>
        <v>0.006665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2.338</v>
      </c>
      <c r="Q48" s="80" t="n">
        <v>3.322</v>
      </c>
      <c r="R48" s="51" t="n">
        <f aca="false">P48/3600</f>
        <v>0.628427222222222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3322</v>
      </c>
      <c r="AF48" s="38" t="n">
        <f aca="false">R48/100</f>
        <v>0.0062842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43.947</v>
      </c>
      <c r="Q49" s="80" t="n">
        <v>2.776</v>
      </c>
      <c r="R49" s="51" t="n">
        <f aca="false">P49/3600</f>
        <v>0.59554083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776</v>
      </c>
      <c r="AF49" s="38" t="n">
        <f aca="false">R49/100</f>
        <v>0.00595540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2028.161</v>
      </c>
      <c r="Q50" s="57" t="n">
        <v>2.418</v>
      </c>
      <c r="R50" s="57" t="n">
        <f aca="false">P50/3600</f>
        <v>0.56337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2418</v>
      </c>
      <c r="AF50" s="38" t="n">
        <f aca="false">R50/100</f>
        <v>0.0056337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639.295</v>
      </c>
      <c r="Q51" s="80" t="n">
        <v>5.335</v>
      </c>
      <c r="R51" s="58" t="n">
        <f aca="false">P51/3600</f>
        <v>0.7331375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335</v>
      </c>
      <c r="AF51" s="38" t="n">
        <f aca="false">R51/100</f>
        <v>0.007331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28.14</v>
      </c>
      <c r="Q52" s="80" t="n">
        <v>4.383</v>
      </c>
      <c r="R52" s="51" t="n">
        <f aca="false">P52/3600</f>
        <v>0.674483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4383</v>
      </c>
      <c r="AF52" s="38" t="n">
        <f aca="false">R52/100</f>
        <v>0.00674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2.179</v>
      </c>
      <c r="Q53" s="80" t="n">
        <v>3.385</v>
      </c>
      <c r="R53" s="51" t="n">
        <f aca="false">P53/3600</f>
        <v>0.62004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3385</v>
      </c>
      <c r="AF53" s="38" t="n">
        <f aca="false">R53/100</f>
        <v>0.0062004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2096.572</v>
      </c>
      <c r="Q54" s="57" t="n">
        <v>2.62</v>
      </c>
      <c r="R54" s="57" t="n">
        <f aca="false">P54/3600</f>
        <v>0.58238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62</v>
      </c>
      <c r="AF54" s="38" t="n">
        <f aca="false">R54/100</f>
        <v>0.0058238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2.076</v>
      </c>
      <c r="Q55" s="80" t="n">
        <v>4.274</v>
      </c>
      <c r="R55" s="58" t="n">
        <f aca="false">P55/3600</f>
        <v>0.614465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274</v>
      </c>
      <c r="AF55" s="38" t="n">
        <f aca="false">R55/100</f>
        <v>0.006144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5.121</v>
      </c>
      <c r="Q56" s="80" t="n">
        <v>3.681</v>
      </c>
      <c r="R56" s="51" t="n">
        <f aca="false">P56/3600</f>
        <v>0.5625336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81</v>
      </c>
      <c r="AF56" s="38" t="n">
        <f aca="false">R56/100</f>
        <v>0.00562533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5.873</v>
      </c>
      <c r="Q57" s="80" t="n">
        <v>2.714</v>
      </c>
      <c r="R57" s="51" t="n">
        <f aca="false">P57/3600</f>
        <v>0.5238536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714</v>
      </c>
      <c r="AF57" s="38" t="n">
        <f aca="false">R57/100</f>
        <v>0.0052385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789.042</v>
      </c>
      <c r="Q58" s="57" t="n">
        <v>2.121</v>
      </c>
      <c r="R58" s="57" t="n">
        <f aca="false">P58/3600</f>
        <v>0.496956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121</v>
      </c>
      <c r="AF58" s="38" t="n">
        <f aca="false">R58/100</f>
        <v>0.0049695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609.244</v>
      </c>
      <c r="Q59" s="80" t="n">
        <v>2.698</v>
      </c>
      <c r="R59" s="58" t="n">
        <f aca="false">P59/3600</f>
        <v>0.447012222222222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698</v>
      </c>
      <c r="AF59" s="38" t="n">
        <f aca="false">R59/100</f>
        <v>0.0044701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0.104</v>
      </c>
      <c r="Q60" s="80" t="n">
        <v>2.293</v>
      </c>
      <c r="R60" s="51" t="n">
        <f aca="false">P60/3600</f>
        <v>0.4139177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293</v>
      </c>
      <c r="AF60" s="38" t="n">
        <f aca="false">R60/100</f>
        <v>0.0041391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6.002</v>
      </c>
      <c r="Q61" s="80" t="n">
        <v>1.856</v>
      </c>
      <c r="R61" s="51" t="n">
        <f aca="false">P61/3600</f>
        <v>0.3850005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38500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88.952</v>
      </c>
      <c r="Q62" s="57" t="n">
        <v>1.528</v>
      </c>
      <c r="R62" s="57" t="n">
        <f aca="false">P62/3600</f>
        <v>0.35804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528</v>
      </c>
      <c r="AF62" s="38" t="n">
        <f aca="false">R62/100</f>
        <v>0.0035804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9883.948</v>
      </c>
      <c r="Q63" s="80" t="n">
        <v>19.531</v>
      </c>
      <c r="R63" s="58" t="n">
        <f aca="false">P63/3600</f>
        <v>5.5233188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9531</v>
      </c>
      <c r="AF63" s="38" t="n">
        <f aca="false">R63/100</f>
        <v>0.0552331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950.747</v>
      </c>
      <c r="Q64" s="80" t="n">
        <v>17.222</v>
      </c>
      <c r="R64" s="51" t="n">
        <f aca="false">P64/3600</f>
        <v>5.2640963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17222</v>
      </c>
      <c r="AF64" s="38" t="n">
        <f aca="false">R64/100</f>
        <v>0.052640963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531.44</v>
      </c>
      <c r="Q65" s="80" t="n">
        <v>15.678</v>
      </c>
      <c r="R65" s="51" t="n">
        <f aca="false">P65/3600</f>
        <v>5.147622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15678</v>
      </c>
      <c r="AF65" s="38" t="n">
        <f aca="false">R65/100</f>
        <v>0.051476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8503.281</v>
      </c>
      <c r="Q66" s="57" t="n">
        <v>14.508</v>
      </c>
      <c r="R66" s="57" t="n">
        <f aca="false">P66/3600</f>
        <v>5.139800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14508</v>
      </c>
      <c r="AF66" s="38" t="n">
        <f aca="false">R66/100</f>
        <v>0.05139800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20134.246</v>
      </c>
      <c r="Q67" s="80" t="n">
        <v>20.061</v>
      </c>
      <c r="R67" s="58" t="n">
        <f aca="false">P67/3600</f>
        <v>5.592846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0061</v>
      </c>
      <c r="AF67" s="38" t="n">
        <f aca="false">R67/100</f>
        <v>0.05592846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180.256</v>
      </c>
      <c r="Q68" s="80" t="n">
        <v>17.503</v>
      </c>
      <c r="R68" s="51" t="n">
        <f aca="false">P68/3600</f>
        <v>5.327848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17503</v>
      </c>
      <c r="AF68" s="38" t="n">
        <f aca="false">R68/100</f>
        <v>0.0532784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93.997</v>
      </c>
      <c r="Q69" s="80" t="n">
        <v>15.678</v>
      </c>
      <c r="R69" s="51" t="n">
        <f aca="false">P69/3600</f>
        <v>5.1649991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15678</v>
      </c>
      <c r="AF69" s="38" t="n">
        <f aca="false">R69/100</f>
        <v>0.051649991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8394.922</v>
      </c>
      <c r="Q70" s="57" t="n">
        <v>14.632</v>
      </c>
      <c r="R70" s="57" t="n">
        <f aca="false">P70/3600</f>
        <v>5.10970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14632</v>
      </c>
      <c r="AF70" s="38" t="n">
        <f aca="false">R70/100</f>
        <v>0.05109700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9814.374</v>
      </c>
      <c r="Q71" s="80" t="n">
        <v>19.671</v>
      </c>
      <c r="R71" s="58" t="n">
        <f aca="false">P71/3600</f>
        <v>5.50399277777778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9671</v>
      </c>
      <c r="AF71" s="38" t="n">
        <f aca="false">R71/100</f>
        <v>0.0550399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903.161</v>
      </c>
      <c r="Q72" s="80" t="n">
        <v>17.16</v>
      </c>
      <c r="R72" s="51" t="n">
        <f aca="false">P72/3600</f>
        <v>5.25087805555556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1716</v>
      </c>
      <c r="AF72" s="38" t="n">
        <f aca="false">R72/100</f>
        <v>0.052508780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347.234</v>
      </c>
      <c r="Q73" s="80" t="n">
        <v>15.163</v>
      </c>
      <c r="R73" s="51" t="n">
        <f aca="false">P73/3600</f>
        <v>5.09645388888889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5163</v>
      </c>
      <c r="AF73" s="38" t="n">
        <f aca="false">R73/100</f>
        <v>0.0509645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8196.569</v>
      </c>
      <c r="Q74" s="57" t="n">
        <v>14.227</v>
      </c>
      <c r="R74" s="57" t="n">
        <f aca="false">P74/3600</f>
        <v>5.054602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14227</v>
      </c>
      <c r="AF74" s="38" t="n">
        <f aca="false">R74/100</f>
        <v>0.050546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1.972254770352</v>
      </c>
      <c r="R81" s="69" t="n">
        <f aca="false">GEOMEAN(AF11:AF74)*100</f>
        <v>2.91922733702326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332744166666667</v>
      </c>
      <c r="R83" s="68" t="n">
        <f aca="false">SUM(R11:R74)</f>
        <v>316.046863888889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23T16:20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