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 (AMVP without median, MRG=0)</t>
  </si>
  <si>
    <t xml:space="preserve">AMVP with median, MRG=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651518489059</v>
      </c>
      <c r="D21" s="24"/>
      <c r="E21" s="24"/>
      <c r="F21" s="24" t="n">
        <f aca="false">'Random access LoCo'!$Z82</f>
        <v>1.012976121578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4595047165033</v>
      </c>
      <c r="D22" s="27"/>
      <c r="E22" s="27"/>
      <c r="F22" s="27" t="n">
        <f aca="false">'Random access LoCo'!$Y82</f>
        <v>0.99798898249620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344936603348</v>
      </c>
      <c r="D32" s="24"/>
      <c r="E32" s="24"/>
      <c r="F32" s="24" t="n">
        <f aca="false">'Low delay LoCo'!$Z82</f>
        <v>1.0048726383032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771310389715</v>
      </c>
      <c r="D33" s="27"/>
      <c r="E33" s="27"/>
      <c r="F33" s="27" t="n">
        <f aca="false">'Low delay LoCo'!$Y82</f>
        <v>0.9946374736031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39.1008</v>
      </c>
      <c r="E3" s="50" t="n">
        <f aca="false">N3</f>
        <v>41.4672</v>
      </c>
      <c r="F3" s="50" t="n">
        <f aca="false">L3</f>
        <v>13739.1008</v>
      </c>
      <c r="G3" s="50" t="n">
        <f aca="false">O3</f>
        <v>44.0209</v>
      </c>
      <c r="H3" s="50" t="n">
        <f aca="false">T3</f>
        <v>13748.8688</v>
      </c>
      <c r="I3" s="50" t="n">
        <f aca="false">V3</f>
        <v>41.4651</v>
      </c>
      <c r="J3" s="50" t="n">
        <f aca="false">T3</f>
        <v>13748.8688</v>
      </c>
      <c r="K3" s="50" t="n">
        <f aca="false">W3</f>
        <v>44.0377</v>
      </c>
      <c r="L3" s="51" t="n">
        <v>13739.1008</v>
      </c>
      <c r="M3" s="51" t="n">
        <v>41.7162</v>
      </c>
      <c r="N3" s="51" t="n">
        <v>41.4672</v>
      </c>
      <c r="O3" s="51" t="n">
        <v>44.0209</v>
      </c>
      <c r="P3" s="51" t="n">
        <v>26243.65</v>
      </c>
      <c r="Q3" s="52" t="n">
        <v>42.91</v>
      </c>
      <c r="R3" s="51" t="n">
        <f aca="false">P3/3600</f>
        <v>7.28990277777778</v>
      </c>
      <c r="S3" s="53"/>
      <c r="T3" s="51" t="n">
        <v>13748.8688</v>
      </c>
      <c r="U3" s="51" t="n">
        <v>41.7174</v>
      </c>
      <c r="V3" s="51" t="n">
        <v>41.4651</v>
      </c>
      <c r="W3" s="51" t="n">
        <v>44.0377</v>
      </c>
      <c r="X3" s="51" t="n">
        <v>26117.51</v>
      </c>
      <c r="Y3" s="52" t="n">
        <v>41.75</v>
      </c>
      <c r="Z3" s="51" t="n">
        <f aca="false">X3/3600</f>
        <v>7.2548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91</v>
      </c>
      <c r="AF3" s="38" t="n">
        <f aca="false">R3/100</f>
        <v>0.0728990277777778</v>
      </c>
      <c r="AG3" s="38" t="n">
        <f aca="false">Y3/100</f>
        <v>0.4175</v>
      </c>
      <c r="AH3" s="38" t="n">
        <f aca="false">Z3/100</f>
        <v>0.07254863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39.9584</v>
      </c>
      <c r="E4" s="50" t="n">
        <f aca="false">N4</f>
        <v>39.848</v>
      </c>
      <c r="F4" s="50" t="n">
        <f aca="false">L4</f>
        <v>5639.9584</v>
      </c>
      <c r="G4" s="50" t="n">
        <f aca="false">O4</f>
        <v>42.2563</v>
      </c>
      <c r="H4" s="50" t="n">
        <f aca="false">T4</f>
        <v>5654.8336</v>
      </c>
      <c r="I4" s="50" t="n">
        <f aca="false">V4</f>
        <v>39.8455</v>
      </c>
      <c r="J4" s="50" t="n">
        <f aca="false">T4</f>
        <v>5654.8336</v>
      </c>
      <c r="K4" s="50" t="n">
        <f aca="false">W4</f>
        <v>42.2523</v>
      </c>
      <c r="L4" s="51" t="n">
        <v>5639.9584</v>
      </c>
      <c r="M4" s="51" t="n">
        <v>39.264</v>
      </c>
      <c r="N4" s="51" t="n">
        <v>39.848</v>
      </c>
      <c r="O4" s="51" t="n">
        <v>42.2563</v>
      </c>
      <c r="P4" s="51" t="n">
        <v>21685.76</v>
      </c>
      <c r="Q4" s="52" t="n">
        <v>39.57</v>
      </c>
      <c r="R4" s="51" t="n">
        <f aca="false">P4/3600</f>
        <v>6.02382222222222</v>
      </c>
      <c r="S4" s="53"/>
      <c r="T4" s="51" t="n">
        <v>5654.8336</v>
      </c>
      <c r="U4" s="51" t="n">
        <v>39.2649</v>
      </c>
      <c r="V4" s="51" t="n">
        <v>39.8455</v>
      </c>
      <c r="W4" s="51" t="n">
        <v>42.2523</v>
      </c>
      <c r="X4" s="51" t="n">
        <v>21733.7</v>
      </c>
      <c r="Y4" s="52" t="n">
        <v>39</v>
      </c>
      <c r="Z4" s="51" t="n">
        <f aca="false">X4/3600</f>
        <v>6.03713888888889</v>
      </c>
      <c r="AA4" s="53"/>
      <c r="AB4" s="53"/>
      <c r="AC4" s="53"/>
      <c r="AE4" s="38" t="n">
        <f aca="false">Q4/100</f>
        <v>0.3957</v>
      </c>
      <c r="AF4" s="38" t="n">
        <f aca="false">R4/100</f>
        <v>0.0602382222222222</v>
      </c>
      <c r="AG4" s="38" t="n">
        <f aca="false">Y4/100</f>
        <v>0.39</v>
      </c>
      <c r="AH4" s="38" t="n">
        <f aca="false">Z4/100</f>
        <v>0.060371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8.6096</v>
      </c>
      <c r="E5" s="50" t="n">
        <f aca="false">N5</f>
        <v>38.4365</v>
      </c>
      <c r="F5" s="50" t="n">
        <f aca="false">L5</f>
        <v>2708.6096</v>
      </c>
      <c r="G5" s="50" t="n">
        <f aca="false">O5</f>
        <v>40.7338</v>
      </c>
      <c r="H5" s="50" t="n">
        <f aca="false">T5</f>
        <v>2716.7696</v>
      </c>
      <c r="I5" s="50" t="n">
        <f aca="false">V5</f>
        <v>38.4357</v>
      </c>
      <c r="J5" s="50" t="n">
        <f aca="false">T5</f>
        <v>2716.7696</v>
      </c>
      <c r="K5" s="50" t="n">
        <f aca="false">W5</f>
        <v>40.7271</v>
      </c>
      <c r="L5" s="51" t="n">
        <v>2708.6096</v>
      </c>
      <c r="M5" s="51" t="n">
        <v>36.7382</v>
      </c>
      <c r="N5" s="51" t="n">
        <v>38.4365</v>
      </c>
      <c r="O5" s="51" t="n">
        <v>40.7338</v>
      </c>
      <c r="P5" s="51" t="n">
        <v>19925.44</v>
      </c>
      <c r="Q5" s="52" t="n">
        <v>32.58</v>
      </c>
      <c r="R5" s="51" t="n">
        <f aca="false">P5/3600</f>
        <v>5.53484444444444</v>
      </c>
      <c r="S5" s="53"/>
      <c r="T5" s="51" t="n">
        <v>2716.7696</v>
      </c>
      <c r="U5" s="51" t="n">
        <v>36.7386</v>
      </c>
      <c r="V5" s="51" t="n">
        <v>38.4357</v>
      </c>
      <c r="W5" s="51" t="n">
        <v>40.7271</v>
      </c>
      <c r="X5" s="51" t="n">
        <v>19782.58</v>
      </c>
      <c r="Y5" s="52" t="n">
        <v>31.73</v>
      </c>
      <c r="Z5" s="51" t="n">
        <f aca="false">X5/3600</f>
        <v>5.49516111111111</v>
      </c>
      <c r="AA5" s="53"/>
      <c r="AB5" s="53"/>
      <c r="AC5" s="53"/>
      <c r="AE5" s="38" t="n">
        <f aca="false">Q5/100</f>
        <v>0.3258</v>
      </c>
      <c r="AF5" s="38" t="n">
        <f aca="false">R5/100</f>
        <v>0.0553484444444444</v>
      </c>
      <c r="AG5" s="38" t="n">
        <f aca="false">Y5/100</f>
        <v>0.3173</v>
      </c>
      <c r="AH5" s="38" t="n">
        <f aca="false">Z5/100</f>
        <v>0.054951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7536</v>
      </c>
      <c r="E6" s="57" t="n">
        <f aca="false">N6</f>
        <v>36.9456</v>
      </c>
      <c r="F6" s="57" t="n">
        <f aca="false">L6</f>
        <v>1393.7536</v>
      </c>
      <c r="G6" s="57" t="n">
        <f aca="false">O6</f>
        <v>39.2863</v>
      </c>
      <c r="H6" s="57" t="n">
        <f aca="false">T6</f>
        <v>1398.8272</v>
      </c>
      <c r="I6" s="57" t="n">
        <f aca="false">V6</f>
        <v>36.9444</v>
      </c>
      <c r="J6" s="57" t="n">
        <f aca="false">T6</f>
        <v>1398.8272</v>
      </c>
      <c r="K6" s="57" t="n">
        <f aca="false">W6</f>
        <v>39.2967</v>
      </c>
      <c r="L6" s="58" t="n">
        <v>1393.7536</v>
      </c>
      <c r="M6" s="58" t="n">
        <v>34.1456</v>
      </c>
      <c r="N6" s="58" t="n">
        <v>36.9456</v>
      </c>
      <c r="O6" s="58" t="n">
        <v>39.2863</v>
      </c>
      <c r="P6" s="58" t="n">
        <v>18559.23</v>
      </c>
      <c r="Q6" s="58" t="n">
        <v>28.98</v>
      </c>
      <c r="R6" s="58" t="n">
        <f aca="false">P6/3600</f>
        <v>5.15534166666667</v>
      </c>
      <c r="S6" s="56"/>
      <c r="T6" s="58" t="n">
        <v>1398.8272</v>
      </c>
      <c r="U6" s="58" t="n">
        <v>34.1515</v>
      </c>
      <c r="V6" s="58" t="n">
        <v>36.9444</v>
      </c>
      <c r="W6" s="58" t="n">
        <v>39.2967</v>
      </c>
      <c r="X6" s="58" t="n">
        <v>18699.95</v>
      </c>
      <c r="Y6" s="58" t="n">
        <v>28.84</v>
      </c>
      <c r="Z6" s="58" t="n">
        <f aca="false">X6/3600</f>
        <v>5.19443055555556</v>
      </c>
      <c r="AA6" s="56"/>
      <c r="AB6" s="56"/>
      <c r="AC6" s="56"/>
      <c r="AE6" s="38" t="n">
        <f aca="false">Q6/100</f>
        <v>0.2898</v>
      </c>
      <c r="AF6" s="38" t="n">
        <f aca="false">R6/100</f>
        <v>0.0515534166666667</v>
      </c>
      <c r="AG6" s="38" t="n">
        <f aca="false">Y6/100</f>
        <v>0.2884</v>
      </c>
      <c r="AH6" s="38" t="n">
        <f aca="false">Z6/100</f>
        <v>0.05194430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714.8432</v>
      </c>
      <c r="E7" s="50" t="n">
        <f aca="false">N7</f>
        <v>44.8668</v>
      </c>
      <c r="F7" s="50" t="n">
        <f aca="false">L7</f>
        <v>34714.8432</v>
      </c>
      <c r="G7" s="50" t="n">
        <f aca="false">O7</f>
        <v>44.6253</v>
      </c>
      <c r="H7" s="50" t="n">
        <f aca="false">T7</f>
        <v>34710.9456</v>
      </c>
      <c r="I7" s="50" t="n">
        <f aca="false">V7</f>
        <v>44.8574</v>
      </c>
      <c r="J7" s="50" t="n">
        <f aca="false">T7</f>
        <v>34710.9456</v>
      </c>
      <c r="K7" s="50" t="n">
        <f aca="false">W7</f>
        <v>44.6217</v>
      </c>
      <c r="L7" s="59" t="n">
        <v>34714.8432</v>
      </c>
      <c r="M7" s="59" t="n">
        <v>40.3341</v>
      </c>
      <c r="N7" s="59" t="n">
        <v>44.8668</v>
      </c>
      <c r="O7" s="59" t="n">
        <v>44.6253</v>
      </c>
      <c r="P7" s="51" t="n">
        <v>38548.55</v>
      </c>
      <c r="Q7" s="52" t="n">
        <v>54.72</v>
      </c>
      <c r="R7" s="51" t="n">
        <f aca="false">P7/3600</f>
        <v>10.7079305555556</v>
      </c>
      <c r="S7" s="53"/>
      <c r="T7" s="59" t="n">
        <v>34710.9456</v>
      </c>
      <c r="U7" s="59" t="n">
        <v>40.3356</v>
      </c>
      <c r="V7" s="59" t="n">
        <v>44.8574</v>
      </c>
      <c r="W7" s="59" t="n">
        <v>44.6217</v>
      </c>
      <c r="X7" s="51" t="n">
        <v>40135.61</v>
      </c>
      <c r="Y7" s="52" t="n">
        <v>54.5</v>
      </c>
      <c r="Z7" s="51" t="n">
        <f aca="false">X7/3600</f>
        <v>11.1487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72</v>
      </c>
      <c r="AF7" s="38" t="n">
        <f aca="false">R7/100</f>
        <v>0.107079305555556</v>
      </c>
      <c r="AG7" s="38" t="n">
        <f aca="false">Y7/100</f>
        <v>0.545</v>
      </c>
      <c r="AH7" s="38" t="n">
        <f aca="false">Z7/100</f>
        <v>0.1114878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76.8208</v>
      </c>
      <c r="E8" s="50" t="n">
        <f aca="false">N8</f>
        <v>43.0668</v>
      </c>
      <c r="F8" s="50" t="n">
        <f aca="false">L8</f>
        <v>16776.8208</v>
      </c>
      <c r="G8" s="50" t="n">
        <f aca="false">O8</f>
        <v>43.335</v>
      </c>
      <c r="H8" s="50" t="n">
        <f aca="false">T8</f>
        <v>16784.8624</v>
      </c>
      <c r="I8" s="50" t="n">
        <f aca="false">V8</f>
        <v>43.0644</v>
      </c>
      <c r="J8" s="50" t="n">
        <f aca="false">T8</f>
        <v>16784.8624</v>
      </c>
      <c r="K8" s="50" t="n">
        <f aca="false">W8</f>
        <v>43.3366</v>
      </c>
      <c r="L8" s="51" t="n">
        <v>16776.8208</v>
      </c>
      <c r="M8" s="51" t="n">
        <v>37.3554</v>
      </c>
      <c r="N8" s="51" t="n">
        <v>43.0668</v>
      </c>
      <c r="O8" s="51" t="n">
        <v>43.335</v>
      </c>
      <c r="P8" s="51" t="n">
        <v>31239.88</v>
      </c>
      <c r="Q8" s="52" t="n">
        <v>46.52</v>
      </c>
      <c r="R8" s="51" t="n">
        <f aca="false">P8/3600</f>
        <v>8.67774444444444</v>
      </c>
      <c r="S8" s="53"/>
      <c r="T8" s="51" t="n">
        <v>16784.8624</v>
      </c>
      <c r="U8" s="51" t="n">
        <v>37.3578</v>
      </c>
      <c r="V8" s="51" t="n">
        <v>43.0644</v>
      </c>
      <c r="W8" s="51" t="n">
        <v>43.3366</v>
      </c>
      <c r="X8" s="51" t="n">
        <v>32909.98</v>
      </c>
      <c r="Y8" s="52" t="n">
        <v>47.49</v>
      </c>
      <c r="Z8" s="51" t="n">
        <f aca="false">X8/3600</f>
        <v>9.14166111111111</v>
      </c>
      <c r="AA8" s="53"/>
      <c r="AB8" s="53"/>
      <c r="AC8" s="53"/>
      <c r="AE8" s="38" t="n">
        <f aca="false">Q8/100</f>
        <v>0.4652</v>
      </c>
      <c r="AF8" s="38" t="n">
        <f aca="false">R8/100</f>
        <v>0.0867774444444445</v>
      </c>
      <c r="AG8" s="38" t="n">
        <f aca="false">Y8/100</f>
        <v>0.4749</v>
      </c>
      <c r="AH8" s="38" t="n">
        <f aca="false">Z8/100</f>
        <v>0.091416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12.6832</v>
      </c>
      <c r="E9" s="50" t="n">
        <f aca="false">N9</f>
        <v>41.3089</v>
      </c>
      <c r="F9" s="50" t="n">
        <f aca="false">L9</f>
        <v>8812.6832</v>
      </c>
      <c r="G9" s="50" t="n">
        <f aca="false">O9</f>
        <v>41.95</v>
      </c>
      <c r="H9" s="50" t="n">
        <f aca="false">T9</f>
        <v>8822.8464</v>
      </c>
      <c r="I9" s="50" t="n">
        <f aca="false">V9</f>
        <v>41.3041</v>
      </c>
      <c r="J9" s="50" t="n">
        <f aca="false">T9</f>
        <v>8822.8464</v>
      </c>
      <c r="K9" s="50" t="n">
        <f aca="false">W9</f>
        <v>41.9516</v>
      </c>
      <c r="L9" s="51" t="n">
        <v>8812.6832</v>
      </c>
      <c r="M9" s="51" t="n">
        <v>34.3924</v>
      </c>
      <c r="N9" s="51" t="n">
        <v>41.3089</v>
      </c>
      <c r="O9" s="51" t="n">
        <v>41.95</v>
      </c>
      <c r="P9" s="51" t="n">
        <v>27120.94</v>
      </c>
      <c r="Q9" s="52" t="n">
        <v>43.94</v>
      </c>
      <c r="R9" s="51" t="n">
        <f aca="false">P9/3600</f>
        <v>7.53359444444444</v>
      </c>
      <c r="S9" s="53"/>
      <c r="T9" s="51" t="n">
        <v>8822.8464</v>
      </c>
      <c r="U9" s="51" t="n">
        <v>34.3954</v>
      </c>
      <c r="V9" s="51" t="n">
        <v>41.3041</v>
      </c>
      <c r="W9" s="51" t="n">
        <v>41.9516</v>
      </c>
      <c r="X9" s="51" t="n">
        <v>28087.83</v>
      </c>
      <c r="Y9" s="52" t="n">
        <v>43.95</v>
      </c>
      <c r="Z9" s="51" t="n">
        <f aca="false">X9/3600</f>
        <v>7.802175</v>
      </c>
      <c r="AA9" s="53"/>
      <c r="AB9" s="53"/>
      <c r="AC9" s="53"/>
      <c r="AE9" s="38" t="n">
        <f aca="false">Q9/100</f>
        <v>0.4394</v>
      </c>
      <c r="AF9" s="38" t="n">
        <f aca="false">R9/100</f>
        <v>0.0753359444444444</v>
      </c>
      <c r="AG9" s="38" t="n">
        <f aca="false">Y9/100</f>
        <v>0.4395</v>
      </c>
      <c r="AH9" s="38" t="n">
        <f aca="false">Z9/100</f>
        <v>0.078021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99.5744</v>
      </c>
      <c r="E10" s="57" t="n">
        <f aca="false">N10</f>
        <v>39.6086</v>
      </c>
      <c r="F10" s="57" t="n">
        <f aca="false">L10</f>
        <v>4899.5744</v>
      </c>
      <c r="G10" s="57" t="n">
        <f aca="false">O10</f>
        <v>40.5311</v>
      </c>
      <c r="H10" s="57" t="n">
        <f aca="false">T10</f>
        <v>4900.7552</v>
      </c>
      <c r="I10" s="57" t="n">
        <f aca="false">V10</f>
        <v>39.6104</v>
      </c>
      <c r="J10" s="57" t="n">
        <f aca="false">T10</f>
        <v>4900.7552</v>
      </c>
      <c r="K10" s="57" t="n">
        <f aca="false">W10</f>
        <v>40.5378</v>
      </c>
      <c r="L10" s="58" t="n">
        <v>4899.5744</v>
      </c>
      <c r="M10" s="58" t="n">
        <v>31.6005</v>
      </c>
      <c r="N10" s="58" t="n">
        <v>39.6086</v>
      </c>
      <c r="O10" s="58" t="n">
        <v>40.5311</v>
      </c>
      <c r="P10" s="58" t="n">
        <v>25215.05</v>
      </c>
      <c r="Q10" s="58" t="n">
        <v>43.17</v>
      </c>
      <c r="R10" s="58" t="n">
        <f aca="false">P10/3600</f>
        <v>7.00418055555556</v>
      </c>
      <c r="S10" s="56"/>
      <c r="T10" s="58" t="n">
        <v>4900.7552</v>
      </c>
      <c r="U10" s="58" t="n">
        <v>31.597</v>
      </c>
      <c r="V10" s="58" t="n">
        <v>39.6104</v>
      </c>
      <c r="W10" s="58" t="n">
        <v>40.5378</v>
      </c>
      <c r="X10" s="58" t="n">
        <v>25621.23</v>
      </c>
      <c r="Y10" s="58" t="n">
        <v>42.07</v>
      </c>
      <c r="Z10" s="58" t="n">
        <f aca="false">X10/3600</f>
        <v>7.11700833333333</v>
      </c>
      <c r="AA10" s="56"/>
      <c r="AB10" s="56"/>
      <c r="AC10" s="56"/>
      <c r="AE10" s="38" t="n">
        <f aca="false">Q10/100</f>
        <v>0.4317</v>
      </c>
      <c r="AF10" s="38" t="n">
        <f aca="false">R10/100</f>
        <v>0.0700418055555556</v>
      </c>
      <c r="AG10" s="38" t="n">
        <f aca="false">Y10/100</f>
        <v>0.4207</v>
      </c>
      <c r="AH10" s="38" t="n">
        <f aca="false">Z10/100</f>
        <v>0.07117008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30.128</v>
      </c>
      <c r="E11" s="50" t="n">
        <f aca="false">N11</f>
        <v>43.5017</v>
      </c>
      <c r="F11" s="50" t="n">
        <f aca="false">L11</f>
        <v>4930.128</v>
      </c>
      <c r="G11" s="50" t="n">
        <f aca="false">O11</f>
        <v>45.1864</v>
      </c>
      <c r="H11" s="50" t="n">
        <f aca="false">T11</f>
        <v>4929.4472</v>
      </c>
      <c r="I11" s="50" t="n">
        <f aca="false">V11</f>
        <v>43.5081</v>
      </c>
      <c r="J11" s="50" t="n">
        <f aca="false">T11</f>
        <v>4929.4472</v>
      </c>
      <c r="K11" s="50" t="n">
        <f aca="false">W11</f>
        <v>45.1875</v>
      </c>
      <c r="L11" s="51" t="n">
        <v>4930.128</v>
      </c>
      <c r="M11" s="51" t="n">
        <v>41.7595</v>
      </c>
      <c r="N11" s="51" t="n">
        <v>43.5017</v>
      </c>
      <c r="O11" s="51" t="n">
        <v>45.1864</v>
      </c>
      <c r="P11" s="51" t="n">
        <v>23991.82</v>
      </c>
      <c r="Q11" s="52" t="n">
        <v>36.75</v>
      </c>
      <c r="R11" s="51" t="n">
        <f aca="false">P11/3600</f>
        <v>6.66439444444444</v>
      </c>
      <c r="S11" s="53"/>
      <c r="T11" s="51" t="n">
        <v>4929.4472</v>
      </c>
      <c r="U11" s="51" t="n">
        <v>41.7602</v>
      </c>
      <c r="V11" s="51" t="n">
        <v>43.5081</v>
      </c>
      <c r="W11" s="51" t="n">
        <v>45.1875</v>
      </c>
      <c r="X11" s="51" t="n">
        <v>24315.77</v>
      </c>
      <c r="Y11" s="52" t="n">
        <v>35.31</v>
      </c>
      <c r="Z11" s="51" t="n">
        <f aca="false">X11/3600</f>
        <v>6.7543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75</v>
      </c>
      <c r="AF11" s="38" t="n">
        <f aca="false">R11/100</f>
        <v>0.0666439444444445</v>
      </c>
      <c r="AG11" s="38" t="n">
        <f aca="false">Y11/100</f>
        <v>0.3531</v>
      </c>
      <c r="AH11" s="38" t="n">
        <f aca="false">Z11/100</f>
        <v>0.0675438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90.7776</v>
      </c>
      <c r="E12" s="50" t="n">
        <f aca="false">N12</f>
        <v>42.1378</v>
      </c>
      <c r="F12" s="50" t="n">
        <f aca="false">L12</f>
        <v>2290.7776</v>
      </c>
      <c r="G12" s="50" t="n">
        <f aca="false">O12</f>
        <v>43.3765</v>
      </c>
      <c r="H12" s="50" t="n">
        <f aca="false">T12</f>
        <v>2289.6424</v>
      </c>
      <c r="I12" s="50" t="n">
        <f aca="false">V12</f>
        <v>42.1446</v>
      </c>
      <c r="J12" s="50" t="n">
        <f aca="false">T12</f>
        <v>2289.6424</v>
      </c>
      <c r="K12" s="50" t="n">
        <f aca="false">W12</f>
        <v>43.3634</v>
      </c>
      <c r="L12" s="51" t="n">
        <v>2290.7776</v>
      </c>
      <c r="M12" s="51" t="n">
        <v>39.8882</v>
      </c>
      <c r="N12" s="51" t="n">
        <v>42.1378</v>
      </c>
      <c r="O12" s="51" t="n">
        <v>43.3765</v>
      </c>
      <c r="P12" s="51" t="n">
        <v>20392.38</v>
      </c>
      <c r="Q12" s="52" t="n">
        <v>33.72</v>
      </c>
      <c r="R12" s="51" t="n">
        <f aca="false">P12/3600</f>
        <v>5.66455</v>
      </c>
      <c r="S12" s="53"/>
      <c r="T12" s="51" t="n">
        <v>2289.6424</v>
      </c>
      <c r="U12" s="51" t="n">
        <v>39.889</v>
      </c>
      <c r="V12" s="51" t="n">
        <v>42.1446</v>
      </c>
      <c r="W12" s="51" t="n">
        <v>43.3634</v>
      </c>
      <c r="X12" s="51" t="n">
        <v>20626.02</v>
      </c>
      <c r="Y12" s="52" t="n">
        <v>33.05</v>
      </c>
      <c r="Z12" s="51" t="n">
        <f aca="false">X12/3600</f>
        <v>5.72945</v>
      </c>
      <c r="AA12" s="53"/>
      <c r="AB12" s="53"/>
      <c r="AC12" s="53"/>
      <c r="AE12" s="38" t="n">
        <f aca="false">Q12/100</f>
        <v>0.3372</v>
      </c>
      <c r="AF12" s="38" t="n">
        <f aca="false">R12/100</f>
        <v>0.0566455</v>
      </c>
      <c r="AG12" s="38" t="n">
        <f aca="false">Y12/100</f>
        <v>0.3305</v>
      </c>
      <c r="AH12" s="38" t="n">
        <f aca="false">Z12/100</f>
        <v>0.05729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2552</v>
      </c>
      <c r="E13" s="50" t="n">
        <f aca="false">N13</f>
        <v>40.8399</v>
      </c>
      <c r="F13" s="50" t="n">
        <f aca="false">L13</f>
        <v>1119.2552</v>
      </c>
      <c r="G13" s="50" t="n">
        <f aca="false">O13</f>
        <v>41.9185</v>
      </c>
      <c r="H13" s="50" t="n">
        <f aca="false">T13</f>
        <v>1119.1616</v>
      </c>
      <c r="I13" s="50" t="n">
        <f aca="false">V13</f>
        <v>40.8391</v>
      </c>
      <c r="J13" s="50" t="n">
        <f aca="false">T13</f>
        <v>1119.1616</v>
      </c>
      <c r="K13" s="50" t="n">
        <f aca="false">W13</f>
        <v>41.9226</v>
      </c>
      <c r="L13" s="51" t="n">
        <v>1119.2552</v>
      </c>
      <c r="M13" s="51" t="n">
        <v>37.5611</v>
      </c>
      <c r="N13" s="51" t="n">
        <v>40.8399</v>
      </c>
      <c r="O13" s="51" t="n">
        <v>41.9185</v>
      </c>
      <c r="P13" s="51" t="n">
        <v>18558.54</v>
      </c>
      <c r="Q13" s="52" t="n">
        <v>29.84</v>
      </c>
      <c r="R13" s="51" t="n">
        <f aca="false">P13/3600</f>
        <v>5.15515</v>
      </c>
      <c r="S13" s="53"/>
      <c r="T13" s="51" t="n">
        <v>1119.1616</v>
      </c>
      <c r="U13" s="51" t="n">
        <v>37.5626</v>
      </c>
      <c r="V13" s="51" t="n">
        <v>40.8391</v>
      </c>
      <c r="W13" s="51" t="n">
        <v>41.9226</v>
      </c>
      <c r="X13" s="51" t="n">
        <v>18799.73</v>
      </c>
      <c r="Y13" s="52" t="n">
        <v>28.85</v>
      </c>
      <c r="Z13" s="51" t="n">
        <f aca="false">X13/3600</f>
        <v>5.22214722222222</v>
      </c>
      <c r="AA13" s="53"/>
      <c r="AB13" s="53"/>
      <c r="AC13" s="53"/>
      <c r="AE13" s="38" t="n">
        <f aca="false">Q13/100</f>
        <v>0.2984</v>
      </c>
      <c r="AF13" s="38" t="n">
        <f aca="false">R13/100</f>
        <v>0.0515515</v>
      </c>
      <c r="AG13" s="38" t="n">
        <f aca="false">Y13/100</f>
        <v>0.2885</v>
      </c>
      <c r="AH13" s="38" t="n">
        <f aca="false">Z13/100</f>
        <v>0.052221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5736</v>
      </c>
      <c r="E14" s="57" t="n">
        <f aca="false">N14</f>
        <v>39.6084</v>
      </c>
      <c r="F14" s="57" t="n">
        <f aca="false">L14</f>
        <v>561.5736</v>
      </c>
      <c r="G14" s="57" t="n">
        <f aca="false">O14</f>
        <v>40.8344</v>
      </c>
      <c r="H14" s="57" t="n">
        <f aca="false">T14</f>
        <v>561.3272</v>
      </c>
      <c r="I14" s="57" t="n">
        <f aca="false">V14</f>
        <v>39.6076</v>
      </c>
      <c r="J14" s="57" t="n">
        <f aca="false">T14</f>
        <v>561.3272</v>
      </c>
      <c r="K14" s="57" t="n">
        <f aca="false">W14</f>
        <v>40.8417</v>
      </c>
      <c r="L14" s="58" t="n">
        <v>561.5736</v>
      </c>
      <c r="M14" s="58" t="n">
        <v>35.1668</v>
      </c>
      <c r="N14" s="58" t="n">
        <v>39.6084</v>
      </c>
      <c r="O14" s="58" t="n">
        <v>40.8344</v>
      </c>
      <c r="P14" s="58" t="n">
        <v>17125</v>
      </c>
      <c r="Q14" s="58" t="n">
        <v>22.66</v>
      </c>
      <c r="R14" s="58" t="n">
        <f aca="false">P14/3600</f>
        <v>4.75694444444445</v>
      </c>
      <c r="S14" s="56"/>
      <c r="T14" s="58" t="n">
        <v>561.3272</v>
      </c>
      <c r="U14" s="58" t="n">
        <v>35.1689</v>
      </c>
      <c r="V14" s="58" t="n">
        <v>39.6076</v>
      </c>
      <c r="W14" s="58" t="n">
        <v>40.8417</v>
      </c>
      <c r="X14" s="58" t="n">
        <v>17165.81</v>
      </c>
      <c r="Y14" s="58" t="n">
        <v>22.72</v>
      </c>
      <c r="Z14" s="58" t="n">
        <f aca="false">X14/3600</f>
        <v>4.76828055555556</v>
      </c>
      <c r="AA14" s="56"/>
      <c r="AB14" s="56"/>
      <c r="AC14" s="56"/>
      <c r="AE14" s="38" t="n">
        <f aca="false">Q14/100</f>
        <v>0.2266</v>
      </c>
      <c r="AF14" s="38" t="n">
        <f aca="false">R14/100</f>
        <v>0.0475694444444445</v>
      </c>
      <c r="AG14" s="38" t="n">
        <f aca="false">Y14/100</f>
        <v>0.2272</v>
      </c>
      <c r="AH14" s="38" t="n">
        <f aca="false">Z14/100</f>
        <v>0.0476828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80.4216</v>
      </c>
      <c r="E15" s="60" t="n">
        <f aca="false">N15</f>
        <v>42.2745</v>
      </c>
      <c r="F15" s="60" t="n">
        <f aca="false">L15</f>
        <v>7980.4216</v>
      </c>
      <c r="G15" s="60" t="n">
        <f aca="false">O15</f>
        <v>43.5835</v>
      </c>
      <c r="H15" s="60" t="n">
        <f aca="false">T15</f>
        <v>7985.8336</v>
      </c>
      <c r="I15" s="60" t="n">
        <f aca="false">V15</f>
        <v>42.2689</v>
      </c>
      <c r="J15" s="60" t="n">
        <f aca="false">T15</f>
        <v>7985.8336</v>
      </c>
      <c r="K15" s="60" t="n">
        <f aca="false">W15</f>
        <v>43.5891</v>
      </c>
      <c r="L15" s="59" t="n">
        <v>7980.4216</v>
      </c>
      <c r="M15" s="59" t="n">
        <v>40.1266</v>
      </c>
      <c r="N15" s="59" t="n">
        <v>42.2745</v>
      </c>
      <c r="O15" s="59" t="n">
        <v>43.5835</v>
      </c>
      <c r="P15" s="59" t="n">
        <v>23767.04</v>
      </c>
      <c r="Q15" s="52" t="n">
        <v>37</v>
      </c>
      <c r="R15" s="59" t="n">
        <f aca="false">P15/3600</f>
        <v>6.60195555555556</v>
      </c>
      <c r="S15" s="61"/>
      <c r="T15" s="59" t="n">
        <v>7985.8336</v>
      </c>
      <c r="U15" s="59" t="n">
        <v>40.1277</v>
      </c>
      <c r="V15" s="59" t="n">
        <v>42.2689</v>
      </c>
      <c r="W15" s="59" t="n">
        <v>43.5891</v>
      </c>
      <c r="X15" s="59" t="n">
        <v>24212.77</v>
      </c>
      <c r="Y15" s="52" t="n">
        <v>35.45</v>
      </c>
      <c r="Z15" s="59" t="n">
        <f aca="false">X15/3600</f>
        <v>6.7257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7</v>
      </c>
      <c r="AF15" s="38" t="n">
        <f aca="false">R15/100</f>
        <v>0.0660195555555556</v>
      </c>
      <c r="AG15" s="38" t="n">
        <f aca="false">Y15/100</f>
        <v>0.3545</v>
      </c>
      <c r="AH15" s="38" t="n">
        <f aca="false">Z15/100</f>
        <v>0.067257694444444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37.3496</v>
      </c>
      <c r="E16" s="50" t="n">
        <f aca="false">N16</f>
        <v>40.5189</v>
      </c>
      <c r="F16" s="50" t="n">
        <f aca="false">L16</f>
        <v>3537.3496</v>
      </c>
      <c r="G16" s="50" t="n">
        <f aca="false">O16</f>
        <v>41.4983</v>
      </c>
      <c r="H16" s="50" t="n">
        <f aca="false">T16</f>
        <v>3540.74</v>
      </c>
      <c r="I16" s="50" t="n">
        <f aca="false">V16</f>
        <v>40.5184</v>
      </c>
      <c r="J16" s="50" t="n">
        <f aca="false">T16</f>
        <v>3540.74</v>
      </c>
      <c r="K16" s="50" t="n">
        <f aca="false">W16</f>
        <v>41.4974</v>
      </c>
      <c r="L16" s="51" t="n">
        <v>3537.3496</v>
      </c>
      <c r="M16" s="51" t="n">
        <v>37.6203</v>
      </c>
      <c r="N16" s="51" t="n">
        <v>40.5189</v>
      </c>
      <c r="O16" s="51" t="n">
        <v>41.4983</v>
      </c>
      <c r="P16" s="51" t="n">
        <v>19463.44</v>
      </c>
      <c r="Q16" s="52" t="n">
        <v>32.65</v>
      </c>
      <c r="R16" s="51" t="n">
        <f aca="false">P16/3600</f>
        <v>5.40651111111111</v>
      </c>
      <c r="S16" s="53"/>
      <c r="T16" s="51" t="n">
        <v>3540.74</v>
      </c>
      <c r="U16" s="51" t="n">
        <v>37.6217</v>
      </c>
      <c r="V16" s="51" t="n">
        <v>40.5184</v>
      </c>
      <c r="W16" s="51" t="n">
        <v>41.4974</v>
      </c>
      <c r="X16" s="51" t="n">
        <v>19771.11</v>
      </c>
      <c r="Y16" s="52" t="n">
        <v>32.63</v>
      </c>
      <c r="Z16" s="51" t="n">
        <f aca="false">X16/3600</f>
        <v>5.491975</v>
      </c>
      <c r="AA16" s="53"/>
      <c r="AB16" s="53"/>
      <c r="AC16" s="53"/>
      <c r="AE16" s="38" t="n">
        <f aca="false">Q16/100</f>
        <v>0.3265</v>
      </c>
      <c r="AF16" s="38" t="n">
        <f aca="false">R16/100</f>
        <v>0.0540651111111111</v>
      </c>
      <c r="AG16" s="38" t="n">
        <f aca="false">Y16/100</f>
        <v>0.3263</v>
      </c>
      <c r="AH16" s="38" t="n">
        <f aca="false">Z16/100</f>
        <v>0.054919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25.6736</v>
      </c>
      <c r="E17" s="50" t="n">
        <f aca="false">N17</f>
        <v>38.8361</v>
      </c>
      <c r="F17" s="50" t="n">
        <f aca="false">L17</f>
        <v>1625.6736</v>
      </c>
      <c r="G17" s="50" t="n">
        <f aca="false">O17</f>
        <v>39.8958</v>
      </c>
      <c r="H17" s="50" t="n">
        <f aca="false">T17</f>
        <v>1629.3816</v>
      </c>
      <c r="I17" s="50" t="n">
        <f aca="false">V17</f>
        <v>38.8344</v>
      </c>
      <c r="J17" s="50" t="n">
        <f aca="false">T17</f>
        <v>1629.3816</v>
      </c>
      <c r="K17" s="50" t="n">
        <f aca="false">W17</f>
        <v>39.8936</v>
      </c>
      <c r="L17" s="51" t="n">
        <v>1625.6736</v>
      </c>
      <c r="M17" s="51" t="n">
        <v>35.006</v>
      </c>
      <c r="N17" s="51" t="n">
        <v>38.8361</v>
      </c>
      <c r="O17" s="51" t="n">
        <v>39.8958</v>
      </c>
      <c r="P17" s="51" t="n">
        <v>17450.06</v>
      </c>
      <c r="Q17" s="52" t="n">
        <v>29.45</v>
      </c>
      <c r="R17" s="51" t="n">
        <f aca="false">P17/3600</f>
        <v>4.84723888888889</v>
      </c>
      <c r="S17" s="53"/>
      <c r="T17" s="51" t="n">
        <v>1629.3816</v>
      </c>
      <c r="U17" s="51" t="n">
        <v>35.0067</v>
      </c>
      <c r="V17" s="51" t="n">
        <v>38.8344</v>
      </c>
      <c r="W17" s="51" t="n">
        <v>39.8936</v>
      </c>
      <c r="X17" s="51" t="n">
        <v>17799.69</v>
      </c>
      <c r="Y17" s="52" t="n">
        <v>29.51</v>
      </c>
      <c r="Z17" s="51" t="n">
        <f aca="false">X17/3600</f>
        <v>4.94435833333333</v>
      </c>
      <c r="AA17" s="53"/>
      <c r="AB17" s="53"/>
      <c r="AC17" s="53"/>
      <c r="AE17" s="38" t="n">
        <f aca="false">Q17/100</f>
        <v>0.2945</v>
      </c>
      <c r="AF17" s="38" t="n">
        <f aca="false">R17/100</f>
        <v>0.0484723888888889</v>
      </c>
      <c r="AG17" s="38" t="n">
        <f aca="false">Y17/100</f>
        <v>0.2951</v>
      </c>
      <c r="AH17" s="38" t="n">
        <f aca="false">Z17/100</f>
        <v>0.0494435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45.6408</v>
      </c>
      <c r="E18" s="57" t="n">
        <f aca="false">N18</f>
        <v>37.2077</v>
      </c>
      <c r="F18" s="57" t="n">
        <f aca="false">L18</f>
        <v>745.6408</v>
      </c>
      <c r="G18" s="57" t="n">
        <f aca="false">O18</f>
        <v>38.7724</v>
      </c>
      <c r="H18" s="57" t="n">
        <f aca="false">T18</f>
        <v>748.0128</v>
      </c>
      <c r="I18" s="57" t="n">
        <f aca="false">V18</f>
        <v>37.2081</v>
      </c>
      <c r="J18" s="57" t="n">
        <f aca="false">T18</f>
        <v>748.0128</v>
      </c>
      <c r="K18" s="57" t="n">
        <f aca="false">W18</f>
        <v>38.7746</v>
      </c>
      <c r="L18" s="58" t="n">
        <v>745.6408</v>
      </c>
      <c r="M18" s="58" t="n">
        <v>32.522</v>
      </c>
      <c r="N18" s="58" t="n">
        <v>37.2077</v>
      </c>
      <c r="O18" s="58" t="n">
        <v>38.7724</v>
      </c>
      <c r="P18" s="58" t="n">
        <v>16193.15</v>
      </c>
      <c r="Q18" s="58" t="n">
        <v>23.13</v>
      </c>
      <c r="R18" s="58" t="n">
        <f aca="false">P18/3600</f>
        <v>4.49809722222222</v>
      </c>
      <c r="S18" s="56"/>
      <c r="T18" s="58" t="n">
        <v>748.0128</v>
      </c>
      <c r="U18" s="58" t="n">
        <v>32.5248</v>
      </c>
      <c r="V18" s="58" t="n">
        <v>37.2081</v>
      </c>
      <c r="W18" s="58" t="n">
        <v>38.7746</v>
      </c>
      <c r="X18" s="58" t="n">
        <v>16370.24</v>
      </c>
      <c r="Y18" s="58" t="n">
        <v>23.49</v>
      </c>
      <c r="Z18" s="58" t="n">
        <f aca="false">X18/3600</f>
        <v>4.54728888888889</v>
      </c>
      <c r="AA18" s="56"/>
      <c r="AB18" s="56"/>
      <c r="AC18" s="56"/>
      <c r="AE18" s="38" t="n">
        <f aca="false">Q18/100</f>
        <v>0.2313</v>
      </c>
      <c r="AF18" s="38" t="n">
        <f aca="false">R18/100</f>
        <v>0.0449809722222222</v>
      </c>
      <c r="AG18" s="38" t="n">
        <f aca="false">Y18/100</f>
        <v>0.2349</v>
      </c>
      <c r="AH18" s="38" t="n">
        <f aca="false">Z18/100</f>
        <v>0.045472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012.0264</v>
      </c>
      <c r="E19" s="60" t="n">
        <f aca="false">N19</f>
        <v>39.9632</v>
      </c>
      <c r="F19" s="60" t="n">
        <f aca="false">L19</f>
        <v>19012.0264</v>
      </c>
      <c r="G19" s="60" t="n">
        <f aca="false">O19</f>
        <v>43.4155</v>
      </c>
      <c r="H19" s="60" t="n">
        <f aca="false">T19</f>
        <v>19010.8256</v>
      </c>
      <c r="I19" s="60" t="n">
        <f aca="false">V19</f>
        <v>39.9602</v>
      </c>
      <c r="J19" s="60" t="n">
        <f aca="false">T19</f>
        <v>19010.8256</v>
      </c>
      <c r="K19" s="60" t="n">
        <f aca="false">W19</f>
        <v>43.414</v>
      </c>
      <c r="L19" s="59" t="n">
        <v>19012.0264</v>
      </c>
      <c r="M19" s="59" t="n">
        <v>38.5079</v>
      </c>
      <c r="N19" s="59" t="n">
        <v>39.9632</v>
      </c>
      <c r="O19" s="59" t="n">
        <v>43.4155</v>
      </c>
      <c r="P19" s="59" t="n">
        <v>53805.4</v>
      </c>
      <c r="Q19" s="52" t="n">
        <v>74.6</v>
      </c>
      <c r="R19" s="59" t="n">
        <f aca="false">P19/3600</f>
        <v>14.9459444444444</v>
      </c>
      <c r="S19" s="61"/>
      <c r="T19" s="59" t="n">
        <v>19010.8256</v>
      </c>
      <c r="U19" s="59" t="n">
        <v>38.5096</v>
      </c>
      <c r="V19" s="59" t="n">
        <v>39.9602</v>
      </c>
      <c r="W19" s="59" t="n">
        <v>43.414</v>
      </c>
      <c r="X19" s="59" t="n">
        <v>54828.22</v>
      </c>
      <c r="Y19" s="52" t="n">
        <v>73.86</v>
      </c>
      <c r="Z19" s="59" t="n">
        <f aca="false">X19/3600</f>
        <v>15.2300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46</v>
      </c>
      <c r="AF19" s="38" t="n">
        <f aca="false">R19/100</f>
        <v>0.149459444444444</v>
      </c>
      <c r="AG19" s="38" t="n">
        <f aca="false">Y19/100</f>
        <v>0.7386</v>
      </c>
      <c r="AH19" s="38" t="n">
        <f aca="false">Z19/100</f>
        <v>0.1523006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69.0968</v>
      </c>
      <c r="E20" s="50" t="n">
        <f aca="false">N20</f>
        <v>39.0552</v>
      </c>
      <c r="F20" s="50" t="n">
        <f aca="false">L20</f>
        <v>6069.0968</v>
      </c>
      <c r="G20" s="50" t="n">
        <f aca="false">O20</f>
        <v>41.7449</v>
      </c>
      <c r="H20" s="50" t="n">
        <f aca="false">T20</f>
        <v>6063.7984</v>
      </c>
      <c r="I20" s="50" t="n">
        <f aca="false">V20</f>
        <v>39.0562</v>
      </c>
      <c r="J20" s="50" t="n">
        <f aca="false">T20</f>
        <v>6063.7984</v>
      </c>
      <c r="K20" s="50" t="n">
        <f aca="false">W20</f>
        <v>41.7539</v>
      </c>
      <c r="L20" s="51" t="n">
        <v>6069.0968</v>
      </c>
      <c r="M20" s="51" t="n">
        <v>36.9739</v>
      </c>
      <c r="N20" s="51" t="n">
        <v>39.0552</v>
      </c>
      <c r="O20" s="51" t="n">
        <v>41.7449</v>
      </c>
      <c r="P20" s="51" t="n">
        <v>40162.19</v>
      </c>
      <c r="Q20" s="52" t="n">
        <v>56.04</v>
      </c>
      <c r="R20" s="51" t="n">
        <f aca="false">P20/3600</f>
        <v>11.1561638888889</v>
      </c>
      <c r="S20" s="53"/>
      <c r="T20" s="51" t="n">
        <v>6063.7984</v>
      </c>
      <c r="U20" s="51" t="n">
        <v>36.9751</v>
      </c>
      <c r="V20" s="51" t="n">
        <v>39.0562</v>
      </c>
      <c r="W20" s="51" t="n">
        <v>41.7539</v>
      </c>
      <c r="X20" s="51" t="n">
        <v>40630.06</v>
      </c>
      <c r="Y20" s="52" t="n">
        <v>56.11</v>
      </c>
      <c r="Z20" s="51" t="n">
        <f aca="false">X20/3600</f>
        <v>11.2861277777778</v>
      </c>
      <c r="AA20" s="53"/>
      <c r="AB20" s="53"/>
      <c r="AC20" s="53"/>
      <c r="AE20" s="38" t="n">
        <f aca="false">Q20/100</f>
        <v>0.5604</v>
      </c>
      <c r="AF20" s="38" t="n">
        <f aca="false">R20/100</f>
        <v>0.111561638888889</v>
      </c>
      <c r="AG20" s="38" t="n">
        <f aca="false">Y20/100</f>
        <v>0.5611</v>
      </c>
      <c r="AH20" s="38" t="n">
        <f aca="false">Z20/100</f>
        <v>0.112861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50.5552</v>
      </c>
      <c r="E21" s="50" t="n">
        <f aca="false">N21</f>
        <v>38.135</v>
      </c>
      <c r="F21" s="50" t="n">
        <f aca="false">L21</f>
        <v>2850.5552</v>
      </c>
      <c r="G21" s="50" t="n">
        <f aca="false">O21</f>
        <v>40.0657</v>
      </c>
      <c r="H21" s="50" t="n">
        <f aca="false">T21</f>
        <v>2849.0608</v>
      </c>
      <c r="I21" s="50" t="n">
        <f aca="false">V21</f>
        <v>38.1329</v>
      </c>
      <c r="J21" s="50" t="n">
        <f aca="false">T21</f>
        <v>2849.0608</v>
      </c>
      <c r="K21" s="50" t="n">
        <f aca="false">W21</f>
        <v>40.067</v>
      </c>
      <c r="L21" s="51" t="n">
        <v>2850.5552</v>
      </c>
      <c r="M21" s="51" t="n">
        <v>35.079</v>
      </c>
      <c r="N21" s="51" t="n">
        <v>38.135</v>
      </c>
      <c r="O21" s="51" t="n">
        <v>40.0657</v>
      </c>
      <c r="P21" s="51" t="n">
        <v>35219.15</v>
      </c>
      <c r="Q21" s="52" t="n">
        <v>43.82</v>
      </c>
      <c r="R21" s="51" t="n">
        <f aca="false">P21/3600</f>
        <v>9.78309722222222</v>
      </c>
      <c r="S21" s="53"/>
      <c r="T21" s="51" t="n">
        <v>2849.0608</v>
      </c>
      <c r="U21" s="51" t="n">
        <v>35.0794</v>
      </c>
      <c r="V21" s="51" t="n">
        <v>38.1329</v>
      </c>
      <c r="W21" s="51" t="n">
        <v>40.067</v>
      </c>
      <c r="X21" s="51" t="n">
        <v>35835.18</v>
      </c>
      <c r="Y21" s="52" t="n">
        <v>44.24</v>
      </c>
      <c r="Z21" s="51" t="n">
        <f aca="false">X21/3600</f>
        <v>9.95421666666667</v>
      </c>
      <c r="AA21" s="53"/>
      <c r="AB21" s="53"/>
      <c r="AC21" s="53"/>
      <c r="AE21" s="38" t="n">
        <f aca="false">Q21/100</f>
        <v>0.4382</v>
      </c>
      <c r="AF21" s="38" t="n">
        <f aca="false">R21/100</f>
        <v>0.0978309722222222</v>
      </c>
      <c r="AG21" s="38" t="n">
        <f aca="false">Y21/100</f>
        <v>0.4424</v>
      </c>
      <c r="AH21" s="38" t="n">
        <f aca="false">Z21/100</f>
        <v>0.099542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19.7312</v>
      </c>
      <c r="E22" s="57" t="n">
        <f aca="false">N22</f>
        <v>37.0869</v>
      </c>
      <c r="F22" s="57" t="n">
        <f aca="false">L22</f>
        <v>1419.7312</v>
      </c>
      <c r="G22" s="57" t="n">
        <f aca="false">O22</f>
        <v>38.3805</v>
      </c>
      <c r="H22" s="57" t="n">
        <f aca="false">T22</f>
        <v>1417.4784</v>
      </c>
      <c r="I22" s="57" t="n">
        <f aca="false">V22</f>
        <v>37.0856</v>
      </c>
      <c r="J22" s="57" t="n">
        <f aca="false">T22</f>
        <v>1417.4784</v>
      </c>
      <c r="K22" s="57" t="n">
        <f aca="false">W22</f>
        <v>38.3738</v>
      </c>
      <c r="L22" s="58" t="n">
        <v>1419.7312</v>
      </c>
      <c r="M22" s="58" t="n">
        <v>32.9005</v>
      </c>
      <c r="N22" s="58" t="n">
        <v>37.0869</v>
      </c>
      <c r="O22" s="58" t="n">
        <v>38.3805</v>
      </c>
      <c r="P22" s="58" t="n">
        <v>32941.36</v>
      </c>
      <c r="Q22" s="58" t="n">
        <v>36.91</v>
      </c>
      <c r="R22" s="58" t="n">
        <f aca="false">P22/3600</f>
        <v>9.15037777777778</v>
      </c>
      <c r="S22" s="56"/>
      <c r="T22" s="58" t="n">
        <v>1417.4784</v>
      </c>
      <c r="U22" s="58" t="n">
        <v>32.8988</v>
      </c>
      <c r="V22" s="58" t="n">
        <v>37.0856</v>
      </c>
      <c r="W22" s="58" t="n">
        <v>38.3738</v>
      </c>
      <c r="X22" s="58" t="n">
        <v>33394.53</v>
      </c>
      <c r="Y22" s="58" t="n">
        <v>36.77</v>
      </c>
      <c r="Z22" s="58" t="n">
        <f aca="false">X22/3600</f>
        <v>9.27625833333333</v>
      </c>
      <c r="AA22" s="56"/>
      <c r="AB22" s="56"/>
      <c r="AC22" s="56"/>
      <c r="AE22" s="38" t="n">
        <f aca="false">Q22/100</f>
        <v>0.3691</v>
      </c>
      <c r="AF22" s="38" t="n">
        <f aca="false">R22/100</f>
        <v>0.0915037777777778</v>
      </c>
      <c r="AG22" s="38" t="n">
        <f aca="false">Y22/100</f>
        <v>0.3677</v>
      </c>
      <c r="AH22" s="38" t="n">
        <f aca="false">Z22/100</f>
        <v>0.09276258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82.4832</v>
      </c>
      <c r="E23" s="62" t="n">
        <f aca="false">N23</f>
        <v>43.7411</v>
      </c>
      <c r="F23" s="62" t="n">
        <f aca="false">L23</f>
        <v>18282.4832</v>
      </c>
      <c r="G23" s="62" t="n">
        <f aca="false">O23</f>
        <v>44.8928</v>
      </c>
      <c r="H23" s="62" t="n">
        <f aca="false">T23</f>
        <v>18284.9976</v>
      </c>
      <c r="I23" s="62" t="n">
        <f aca="false">V23</f>
        <v>43.7403</v>
      </c>
      <c r="J23" s="62" t="n">
        <f aca="false">T23</f>
        <v>18284.9976</v>
      </c>
      <c r="K23" s="62" t="n">
        <f aca="false">W23</f>
        <v>44.8932</v>
      </c>
      <c r="L23" s="59" t="n">
        <v>18282.4832</v>
      </c>
      <c r="M23" s="59" t="n">
        <v>39.2242</v>
      </c>
      <c r="N23" s="59" t="n">
        <v>43.7411</v>
      </c>
      <c r="O23" s="59" t="n">
        <v>44.8928</v>
      </c>
      <c r="P23" s="59" t="n">
        <v>58994.2</v>
      </c>
      <c r="Q23" s="52" t="n">
        <v>82.93</v>
      </c>
      <c r="R23" s="59" t="n">
        <f aca="false">P23/3600</f>
        <v>16.3872777777778</v>
      </c>
      <c r="S23" s="61"/>
      <c r="T23" s="59" t="n">
        <v>18284.9976</v>
      </c>
      <c r="U23" s="59" t="n">
        <v>39.2248</v>
      </c>
      <c r="V23" s="59" t="n">
        <v>43.7403</v>
      </c>
      <c r="W23" s="59" t="n">
        <v>44.8932</v>
      </c>
      <c r="X23" s="59" t="n">
        <v>60180.64</v>
      </c>
      <c r="Y23" s="52" t="n">
        <v>83.03</v>
      </c>
      <c r="Z23" s="59" t="n">
        <f aca="false">X23/3600</f>
        <v>16.7168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293</v>
      </c>
      <c r="AF23" s="38" t="n">
        <f aca="false">R23/100</f>
        <v>0.163872777777778</v>
      </c>
      <c r="AG23" s="38" t="n">
        <f aca="false">Y23/100</f>
        <v>0.8303</v>
      </c>
      <c r="AH23" s="38" t="n">
        <f aca="false">Z23/100</f>
        <v>0.1671684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421.0064</v>
      </c>
      <c r="E24" s="63" t="n">
        <f aca="false">N24</f>
        <v>42.4685</v>
      </c>
      <c r="F24" s="63" t="n">
        <f aca="false">L24</f>
        <v>6421.0064</v>
      </c>
      <c r="G24" s="63" t="n">
        <f aca="false">O24</f>
        <v>42.8725</v>
      </c>
      <c r="H24" s="63" t="n">
        <f aca="false">T24</f>
        <v>6422.5192</v>
      </c>
      <c r="I24" s="63" t="n">
        <f aca="false">V24</f>
        <v>42.466</v>
      </c>
      <c r="J24" s="63" t="n">
        <f aca="false">T24</f>
        <v>6422.5192</v>
      </c>
      <c r="K24" s="63" t="n">
        <f aca="false">W24</f>
        <v>42.8706</v>
      </c>
      <c r="L24" s="51" t="n">
        <v>6421.0064</v>
      </c>
      <c r="M24" s="51" t="n">
        <v>37.5468</v>
      </c>
      <c r="N24" s="51" t="n">
        <v>42.4685</v>
      </c>
      <c r="O24" s="51" t="n">
        <v>42.8725</v>
      </c>
      <c r="P24" s="51" t="n">
        <v>47636.47</v>
      </c>
      <c r="Q24" s="52" t="n">
        <v>71.18</v>
      </c>
      <c r="R24" s="51" t="n">
        <f aca="false">P24/3600</f>
        <v>13.2323527777778</v>
      </c>
      <c r="S24" s="53"/>
      <c r="T24" s="51" t="n">
        <v>6422.5192</v>
      </c>
      <c r="U24" s="51" t="n">
        <v>37.5474</v>
      </c>
      <c r="V24" s="51" t="n">
        <v>42.466</v>
      </c>
      <c r="W24" s="51" t="n">
        <v>42.8706</v>
      </c>
      <c r="X24" s="51" t="n">
        <v>48336.24</v>
      </c>
      <c r="Y24" s="52" t="n">
        <v>70.95</v>
      </c>
      <c r="Z24" s="51" t="n">
        <f aca="false">X24/3600</f>
        <v>13.4267333333333</v>
      </c>
      <c r="AA24" s="53"/>
      <c r="AB24" s="53"/>
      <c r="AC24" s="53"/>
      <c r="AE24" s="38" t="n">
        <f aca="false">Q24/100</f>
        <v>0.7118</v>
      </c>
      <c r="AF24" s="38" t="n">
        <f aca="false">R24/100</f>
        <v>0.132323527777778</v>
      </c>
      <c r="AG24" s="38" t="n">
        <f aca="false">Y24/100</f>
        <v>0.7095</v>
      </c>
      <c r="AH24" s="38" t="n">
        <f aca="false">Z24/100</f>
        <v>0.134267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75.2608</v>
      </c>
      <c r="E25" s="63" t="n">
        <f aca="false">N25</f>
        <v>41.039</v>
      </c>
      <c r="F25" s="63" t="n">
        <f aca="false">L25</f>
        <v>2975.2608</v>
      </c>
      <c r="G25" s="63" t="n">
        <f aca="false">O25</f>
        <v>40.7508</v>
      </c>
      <c r="H25" s="63" t="n">
        <f aca="false">T25</f>
        <v>2977.2392</v>
      </c>
      <c r="I25" s="63" t="n">
        <f aca="false">V25</f>
        <v>41.0466</v>
      </c>
      <c r="J25" s="63" t="n">
        <f aca="false">T25</f>
        <v>2977.2392</v>
      </c>
      <c r="K25" s="63" t="n">
        <f aca="false">W25</f>
        <v>40.7549</v>
      </c>
      <c r="L25" s="51" t="n">
        <v>2975.2608</v>
      </c>
      <c r="M25" s="51" t="n">
        <v>35.7183</v>
      </c>
      <c r="N25" s="51" t="n">
        <v>41.039</v>
      </c>
      <c r="O25" s="51" t="n">
        <v>40.7508</v>
      </c>
      <c r="P25" s="51" t="n">
        <v>41929.92</v>
      </c>
      <c r="Q25" s="52" t="n">
        <v>64.99</v>
      </c>
      <c r="R25" s="51" t="n">
        <f aca="false">P25/3600</f>
        <v>11.6472</v>
      </c>
      <c r="S25" s="53"/>
      <c r="T25" s="51" t="n">
        <v>2977.2392</v>
      </c>
      <c r="U25" s="51" t="n">
        <v>35.7217</v>
      </c>
      <c r="V25" s="51" t="n">
        <v>41.0466</v>
      </c>
      <c r="W25" s="51" t="n">
        <v>40.7549</v>
      </c>
      <c r="X25" s="51" t="n">
        <v>42614.25</v>
      </c>
      <c r="Y25" s="52" t="n">
        <v>64.66</v>
      </c>
      <c r="Z25" s="51" t="n">
        <f aca="false">X25/3600</f>
        <v>11.8372916666667</v>
      </c>
      <c r="AA25" s="53"/>
      <c r="AB25" s="53"/>
      <c r="AC25" s="53"/>
      <c r="AE25" s="38" t="n">
        <f aca="false">Q25/100</f>
        <v>0.6499</v>
      </c>
      <c r="AF25" s="38" t="n">
        <f aca="false">R25/100</f>
        <v>0.116472</v>
      </c>
      <c r="AG25" s="38" t="n">
        <f aca="false">Y25/100</f>
        <v>0.6466</v>
      </c>
      <c r="AH25" s="38" t="n">
        <f aca="false">Z25/100</f>
        <v>0.118372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3.0688</v>
      </c>
      <c r="E26" s="64" t="n">
        <f aca="false">N26</f>
        <v>39.5539</v>
      </c>
      <c r="F26" s="64" t="n">
        <f aca="false">L26</f>
        <v>1513.0688</v>
      </c>
      <c r="G26" s="64" t="n">
        <f aca="false">O26</f>
        <v>38.7152</v>
      </c>
      <c r="H26" s="64" t="n">
        <f aca="false">T26</f>
        <v>1514</v>
      </c>
      <c r="I26" s="64" t="n">
        <f aca="false">V26</f>
        <v>39.5609</v>
      </c>
      <c r="J26" s="64" t="n">
        <f aca="false">T26</f>
        <v>1514</v>
      </c>
      <c r="K26" s="64" t="n">
        <f aca="false">W26</f>
        <v>38.7219</v>
      </c>
      <c r="L26" s="58" t="n">
        <v>1513.0688</v>
      </c>
      <c r="M26" s="58" t="n">
        <v>33.7371</v>
      </c>
      <c r="N26" s="58" t="n">
        <v>39.5539</v>
      </c>
      <c r="O26" s="58" t="n">
        <v>38.7152</v>
      </c>
      <c r="P26" s="58" t="n">
        <v>38593.84</v>
      </c>
      <c r="Q26" s="58" t="n">
        <v>60.37</v>
      </c>
      <c r="R26" s="58" t="n">
        <f aca="false">P26/3600</f>
        <v>10.7205111111111</v>
      </c>
      <c r="S26" s="56"/>
      <c r="T26" s="58" t="n">
        <v>1514</v>
      </c>
      <c r="U26" s="58" t="n">
        <v>33.7398</v>
      </c>
      <c r="V26" s="58" t="n">
        <v>39.5609</v>
      </c>
      <c r="W26" s="58" t="n">
        <v>38.7219</v>
      </c>
      <c r="X26" s="58" t="n">
        <v>38943.8</v>
      </c>
      <c r="Y26" s="58" t="n">
        <v>59.35</v>
      </c>
      <c r="Z26" s="58" t="n">
        <f aca="false">X26/3600</f>
        <v>10.8177222222222</v>
      </c>
      <c r="AA26" s="56"/>
      <c r="AB26" s="56"/>
      <c r="AC26" s="56"/>
      <c r="AE26" s="38" t="n">
        <f aca="false">Q26/100</f>
        <v>0.6037</v>
      </c>
      <c r="AF26" s="38" t="n">
        <f aca="false">R26/100</f>
        <v>0.107205111111111</v>
      </c>
      <c r="AG26" s="38" t="n">
        <f aca="false">Y26/100</f>
        <v>0.5935</v>
      </c>
      <c r="AH26" s="38" t="n">
        <f aca="false">Z26/100</f>
        <v>0.108177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55.1048</v>
      </c>
      <c r="E27" s="62" t="n">
        <f aca="false">N27</f>
        <v>42.0926</v>
      </c>
      <c r="F27" s="62" t="n">
        <f aca="false">L27</f>
        <v>42055.1048</v>
      </c>
      <c r="G27" s="62" t="n">
        <f aca="false">O27</f>
        <v>44.2254</v>
      </c>
      <c r="H27" s="62" t="n">
        <f aca="false">T27</f>
        <v>42046.2528</v>
      </c>
      <c r="I27" s="62" t="n">
        <f aca="false">V27</f>
        <v>42.0849</v>
      </c>
      <c r="J27" s="62" t="n">
        <f aca="false">T27</f>
        <v>42046.2528</v>
      </c>
      <c r="K27" s="62" t="n">
        <f aca="false">W27</f>
        <v>44.2207</v>
      </c>
      <c r="L27" s="59" t="n">
        <v>42055.1048</v>
      </c>
      <c r="M27" s="59" t="n">
        <v>37.4867</v>
      </c>
      <c r="N27" s="59" t="n">
        <v>42.0926</v>
      </c>
      <c r="O27" s="59" t="n">
        <v>44.2254</v>
      </c>
      <c r="P27" s="59" t="n">
        <v>78291.44</v>
      </c>
      <c r="Q27" s="52" t="n">
        <v>121.13</v>
      </c>
      <c r="R27" s="59" t="n">
        <f aca="false">P27/3600</f>
        <v>21.7476222222222</v>
      </c>
      <c r="S27" s="61"/>
      <c r="T27" s="59" t="n">
        <v>42046.2528</v>
      </c>
      <c r="U27" s="59" t="n">
        <v>37.4871</v>
      </c>
      <c r="V27" s="59" t="n">
        <v>42.0849</v>
      </c>
      <c r="W27" s="59" t="n">
        <v>44.2207</v>
      </c>
      <c r="X27" s="59" t="n">
        <v>78633.96</v>
      </c>
      <c r="Y27" s="52" t="n">
        <v>118.49</v>
      </c>
      <c r="Z27" s="59" t="n">
        <f aca="false">X27/3600</f>
        <v>21.8427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13</v>
      </c>
      <c r="AF27" s="38" t="n">
        <f aca="false">R27/100</f>
        <v>0.217476222222222</v>
      </c>
      <c r="AG27" s="38" t="n">
        <f aca="false">Y27/100</f>
        <v>1.1849</v>
      </c>
      <c r="AH27" s="38" t="n">
        <f aca="false">Z27/100</f>
        <v>0.218427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48.7024</v>
      </c>
      <c r="E28" s="63" t="n">
        <f aca="false">N28</f>
        <v>41.0006</v>
      </c>
      <c r="F28" s="63" t="n">
        <f aca="false">L28</f>
        <v>7748.7024</v>
      </c>
      <c r="G28" s="63" t="n">
        <f aca="false">O28</f>
        <v>43.2472</v>
      </c>
      <c r="H28" s="63" t="n">
        <f aca="false">T28</f>
        <v>7751.892</v>
      </c>
      <c r="I28" s="63" t="n">
        <f aca="false">V28</f>
        <v>40.9993</v>
      </c>
      <c r="J28" s="63" t="n">
        <f aca="false">T28</f>
        <v>7751.892</v>
      </c>
      <c r="K28" s="63" t="n">
        <f aca="false">W28</f>
        <v>43.2428</v>
      </c>
      <c r="L28" s="51" t="n">
        <v>7748.7024</v>
      </c>
      <c r="M28" s="51" t="n">
        <v>35.2751</v>
      </c>
      <c r="N28" s="51" t="n">
        <v>41.0006</v>
      </c>
      <c r="O28" s="51" t="n">
        <v>43.2472</v>
      </c>
      <c r="P28" s="51" t="n">
        <v>49212.97</v>
      </c>
      <c r="Q28" s="52" t="n">
        <v>80.14</v>
      </c>
      <c r="R28" s="51" t="n">
        <f aca="false">P28/3600</f>
        <v>13.6702694444444</v>
      </c>
      <c r="S28" s="53"/>
      <c r="T28" s="51" t="n">
        <v>7751.892</v>
      </c>
      <c r="U28" s="51" t="n">
        <v>35.275</v>
      </c>
      <c r="V28" s="51" t="n">
        <v>40.9993</v>
      </c>
      <c r="W28" s="51" t="n">
        <v>43.2428</v>
      </c>
      <c r="X28" s="51" t="n">
        <v>49289.43</v>
      </c>
      <c r="Y28" s="52" t="n">
        <v>79.7</v>
      </c>
      <c r="Z28" s="51" t="n">
        <f aca="false">X28/3600</f>
        <v>13.6915083333333</v>
      </c>
      <c r="AA28" s="53"/>
      <c r="AB28" s="53"/>
      <c r="AC28" s="53"/>
      <c r="AE28" s="38" t="n">
        <f aca="false">Q28/100</f>
        <v>0.8014</v>
      </c>
      <c r="AF28" s="38" t="n">
        <f aca="false">R28/100</f>
        <v>0.136702694444444</v>
      </c>
      <c r="AG28" s="38" t="n">
        <f aca="false">Y28/100</f>
        <v>0.797</v>
      </c>
      <c r="AH28" s="38" t="n">
        <f aca="false">Z28/100</f>
        <v>0.136915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94.6048</v>
      </c>
      <c r="E29" s="63" t="n">
        <f aca="false">N29</f>
        <v>39.6795</v>
      </c>
      <c r="F29" s="63" t="n">
        <f aca="false">L29</f>
        <v>2394.6048</v>
      </c>
      <c r="G29" s="63" t="n">
        <f aca="false">O29</f>
        <v>42.1684</v>
      </c>
      <c r="H29" s="63" t="n">
        <f aca="false">T29</f>
        <v>2396.7952</v>
      </c>
      <c r="I29" s="63" t="n">
        <f aca="false">V29</f>
        <v>39.6833</v>
      </c>
      <c r="J29" s="63" t="n">
        <f aca="false">T29</f>
        <v>2396.7952</v>
      </c>
      <c r="K29" s="63" t="n">
        <f aca="false">W29</f>
        <v>42.179</v>
      </c>
      <c r="L29" s="51" t="n">
        <v>2394.6048</v>
      </c>
      <c r="M29" s="51" t="n">
        <v>33.9028</v>
      </c>
      <c r="N29" s="51" t="n">
        <v>39.6795</v>
      </c>
      <c r="O29" s="51" t="n">
        <v>42.1684</v>
      </c>
      <c r="P29" s="51" t="n">
        <v>41918.15</v>
      </c>
      <c r="Q29" s="52" t="n">
        <v>68.31</v>
      </c>
      <c r="R29" s="51" t="n">
        <f aca="false">P29/3600</f>
        <v>11.6439305555556</v>
      </c>
      <c r="S29" s="53"/>
      <c r="T29" s="51" t="n">
        <v>2396.7952</v>
      </c>
      <c r="U29" s="51" t="n">
        <v>33.9044</v>
      </c>
      <c r="V29" s="51" t="n">
        <v>39.6833</v>
      </c>
      <c r="W29" s="51" t="n">
        <v>42.179</v>
      </c>
      <c r="X29" s="51" t="n">
        <v>41689.51</v>
      </c>
      <c r="Y29" s="52" t="n">
        <v>67.38</v>
      </c>
      <c r="Z29" s="51" t="n">
        <f aca="false">X29/3600</f>
        <v>11.5804194444444</v>
      </c>
      <c r="AA29" s="53"/>
      <c r="AB29" s="53"/>
      <c r="AC29" s="53"/>
      <c r="AE29" s="38" t="n">
        <f aca="false">Q29/100</f>
        <v>0.6831</v>
      </c>
      <c r="AF29" s="38" t="n">
        <f aca="false">R29/100</f>
        <v>0.116439305555556</v>
      </c>
      <c r="AG29" s="38" t="n">
        <f aca="false">Y29/100</f>
        <v>0.6738</v>
      </c>
      <c r="AH29" s="38" t="n">
        <f aca="false">Z29/100</f>
        <v>0.11580419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18.688</v>
      </c>
      <c r="E30" s="64" t="n">
        <f aca="false">N30</f>
        <v>38.3972</v>
      </c>
      <c r="F30" s="64" t="n">
        <f aca="false">L30</f>
        <v>1018.688</v>
      </c>
      <c r="G30" s="64" t="n">
        <f aca="false">O30</f>
        <v>41.1718</v>
      </c>
      <c r="H30" s="64" t="n">
        <f aca="false">T30</f>
        <v>1021.2232</v>
      </c>
      <c r="I30" s="64" t="n">
        <f aca="false">V30</f>
        <v>38.4042</v>
      </c>
      <c r="J30" s="64" t="n">
        <f aca="false">T30</f>
        <v>1021.2232</v>
      </c>
      <c r="K30" s="64" t="n">
        <f aca="false">W30</f>
        <v>41.1891</v>
      </c>
      <c r="L30" s="58" t="n">
        <v>1018.688</v>
      </c>
      <c r="M30" s="58" t="n">
        <v>32.2084</v>
      </c>
      <c r="N30" s="58" t="n">
        <v>38.3972</v>
      </c>
      <c r="O30" s="58" t="n">
        <v>41.1718</v>
      </c>
      <c r="P30" s="58" t="n">
        <v>38947.47</v>
      </c>
      <c r="Q30" s="58" t="n">
        <v>57.76</v>
      </c>
      <c r="R30" s="58" t="n">
        <f aca="false">P30/3600</f>
        <v>10.8187416666667</v>
      </c>
      <c r="S30" s="56"/>
      <c r="T30" s="58" t="n">
        <v>1021.2232</v>
      </c>
      <c r="U30" s="58" t="n">
        <v>32.2174</v>
      </c>
      <c r="V30" s="58" t="n">
        <v>38.4042</v>
      </c>
      <c r="W30" s="58" t="n">
        <v>41.1891</v>
      </c>
      <c r="X30" s="58" t="n">
        <v>38923.08</v>
      </c>
      <c r="Y30" s="58" t="n">
        <v>58.08</v>
      </c>
      <c r="Z30" s="58" t="n">
        <f aca="false">X30/3600</f>
        <v>10.8119666666667</v>
      </c>
      <c r="AA30" s="56"/>
      <c r="AB30" s="56"/>
      <c r="AC30" s="56"/>
      <c r="AE30" s="38" t="n">
        <f aca="false">Q30/100</f>
        <v>0.5776</v>
      </c>
      <c r="AF30" s="38" t="n">
        <f aca="false">R30/100</f>
        <v>0.108187416666667</v>
      </c>
      <c r="AG30" s="38" t="n">
        <f aca="false">Y30/100</f>
        <v>0.5808</v>
      </c>
      <c r="AH30" s="38" t="n">
        <f aca="false">Z30/100</f>
        <v>0.108119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19.828</v>
      </c>
      <c r="E31" s="62" t="n">
        <f aca="false">N31</f>
        <v>42.8706</v>
      </c>
      <c r="F31" s="62" t="n">
        <f aca="false">L31</f>
        <v>3719.828</v>
      </c>
      <c r="G31" s="62" t="n">
        <f aca="false">O31</f>
        <v>43.3486</v>
      </c>
      <c r="H31" s="62" t="n">
        <f aca="false">T31</f>
        <v>3721.0376</v>
      </c>
      <c r="I31" s="62" t="n">
        <f aca="false">V31</f>
        <v>42.8697</v>
      </c>
      <c r="J31" s="62" t="n">
        <f aca="false">T31</f>
        <v>3721.0376</v>
      </c>
      <c r="K31" s="62" t="n">
        <f aca="false">W31</f>
        <v>43.3529</v>
      </c>
      <c r="L31" s="59" t="n">
        <v>3719.828</v>
      </c>
      <c r="M31" s="59" t="n">
        <v>40.4539</v>
      </c>
      <c r="N31" s="59" t="n">
        <v>42.8706</v>
      </c>
      <c r="O31" s="59" t="n">
        <v>43.3486</v>
      </c>
      <c r="P31" s="59" t="n">
        <v>13152.44</v>
      </c>
      <c r="Q31" s="52" t="n">
        <v>17.63</v>
      </c>
      <c r="R31" s="59" t="n">
        <f aca="false">P31/3600</f>
        <v>3.65345555555556</v>
      </c>
      <c r="S31" s="61"/>
      <c r="T31" s="59" t="n">
        <v>3721.0376</v>
      </c>
      <c r="U31" s="59" t="n">
        <v>40.4531</v>
      </c>
      <c r="V31" s="59" t="n">
        <v>42.8697</v>
      </c>
      <c r="W31" s="59" t="n">
        <v>43.3529</v>
      </c>
      <c r="X31" s="59" t="n">
        <v>13369.32</v>
      </c>
      <c r="Y31" s="52" t="n">
        <v>17.56</v>
      </c>
      <c r="Z31" s="59" t="n">
        <f aca="false">X31/3600</f>
        <v>3.713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63</v>
      </c>
      <c r="AF31" s="38" t="n">
        <f aca="false">R31/100</f>
        <v>0.0365345555555556</v>
      </c>
      <c r="AG31" s="38" t="n">
        <f aca="false">Y31/100</f>
        <v>0.1756</v>
      </c>
      <c r="AH31" s="38" t="n">
        <f aca="false">Z31/100</f>
        <v>0.03713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95.1352</v>
      </c>
      <c r="E32" s="63" t="n">
        <f aca="false">N32</f>
        <v>40.3305</v>
      </c>
      <c r="F32" s="63" t="n">
        <f aca="false">L32</f>
        <v>1795.1352</v>
      </c>
      <c r="G32" s="63" t="n">
        <f aca="false">O32</f>
        <v>40.4901</v>
      </c>
      <c r="H32" s="63" t="n">
        <f aca="false">T32</f>
        <v>1793.9224</v>
      </c>
      <c r="I32" s="63" t="n">
        <f aca="false">V32</f>
        <v>40.3376</v>
      </c>
      <c r="J32" s="63" t="n">
        <f aca="false">T32</f>
        <v>1793.9224</v>
      </c>
      <c r="K32" s="63" t="n">
        <f aca="false">W32</f>
        <v>40.4874</v>
      </c>
      <c r="L32" s="51" t="n">
        <v>1795.1352</v>
      </c>
      <c r="M32" s="51" t="n">
        <v>37.3303</v>
      </c>
      <c r="N32" s="51" t="n">
        <v>40.3305</v>
      </c>
      <c r="O32" s="51" t="n">
        <v>40.4901</v>
      </c>
      <c r="P32" s="51" t="n">
        <v>10912.54</v>
      </c>
      <c r="Q32" s="52" t="n">
        <v>14.04</v>
      </c>
      <c r="R32" s="51" t="n">
        <f aca="false">P32/3600</f>
        <v>3.03126111111111</v>
      </c>
      <c r="S32" s="53"/>
      <c r="T32" s="51" t="n">
        <v>1793.9224</v>
      </c>
      <c r="U32" s="51" t="n">
        <v>37.3327</v>
      </c>
      <c r="V32" s="51" t="n">
        <v>40.3376</v>
      </c>
      <c r="W32" s="51" t="n">
        <v>40.4874</v>
      </c>
      <c r="X32" s="51" t="n">
        <v>11048.03</v>
      </c>
      <c r="Y32" s="52" t="n">
        <v>13.93</v>
      </c>
      <c r="Z32" s="51" t="n">
        <f aca="false">X32/3600</f>
        <v>3.06889722222222</v>
      </c>
      <c r="AA32" s="53"/>
      <c r="AB32" s="53"/>
      <c r="AC32" s="53"/>
      <c r="AE32" s="38" t="n">
        <f aca="false">Q32/100</f>
        <v>0.1404</v>
      </c>
      <c r="AF32" s="38" t="n">
        <f aca="false">R32/100</f>
        <v>0.0303126111111111</v>
      </c>
      <c r="AG32" s="38" t="n">
        <f aca="false">Y32/100</f>
        <v>0.1393</v>
      </c>
      <c r="AH32" s="38" t="n">
        <f aca="false">Z32/100</f>
        <v>0.0306889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6.3536</v>
      </c>
      <c r="E33" s="63" t="n">
        <f aca="false">N33</f>
        <v>38.0275</v>
      </c>
      <c r="F33" s="63" t="n">
        <f aca="false">L33</f>
        <v>866.3536</v>
      </c>
      <c r="G33" s="63" t="n">
        <f aca="false">O33</f>
        <v>37.925</v>
      </c>
      <c r="H33" s="63" t="n">
        <f aca="false">T33</f>
        <v>866.8016</v>
      </c>
      <c r="I33" s="63" t="n">
        <f aca="false">V33</f>
        <v>38.025</v>
      </c>
      <c r="J33" s="63" t="n">
        <f aca="false">T33</f>
        <v>866.8016</v>
      </c>
      <c r="K33" s="63" t="n">
        <f aca="false">W33</f>
        <v>37.9279</v>
      </c>
      <c r="L33" s="51" t="n">
        <v>866.3536</v>
      </c>
      <c r="M33" s="51" t="n">
        <v>34.4404</v>
      </c>
      <c r="N33" s="51" t="n">
        <v>38.0275</v>
      </c>
      <c r="O33" s="51" t="n">
        <v>37.925</v>
      </c>
      <c r="P33" s="51" t="n">
        <v>9323.35</v>
      </c>
      <c r="Q33" s="52" t="n">
        <v>10.88</v>
      </c>
      <c r="R33" s="51" t="n">
        <f aca="false">P33/3600</f>
        <v>2.58981944444444</v>
      </c>
      <c r="S33" s="53"/>
      <c r="T33" s="51" t="n">
        <v>866.8016</v>
      </c>
      <c r="U33" s="51" t="n">
        <v>34.4428</v>
      </c>
      <c r="V33" s="51" t="n">
        <v>38.025</v>
      </c>
      <c r="W33" s="51" t="n">
        <v>37.9279</v>
      </c>
      <c r="X33" s="51" t="n">
        <v>9397.96</v>
      </c>
      <c r="Y33" s="52" t="n">
        <v>11.02</v>
      </c>
      <c r="Z33" s="51" t="n">
        <f aca="false">X33/3600</f>
        <v>2.61054444444444</v>
      </c>
      <c r="AA33" s="53"/>
      <c r="AB33" s="53"/>
      <c r="AC33" s="53"/>
      <c r="AE33" s="38" t="n">
        <f aca="false">Q33/100</f>
        <v>0.1088</v>
      </c>
      <c r="AF33" s="38" t="n">
        <f aca="false">R33/100</f>
        <v>0.0258981944444444</v>
      </c>
      <c r="AG33" s="38" t="n">
        <f aca="false">Y33/100</f>
        <v>0.1102</v>
      </c>
      <c r="AH33" s="38" t="n">
        <f aca="false">Z33/100</f>
        <v>0.026105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8.968</v>
      </c>
      <c r="E34" s="64" t="n">
        <f aca="false">N34</f>
        <v>36.0643</v>
      </c>
      <c r="F34" s="64" t="n">
        <f aca="false">L34</f>
        <v>438.968</v>
      </c>
      <c r="G34" s="64" t="n">
        <f aca="false">O34</f>
        <v>35.7262</v>
      </c>
      <c r="H34" s="64" t="n">
        <f aca="false">T34</f>
        <v>438.8912</v>
      </c>
      <c r="I34" s="64" t="n">
        <f aca="false">V34</f>
        <v>36.0691</v>
      </c>
      <c r="J34" s="64" t="n">
        <f aca="false">T34</f>
        <v>438.8912</v>
      </c>
      <c r="K34" s="64" t="n">
        <f aca="false">W34</f>
        <v>35.7527</v>
      </c>
      <c r="L34" s="58" t="n">
        <v>438.968</v>
      </c>
      <c r="M34" s="58" t="n">
        <v>31.9618</v>
      </c>
      <c r="N34" s="58" t="n">
        <v>36.0643</v>
      </c>
      <c r="O34" s="58" t="n">
        <v>35.7262</v>
      </c>
      <c r="P34" s="58" t="n">
        <v>8471.11</v>
      </c>
      <c r="Q34" s="58" t="n">
        <v>9.02</v>
      </c>
      <c r="R34" s="58" t="n">
        <f aca="false">P34/3600</f>
        <v>2.35308611111111</v>
      </c>
      <c r="S34" s="56"/>
      <c r="T34" s="58" t="n">
        <v>438.8912</v>
      </c>
      <c r="U34" s="58" t="n">
        <v>31.9647</v>
      </c>
      <c r="V34" s="58" t="n">
        <v>36.0691</v>
      </c>
      <c r="W34" s="58" t="n">
        <v>35.7527</v>
      </c>
      <c r="X34" s="58" t="n">
        <v>8511</v>
      </c>
      <c r="Y34" s="58" t="n">
        <v>9.04</v>
      </c>
      <c r="Z34" s="58" t="n">
        <f aca="false">X34/3600</f>
        <v>2.36416666666667</v>
      </c>
      <c r="AA34" s="56"/>
      <c r="AB34" s="56"/>
      <c r="AC34" s="56"/>
      <c r="AE34" s="38" t="n">
        <f aca="false">Q34/100</f>
        <v>0.0902</v>
      </c>
      <c r="AF34" s="38" t="n">
        <f aca="false">R34/100</f>
        <v>0.0235308611111111</v>
      </c>
      <c r="AG34" s="38" t="n">
        <f aca="false">Y34/100</f>
        <v>0.0904</v>
      </c>
      <c r="AH34" s="38" t="n">
        <f aca="false">Z34/100</f>
        <v>0.0236416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31.7312</v>
      </c>
      <c r="E35" s="62" t="n">
        <f aca="false">N35</f>
        <v>43.3905</v>
      </c>
      <c r="F35" s="62" t="n">
        <f aca="false">L35</f>
        <v>3831.7312</v>
      </c>
      <c r="G35" s="62" t="n">
        <f aca="false">O35</f>
        <v>44.8259</v>
      </c>
      <c r="H35" s="62" t="n">
        <f aca="false">T35</f>
        <v>3831.46</v>
      </c>
      <c r="I35" s="62" t="n">
        <f aca="false">V35</f>
        <v>43.3928</v>
      </c>
      <c r="J35" s="62" t="n">
        <f aca="false">T35</f>
        <v>3831.46</v>
      </c>
      <c r="K35" s="62" t="n">
        <f aca="false">W35</f>
        <v>44.8279</v>
      </c>
      <c r="L35" s="59" t="n">
        <v>3831.7312</v>
      </c>
      <c r="M35" s="59" t="n">
        <v>40.2591</v>
      </c>
      <c r="N35" s="59" t="n">
        <v>43.3905</v>
      </c>
      <c r="O35" s="59" t="n">
        <v>44.8259</v>
      </c>
      <c r="P35" s="59" t="n">
        <v>15774.42</v>
      </c>
      <c r="Q35" s="52" t="n">
        <v>21.69</v>
      </c>
      <c r="R35" s="59" t="n">
        <f aca="false">P35/3600</f>
        <v>4.38178333333333</v>
      </c>
      <c r="S35" s="61"/>
      <c r="T35" s="59" t="n">
        <v>3831.46</v>
      </c>
      <c r="U35" s="59" t="n">
        <v>40.2601</v>
      </c>
      <c r="V35" s="59" t="n">
        <v>43.3928</v>
      </c>
      <c r="W35" s="59" t="n">
        <v>44.8279</v>
      </c>
      <c r="X35" s="59" t="n">
        <v>16063.72</v>
      </c>
      <c r="Y35" s="52" t="n">
        <v>21.69</v>
      </c>
      <c r="Z35" s="59" t="n">
        <f aca="false">X35/3600</f>
        <v>4.4621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69</v>
      </c>
      <c r="AF35" s="38" t="n">
        <f aca="false">R35/100</f>
        <v>0.0438178333333333</v>
      </c>
      <c r="AG35" s="38" t="n">
        <f aca="false">Y35/100</f>
        <v>0.2169</v>
      </c>
      <c r="AH35" s="38" t="n">
        <f aca="false">Z35/100</f>
        <v>0.0446214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24.784</v>
      </c>
      <c r="E36" s="63" t="n">
        <f aca="false">N36</f>
        <v>41.5247</v>
      </c>
      <c r="F36" s="63" t="n">
        <f aca="false">L36</f>
        <v>1824.784</v>
      </c>
      <c r="G36" s="63" t="n">
        <f aca="false">O36</f>
        <v>42.6437</v>
      </c>
      <c r="H36" s="63" t="n">
        <f aca="false">T36</f>
        <v>1822.5736</v>
      </c>
      <c r="I36" s="63" t="n">
        <f aca="false">V36</f>
        <v>41.5255</v>
      </c>
      <c r="J36" s="63" t="n">
        <f aca="false">T36</f>
        <v>1822.5736</v>
      </c>
      <c r="K36" s="63" t="n">
        <f aca="false">W36</f>
        <v>42.6594</v>
      </c>
      <c r="L36" s="51" t="n">
        <v>1824.784</v>
      </c>
      <c r="M36" s="51" t="n">
        <v>37.7506</v>
      </c>
      <c r="N36" s="51" t="n">
        <v>41.5247</v>
      </c>
      <c r="O36" s="51" t="n">
        <v>42.6437</v>
      </c>
      <c r="P36" s="51" t="n">
        <v>13041.8</v>
      </c>
      <c r="Q36" s="52" t="n">
        <v>18</v>
      </c>
      <c r="R36" s="51" t="n">
        <f aca="false">P36/3600</f>
        <v>3.62272222222222</v>
      </c>
      <c r="S36" s="53"/>
      <c r="T36" s="51" t="n">
        <v>1822.5736</v>
      </c>
      <c r="U36" s="51" t="n">
        <v>37.7495</v>
      </c>
      <c r="V36" s="51" t="n">
        <v>41.5255</v>
      </c>
      <c r="W36" s="51" t="n">
        <v>42.6594</v>
      </c>
      <c r="X36" s="51" t="n">
        <v>13193.75</v>
      </c>
      <c r="Y36" s="52" t="n">
        <v>18.31</v>
      </c>
      <c r="Z36" s="51" t="n">
        <f aca="false">X36/3600</f>
        <v>3.66493055555556</v>
      </c>
      <c r="AA36" s="53"/>
      <c r="AB36" s="53"/>
      <c r="AC36" s="53"/>
      <c r="AE36" s="38" t="n">
        <f aca="false">Q36/100</f>
        <v>0.18</v>
      </c>
      <c r="AF36" s="38" t="n">
        <f aca="false">R36/100</f>
        <v>0.0362272222222222</v>
      </c>
      <c r="AG36" s="38" t="n">
        <f aca="false">Y36/100</f>
        <v>0.1831</v>
      </c>
      <c r="AH36" s="38" t="n">
        <f aca="false">Z36/100</f>
        <v>0.036649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.0048</v>
      </c>
      <c r="E37" s="63" t="n">
        <f aca="false">N37</f>
        <v>39.6899</v>
      </c>
      <c r="F37" s="63" t="n">
        <f aca="false">L37</f>
        <v>920.0048</v>
      </c>
      <c r="G37" s="63" t="n">
        <f aca="false">O37</f>
        <v>40.6088</v>
      </c>
      <c r="H37" s="63" t="n">
        <f aca="false">T37</f>
        <v>918.9864</v>
      </c>
      <c r="I37" s="63" t="n">
        <f aca="false">V37</f>
        <v>39.6938</v>
      </c>
      <c r="J37" s="63" t="n">
        <f aca="false">T37</f>
        <v>918.9864</v>
      </c>
      <c r="K37" s="63" t="n">
        <f aca="false">W37</f>
        <v>40.6029</v>
      </c>
      <c r="L37" s="51" t="n">
        <v>920.0048</v>
      </c>
      <c r="M37" s="51" t="n">
        <v>34.9866</v>
      </c>
      <c r="N37" s="51" t="n">
        <v>39.6899</v>
      </c>
      <c r="O37" s="51" t="n">
        <v>40.6088</v>
      </c>
      <c r="P37" s="51" t="n">
        <v>11358.06</v>
      </c>
      <c r="Q37" s="52" t="n">
        <v>14.2</v>
      </c>
      <c r="R37" s="51" t="n">
        <f aca="false">P37/3600</f>
        <v>3.15501666666667</v>
      </c>
      <c r="S37" s="53"/>
      <c r="T37" s="51" t="n">
        <v>918.9864</v>
      </c>
      <c r="U37" s="51" t="n">
        <v>34.988</v>
      </c>
      <c r="V37" s="51" t="n">
        <v>39.6938</v>
      </c>
      <c r="W37" s="51" t="n">
        <v>40.6029</v>
      </c>
      <c r="X37" s="51" t="n">
        <v>11509.57</v>
      </c>
      <c r="Y37" s="52" t="n">
        <v>14.15</v>
      </c>
      <c r="Z37" s="51" t="n">
        <f aca="false">X37/3600</f>
        <v>3.19710277777778</v>
      </c>
      <c r="AA37" s="53"/>
      <c r="AB37" s="53"/>
      <c r="AC37" s="53"/>
      <c r="AE37" s="38" t="n">
        <f aca="false">Q37/100</f>
        <v>0.142</v>
      </c>
      <c r="AF37" s="38" t="n">
        <f aca="false">R37/100</f>
        <v>0.0315501666666667</v>
      </c>
      <c r="AG37" s="38" t="n">
        <f aca="false">Y37/100</f>
        <v>0.1415</v>
      </c>
      <c r="AH37" s="38" t="n">
        <f aca="false">Z37/100</f>
        <v>0.0319710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.3368</v>
      </c>
      <c r="E38" s="64" t="n">
        <f aca="false">N38</f>
        <v>37.8146</v>
      </c>
      <c r="F38" s="64" t="n">
        <f aca="false">L38</f>
        <v>479.3368</v>
      </c>
      <c r="G38" s="64" t="n">
        <f aca="false">O38</f>
        <v>38.5923</v>
      </c>
      <c r="H38" s="64" t="n">
        <f aca="false">T38</f>
        <v>478.8744</v>
      </c>
      <c r="I38" s="64" t="n">
        <f aca="false">V38</f>
        <v>37.841</v>
      </c>
      <c r="J38" s="64" t="n">
        <f aca="false">T38</f>
        <v>478.8744</v>
      </c>
      <c r="K38" s="64" t="n">
        <f aca="false">W38</f>
        <v>38.5837</v>
      </c>
      <c r="L38" s="58" t="n">
        <v>479.3368</v>
      </c>
      <c r="M38" s="58" t="n">
        <v>32.2287</v>
      </c>
      <c r="N38" s="58" t="n">
        <v>37.8146</v>
      </c>
      <c r="O38" s="58" t="n">
        <v>38.5923</v>
      </c>
      <c r="P38" s="58" t="n">
        <v>10477.6</v>
      </c>
      <c r="Q38" s="58" t="n">
        <v>11.68</v>
      </c>
      <c r="R38" s="58" t="n">
        <f aca="false">P38/3600</f>
        <v>2.91044444444444</v>
      </c>
      <c r="S38" s="56"/>
      <c r="T38" s="58" t="n">
        <v>478.8744</v>
      </c>
      <c r="U38" s="58" t="n">
        <v>32.226</v>
      </c>
      <c r="V38" s="58" t="n">
        <v>37.841</v>
      </c>
      <c r="W38" s="58" t="n">
        <v>38.5837</v>
      </c>
      <c r="X38" s="58" t="n">
        <v>10581.91</v>
      </c>
      <c r="Y38" s="58" t="n">
        <v>11.75</v>
      </c>
      <c r="Z38" s="58" t="n">
        <f aca="false">X38/3600</f>
        <v>2.93941944444444</v>
      </c>
      <c r="AA38" s="56"/>
      <c r="AB38" s="56"/>
      <c r="AC38" s="56"/>
      <c r="AE38" s="38" t="n">
        <f aca="false">Q38/100</f>
        <v>0.1168</v>
      </c>
      <c r="AF38" s="38" t="n">
        <f aca="false">R38/100</f>
        <v>0.0291044444444444</v>
      </c>
      <c r="AG38" s="38" t="n">
        <f aca="false">Y38/100</f>
        <v>0.1175</v>
      </c>
      <c r="AH38" s="38" t="n">
        <f aca="false">Z38/100</f>
        <v>0.0293941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98.0888</v>
      </c>
      <c r="E39" s="62" t="n">
        <f aca="false">N39</f>
        <v>41.1722</v>
      </c>
      <c r="F39" s="62" t="n">
        <f aca="false">L39</f>
        <v>7098.0888</v>
      </c>
      <c r="G39" s="62" t="n">
        <f aca="false">O39</f>
        <v>42.1535</v>
      </c>
      <c r="H39" s="62" t="n">
        <f aca="false">T39</f>
        <v>7094.7896</v>
      </c>
      <c r="I39" s="62" t="n">
        <f aca="false">V39</f>
        <v>41.1754</v>
      </c>
      <c r="J39" s="62" t="n">
        <f aca="false">T39</f>
        <v>7094.7896</v>
      </c>
      <c r="K39" s="62" t="n">
        <f aca="false">W39</f>
        <v>42.1487</v>
      </c>
      <c r="L39" s="59" t="n">
        <v>7098.0888</v>
      </c>
      <c r="M39" s="59" t="n">
        <v>38.3184</v>
      </c>
      <c r="N39" s="59" t="n">
        <v>41.1722</v>
      </c>
      <c r="O39" s="59" t="n">
        <v>42.1535</v>
      </c>
      <c r="P39" s="59" t="n">
        <v>15928.23</v>
      </c>
      <c r="Q39" s="52" t="n">
        <v>23.37</v>
      </c>
      <c r="R39" s="59" t="n">
        <f aca="false">P39/3600</f>
        <v>4.42450833333333</v>
      </c>
      <c r="S39" s="61"/>
      <c r="T39" s="59" t="n">
        <v>7094.7896</v>
      </c>
      <c r="U39" s="59" t="n">
        <v>38.3188</v>
      </c>
      <c r="V39" s="59" t="n">
        <v>41.1754</v>
      </c>
      <c r="W39" s="59" t="n">
        <v>42.1487</v>
      </c>
      <c r="X39" s="59" t="n">
        <v>16294.09</v>
      </c>
      <c r="Y39" s="52" t="n">
        <v>23.29</v>
      </c>
      <c r="Z39" s="59" t="n">
        <f aca="false">X39/3600</f>
        <v>4.5261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37</v>
      </c>
      <c r="AF39" s="38" t="n">
        <f aca="false">R39/100</f>
        <v>0.0442450833333333</v>
      </c>
      <c r="AG39" s="38" t="n">
        <f aca="false">Y39/100</f>
        <v>0.2329</v>
      </c>
      <c r="AH39" s="38" t="n">
        <f aca="false">Z39/100</f>
        <v>0.0452613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31.7224</v>
      </c>
      <c r="E40" s="63" t="n">
        <f aca="false">N40</f>
        <v>38.6324</v>
      </c>
      <c r="F40" s="63" t="n">
        <f aca="false">L40</f>
        <v>3231.7224</v>
      </c>
      <c r="G40" s="63" t="n">
        <f aca="false">O40</f>
        <v>39.5246</v>
      </c>
      <c r="H40" s="63" t="n">
        <f aca="false">T40</f>
        <v>3231.548</v>
      </c>
      <c r="I40" s="63" t="n">
        <f aca="false">V40</f>
        <v>38.6317</v>
      </c>
      <c r="J40" s="63" t="n">
        <f aca="false">T40</f>
        <v>3231.548</v>
      </c>
      <c r="K40" s="63" t="n">
        <f aca="false">W40</f>
        <v>39.5242</v>
      </c>
      <c r="L40" s="51" t="n">
        <v>3231.7224</v>
      </c>
      <c r="M40" s="51" t="n">
        <v>34.8388</v>
      </c>
      <c r="N40" s="51" t="n">
        <v>38.6324</v>
      </c>
      <c r="O40" s="51" t="n">
        <v>39.5246</v>
      </c>
      <c r="P40" s="51" t="n">
        <v>12324.85</v>
      </c>
      <c r="Q40" s="52" t="n">
        <v>20.05</v>
      </c>
      <c r="R40" s="51" t="n">
        <f aca="false">P40/3600</f>
        <v>3.42356944444444</v>
      </c>
      <c r="S40" s="53"/>
      <c r="T40" s="51" t="n">
        <v>3231.548</v>
      </c>
      <c r="U40" s="51" t="n">
        <v>34.8405</v>
      </c>
      <c r="V40" s="51" t="n">
        <v>38.6317</v>
      </c>
      <c r="W40" s="51" t="n">
        <v>39.5242</v>
      </c>
      <c r="X40" s="51" t="n">
        <v>12569.61</v>
      </c>
      <c r="Y40" s="52" t="n">
        <v>19.98</v>
      </c>
      <c r="Z40" s="51" t="n">
        <f aca="false">X40/3600</f>
        <v>3.49155833333333</v>
      </c>
      <c r="AA40" s="53"/>
      <c r="AB40" s="53"/>
      <c r="AC40" s="53"/>
      <c r="AE40" s="38" t="n">
        <f aca="false">Q40/100</f>
        <v>0.2005</v>
      </c>
      <c r="AF40" s="38" t="n">
        <f aca="false">R40/100</f>
        <v>0.0342356944444444</v>
      </c>
      <c r="AG40" s="38" t="n">
        <f aca="false">Y40/100</f>
        <v>0.1998</v>
      </c>
      <c r="AH40" s="38" t="n">
        <f aca="false">Z40/100</f>
        <v>0.034915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0.7912</v>
      </c>
      <c r="E41" s="63" t="n">
        <f aca="false">N41</f>
        <v>36.5547</v>
      </c>
      <c r="F41" s="63" t="n">
        <f aca="false">L41</f>
        <v>1520.7912</v>
      </c>
      <c r="G41" s="63" t="n">
        <f aca="false">O41</f>
        <v>37.3807</v>
      </c>
      <c r="H41" s="63" t="n">
        <f aca="false">T41</f>
        <v>1519.0264</v>
      </c>
      <c r="I41" s="63" t="n">
        <f aca="false">V41</f>
        <v>36.5555</v>
      </c>
      <c r="J41" s="63" t="n">
        <f aca="false">T41</f>
        <v>1519.0264</v>
      </c>
      <c r="K41" s="63" t="n">
        <f aca="false">W41</f>
        <v>37.3903</v>
      </c>
      <c r="L41" s="51" t="n">
        <v>1520.7912</v>
      </c>
      <c r="M41" s="51" t="n">
        <v>31.6811</v>
      </c>
      <c r="N41" s="51" t="n">
        <v>36.5547</v>
      </c>
      <c r="O41" s="51" t="n">
        <v>37.3807</v>
      </c>
      <c r="P41" s="51" t="n">
        <v>10280.63</v>
      </c>
      <c r="Q41" s="52" t="n">
        <v>15.41</v>
      </c>
      <c r="R41" s="51" t="n">
        <f aca="false">P41/3600</f>
        <v>2.85573055555556</v>
      </c>
      <c r="S41" s="53"/>
      <c r="T41" s="51" t="n">
        <v>1519.0264</v>
      </c>
      <c r="U41" s="51" t="n">
        <v>31.6809</v>
      </c>
      <c r="V41" s="51" t="n">
        <v>36.5555</v>
      </c>
      <c r="W41" s="51" t="n">
        <v>37.3903</v>
      </c>
      <c r="X41" s="51" t="n">
        <v>10447.61</v>
      </c>
      <c r="Y41" s="52" t="n">
        <v>15.49</v>
      </c>
      <c r="Z41" s="51" t="n">
        <f aca="false">X41/3600</f>
        <v>2.90211388888889</v>
      </c>
      <c r="AA41" s="53"/>
      <c r="AB41" s="53"/>
      <c r="AC41" s="53"/>
      <c r="AE41" s="38" t="n">
        <f aca="false">Q41/100</f>
        <v>0.1541</v>
      </c>
      <c r="AF41" s="38" t="n">
        <f aca="false">R41/100</f>
        <v>0.0285573055555556</v>
      </c>
      <c r="AG41" s="38" t="n">
        <f aca="false">Y41/100</f>
        <v>0.1549</v>
      </c>
      <c r="AH41" s="38" t="n">
        <f aca="false">Z41/100</f>
        <v>0.029021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03.6288</v>
      </c>
      <c r="E42" s="64" t="n">
        <f aca="false">N42</f>
        <v>34.8149</v>
      </c>
      <c r="F42" s="64" t="n">
        <f aca="false">L42</f>
        <v>703.6288</v>
      </c>
      <c r="G42" s="64" t="n">
        <f aca="false">O42</f>
        <v>35.606</v>
      </c>
      <c r="H42" s="64" t="n">
        <f aca="false">T42</f>
        <v>703.0872</v>
      </c>
      <c r="I42" s="64" t="n">
        <f aca="false">V42</f>
        <v>34.8199</v>
      </c>
      <c r="J42" s="64" t="n">
        <f aca="false">T42</f>
        <v>703.0872</v>
      </c>
      <c r="K42" s="64" t="n">
        <f aca="false">W42</f>
        <v>35.6045</v>
      </c>
      <c r="L42" s="58" t="n">
        <v>703.6288</v>
      </c>
      <c r="M42" s="58" t="n">
        <v>28.7763</v>
      </c>
      <c r="N42" s="58" t="n">
        <v>34.8149</v>
      </c>
      <c r="O42" s="58" t="n">
        <v>35.606</v>
      </c>
      <c r="P42" s="58" t="n">
        <v>9129.81</v>
      </c>
      <c r="Q42" s="58" t="n">
        <v>11.87</v>
      </c>
      <c r="R42" s="58" t="n">
        <f aca="false">P42/3600</f>
        <v>2.53605833333333</v>
      </c>
      <c r="S42" s="56"/>
      <c r="T42" s="58" t="n">
        <v>703.0872</v>
      </c>
      <c r="U42" s="58" t="n">
        <v>28.7754</v>
      </c>
      <c r="V42" s="58" t="n">
        <v>34.8199</v>
      </c>
      <c r="W42" s="58" t="n">
        <v>35.6045</v>
      </c>
      <c r="X42" s="58" t="n">
        <v>9233.6</v>
      </c>
      <c r="Y42" s="58" t="n">
        <v>11.82</v>
      </c>
      <c r="Z42" s="58" t="n">
        <f aca="false">X42/3600</f>
        <v>2.56488888888889</v>
      </c>
      <c r="AA42" s="56"/>
      <c r="AB42" s="56"/>
      <c r="AC42" s="56"/>
      <c r="AE42" s="38" t="n">
        <f aca="false">Q42/100</f>
        <v>0.1187</v>
      </c>
      <c r="AF42" s="38" t="n">
        <f aca="false">R42/100</f>
        <v>0.0253605833333333</v>
      </c>
      <c r="AG42" s="38" t="n">
        <f aca="false">Y42/100</f>
        <v>0.1182</v>
      </c>
      <c r="AH42" s="38" t="n">
        <f aca="false">Z42/100</f>
        <v>0.025648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7.3392</v>
      </c>
      <c r="E43" s="62" t="n">
        <f aca="false">N43</f>
        <v>41.2037</v>
      </c>
      <c r="F43" s="62" t="n">
        <f aca="false">L43</f>
        <v>5047.3392</v>
      </c>
      <c r="G43" s="62" t="n">
        <f aca="false">O43</f>
        <v>42.6869</v>
      </c>
      <c r="H43" s="62" t="n">
        <f aca="false">T43</f>
        <v>5046.7944</v>
      </c>
      <c r="I43" s="62" t="n">
        <f aca="false">V43</f>
        <v>41.2067</v>
      </c>
      <c r="J43" s="62" t="n">
        <f aca="false">T43</f>
        <v>5046.7944</v>
      </c>
      <c r="K43" s="62" t="n">
        <f aca="false">W43</f>
        <v>42.6878</v>
      </c>
      <c r="L43" s="59" t="n">
        <v>5047.3392</v>
      </c>
      <c r="M43" s="59" t="n">
        <v>39.1351</v>
      </c>
      <c r="N43" s="59" t="n">
        <v>41.2037</v>
      </c>
      <c r="O43" s="59" t="n">
        <v>42.6869</v>
      </c>
      <c r="P43" s="59" t="n">
        <v>11491.54</v>
      </c>
      <c r="Q43" s="52" t="n">
        <v>16.03</v>
      </c>
      <c r="R43" s="59" t="n">
        <f aca="false">P43/3600</f>
        <v>3.19209444444445</v>
      </c>
      <c r="S43" s="61"/>
      <c r="T43" s="59" t="n">
        <v>5046.7944</v>
      </c>
      <c r="U43" s="59" t="n">
        <v>39.1339</v>
      </c>
      <c r="V43" s="59" t="n">
        <v>41.2067</v>
      </c>
      <c r="W43" s="59" t="n">
        <v>42.6878</v>
      </c>
      <c r="X43" s="59" t="n">
        <v>11898.36</v>
      </c>
      <c r="Y43" s="52" t="n">
        <v>16.09</v>
      </c>
      <c r="Z43" s="59" t="n">
        <f aca="false">X43/3600</f>
        <v>3.305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03</v>
      </c>
      <c r="AF43" s="38" t="n">
        <f aca="false">R43/100</f>
        <v>0.0319209444444444</v>
      </c>
      <c r="AG43" s="38" t="n">
        <f aca="false">Y43/100</f>
        <v>0.1609</v>
      </c>
      <c r="AH43" s="38" t="n">
        <f aca="false">Z43/100</f>
        <v>0.03305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8.336</v>
      </c>
      <c r="E44" s="63" t="n">
        <f aca="false">N44</f>
        <v>38.8872</v>
      </c>
      <c r="F44" s="63" t="n">
        <f aca="false">L44</f>
        <v>2148.336</v>
      </c>
      <c r="G44" s="63" t="n">
        <f aca="false">O44</f>
        <v>40.5231</v>
      </c>
      <c r="H44" s="63" t="n">
        <f aca="false">T44</f>
        <v>2148.4864</v>
      </c>
      <c r="I44" s="63" t="n">
        <f aca="false">V44</f>
        <v>38.8892</v>
      </c>
      <c r="J44" s="63" t="n">
        <f aca="false">T44</f>
        <v>2148.4864</v>
      </c>
      <c r="K44" s="63" t="n">
        <f aca="false">W44</f>
        <v>40.5257</v>
      </c>
      <c r="L44" s="51" t="n">
        <v>2148.336</v>
      </c>
      <c r="M44" s="51" t="n">
        <v>35.8861</v>
      </c>
      <c r="N44" s="51" t="n">
        <v>38.8872</v>
      </c>
      <c r="O44" s="51" t="n">
        <v>40.5231</v>
      </c>
      <c r="P44" s="51" t="n">
        <v>8892.76</v>
      </c>
      <c r="Q44" s="52" t="n">
        <v>12.66</v>
      </c>
      <c r="R44" s="51" t="n">
        <f aca="false">P44/3600</f>
        <v>2.47021111111111</v>
      </c>
      <c r="S44" s="53"/>
      <c r="T44" s="51" t="n">
        <v>2148.4864</v>
      </c>
      <c r="U44" s="51" t="n">
        <v>35.8852</v>
      </c>
      <c r="V44" s="51" t="n">
        <v>38.8892</v>
      </c>
      <c r="W44" s="51" t="n">
        <v>40.5257</v>
      </c>
      <c r="X44" s="51" t="n">
        <v>9198.09</v>
      </c>
      <c r="Y44" s="52" t="n">
        <v>12.64</v>
      </c>
      <c r="Z44" s="51" t="n">
        <f aca="false">X44/3600</f>
        <v>2.555025</v>
      </c>
      <c r="AA44" s="53"/>
      <c r="AB44" s="53"/>
      <c r="AC44" s="53"/>
      <c r="AE44" s="38" t="n">
        <f aca="false">Q44/100</f>
        <v>0.1266</v>
      </c>
      <c r="AF44" s="38" t="n">
        <f aca="false">R44/100</f>
        <v>0.0247021111111111</v>
      </c>
      <c r="AG44" s="38" t="n">
        <f aca="false">Y44/100</f>
        <v>0.1264</v>
      </c>
      <c r="AH44" s="38" t="n">
        <f aca="false">Z44/100</f>
        <v>0.025550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9.3144</v>
      </c>
      <c r="E45" s="63" t="n">
        <f aca="false">N45</f>
        <v>36.8141</v>
      </c>
      <c r="F45" s="63" t="n">
        <f aca="false">L45</f>
        <v>999.3144</v>
      </c>
      <c r="G45" s="63" t="n">
        <f aca="false">O45</f>
        <v>38.5853</v>
      </c>
      <c r="H45" s="63" t="n">
        <f aca="false">T45</f>
        <v>1000.1752</v>
      </c>
      <c r="I45" s="63" t="n">
        <f aca="false">V45</f>
        <v>36.8097</v>
      </c>
      <c r="J45" s="63" t="n">
        <f aca="false">T45</f>
        <v>1000.1752</v>
      </c>
      <c r="K45" s="63" t="n">
        <f aca="false">W45</f>
        <v>38.5914</v>
      </c>
      <c r="L45" s="51" t="n">
        <v>999.3144</v>
      </c>
      <c r="M45" s="51" t="n">
        <v>33.0085</v>
      </c>
      <c r="N45" s="51" t="n">
        <v>36.8141</v>
      </c>
      <c r="O45" s="51" t="n">
        <v>38.5853</v>
      </c>
      <c r="P45" s="51" t="n">
        <v>7241.58</v>
      </c>
      <c r="Q45" s="52" t="n">
        <v>10.3</v>
      </c>
      <c r="R45" s="51" t="n">
        <f aca="false">P45/3600</f>
        <v>2.01155</v>
      </c>
      <c r="S45" s="53"/>
      <c r="T45" s="51" t="n">
        <v>1000.1752</v>
      </c>
      <c r="U45" s="51" t="n">
        <v>33.0066</v>
      </c>
      <c r="V45" s="51" t="n">
        <v>36.8097</v>
      </c>
      <c r="W45" s="51" t="n">
        <v>38.5914</v>
      </c>
      <c r="X45" s="51" t="n">
        <v>7482.46</v>
      </c>
      <c r="Y45" s="52" t="n">
        <v>10.19</v>
      </c>
      <c r="Z45" s="51" t="n">
        <f aca="false">X45/3600</f>
        <v>2.07846111111111</v>
      </c>
      <c r="AA45" s="53"/>
      <c r="AB45" s="53"/>
      <c r="AC45" s="53"/>
      <c r="AE45" s="38" t="n">
        <f aca="false">Q45/100</f>
        <v>0.103</v>
      </c>
      <c r="AF45" s="38" t="n">
        <f aca="false">R45/100</f>
        <v>0.0201155</v>
      </c>
      <c r="AG45" s="38" t="n">
        <f aca="false">Y45/100</f>
        <v>0.1019</v>
      </c>
      <c r="AH45" s="38" t="n">
        <f aca="false">Z45/100</f>
        <v>0.0207846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73.3032</v>
      </c>
      <c r="E46" s="64" t="n">
        <f aca="false">N46</f>
        <v>35.0454</v>
      </c>
      <c r="F46" s="64" t="n">
        <f aca="false">L46</f>
        <v>473.3032</v>
      </c>
      <c r="G46" s="64" t="n">
        <f aca="false">O46</f>
        <v>36.7019</v>
      </c>
      <c r="H46" s="64" t="n">
        <f aca="false">T46</f>
        <v>474.2016</v>
      </c>
      <c r="I46" s="64" t="n">
        <f aca="false">V46</f>
        <v>35.0435</v>
      </c>
      <c r="J46" s="64" t="n">
        <f aca="false">T46</f>
        <v>474.2016</v>
      </c>
      <c r="K46" s="64" t="n">
        <f aca="false">W46</f>
        <v>36.7097</v>
      </c>
      <c r="L46" s="58" t="n">
        <v>473.3032</v>
      </c>
      <c r="M46" s="58" t="n">
        <v>30.3344</v>
      </c>
      <c r="N46" s="58" t="n">
        <v>35.0454</v>
      </c>
      <c r="O46" s="58" t="n">
        <v>36.7019</v>
      </c>
      <c r="P46" s="58" t="n">
        <v>6295.73</v>
      </c>
      <c r="Q46" s="58" t="n">
        <v>8.04</v>
      </c>
      <c r="R46" s="58" t="n">
        <f aca="false">P46/3600</f>
        <v>1.74881388888889</v>
      </c>
      <c r="S46" s="56"/>
      <c r="T46" s="58" t="n">
        <v>474.2016</v>
      </c>
      <c r="U46" s="58" t="n">
        <v>30.331</v>
      </c>
      <c r="V46" s="58" t="n">
        <v>35.0435</v>
      </c>
      <c r="W46" s="58" t="n">
        <v>36.7097</v>
      </c>
      <c r="X46" s="58" t="n">
        <v>6414.7</v>
      </c>
      <c r="Y46" s="58" t="n">
        <v>8</v>
      </c>
      <c r="Z46" s="58" t="n">
        <f aca="false">X46/3600</f>
        <v>1.78186111111111</v>
      </c>
      <c r="AA46" s="56"/>
      <c r="AB46" s="56"/>
      <c r="AC46" s="56"/>
      <c r="AE46" s="38" t="n">
        <f aca="false">Q46/100</f>
        <v>0.0804</v>
      </c>
      <c r="AF46" s="38" t="n">
        <f aca="false">R46/100</f>
        <v>0.0174881388888889</v>
      </c>
      <c r="AG46" s="38" t="n">
        <f aca="false">Y46/100</f>
        <v>0.08</v>
      </c>
      <c r="AH46" s="38" t="n">
        <f aca="false">Z46/100</f>
        <v>0.0178186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5.3792</v>
      </c>
      <c r="E47" s="62" t="n">
        <f aca="false">N47</f>
        <v>43.6183</v>
      </c>
      <c r="F47" s="62" t="n">
        <f aca="false">L47</f>
        <v>1595.3792</v>
      </c>
      <c r="G47" s="62" t="n">
        <f aca="false">O47</f>
        <v>42.6908</v>
      </c>
      <c r="H47" s="62" t="n">
        <f aca="false">T47</f>
        <v>1594.704</v>
      </c>
      <c r="I47" s="62" t="n">
        <f aca="false">V47</f>
        <v>43.6148</v>
      </c>
      <c r="J47" s="62" t="n">
        <f aca="false">T47</f>
        <v>1594.704</v>
      </c>
      <c r="K47" s="62" t="n">
        <f aca="false">W47</f>
        <v>42.6892</v>
      </c>
      <c r="L47" s="59" t="n">
        <v>1595.3792</v>
      </c>
      <c r="M47" s="59" t="n">
        <v>40.7712</v>
      </c>
      <c r="N47" s="59" t="n">
        <v>43.6183</v>
      </c>
      <c r="O47" s="59" t="n">
        <v>42.6908</v>
      </c>
      <c r="P47" s="59" t="n">
        <v>4065.41</v>
      </c>
      <c r="Q47" s="52" t="n">
        <v>5.75</v>
      </c>
      <c r="R47" s="59" t="n">
        <f aca="false">P47/3600</f>
        <v>1.12928055555556</v>
      </c>
      <c r="S47" s="61"/>
      <c r="T47" s="59" t="n">
        <v>1594.704</v>
      </c>
      <c r="U47" s="59" t="n">
        <v>40.7648</v>
      </c>
      <c r="V47" s="59" t="n">
        <v>43.6148</v>
      </c>
      <c r="W47" s="59" t="n">
        <v>42.6892</v>
      </c>
      <c r="X47" s="59" t="n">
        <v>4220.85</v>
      </c>
      <c r="Y47" s="52" t="n">
        <v>5.75</v>
      </c>
      <c r="Z47" s="59" t="n">
        <f aca="false">X47/3600</f>
        <v>1.1724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75</v>
      </c>
      <c r="AF47" s="38" t="n">
        <f aca="false">R47/100</f>
        <v>0.0112928055555556</v>
      </c>
      <c r="AG47" s="38" t="n">
        <f aca="false">Y47/100</f>
        <v>0.0575</v>
      </c>
      <c r="AH47" s="38" t="n">
        <f aca="false">Z47/100</f>
        <v>0.01172458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01.5816</v>
      </c>
      <c r="E48" s="63" t="n">
        <f aca="false">N48</f>
        <v>41.0356</v>
      </c>
      <c r="F48" s="63" t="n">
        <f aca="false">L48</f>
        <v>801.5816</v>
      </c>
      <c r="G48" s="63" t="n">
        <f aca="false">O48</f>
        <v>39.6559</v>
      </c>
      <c r="H48" s="63" t="n">
        <f aca="false">T48</f>
        <v>801.7264</v>
      </c>
      <c r="I48" s="63" t="n">
        <f aca="false">V48</f>
        <v>41.0419</v>
      </c>
      <c r="J48" s="63" t="n">
        <f aca="false">T48</f>
        <v>801.7264</v>
      </c>
      <c r="K48" s="63" t="n">
        <f aca="false">W48</f>
        <v>39.6616</v>
      </c>
      <c r="L48" s="51" t="n">
        <v>801.5816</v>
      </c>
      <c r="M48" s="51" t="n">
        <v>36.9846</v>
      </c>
      <c r="N48" s="51" t="n">
        <v>41.0356</v>
      </c>
      <c r="O48" s="51" t="n">
        <v>39.6559</v>
      </c>
      <c r="P48" s="51" t="n">
        <v>3344.23</v>
      </c>
      <c r="Q48" s="52" t="n">
        <v>4.59</v>
      </c>
      <c r="R48" s="51" t="n">
        <f aca="false">P48/3600</f>
        <v>0.928952777777778</v>
      </c>
      <c r="S48" s="53"/>
      <c r="T48" s="51" t="n">
        <v>801.7264</v>
      </c>
      <c r="U48" s="51" t="n">
        <v>36.9955</v>
      </c>
      <c r="V48" s="51" t="n">
        <v>41.0419</v>
      </c>
      <c r="W48" s="51" t="n">
        <v>39.6616</v>
      </c>
      <c r="X48" s="51" t="n">
        <v>3446.6</v>
      </c>
      <c r="Y48" s="52" t="n">
        <v>4.59</v>
      </c>
      <c r="Z48" s="51" t="n">
        <f aca="false">X48/3600</f>
        <v>0.957388888888889</v>
      </c>
      <c r="AA48" s="53"/>
      <c r="AB48" s="53"/>
      <c r="AC48" s="53"/>
      <c r="AE48" s="38" t="n">
        <f aca="false">Q48/100</f>
        <v>0.0459</v>
      </c>
      <c r="AF48" s="38" t="n">
        <f aca="false">R48/100</f>
        <v>0.00928952777777778</v>
      </c>
      <c r="AG48" s="38" t="n">
        <f aca="false">Y48/100</f>
        <v>0.0459</v>
      </c>
      <c r="AH48" s="38" t="n">
        <f aca="false">Z48/100</f>
        <v>0.009573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5.348</v>
      </c>
      <c r="E49" s="63" t="n">
        <f aca="false">N49</f>
        <v>38.7511</v>
      </c>
      <c r="F49" s="63" t="n">
        <f aca="false">L49</f>
        <v>395.348</v>
      </c>
      <c r="G49" s="63" t="n">
        <f aca="false">O49</f>
        <v>37.0234</v>
      </c>
      <c r="H49" s="63" t="n">
        <f aca="false">T49</f>
        <v>395.0488</v>
      </c>
      <c r="I49" s="63" t="n">
        <f aca="false">V49</f>
        <v>38.7472</v>
      </c>
      <c r="J49" s="63" t="n">
        <f aca="false">T49</f>
        <v>395.0488</v>
      </c>
      <c r="K49" s="63" t="n">
        <f aca="false">W49</f>
        <v>37.0182</v>
      </c>
      <c r="L49" s="51" t="n">
        <v>395.348</v>
      </c>
      <c r="M49" s="51" t="n">
        <v>33.6078</v>
      </c>
      <c r="N49" s="51" t="n">
        <v>38.7511</v>
      </c>
      <c r="O49" s="51" t="n">
        <v>37.0234</v>
      </c>
      <c r="P49" s="51" t="n">
        <v>2844.84</v>
      </c>
      <c r="Q49" s="52" t="n">
        <v>3.57</v>
      </c>
      <c r="R49" s="51" t="n">
        <f aca="false">P49/3600</f>
        <v>0.790233333333333</v>
      </c>
      <c r="S49" s="53"/>
      <c r="T49" s="51" t="n">
        <v>395.0488</v>
      </c>
      <c r="U49" s="51" t="n">
        <v>33.6051</v>
      </c>
      <c r="V49" s="51" t="n">
        <v>38.7472</v>
      </c>
      <c r="W49" s="51" t="n">
        <v>37.0182</v>
      </c>
      <c r="X49" s="51" t="n">
        <v>2904.68</v>
      </c>
      <c r="Y49" s="52" t="n">
        <v>3.56</v>
      </c>
      <c r="Z49" s="51" t="n">
        <f aca="false">X49/3600</f>
        <v>0.806855555555556</v>
      </c>
      <c r="AA49" s="53"/>
      <c r="AB49" s="53"/>
      <c r="AC49" s="53"/>
      <c r="AE49" s="38" t="n">
        <f aca="false">Q49/100</f>
        <v>0.0357</v>
      </c>
      <c r="AF49" s="38" t="n">
        <f aca="false">R49/100</f>
        <v>0.00790233333333333</v>
      </c>
      <c r="AG49" s="38" t="n">
        <f aca="false">Y49/100</f>
        <v>0.0356</v>
      </c>
      <c r="AH49" s="38" t="n">
        <f aca="false">Z49/100</f>
        <v>0.008068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8.9152</v>
      </c>
      <c r="E50" s="64" t="n">
        <f aca="false">N50</f>
        <v>36.755</v>
      </c>
      <c r="F50" s="64" t="n">
        <f aca="false">L50</f>
        <v>198.9152</v>
      </c>
      <c r="G50" s="64" t="n">
        <f aca="false">O50</f>
        <v>34.8151</v>
      </c>
      <c r="H50" s="64" t="n">
        <f aca="false">T50</f>
        <v>199.0424</v>
      </c>
      <c r="I50" s="64" t="n">
        <f aca="false">V50</f>
        <v>36.7158</v>
      </c>
      <c r="J50" s="64" t="n">
        <f aca="false">T50</f>
        <v>199.0424</v>
      </c>
      <c r="K50" s="64" t="n">
        <f aca="false">W50</f>
        <v>34.8101</v>
      </c>
      <c r="L50" s="58" t="n">
        <v>198.9152</v>
      </c>
      <c r="M50" s="58" t="n">
        <v>30.7597</v>
      </c>
      <c r="N50" s="58" t="n">
        <v>36.755</v>
      </c>
      <c r="O50" s="58" t="n">
        <v>34.8151</v>
      </c>
      <c r="P50" s="58" t="n">
        <v>2526.96</v>
      </c>
      <c r="Q50" s="58" t="n">
        <v>2.96</v>
      </c>
      <c r="R50" s="58" t="n">
        <f aca="false">P50/3600</f>
        <v>0.701933333333333</v>
      </c>
      <c r="S50" s="56"/>
      <c r="T50" s="58" t="n">
        <v>199.0424</v>
      </c>
      <c r="U50" s="58" t="n">
        <v>30.7625</v>
      </c>
      <c r="V50" s="58" t="n">
        <v>36.7158</v>
      </c>
      <c r="W50" s="58" t="n">
        <v>34.8101</v>
      </c>
      <c r="X50" s="58" t="n">
        <v>2571.17</v>
      </c>
      <c r="Y50" s="58" t="n">
        <v>2.94</v>
      </c>
      <c r="Z50" s="58" t="n">
        <f aca="false">X50/3600</f>
        <v>0.714213888888889</v>
      </c>
      <c r="AA50" s="56"/>
      <c r="AB50" s="56"/>
      <c r="AC50" s="56"/>
      <c r="AE50" s="38" t="n">
        <f aca="false">Q50/100</f>
        <v>0.0296</v>
      </c>
      <c r="AF50" s="38" t="n">
        <f aca="false">R50/100</f>
        <v>0.00701933333333333</v>
      </c>
      <c r="AG50" s="38" t="n">
        <f aca="false">Y50/100</f>
        <v>0.0294</v>
      </c>
      <c r="AH50" s="38" t="n">
        <f aca="false">Z50/100</f>
        <v>0.00714213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8.44</v>
      </c>
      <c r="E51" s="60" t="n">
        <f aca="false">N51</f>
        <v>43.0041</v>
      </c>
      <c r="F51" s="60" t="n">
        <f aca="false">L51</f>
        <v>1658.44</v>
      </c>
      <c r="G51" s="60" t="n">
        <f aca="false">O51</f>
        <v>44.0419</v>
      </c>
      <c r="H51" s="60" t="n">
        <f aca="false">T51</f>
        <v>1657.4792</v>
      </c>
      <c r="I51" s="60" t="n">
        <f aca="false">V51</f>
        <v>42.9992</v>
      </c>
      <c r="J51" s="60" t="n">
        <f aca="false">T51</f>
        <v>1657.4792</v>
      </c>
      <c r="K51" s="60" t="n">
        <f aca="false">W51</f>
        <v>44.0133</v>
      </c>
      <c r="L51" s="59" t="n">
        <v>1658.44</v>
      </c>
      <c r="M51" s="59" t="n">
        <v>37.9722</v>
      </c>
      <c r="N51" s="59" t="n">
        <v>43.0041</v>
      </c>
      <c r="O51" s="59" t="n">
        <v>44.0419</v>
      </c>
      <c r="P51" s="59" t="n">
        <v>4570.28</v>
      </c>
      <c r="Q51" s="52" t="n">
        <v>7.55</v>
      </c>
      <c r="R51" s="59" t="n">
        <f aca="false">P51/3600</f>
        <v>1.26952222222222</v>
      </c>
      <c r="S51" s="61"/>
      <c r="T51" s="59" t="n">
        <v>1657.4792</v>
      </c>
      <c r="U51" s="59" t="n">
        <v>37.9713</v>
      </c>
      <c r="V51" s="59" t="n">
        <v>42.9992</v>
      </c>
      <c r="W51" s="59" t="n">
        <v>44.0133</v>
      </c>
      <c r="X51" s="59" t="n">
        <v>4616.59</v>
      </c>
      <c r="Y51" s="52" t="n">
        <v>7.55</v>
      </c>
      <c r="Z51" s="59" t="n">
        <f aca="false">X51/3600</f>
        <v>1.2823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55</v>
      </c>
      <c r="AF51" s="38" t="n">
        <f aca="false">R51/100</f>
        <v>0.0126952222222222</v>
      </c>
      <c r="AG51" s="38" t="n">
        <f aca="false">Y51/100</f>
        <v>0.0755</v>
      </c>
      <c r="AH51" s="38" t="n">
        <f aca="false">Z51/100</f>
        <v>0.0128238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4.2192</v>
      </c>
      <c r="E52" s="50" t="n">
        <f aca="false">N52</f>
        <v>41.0082</v>
      </c>
      <c r="F52" s="50" t="n">
        <f aca="false">L52</f>
        <v>634.2192</v>
      </c>
      <c r="G52" s="50" t="n">
        <f aca="false">O52</f>
        <v>41.9022</v>
      </c>
      <c r="H52" s="50" t="n">
        <f aca="false">T52</f>
        <v>634.2744</v>
      </c>
      <c r="I52" s="50" t="n">
        <f aca="false">V52</f>
        <v>40.9956</v>
      </c>
      <c r="J52" s="50" t="n">
        <f aca="false">T52</f>
        <v>634.2744</v>
      </c>
      <c r="K52" s="50" t="n">
        <f aca="false">W52</f>
        <v>41.8955</v>
      </c>
      <c r="L52" s="51" t="n">
        <v>634.2192</v>
      </c>
      <c r="M52" s="51" t="n">
        <v>34.7099</v>
      </c>
      <c r="N52" s="51" t="n">
        <v>41.0082</v>
      </c>
      <c r="O52" s="51" t="n">
        <v>41.9022</v>
      </c>
      <c r="P52" s="51" t="n">
        <v>3422.61</v>
      </c>
      <c r="Q52" s="52" t="n">
        <v>6.26</v>
      </c>
      <c r="R52" s="51" t="n">
        <f aca="false">P52/3600</f>
        <v>0.950725</v>
      </c>
      <c r="S52" s="53"/>
      <c r="T52" s="51" t="n">
        <v>634.2744</v>
      </c>
      <c r="U52" s="51" t="n">
        <v>34.7153</v>
      </c>
      <c r="V52" s="51" t="n">
        <v>40.9956</v>
      </c>
      <c r="W52" s="51" t="n">
        <v>41.8955</v>
      </c>
      <c r="X52" s="51" t="n">
        <v>3457.78</v>
      </c>
      <c r="Y52" s="52" t="n">
        <v>6.23</v>
      </c>
      <c r="Z52" s="51" t="n">
        <f aca="false">X52/3600</f>
        <v>0.960494444444445</v>
      </c>
      <c r="AA52" s="53"/>
      <c r="AB52" s="53"/>
      <c r="AC52" s="53"/>
      <c r="AE52" s="38" t="n">
        <f aca="false">Q52/100</f>
        <v>0.0626</v>
      </c>
      <c r="AF52" s="38" t="n">
        <f aca="false">R52/100</f>
        <v>0.00950725</v>
      </c>
      <c r="AG52" s="38" t="n">
        <f aca="false">Y52/100</f>
        <v>0.0623</v>
      </c>
      <c r="AH52" s="38" t="n">
        <f aca="false">Z52/100</f>
        <v>0.0096049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5544</v>
      </c>
      <c r="E53" s="50" t="n">
        <f aca="false">N53</f>
        <v>39.3893</v>
      </c>
      <c r="F53" s="50" t="n">
        <f aca="false">L53</f>
        <v>286.5544</v>
      </c>
      <c r="G53" s="50" t="n">
        <f aca="false">O53</f>
        <v>40.1218</v>
      </c>
      <c r="H53" s="50" t="n">
        <f aca="false">T53</f>
        <v>285.9136</v>
      </c>
      <c r="I53" s="50" t="n">
        <f aca="false">V53</f>
        <v>39.3786</v>
      </c>
      <c r="J53" s="50" t="n">
        <f aca="false">T53</f>
        <v>285.9136</v>
      </c>
      <c r="K53" s="50" t="n">
        <f aca="false">W53</f>
        <v>40.1094</v>
      </c>
      <c r="L53" s="51" t="n">
        <v>286.5544</v>
      </c>
      <c r="M53" s="51" t="n">
        <v>31.9536</v>
      </c>
      <c r="N53" s="51" t="n">
        <v>39.3893</v>
      </c>
      <c r="O53" s="51" t="n">
        <v>40.1218</v>
      </c>
      <c r="P53" s="51" t="n">
        <v>2917.6</v>
      </c>
      <c r="Q53" s="52" t="n">
        <v>4.52</v>
      </c>
      <c r="R53" s="51" t="n">
        <f aca="false">P53/3600</f>
        <v>0.810444444444444</v>
      </c>
      <c r="S53" s="53"/>
      <c r="T53" s="51" t="n">
        <v>285.9136</v>
      </c>
      <c r="U53" s="51" t="n">
        <v>31.9546</v>
      </c>
      <c r="V53" s="51" t="n">
        <v>39.3786</v>
      </c>
      <c r="W53" s="51" t="n">
        <v>40.1094</v>
      </c>
      <c r="X53" s="51" t="n">
        <v>2946.79</v>
      </c>
      <c r="Y53" s="52" t="n">
        <v>4.47</v>
      </c>
      <c r="Z53" s="51" t="n">
        <f aca="false">X53/3600</f>
        <v>0.818552777777778</v>
      </c>
      <c r="AA53" s="53"/>
      <c r="AB53" s="53"/>
      <c r="AC53" s="53"/>
      <c r="AE53" s="38" t="n">
        <f aca="false">Q53/100</f>
        <v>0.0452</v>
      </c>
      <c r="AF53" s="38" t="n">
        <f aca="false">R53/100</f>
        <v>0.00810444444444444</v>
      </c>
      <c r="AG53" s="38" t="n">
        <f aca="false">Y53/100</f>
        <v>0.0447</v>
      </c>
      <c r="AH53" s="38" t="n">
        <f aca="false">Z53/100</f>
        <v>0.00818552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5808</v>
      </c>
      <c r="E54" s="57" t="n">
        <f aca="false">N54</f>
        <v>38.0936</v>
      </c>
      <c r="F54" s="57" t="n">
        <f aca="false">L54</f>
        <v>144.5808</v>
      </c>
      <c r="G54" s="57" t="n">
        <f aca="false">O54</f>
        <v>38.5391</v>
      </c>
      <c r="H54" s="57" t="n">
        <f aca="false">T54</f>
        <v>143.8152</v>
      </c>
      <c r="I54" s="57" t="n">
        <f aca="false">V54</f>
        <v>38.085</v>
      </c>
      <c r="J54" s="57" t="n">
        <f aca="false">T54</f>
        <v>143.8152</v>
      </c>
      <c r="K54" s="57" t="n">
        <f aca="false">W54</f>
        <v>38.5644</v>
      </c>
      <c r="L54" s="58" t="n">
        <v>144.5808</v>
      </c>
      <c r="M54" s="58" t="n">
        <v>29.3301</v>
      </c>
      <c r="N54" s="58" t="n">
        <v>38.0936</v>
      </c>
      <c r="O54" s="58" t="n">
        <v>38.5391</v>
      </c>
      <c r="P54" s="58" t="n">
        <v>2660.84</v>
      </c>
      <c r="Q54" s="58" t="n">
        <v>3.7</v>
      </c>
      <c r="R54" s="58" t="n">
        <f aca="false">P54/3600</f>
        <v>0.739122222222222</v>
      </c>
      <c r="S54" s="56"/>
      <c r="T54" s="58" t="n">
        <v>143.8152</v>
      </c>
      <c r="U54" s="58" t="n">
        <v>29.3327</v>
      </c>
      <c r="V54" s="58" t="n">
        <v>38.085</v>
      </c>
      <c r="W54" s="58" t="n">
        <v>38.5644</v>
      </c>
      <c r="X54" s="58" t="n">
        <v>2675.4</v>
      </c>
      <c r="Y54" s="58" t="n">
        <v>3.68</v>
      </c>
      <c r="Z54" s="58" t="n">
        <f aca="false">X54/3600</f>
        <v>0.743166666666667</v>
      </c>
      <c r="AA54" s="56"/>
      <c r="AB54" s="56"/>
      <c r="AC54" s="56"/>
      <c r="AE54" s="38" t="n">
        <f aca="false">Q54/100</f>
        <v>0.037</v>
      </c>
      <c r="AF54" s="38" t="n">
        <f aca="false">R54/100</f>
        <v>0.00739122222222222</v>
      </c>
      <c r="AG54" s="38" t="n">
        <f aca="false">Y54/100</f>
        <v>0.0368</v>
      </c>
      <c r="AH54" s="38" t="n">
        <f aca="false">Z54/100</f>
        <v>0.007431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9.344</v>
      </c>
      <c r="E55" s="62" t="n">
        <f aca="false">N55</f>
        <v>41.1074</v>
      </c>
      <c r="F55" s="62" t="n">
        <f aca="false">L55</f>
        <v>1699.344</v>
      </c>
      <c r="G55" s="62" t="n">
        <f aca="false">O55</f>
        <v>41.9735</v>
      </c>
      <c r="H55" s="62" t="n">
        <f aca="false">T55</f>
        <v>1697.4016</v>
      </c>
      <c r="I55" s="62" t="n">
        <f aca="false">V55</f>
        <v>41.1136</v>
      </c>
      <c r="J55" s="62" t="n">
        <f aca="false">T55</f>
        <v>1697.4016</v>
      </c>
      <c r="K55" s="62" t="n">
        <f aca="false">W55</f>
        <v>41.9893</v>
      </c>
      <c r="L55" s="59" t="n">
        <v>1699.344</v>
      </c>
      <c r="M55" s="59" t="n">
        <v>38.2959</v>
      </c>
      <c r="N55" s="59" t="n">
        <v>41.1074</v>
      </c>
      <c r="O55" s="59" t="n">
        <v>41.9735</v>
      </c>
      <c r="P55" s="59" t="n">
        <v>4016.35</v>
      </c>
      <c r="Q55" s="52" t="n">
        <v>6.09</v>
      </c>
      <c r="R55" s="59" t="n">
        <f aca="false">P55/3600</f>
        <v>1.11565277777778</v>
      </c>
      <c r="S55" s="61"/>
      <c r="T55" s="59" t="n">
        <v>1697.4016</v>
      </c>
      <c r="U55" s="59" t="n">
        <v>38.2958</v>
      </c>
      <c r="V55" s="59" t="n">
        <v>41.1136</v>
      </c>
      <c r="W55" s="59" t="n">
        <v>41.9893</v>
      </c>
      <c r="X55" s="59" t="n">
        <v>4091.45</v>
      </c>
      <c r="Y55" s="52" t="n">
        <v>6.08</v>
      </c>
      <c r="Z55" s="59" t="n">
        <f aca="false">X55/3600</f>
        <v>1.1365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09</v>
      </c>
      <c r="AF55" s="38" t="n">
        <f aca="false">R55/100</f>
        <v>0.0111565277777778</v>
      </c>
      <c r="AG55" s="38" t="n">
        <f aca="false">Y55/100</f>
        <v>0.0608</v>
      </c>
      <c r="AH55" s="38" t="n">
        <f aca="false">Z55/100</f>
        <v>0.0113651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91.6568</v>
      </c>
      <c r="E56" s="63" t="n">
        <f aca="false">N56</f>
        <v>38.507</v>
      </c>
      <c r="F56" s="63" t="n">
        <f aca="false">L56</f>
        <v>791.6568</v>
      </c>
      <c r="G56" s="63" t="n">
        <f aca="false">O56</f>
        <v>39.2428</v>
      </c>
      <c r="H56" s="63" t="n">
        <f aca="false">T56</f>
        <v>790.5192</v>
      </c>
      <c r="I56" s="63" t="n">
        <f aca="false">V56</f>
        <v>38.506</v>
      </c>
      <c r="J56" s="63" t="n">
        <f aca="false">T56</f>
        <v>790.5192</v>
      </c>
      <c r="K56" s="63" t="n">
        <f aca="false">W56</f>
        <v>39.2501</v>
      </c>
      <c r="L56" s="51" t="n">
        <v>791.6568</v>
      </c>
      <c r="M56" s="51" t="n">
        <v>34.9496</v>
      </c>
      <c r="N56" s="51" t="n">
        <v>38.507</v>
      </c>
      <c r="O56" s="51" t="n">
        <v>39.2428</v>
      </c>
      <c r="P56" s="51" t="n">
        <v>3098.99</v>
      </c>
      <c r="Q56" s="52" t="n">
        <v>4.58</v>
      </c>
      <c r="R56" s="51" t="n">
        <f aca="false">P56/3600</f>
        <v>0.860830555555556</v>
      </c>
      <c r="S56" s="53"/>
      <c r="T56" s="51" t="n">
        <v>790.5192</v>
      </c>
      <c r="U56" s="51" t="n">
        <v>34.9516</v>
      </c>
      <c r="V56" s="51" t="n">
        <v>38.506</v>
      </c>
      <c r="W56" s="51" t="n">
        <v>39.2501</v>
      </c>
      <c r="X56" s="51" t="n">
        <v>3139.65</v>
      </c>
      <c r="Y56" s="52" t="n">
        <v>4.59</v>
      </c>
      <c r="Z56" s="51" t="n">
        <f aca="false">X56/3600</f>
        <v>0.872125</v>
      </c>
      <c r="AA56" s="53"/>
      <c r="AB56" s="53"/>
      <c r="AC56" s="53"/>
      <c r="AE56" s="38" t="n">
        <f aca="false">Q56/100</f>
        <v>0.0458</v>
      </c>
      <c r="AF56" s="38" t="n">
        <f aca="false">R56/100</f>
        <v>0.00860830555555556</v>
      </c>
      <c r="AG56" s="38" t="n">
        <f aca="false">Y56/100</f>
        <v>0.0459</v>
      </c>
      <c r="AH56" s="38" t="n">
        <f aca="false">Z56/100</f>
        <v>0.008721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9.7344</v>
      </c>
      <c r="E57" s="63" t="n">
        <f aca="false">N57</f>
        <v>36.231</v>
      </c>
      <c r="F57" s="63" t="n">
        <f aca="false">L57</f>
        <v>369.7344</v>
      </c>
      <c r="G57" s="63" t="n">
        <f aca="false">O57</f>
        <v>36.9566</v>
      </c>
      <c r="H57" s="63" t="n">
        <f aca="false">T57</f>
        <v>369.5152</v>
      </c>
      <c r="I57" s="63" t="n">
        <f aca="false">V57</f>
        <v>36.2299</v>
      </c>
      <c r="J57" s="63" t="n">
        <f aca="false">T57</f>
        <v>369.5152</v>
      </c>
      <c r="K57" s="63" t="n">
        <f aca="false">W57</f>
        <v>36.9509</v>
      </c>
      <c r="L57" s="51" t="n">
        <v>369.7344</v>
      </c>
      <c r="M57" s="51" t="n">
        <v>31.7176</v>
      </c>
      <c r="N57" s="51" t="n">
        <v>36.231</v>
      </c>
      <c r="O57" s="51" t="n">
        <v>36.9566</v>
      </c>
      <c r="P57" s="51" t="n">
        <v>2553.64</v>
      </c>
      <c r="Q57" s="52" t="n">
        <v>3.29</v>
      </c>
      <c r="R57" s="51" t="n">
        <f aca="false">P57/3600</f>
        <v>0.709344444444444</v>
      </c>
      <c r="S57" s="53"/>
      <c r="T57" s="51" t="n">
        <v>369.5152</v>
      </c>
      <c r="U57" s="51" t="n">
        <v>31.7164</v>
      </c>
      <c r="V57" s="51" t="n">
        <v>36.2299</v>
      </c>
      <c r="W57" s="51" t="n">
        <v>36.9509</v>
      </c>
      <c r="X57" s="51" t="n">
        <v>2583.1</v>
      </c>
      <c r="Y57" s="52" t="n">
        <v>3.26</v>
      </c>
      <c r="Z57" s="51" t="n">
        <f aca="false">X57/3600</f>
        <v>0.717527777777778</v>
      </c>
      <c r="AA57" s="53"/>
      <c r="AB57" s="53"/>
      <c r="AC57" s="53"/>
      <c r="AE57" s="38" t="n">
        <f aca="false">Q57/100</f>
        <v>0.0329</v>
      </c>
      <c r="AF57" s="38" t="n">
        <f aca="false">R57/100</f>
        <v>0.00709344444444445</v>
      </c>
      <c r="AG57" s="38" t="n">
        <f aca="false">Y57/100</f>
        <v>0.0326</v>
      </c>
      <c r="AH57" s="38" t="n">
        <f aca="false">Z57/100</f>
        <v>0.00717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0.0464</v>
      </c>
      <c r="E58" s="64" t="n">
        <f aca="false">N58</f>
        <v>34.2725</v>
      </c>
      <c r="F58" s="64" t="n">
        <f aca="false">L58</f>
        <v>170.0464</v>
      </c>
      <c r="G58" s="64" t="n">
        <f aca="false">O58</f>
        <v>34.9761</v>
      </c>
      <c r="H58" s="64" t="n">
        <f aca="false">T58</f>
        <v>169.5992</v>
      </c>
      <c r="I58" s="64" t="n">
        <f aca="false">V58</f>
        <v>34.2921</v>
      </c>
      <c r="J58" s="64" t="n">
        <f aca="false">T58</f>
        <v>169.5992</v>
      </c>
      <c r="K58" s="64" t="n">
        <f aca="false">W58</f>
        <v>34.9717</v>
      </c>
      <c r="L58" s="58" t="n">
        <v>170.0464</v>
      </c>
      <c r="M58" s="58" t="n">
        <v>28.7951</v>
      </c>
      <c r="N58" s="58" t="n">
        <v>34.2725</v>
      </c>
      <c r="O58" s="58" t="n">
        <v>34.9761</v>
      </c>
      <c r="P58" s="58" t="n">
        <v>2260.15</v>
      </c>
      <c r="Q58" s="58" t="n">
        <v>2.57</v>
      </c>
      <c r="R58" s="58" t="n">
        <f aca="false">P58/3600</f>
        <v>0.627819444444445</v>
      </c>
      <c r="S58" s="56"/>
      <c r="T58" s="58" t="n">
        <v>169.5992</v>
      </c>
      <c r="U58" s="58" t="n">
        <v>28.7869</v>
      </c>
      <c r="V58" s="58" t="n">
        <v>34.2921</v>
      </c>
      <c r="W58" s="58" t="n">
        <v>34.9717</v>
      </c>
      <c r="X58" s="58" t="n">
        <v>2263.93</v>
      </c>
      <c r="Y58" s="58" t="n">
        <v>2.52</v>
      </c>
      <c r="Z58" s="58" t="n">
        <f aca="false">X58/3600</f>
        <v>0.628869444444444</v>
      </c>
      <c r="AA58" s="56"/>
      <c r="AB58" s="56"/>
      <c r="AC58" s="56"/>
      <c r="AE58" s="38" t="n">
        <f aca="false">Q58/100</f>
        <v>0.0257</v>
      </c>
      <c r="AF58" s="38" t="n">
        <f aca="false">R58/100</f>
        <v>0.00627819444444445</v>
      </c>
      <c r="AG58" s="38" t="n">
        <f aca="false">Y58/100</f>
        <v>0.0252</v>
      </c>
      <c r="AH58" s="38" t="n">
        <f aca="false">Z58/100</f>
        <v>0.00628869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5.8112</v>
      </c>
      <c r="E59" s="60" t="n">
        <f aca="false">N59</f>
        <v>41.2064</v>
      </c>
      <c r="F59" s="60" t="n">
        <f aca="false">L59</f>
        <v>1265.8112</v>
      </c>
      <c r="G59" s="60" t="n">
        <f aca="false">O59</f>
        <v>42.2959</v>
      </c>
      <c r="H59" s="60" t="n">
        <f aca="false">T59</f>
        <v>1266.676</v>
      </c>
      <c r="I59" s="60" t="n">
        <f aca="false">V59</f>
        <v>41.2082</v>
      </c>
      <c r="J59" s="60" t="n">
        <f aca="false">T59</f>
        <v>1266.676</v>
      </c>
      <c r="K59" s="60" t="n">
        <f aca="false">W59</f>
        <v>42.3105</v>
      </c>
      <c r="L59" s="59" t="n">
        <v>1265.8112</v>
      </c>
      <c r="M59" s="59" t="n">
        <v>39.6073</v>
      </c>
      <c r="N59" s="59" t="n">
        <v>41.2064</v>
      </c>
      <c r="O59" s="59" t="n">
        <v>42.2959</v>
      </c>
      <c r="P59" s="59" t="n">
        <v>2987.36</v>
      </c>
      <c r="Q59" s="52" t="n">
        <v>4.36</v>
      </c>
      <c r="R59" s="59" t="n">
        <f aca="false">P59/3600</f>
        <v>0.829822222222222</v>
      </c>
      <c r="S59" s="61"/>
      <c r="T59" s="59" t="n">
        <v>1266.676</v>
      </c>
      <c r="U59" s="59" t="n">
        <v>39.609</v>
      </c>
      <c r="V59" s="59" t="n">
        <v>41.2082</v>
      </c>
      <c r="W59" s="59" t="n">
        <v>42.3105</v>
      </c>
      <c r="X59" s="59" t="n">
        <v>3134.55</v>
      </c>
      <c r="Y59" s="52" t="n">
        <v>4.35</v>
      </c>
      <c r="Z59" s="59" t="n">
        <f aca="false">X59/3600</f>
        <v>0.8707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36</v>
      </c>
      <c r="AF59" s="38" t="n">
        <f aca="false">R59/100</f>
        <v>0.00829822222222222</v>
      </c>
      <c r="AG59" s="38" t="n">
        <f aca="false">Y59/100</f>
        <v>0.0435</v>
      </c>
      <c r="AH59" s="38" t="n">
        <f aca="false">Z59/100</f>
        <v>0.0087070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7.4336</v>
      </c>
      <c r="E60" s="50" t="n">
        <f aca="false">N60</f>
        <v>38.5514</v>
      </c>
      <c r="F60" s="50" t="n">
        <f aca="false">L60</f>
        <v>627.4336</v>
      </c>
      <c r="G60" s="50" t="n">
        <f aca="false">O60</f>
        <v>39.7648</v>
      </c>
      <c r="H60" s="50" t="n">
        <f aca="false">T60</f>
        <v>627.1072</v>
      </c>
      <c r="I60" s="50" t="n">
        <f aca="false">V60</f>
        <v>38.5589</v>
      </c>
      <c r="J60" s="50" t="n">
        <f aca="false">T60</f>
        <v>627.1072</v>
      </c>
      <c r="K60" s="50" t="n">
        <f aca="false">W60</f>
        <v>39.78</v>
      </c>
      <c r="L60" s="51" t="n">
        <v>627.4336</v>
      </c>
      <c r="M60" s="51" t="n">
        <v>35.835</v>
      </c>
      <c r="N60" s="51" t="n">
        <v>38.5514</v>
      </c>
      <c r="O60" s="51" t="n">
        <v>39.7648</v>
      </c>
      <c r="P60" s="51" t="n">
        <v>2328.97</v>
      </c>
      <c r="Q60" s="52" t="n">
        <v>3.44</v>
      </c>
      <c r="R60" s="51" t="n">
        <f aca="false">P60/3600</f>
        <v>0.646936111111111</v>
      </c>
      <c r="S60" s="53"/>
      <c r="T60" s="51" t="n">
        <v>627.1072</v>
      </c>
      <c r="U60" s="51" t="n">
        <v>35.8335</v>
      </c>
      <c r="V60" s="51" t="n">
        <v>38.5589</v>
      </c>
      <c r="W60" s="51" t="n">
        <v>39.78</v>
      </c>
      <c r="X60" s="51" t="n">
        <v>2429.49</v>
      </c>
      <c r="Y60" s="52" t="n">
        <v>3.47</v>
      </c>
      <c r="Z60" s="51" t="n">
        <f aca="false">X60/3600</f>
        <v>0.674858333333333</v>
      </c>
      <c r="AA60" s="53"/>
      <c r="AB60" s="53"/>
      <c r="AC60" s="53"/>
      <c r="AE60" s="38" t="n">
        <f aca="false">Q60/100</f>
        <v>0.0344</v>
      </c>
      <c r="AF60" s="38" t="n">
        <f aca="false">R60/100</f>
        <v>0.00646936111111111</v>
      </c>
      <c r="AG60" s="38" t="n">
        <f aca="false">Y60/100</f>
        <v>0.0347</v>
      </c>
      <c r="AH60" s="38" t="n">
        <f aca="false">Z60/100</f>
        <v>0.006748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1696</v>
      </c>
      <c r="E61" s="50" t="n">
        <f aca="false">N61</f>
        <v>36.2962</v>
      </c>
      <c r="F61" s="50" t="n">
        <f aca="false">L61</f>
        <v>303.1696</v>
      </c>
      <c r="G61" s="50" t="n">
        <f aca="false">O61</f>
        <v>37.4949</v>
      </c>
      <c r="H61" s="50" t="n">
        <f aca="false">T61</f>
        <v>303.3448</v>
      </c>
      <c r="I61" s="50" t="n">
        <f aca="false">V61</f>
        <v>36.2786</v>
      </c>
      <c r="J61" s="50" t="n">
        <f aca="false">T61</f>
        <v>303.3448</v>
      </c>
      <c r="K61" s="50" t="n">
        <f aca="false">W61</f>
        <v>37.5002</v>
      </c>
      <c r="L61" s="51" t="n">
        <v>303.1696</v>
      </c>
      <c r="M61" s="51" t="n">
        <v>32.3554</v>
      </c>
      <c r="N61" s="51" t="n">
        <v>36.2962</v>
      </c>
      <c r="O61" s="51" t="n">
        <v>37.4949</v>
      </c>
      <c r="P61" s="51" t="n">
        <v>1895.45</v>
      </c>
      <c r="Q61" s="52" t="n">
        <v>2.68</v>
      </c>
      <c r="R61" s="51" t="n">
        <f aca="false">P61/3600</f>
        <v>0.526513888888889</v>
      </c>
      <c r="S61" s="53"/>
      <c r="T61" s="51" t="n">
        <v>303.3448</v>
      </c>
      <c r="U61" s="51" t="n">
        <v>32.358</v>
      </c>
      <c r="V61" s="51" t="n">
        <v>36.2786</v>
      </c>
      <c r="W61" s="51" t="n">
        <v>37.5002</v>
      </c>
      <c r="X61" s="51" t="n">
        <v>1955.51</v>
      </c>
      <c r="Y61" s="52" t="n">
        <v>2.67</v>
      </c>
      <c r="Z61" s="51" t="n">
        <f aca="false">X61/3600</f>
        <v>0.543197222222222</v>
      </c>
      <c r="AA61" s="53"/>
      <c r="AB61" s="53"/>
      <c r="AC61" s="53"/>
      <c r="AE61" s="38" t="n">
        <f aca="false">Q61/100</f>
        <v>0.0268</v>
      </c>
      <c r="AF61" s="38" t="n">
        <f aca="false">R61/100</f>
        <v>0.00526513888888889</v>
      </c>
      <c r="AG61" s="38" t="n">
        <f aca="false">Y61/100</f>
        <v>0.0267</v>
      </c>
      <c r="AH61" s="38" t="n">
        <f aca="false">Z61/100</f>
        <v>0.00543197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848</v>
      </c>
      <c r="E62" s="65" t="n">
        <f aca="false">N62</f>
        <v>34.3384</v>
      </c>
      <c r="F62" s="65" t="n">
        <f aca="false">L62</f>
        <v>144.848</v>
      </c>
      <c r="G62" s="65" t="n">
        <f aca="false">O62</f>
        <v>35.4176</v>
      </c>
      <c r="H62" s="65" t="n">
        <f aca="false">T62</f>
        <v>145.0808</v>
      </c>
      <c r="I62" s="65" t="n">
        <f aca="false">V62</f>
        <v>34.3131</v>
      </c>
      <c r="J62" s="65" t="n">
        <f aca="false">T62</f>
        <v>145.0808</v>
      </c>
      <c r="K62" s="65" t="n">
        <f aca="false">W62</f>
        <v>35.4004</v>
      </c>
      <c r="L62" s="58" t="n">
        <v>144.848</v>
      </c>
      <c r="M62" s="58" t="n">
        <v>29.4956</v>
      </c>
      <c r="N62" s="58" t="n">
        <v>34.3384</v>
      </c>
      <c r="O62" s="58" t="n">
        <v>35.4176</v>
      </c>
      <c r="P62" s="58" t="n">
        <v>1641.43</v>
      </c>
      <c r="Q62" s="58" t="n">
        <v>2.08</v>
      </c>
      <c r="R62" s="58" t="n">
        <f aca="false">P62/3600</f>
        <v>0.455952777777778</v>
      </c>
      <c r="S62" s="56"/>
      <c r="T62" s="58" t="n">
        <v>145.0808</v>
      </c>
      <c r="U62" s="58" t="n">
        <v>29.5043</v>
      </c>
      <c r="V62" s="58" t="n">
        <v>34.3131</v>
      </c>
      <c r="W62" s="58" t="n">
        <v>35.4004</v>
      </c>
      <c r="X62" s="58" t="n">
        <v>1680.88</v>
      </c>
      <c r="Y62" s="58" t="n">
        <v>2.06</v>
      </c>
      <c r="Z62" s="58" t="n">
        <f aca="false">X62/3600</f>
        <v>0.466911111111111</v>
      </c>
      <c r="AA62" s="56"/>
      <c r="AB62" s="56"/>
      <c r="AC62" s="56"/>
      <c r="AE62" s="38" t="n">
        <f aca="false">Q62/100</f>
        <v>0.0208</v>
      </c>
      <c r="AF62" s="38" t="n">
        <f aca="false">R62/100</f>
        <v>0.00455952777777778</v>
      </c>
      <c r="AG62" s="38" t="n">
        <f aca="false">Y62/100</f>
        <v>0.0206</v>
      </c>
      <c r="AH62" s="38" t="n">
        <f aca="false">Z62/100</f>
        <v>0.00466911111111111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7.4439677172728</v>
      </c>
      <c r="R81" s="70" t="n">
        <f aca="false">GEOMEAN(AF3:AF62)*100</f>
        <v>3.37125800390421</v>
      </c>
      <c r="S81" s="70"/>
      <c r="T81" s="70"/>
      <c r="U81" s="70"/>
      <c r="V81" s="70"/>
      <c r="W81" s="70"/>
      <c r="X81" s="70"/>
      <c r="Y81" s="70" t="n">
        <f aca="false">GEOMEAN(AG3:AG62)*100</f>
        <v>17.3496838945063</v>
      </c>
      <c r="Z81" s="70" t="n">
        <f aca="false">GEOMEAN(AH3:AH62)*100</f>
        <v>3.4269349531525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4595047165033</v>
      </c>
      <c r="Z82" s="80" t="n">
        <f aca="false">Z81/R81</f>
        <v>1.016515184890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1841666666667</v>
      </c>
      <c r="R83" s="69" t="n">
        <f aca="false">SUM(R3:R62)</f>
        <v>317.878902777778</v>
      </c>
      <c r="X83" s="69"/>
      <c r="Y83" s="69" t="n">
        <f aca="false">SUM(Y3:Y62)/3600</f>
        <v>0.468244444444444</v>
      </c>
      <c r="Z83" s="69" t="n">
        <f aca="false">SUM(Z3:Z62)</f>
        <v>322.4390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35" activeCellId="0" sqref="S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97.6128</v>
      </c>
      <c r="E3" s="50" t="n">
        <f aca="false">N3</f>
        <v>41.381</v>
      </c>
      <c r="F3" s="50" t="n">
        <f aca="false">L3</f>
        <v>14397.6128</v>
      </c>
      <c r="G3" s="50" t="n">
        <f aca="false">O3</f>
        <v>43.9922</v>
      </c>
      <c r="H3" s="50" t="n">
        <f aca="false">T3</f>
        <v>14404.1024</v>
      </c>
      <c r="I3" s="50" t="n">
        <f aca="false">V3</f>
        <v>41.3804</v>
      </c>
      <c r="J3" s="50" t="n">
        <f aca="false">T3</f>
        <v>14404.1024</v>
      </c>
      <c r="K3" s="50" t="n">
        <f aca="false">W3</f>
        <v>43.9924</v>
      </c>
      <c r="L3" s="51" t="n">
        <v>14397.6128</v>
      </c>
      <c r="M3" s="51" t="n">
        <v>41.3999</v>
      </c>
      <c r="N3" s="51" t="n">
        <v>41.381</v>
      </c>
      <c r="O3" s="51" t="n">
        <v>43.9922</v>
      </c>
      <c r="P3" s="51" t="n">
        <v>14113.37</v>
      </c>
      <c r="Q3" s="52" t="n">
        <v>17.45</v>
      </c>
      <c r="R3" s="51" t="n">
        <f aca="false">P3/3600</f>
        <v>3.92038055555556</v>
      </c>
      <c r="S3" s="53"/>
      <c r="T3" s="51" t="n">
        <v>14404.1024</v>
      </c>
      <c r="U3" s="51" t="n">
        <v>41.4004</v>
      </c>
      <c r="V3" s="51" t="n">
        <v>41.3804</v>
      </c>
      <c r="W3" s="51" t="n">
        <v>43.9924</v>
      </c>
      <c r="X3" s="51" t="n">
        <v>14195.57</v>
      </c>
      <c r="Y3" s="52" t="n">
        <v>17.39</v>
      </c>
      <c r="Z3" s="51" t="n">
        <f aca="false">X3/3600</f>
        <v>3.9432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745</v>
      </c>
      <c r="AF3" s="38" t="n">
        <f aca="false">R3/100</f>
        <v>0.0392038055555556</v>
      </c>
      <c r="AG3" s="38" t="n">
        <f aca="false">Y3/100</f>
        <v>0.1739</v>
      </c>
      <c r="AH3" s="38" t="n">
        <f aca="false">Z3/100</f>
        <v>0.03943213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9.7488</v>
      </c>
      <c r="E4" s="50" t="n">
        <f aca="false">N4</f>
        <v>39.7175</v>
      </c>
      <c r="F4" s="50" t="n">
        <f aca="false">L4</f>
        <v>5999.7488</v>
      </c>
      <c r="G4" s="50" t="n">
        <f aca="false">O4</f>
        <v>42.1745</v>
      </c>
      <c r="H4" s="50" t="n">
        <f aca="false">T4</f>
        <v>6004.5344</v>
      </c>
      <c r="I4" s="50" t="n">
        <f aca="false">V4</f>
        <v>39.7186</v>
      </c>
      <c r="J4" s="50" t="n">
        <f aca="false">T4</f>
        <v>6004.5344</v>
      </c>
      <c r="K4" s="50" t="n">
        <f aca="false">W4</f>
        <v>42.1749</v>
      </c>
      <c r="L4" s="51" t="n">
        <v>5999.7488</v>
      </c>
      <c r="M4" s="51" t="n">
        <v>38.907</v>
      </c>
      <c r="N4" s="51" t="n">
        <v>39.7175</v>
      </c>
      <c r="O4" s="51" t="n">
        <v>42.1745</v>
      </c>
      <c r="P4" s="51" t="n">
        <v>12898.94</v>
      </c>
      <c r="Q4" s="52" t="n">
        <v>13.91</v>
      </c>
      <c r="R4" s="51" t="n">
        <f aca="false">P4/3600</f>
        <v>3.58303888888889</v>
      </c>
      <c r="S4" s="53"/>
      <c r="T4" s="51" t="n">
        <v>6004.5344</v>
      </c>
      <c r="U4" s="51" t="n">
        <v>38.9087</v>
      </c>
      <c r="V4" s="51" t="n">
        <v>39.7186</v>
      </c>
      <c r="W4" s="51" t="n">
        <v>42.1749</v>
      </c>
      <c r="X4" s="51" t="n">
        <v>13019.56</v>
      </c>
      <c r="Y4" s="52" t="n">
        <v>13.86</v>
      </c>
      <c r="Z4" s="51" t="n">
        <f aca="false">X4/3600</f>
        <v>3.61654444444444</v>
      </c>
      <c r="AA4" s="53"/>
      <c r="AB4" s="53"/>
      <c r="AC4" s="53"/>
      <c r="AE4" s="38" t="n">
        <f aca="false">Q4/100</f>
        <v>0.1391</v>
      </c>
      <c r="AF4" s="38" t="n">
        <f aca="false">R4/100</f>
        <v>0.0358303888888889</v>
      </c>
      <c r="AG4" s="38" t="n">
        <f aca="false">Y4/100</f>
        <v>0.1386</v>
      </c>
      <c r="AH4" s="38" t="n">
        <f aca="false">Z4/100</f>
        <v>0.036165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7.536</v>
      </c>
      <c r="E5" s="50" t="n">
        <f aca="false">N5</f>
        <v>38.2983</v>
      </c>
      <c r="F5" s="50" t="n">
        <f aca="false">L5</f>
        <v>2907.536</v>
      </c>
      <c r="G5" s="50" t="n">
        <f aca="false">O5</f>
        <v>40.6519</v>
      </c>
      <c r="H5" s="50" t="n">
        <f aca="false">T5</f>
        <v>2912.56</v>
      </c>
      <c r="I5" s="50" t="n">
        <f aca="false">V5</f>
        <v>38.3012</v>
      </c>
      <c r="J5" s="50" t="n">
        <f aca="false">T5</f>
        <v>2912.56</v>
      </c>
      <c r="K5" s="50" t="n">
        <f aca="false">W5</f>
        <v>40.6549</v>
      </c>
      <c r="L5" s="51" t="n">
        <v>2907.536</v>
      </c>
      <c r="M5" s="51" t="n">
        <v>36.3884</v>
      </c>
      <c r="N5" s="51" t="n">
        <v>38.2983</v>
      </c>
      <c r="O5" s="51" t="n">
        <v>40.6519</v>
      </c>
      <c r="P5" s="51" t="n">
        <v>12324.94</v>
      </c>
      <c r="Q5" s="52" t="n">
        <v>12.37</v>
      </c>
      <c r="R5" s="51" t="n">
        <f aca="false">P5/3600</f>
        <v>3.42359444444444</v>
      </c>
      <c r="S5" s="53"/>
      <c r="T5" s="51" t="n">
        <v>2912.56</v>
      </c>
      <c r="U5" s="51" t="n">
        <v>36.3927</v>
      </c>
      <c r="V5" s="51" t="n">
        <v>38.3012</v>
      </c>
      <c r="W5" s="51" t="n">
        <v>40.6549</v>
      </c>
      <c r="X5" s="51" t="n">
        <v>12307.49</v>
      </c>
      <c r="Y5" s="52" t="n">
        <v>12.31</v>
      </c>
      <c r="Z5" s="51" t="n">
        <f aca="false">X5/3600</f>
        <v>3.41874722222222</v>
      </c>
      <c r="AA5" s="53"/>
      <c r="AB5" s="53"/>
      <c r="AC5" s="53"/>
      <c r="AE5" s="38" t="n">
        <f aca="false">Q5/100</f>
        <v>0.1237</v>
      </c>
      <c r="AF5" s="38" t="n">
        <f aca="false">R5/100</f>
        <v>0.0342359444444444</v>
      </c>
      <c r="AG5" s="38" t="n">
        <f aca="false">Y5/100</f>
        <v>0.1231</v>
      </c>
      <c r="AH5" s="38" t="n">
        <f aca="false">Z5/100</f>
        <v>0.034187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8.3376</v>
      </c>
      <c r="E6" s="57" t="n">
        <f aca="false">N6</f>
        <v>36.9209</v>
      </c>
      <c r="F6" s="57" t="n">
        <f aca="false">L6</f>
        <v>1528.3376</v>
      </c>
      <c r="G6" s="57" t="n">
        <f aca="false">O6</f>
        <v>39.2962</v>
      </c>
      <c r="H6" s="57" t="n">
        <f aca="false">T6</f>
        <v>1529.3632</v>
      </c>
      <c r="I6" s="57" t="n">
        <f aca="false">V6</f>
        <v>36.9213</v>
      </c>
      <c r="J6" s="57" t="n">
        <f aca="false">T6</f>
        <v>1529.3632</v>
      </c>
      <c r="K6" s="57" t="n">
        <f aca="false">W6</f>
        <v>39.3005</v>
      </c>
      <c r="L6" s="58" t="n">
        <v>1528.3376</v>
      </c>
      <c r="M6" s="58" t="n">
        <v>33.8097</v>
      </c>
      <c r="N6" s="58" t="n">
        <v>36.9209</v>
      </c>
      <c r="O6" s="58" t="n">
        <v>39.2962</v>
      </c>
      <c r="P6" s="58" t="n">
        <v>11803.95</v>
      </c>
      <c r="Q6" s="58" t="n">
        <v>11.49</v>
      </c>
      <c r="R6" s="58" t="n">
        <f aca="false">P6/3600</f>
        <v>3.278875</v>
      </c>
      <c r="S6" s="56"/>
      <c r="T6" s="58" t="n">
        <v>1529.3632</v>
      </c>
      <c r="U6" s="58" t="n">
        <v>33.8121</v>
      </c>
      <c r="V6" s="58" t="n">
        <v>36.9213</v>
      </c>
      <c r="W6" s="58" t="n">
        <v>39.3005</v>
      </c>
      <c r="X6" s="58" t="n">
        <v>12086.35</v>
      </c>
      <c r="Y6" s="58" t="n">
        <v>11.59</v>
      </c>
      <c r="Z6" s="58" t="n">
        <f aca="false">X6/3600</f>
        <v>3.35731944444444</v>
      </c>
      <c r="AA6" s="56"/>
      <c r="AB6" s="56"/>
      <c r="AC6" s="56"/>
      <c r="AE6" s="38" t="n">
        <f aca="false">Q6/100</f>
        <v>0.1149</v>
      </c>
      <c r="AF6" s="38" t="n">
        <f aca="false">R6/100</f>
        <v>0.03278875</v>
      </c>
      <c r="AG6" s="38" t="n">
        <f aca="false">Y6/100</f>
        <v>0.1159</v>
      </c>
      <c r="AH6" s="38" t="n">
        <f aca="false">Z6/100</f>
        <v>0.033573194444444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45.512</v>
      </c>
      <c r="E7" s="50" t="n">
        <f aca="false">N7</f>
        <v>44.8779</v>
      </c>
      <c r="F7" s="50" t="n">
        <f aca="false">L7</f>
        <v>35845.512</v>
      </c>
      <c r="G7" s="50" t="n">
        <f aca="false">O7</f>
        <v>44.6527</v>
      </c>
      <c r="H7" s="50" t="n">
        <f aca="false">T7</f>
        <v>35835.744</v>
      </c>
      <c r="I7" s="50" t="n">
        <f aca="false">V7</f>
        <v>44.8763</v>
      </c>
      <c r="J7" s="50" t="n">
        <f aca="false">T7</f>
        <v>35835.744</v>
      </c>
      <c r="K7" s="50" t="n">
        <f aca="false">W7</f>
        <v>44.654</v>
      </c>
      <c r="L7" s="59" t="n">
        <v>35845.512</v>
      </c>
      <c r="M7" s="59" t="n">
        <v>39.8159</v>
      </c>
      <c r="N7" s="59" t="n">
        <v>44.8779</v>
      </c>
      <c r="O7" s="59" t="n">
        <v>44.6527</v>
      </c>
      <c r="P7" s="51" t="n">
        <v>20795.2</v>
      </c>
      <c r="Q7" s="52" t="n">
        <v>26.04</v>
      </c>
      <c r="R7" s="51" t="n">
        <f aca="false">P7/3600</f>
        <v>5.77644444444444</v>
      </c>
      <c r="S7" s="53"/>
      <c r="T7" s="59" t="n">
        <v>35835.744</v>
      </c>
      <c r="U7" s="59" t="n">
        <v>39.8182</v>
      </c>
      <c r="V7" s="59" t="n">
        <v>44.8763</v>
      </c>
      <c r="W7" s="59" t="n">
        <v>44.654</v>
      </c>
      <c r="X7" s="51" t="n">
        <v>21210.78</v>
      </c>
      <c r="Y7" s="52" t="n">
        <v>25.85</v>
      </c>
      <c r="Z7" s="51" t="n">
        <f aca="false">X7/3600</f>
        <v>5.8918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604</v>
      </c>
      <c r="AF7" s="38" t="n">
        <f aca="false">R7/100</f>
        <v>0.0577644444444444</v>
      </c>
      <c r="AG7" s="38" t="n">
        <f aca="false">Y7/100</f>
        <v>0.2585</v>
      </c>
      <c r="AH7" s="38" t="n">
        <f aca="false">Z7/100</f>
        <v>0.05891883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617.8176</v>
      </c>
      <c r="E8" s="50" t="n">
        <f aca="false">N8</f>
        <v>43.0444</v>
      </c>
      <c r="F8" s="50" t="n">
        <f aca="false">L8</f>
        <v>17617.8176</v>
      </c>
      <c r="G8" s="50" t="n">
        <f aca="false">O8</f>
        <v>43.3423</v>
      </c>
      <c r="H8" s="50" t="n">
        <f aca="false">T8</f>
        <v>17621.0832</v>
      </c>
      <c r="I8" s="50" t="n">
        <f aca="false">V8</f>
        <v>43.0459</v>
      </c>
      <c r="J8" s="50" t="n">
        <f aca="false">T8</f>
        <v>17621.0832</v>
      </c>
      <c r="K8" s="50" t="n">
        <f aca="false">W8</f>
        <v>43.3442</v>
      </c>
      <c r="L8" s="51" t="n">
        <v>17617.8176</v>
      </c>
      <c r="M8" s="51" t="n">
        <v>36.8532</v>
      </c>
      <c r="N8" s="51" t="n">
        <v>43.0444</v>
      </c>
      <c r="O8" s="51" t="n">
        <v>43.3423</v>
      </c>
      <c r="P8" s="51" t="n">
        <v>18693.18</v>
      </c>
      <c r="Q8" s="52" t="n">
        <v>20.77</v>
      </c>
      <c r="R8" s="51" t="n">
        <f aca="false">P8/3600</f>
        <v>5.19255</v>
      </c>
      <c r="S8" s="53"/>
      <c r="T8" s="51" t="n">
        <v>17621.0832</v>
      </c>
      <c r="U8" s="51" t="n">
        <v>36.8564</v>
      </c>
      <c r="V8" s="51" t="n">
        <v>43.0459</v>
      </c>
      <c r="W8" s="51" t="n">
        <v>43.3442</v>
      </c>
      <c r="X8" s="51" t="n">
        <v>19501.63</v>
      </c>
      <c r="Y8" s="52" t="n">
        <v>21.07</v>
      </c>
      <c r="Z8" s="51" t="n">
        <f aca="false">X8/3600</f>
        <v>5.41711944444444</v>
      </c>
      <c r="AA8" s="53"/>
      <c r="AB8" s="53"/>
      <c r="AC8" s="53"/>
      <c r="AE8" s="38" t="n">
        <f aca="false">Q8/100</f>
        <v>0.2077</v>
      </c>
      <c r="AF8" s="38" t="n">
        <f aca="false">R8/100</f>
        <v>0.0519255</v>
      </c>
      <c r="AG8" s="38" t="n">
        <f aca="false">Y8/100</f>
        <v>0.2107</v>
      </c>
      <c r="AH8" s="38" t="n">
        <f aca="false">Z8/100</f>
        <v>0.0541711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79.3808</v>
      </c>
      <c r="E9" s="50" t="n">
        <f aca="false">N9</f>
        <v>41.3032</v>
      </c>
      <c r="F9" s="50" t="n">
        <f aca="false">L9</f>
        <v>9379.3808</v>
      </c>
      <c r="G9" s="50" t="n">
        <f aca="false">O9</f>
        <v>41.9494</v>
      </c>
      <c r="H9" s="50" t="n">
        <f aca="false">T9</f>
        <v>9380.5296</v>
      </c>
      <c r="I9" s="50" t="n">
        <f aca="false">V9</f>
        <v>41.3086</v>
      </c>
      <c r="J9" s="50" t="n">
        <f aca="false">T9</f>
        <v>9380.5296</v>
      </c>
      <c r="K9" s="50" t="n">
        <f aca="false">W9</f>
        <v>41.9506</v>
      </c>
      <c r="L9" s="51" t="n">
        <v>9379.3808</v>
      </c>
      <c r="M9" s="51" t="n">
        <v>33.9114</v>
      </c>
      <c r="N9" s="51" t="n">
        <v>41.3032</v>
      </c>
      <c r="O9" s="51" t="n">
        <v>41.9494</v>
      </c>
      <c r="P9" s="51" t="n">
        <v>17357.28</v>
      </c>
      <c r="Q9" s="52" t="n">
        <v>17.63</v>
      </c>
      <c r="R9" s="51" t="n">
        <f aca="false">P9/3600</f>
        <v>4.82146666666667</v>
      </c>
      <c r="S9" s="53"/>
      <c r="T9" s="51" t="n">
        <v>9380.5296</v>
      </c>
      <c r="U9" s="51" t="n">
        <v>33.9131</v>
      </c>
      <c r="V9" s="51" t="n">
        <v>41.3086</v>
      </c>
      <c r="W9" s="51" t="n">
        <v>41.9506</v>
      </c>
      <c r="X9" s="51" t="n">
        <v>17648.77</v>
      </c>
      <c r="Y9" s="52" t="n">
        <v>17.49</v>
      </c>
      <c r="Z9" s="51" t="n">
        <f aca="false">X9/3600</f>
        <v>4.90243611111111</v>
      </c>
      <c r="AA9" s="53"/>
      <c r="AB9" s="53"/>
      <c r="AC9" s="53"/>
      <c r="AE9" s="38" t="n">
        <f aca="false">Q9/100</f>
        <v>0.1763</v>
      </c>
      <c r="AF9" s="38" t="n">
        <f aca="false">R9/100</f>
        <v>0.0482146666666667</v>
      </c>
      <c r="AG9" s="38" t="n">
        <f aca="false">Y9/100</f>
        <v>0.1749</v>
      </c>
      <c r="AH9" s="38" t="n">
        <f aca="false">Z9/100</f>
        <v>0.04902436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79.1232</v>
      </c>
      <c r="E10" s="57" t="n">
        <f aca="false">N10</f>
        <v>39.6237</v>
      </c>
      <c r="F10" s="57" t="n">
        <f aca="false">L10</f>
        <v>5279.1232</v>
      </c>
      <c r="G10" s="57" t="n">
        <f aca="false">O10</f>
        <v>40.5556</v>
      </c>
      <c r="H10" s="57" t="n">
        <f aca="false">T10</f>
        <v>5283.2096</v>
      </c>
      <c r="I10" s="57" t="n">
        <f aca="false">V10</f>
        <v>39.6167</v>
      </c>
      <c r="J10" s="57" t="n">
        <f aca="false">T10</f>
        <v>5283.2096</v>
      </c>
      <c r="K10" s="57" t="n">
        <f aca="false">W10</f>
        <v>40.5521</v>
      </c>
      <c r="L10" s="58" t="n">
        <v>5279.1232</v>
      </c>
      <c r="M10" s="58" t="n">
        <v>31.1587</v>
      </c>
      <c r="N10" s="58" t="n">
        <v>39.6237</v>
      </c>
      <c r="O10" s="58" t="n">
        <v>40.5556</v>
      </c>
      <c r="P10" s="58" t="n">
        <v>16381.09</v>
      </c>
      <c r="Q10" s="58" t="n">
        <v>15.55</v>
      </c>
      <c r="R10" s="58" t="n">
        <f aca="false">P10/3600</f>
        <v>4.55030277777778</v>
      </c>
      <c r="S10" s="56"/>
      <c r="T10" s="58" t="n">
        <v>5283.2096</v>
      </c>
      <c r="U10" s="58" t="n">
        <v>31.1586</v>
      </c>
      <c r="V10" s="58" t="n">
        <v>39.6167</v>
      </c>
      <c r="W10" s="58" t="n">
        <v>40.5521</v>
      </c>
      <c r="X10" s="58" t="n">
        <v>16710.32</v>
      </c>
      <c r="Y10" s="58" t="n">
        <v>15.49</v>
      </c>
      <c r="Z10" s="58" t="n">
        <f aca="false">X10/3600</f>
        <v>4.64175555555556</v>
      </c>
      <c r="AA10" s="56"/>
      <c r="AB10" s="56"/>
      <c r="AC10" s="56"/>
      <c r="AE10" s="38" t="n">
        <f aca="false">Q10/100</f>
        <v>0.1555</v>
      </c>
      <c r="AF10" s="38" t="n">
        <f aca="false">R10/100</f>
        <v>0.0455030277777778</v>
      </c>
      <c r="AG10" s="38" t="n">
        <f aca="false">Y10/100</f>
        <v>0.1549</v>
      </c>
      <c r="AH10" s="38" t="n">
        <f aca="false">Z10/100</f>
        <v>0.0464175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3.7368</v>
      </c>
      <c r="E11" s="50" t="n">
        <f aca="false">N11</f>
        <v>43.3256</v>
      </c>
      <c r="F11" s="50" t="n">
        <f aca="false">L11</f>
        <v>5223.7368</v>
      </c>
      <c r="G11" s="50" t="n">
        <f aca="false">O11</f>
        <v>44.9712</v>
      </c>
      <c r="H11" s="50" t="n">
        <f aca="false">T11</f>
        <v>5224.5328</v>
      </c>
      <c r="I11" s="50" t="n">
        <f aca="false">V11</f>
        <v>43.3259</v>
      </c>
      <c r="J11" s="50" t="n">
        <f aca="false">T11</f>
        <v>5224.5328</v>
      </c>
      <c r="K11" s="50" t="n">
        <f aca="false">W11</f>
        <v>44.9719</v>
      </c>
      <c r="L11" s="51" t="n">
        <v>5223.7368</v>
      </c>
      <c r="M11" s="51" t="n">
        <v>41.389</v>
      </c>
      <c r="N11" s="51" t="n">
        <v>43.3256</v>
      </c>
      <c r="O11" s="51" t="n">
        <v>44.9712</v>
      </c>
      <c r="P11" s="51" t="n">
        <v>14391.68</v>
      </c>
      <c r="Q11" s="52" t="n">
        <v>14.46</v>
      </c>
      <c r="R11" s="51" t="n">
        <f aca="false">P11/3600</f>
        <v>3.99768888888889</v>
      </c>
      <c r="S11" s="53"/>
      <c r="T11" s="51" t="n">
        <v>5224.5328</v>
      </c>
      <c r="U11" s="51" t="n">
        <v>41.3897</v>
      </c>
      <c r="V11" s="51" t="n">
        <v>43.3259</v>
      </c>
      <c r="W11" s="51" t="n">
        <v>44.9719</v>
      </c>
      <c r="X11" s="51" t="n">
        <v>14676.08</v>
      </c>
      <c r="Y11" s="52" t="n">
        <v>14.96</v>
      </c>
      <c r="Z11" s="51" t="n">
        <f aca="false">X11/3600</f>
        <v>4.0766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446</v>
      </c>
      <c r="AF11" s="38" t="n">
        <f aca="false">R11/100</f>
        <v>0.0399768888888889</v>
      </c>
      <c r="AG11" s="38" t="n">
        <f aca="false">Y11/100</f>
        <v>0.1496</v>
      </c>
      <c r="AH11" s="38" t="n">
        <f aca="false">Z11/100</f>
        <v>0.040766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6.9792</v>
      </c>
      <c r="E12" s="50" t="n">
        <f aca="false">N12</f>
        <v>42.0162</v>
      </c>
      <c r="F12" s="50" t="n">
        <f aca="false">L12</f>
        <v>2416.9792</v>
      </c>
      <c r="G12" s="50" t="n">
        <f aca="false">O12</f>
        <v>43.2681</v>
      </c>
      <c r="H12" s="50" t="n">
        <f aca="false">T12</f>
        <v>2417.496</v>
      </c>
      <c r="I12" s="50" t="n">
        <f aca="false">V12</f>
        <v>42.0177</v>
      </c>
      <c r="J12" s="50" t="n">
        <f aca="false">T12</f>
        <v>2417.496</v>
      </c>
      <c r="K12" s="50" t="n">
        <f aca="false">W12</f>
        <v>43.2673</v>
      </c>
      <c r="L12" s="51" t="n">
        <v>2416.9792</v>
      </c>
      <c r="M12" s="51" t="n">
        <v>39.4742</v>
      </c>
      <c r="N12" s="51" t="n">
        <v>42.0162</v>
      </c>
      <c r="O12" s="51" t="n">
        <v>43.2681</v>
      </c>
      <c r="P12" s="51" t="n">
        <v>13217.48</v>
      </c>
      <c r="Q12" s="52" t="n">
        <v>12.75</v>
      </c>
      <c r="R12" s="51" t="n">
        <f aca="false">P12/3600</f>
        <v>3.67152222222222</v>
      </c>
      <c r="S12" s="53"/>
      <c r="T12" s="51" t="n">
        <v>2417.496</v>
      </c>
      <c r="U12" s="51" t="n">
        <v>39.4751</v>
      </c>
      <c r="V12" s="51" t="n">
        <v>42.0177</v>
      </c>
      <c r="W12" s="51" t="n">
        <v>43.2673</v>
      </c>
      <c r="X12" s="51" t="n">
        <v>13282.8</v>
      </c>
      <c r="Y12" s="52" t="n">
        <v>12.31</v>
      </c>
      <c r="Z12" s="51" t="n">
        <f aca="false">X12/3600</f>
        <v>3.68966666666667</v>
      </c>
      <c r="AA12" s="53"/>
      <c r="AB12" s="53"/>
      <c r="AC12" s="53"/>
      <c r="AE12" s="38" t="n">
        <f aca="false">Q12/100</f>
        <v>0.1275</v>
      </c>
      <c r="AF12" s="38" t="n">
        <f aca="false">R12/100</f>
        <v>0.0367152222222222</v>
      </c>
      <c r="AG12" s="38" t="n">
        <f aca="false">Y12/100</f>
        <v>0.1231</v>
      </c>
      <c r="AH12" s="38" t="n">
        <f aca="false">Z12/100</f>
        <v>0.036896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01.1008</v>
      </c>
      <c r="E13" s="50" t="n">
        <f aca="false">N13</f>
        <v>40.7671</v>
      </c>
      <c r="F13" s="50" t="n">
        <f aca="false">L13</f>
        <v>1201.1008</v>
      </c>
      <c r="G13" s="50" t="n">
        <f aca="false">O13</f>
        <v>41.9233</v>
      </c>
      <c r="H13" s="50" t="n">
        <f aca="false">T13</f>
        <v>1201.1776</v>
      </c>
      <c r="I13" s="50" t="n">
        <f aca="false">V13</f>
        <v>40.7671</v>
      </c>
      <c r="J13" s="50" t="n">
        <f aca="false">T13</f>
        <v>1201.1776</v>
      </c>
      <c r="K13" s="50" t="n">
        <f aca="false">W13</f>
        <v>41.9244</v>
      </c>
      <c r="L13" s="51" t="n">
        <v>1201.1008</v>
      </c>
      <c r="M13" s="51" t="n">
        <v>37.1661</v>
      </c>
      <c r="N13" s="51" t="n">
        <v>40.7671</v>
      </c>
      <c r="O13" s="51" t="n">
        <v>41.9233</v>
      </c>
      <c r="P13" s="51" t="n">
        <v>13491.39</v>
      </c>
      <c r="Q13" s="52" t="n">
        <v>11.48</v>
      </c>
      <c r="R13" s="51" t="n">
        <f aca="false">P13/3600</f>
        <v>3.74760833333333</v>
      </c>
      <c r="S13" s="53"/>
      <c r="T13" s="51" t="n">
        <v>1201.1776</v>
      </c>
      <c r="U13" s="51" t="n">
        <v>37.1652</v>
      </c>
      <c r="V13" s="51" t="n">
        <v>40.7671</v>
      </c>
      <c r="W13" s="51" t="n">
        <v>41.9244</v>
      </c>
      <c r="X13" s="51" t="n">
        <v>12547.25</v>
      </c>
      <c r="Y13" s="52" t="n">
        <v>11.54</v>
      </c>
      <c r="Z13" s="51" t="n">
        <f aca="false">X13/3600</f>
        <v>3.48534722222222</v>
      </c>
      <c r="AA13" s="53"/>
      <c r="AB13" s="53"/>
      <c r="AC13" s="53"/>
      <c r="AE13" s="38" t="n">
        <f aca="false">Q13/100</f>
        <v>0.1148</v>
      </c>
      <c r="AF13" s="38" t="n">
        <f aca="false">R13/100</f>
        <v>0.0374760833333333</v>
      </c>
      <c r="AG13" s="38" t="n">
        <f aca="false">Y13/100</f>
        <v>0.1154</v>
      </c>
      <c r="AH13" s="38" t="n">
        <f aca="false">Z13/100</f>
        <v>0.034853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8.3192</v>
      </c>
      <c r="E14" s="57" t="n">
        <f aca="false">N14</f>
        <v>39.6363</v>
      </c>
      <c r="F14" s="57" t="n">
        <f aca="false">L14</f>
        <v>628.3192</v>
      </c>
      <c r="G14" s="57" t="n">
        <f aca="false">O14</f>
        <v>40.9217</v>
      </c>
      <c r="H14" s="57" t="n">
        <f aca="false">T14</f>
        <v>628.3424</v>
      </c>
      <c r="I14" s="57" t="n">
        <f aca="false">V14</f>
        <v>39.6327</v>
      </c>
      <c r="J14" s="57" t="n">
        <f aca="false">T14</f>
        <v>628.3424</v>
      </c>
      <c r="K14" s="57" t="n">
        <f aca="false">W14</f>
        <v>40.9202</v>
      </c>
      <c r="L14" s="58" t="n">
        <v>628.3192</v>
      </c>
      <c r="M14" s="58" t="n">
        <v>34.8594</v>
      </c>
      <c r="N14" s="58" t="n">
        <v>39.6363</v>
      </c>
      <c r="O14" s="58" t="n">
        <v>40.9217</v>
      </c>
      <c r="P14" s="58" t="n">
        <v>11619.76</v>
      </c>
      <c r="Q14" s="58" t="n">
        <v>10.86</v>
      </c>
      <c r="R14" s="58" t="n">
        <f aca="false">P14/3600</f>
        <v>3.22771111111111</v>
      </c>
      <c r="S14" s="56"/>
      <c r="T14" s="58" t="n">
        <v>628.3424</v>
      </c>
      <c r="U14" s="58" t="n">
        <v>34.8545</v>
      </c>
      <c r="V14" s="58" t="n">
        <v>39.6327</v>
      </c>
      <c r="W14" s="58" t="n">
        <v>40.9202</v>
      </c>
      <c r="X14" s="58" t="n">
        <v>11539.14</v>
      </c>
      <c r="Y14" s="58" t="n">
        <v>10.34</v>
      </c>
      <c r="Z14" s="58" t="n">
        <f aca="false">X14/3600</f>
        <v>3.20531666666667</v>
      </c>
      <c r="AA14" s="56"/>
      <c r="AB14" s="56"/>
      <c r="AC14" s="56"/>
      <c r="AE14" s="38" t="n">
        <f aca="false">Q14/100</f>
        <v>0.1086</v>
      </c>
      <c r="AF14" s="38" t="n">
        <f aca="false">R14/100</f>
        <v>0.0322771111111111</v>
      </c>
      <c r="AG14" s="38" t="n">
        <f aca="false">Y14/100</f>
        <v>0.1034</v>
      </c>
      <c r="AH14" s="38" t="n">
        <f aca="false">Z14/100</f>
        <v>0.0320531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10.6936</v>
      </c>
      <c r="E15" s="60" t="n">
        <f aca="false">N15</f>
        <v>42.0585</v>
      </c>
      <c r="F15" s="60" t="n">
        <f aca="false">L15</f>
        <v>8610.6936</v>
      </c>
      <c r="G15" s="60" t="n">
        <f aca="false">O15</f>
        <v>43.3812</v>
      </c>
      <c r="H15" s="60" t="n">
        <f aca="false">T15</f>
        <v>8608.7504</v>
      </c>
      <c r="I15" s="60" t="n">
        <f aca="false">V15</f>
        <v>42.0581</v>
      </c>
      <c r="J15" s="60" t="n">
        <f aca="false">T15</f>
        <v>8608.7504</v>
      </c>
      <c r="K15" s="60" t="n">
        <f aca="false">W15</f>
        <v>43.3814</v>
      </c>
      <c r="L15" s="59" t="n">
        <v>8610.6936</v>
      </c>
      <c r="M15" s="59" t="n">
        <v>39.7237</v>
      </c>
      <c r="N15" s="59" t="n">
        <v>42.0585</v>
      </c>
      <c r="O15" s="59" t="n">
        <v>43.3812</v>
      </c>
      <c r="P15" s="59" t="n">
        <v>12650.32</v>
      </c>
      <c r="Q15" s="52" t="n">
        <v>16.25</v>
      </c>
      <c r="R15" s="59" t="n">
        <f aca="false">P15/3600</f>
        <v>3.51397777777778</v>
      </c>
      <c r="S15" s="61"/>
      <c r="T15" s="59" t="n">
        <v>8608.7504</v>
      </c>
      <c r="U15" s="59" t="n">
        <v>39.724</v>
      </c>
      <c r="V15" s="59" t="n">
        <v>42.0581</v>
      </c>
      <c r="W15" s="59" t="n">
        <v>43.3814</v>
      </c>
      <c r="X15" s="59" t="n">
        <v>12806.01</v>
      </c>
      <c r="Y15" s="52" t="n">
        <v>16.18</v>
      </c>
      <c r="Z15" s="59" t="n">
        <f aca="false">X15/3600</f>
        <v>3.5572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625</v>
      </c>
      <c r="AF15" s="38" t="n">
        <f aca="false">R15/100</f>
        <v>0.0351397777777778</v>
      </c>
      <c r="AG15" s="38" t="n">
        <f aca="false">Y15/100</f>
        <v>0.1618</v>
      </c>
      <c r="AH15" s="38" t="n">
        <f aca="false">Z15/100</f>
        <v>0.0355722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6.5024</v>
      </c>
      <c r="E16" s="50" t="n">
        <f aca="false">N16</f>
        <v>40.3046</v>
      </c>
      <c r="F16" s="50" t="n">
        <f aca="false">L16</f>
        <v>3786.5024</v>
      </c>
      <c r="G16" s="50" t="n">
        <f aca="false">O16</f>
        <v>41.406</v>
      </c>
      <c r="H16" s="50" t="n">
        <f aca="false">T16</f>
        <v>3788.0032</v>
      </c>
      <c r="I16" s="50" t="n">
        <f aca="false">V16</f>
        <v>40.307</v>
      </c>
      <c r="J16" s="50" t="n">
        <f aca="false">T16</f>
        <v>3788.0032</v>
      </c>
      <c r="K16" s="50" t="n">
        <f aca="false">W16</f>
        <v>41.4055</v>
      </c>
      <c r="L16" s="51" t="n">
        <v>3786.5024</v>
      </c>
      <c r="M16" s="51" t="n">
        <v>37.2309</v>
      </c>
      <c r="N16" s="51" t="n">
        <v>40.3046</v>
      </c>
      <c r="O16" s="51" t="n">
        <v>41.406</v>
      </c>
      <c r="P16" s="51" t="n">
        <v>11582.42</v>
      </c>
      <c r="Q16" s="52" t="n">
        <v>13.08</v>
      </c>
      <c r="R16" s="51" t="n">
        <f aca="false">P16/3600</f>
        <v>3.21733888888889</v>
      </c>
      <c r="S16" s="53"/>
      <c r="T16" s="51" t="n">
        <v>3788.0032</v>
      </c>
      <c r="U16" s="51" t="n">
        <v>37.2307</v>
      </c>
      <c r="V16" s="51" t="n">
        <v>40.307</v>
      </c>
      <c r="W16" s="51" t="n">
        <v>41.4055</v>
      </c>
      <c r="X16" s="51" t="n">
        <v>14323.24</v>
      </c>
      <c r="Y16" s="52" t="n">
        <v>13.29</v>
      </c>
      <c r="Z16" s="51" t="n">
        <f aca="false">X16/3600</f>
        <v>3.97867777777778</v>
      </c>
      <c r="AA16" s="53"/>
      <c r="AB16" s="53"/>
      <c r="AC16" s="53"/>
      <c r="AE16" s="38" t="n">
        <f aca="false">Q16/100</f>
        <v>0.1308</v>
      </c>
      <c r="AF16" s="38" t="n">
        <f aca="false">R16/100</f>
        <v>0.0321733888888889</v>
      </c>
      <c r="AG16" s="38" t="n">
        <f aca="false">Y16/100</f>
        <v>0.1329</v>
      </c>
      <c r="AH16" s="38" t="n">
        <f aca="false">Z16/100</f>
        <v>0.039786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9.6984</v>
      </c>
      <c r="E17" s="50" t="n">
        <f aca="false">N17</f>
        <v>38.6737</v>
      </c>
      <c r="F17" s="50" t="n">
        <f aca="false">L17</f>
        <v>1749.6984</v>
      </c>
      <c r="G17" s="50" t="n">
        <f aca="false">O17</f>
        <v>39.899</v>
      </c>
      <c r="H17" s="50" t="n">
        <f aca="false">T17</f>
        <v>1751.1672</v>
      </c>
      <c r="I17" s="50" t="n">
        <f aca="false">V17</f>
        <v>38.6751</v>
      </c>
      <c r="J17" s="50" t="n">
        <f aca="false">T17</f>
        <v>1751.1672</v>
      </c>
      <c r="K17" s="50" t="n">
        <f aca="false">W17</f>
        <v>39.8975</v>
      </c>
      <c r="L17" s="51" t="n">
        <v>1749.6984</v>
      </c>
      <c r="M17" s="51" t="n">
        <v>34.684</v>
      </c>
      <c r="N17" s="51" t="n">
        <v>38.6737</v>
      </c>
      <c r="O17" s="51" t="n">
        <v>39.899</v>
      </c>
      <c r="P17" s="51" t="n">
        <v>11018.49</v>
      </c>
      <c r="Q17" s="52" t="n">
        <v>11.51</v>
      </c>
      <c r="R17" s="51" t="n">
        <f aca="false">P17/3600</f>
        <v>3.06069166666667</v>
      </c>
      <c r="S17" s="53"/>
      <c r="T17" s="51" t="n">
        <v>1751.1672</v>
      </c>
      <c r="U17" s="51" t="n">
        <v>34.6819</v>
      </c>
      <c r="V17" s="51" t="n">
        <v>38.6751</v>
      </c>
      <c r="W17" s="51" t="n">
        <v>39.8975</v>
      </c>
      <c r="X17" s="51" t="n">
        <v>10997.03</v>
      </c>
      <c r="Y17" s="52" t="n">
        <v>11.44</v>
      </c>
      <c r="Z17" s="51" t="n">
        <f aca="false">X17/3600</f>
        <v>3.05473055555556</v>
      </c>
      <c r="AA17" s="53"/>
      <c r="AB17" s="53"/>
      <c r="AC17" s="53"/>
      <c r="AE17" s="38" t="n">
        <f aca="false">Q17/100</f>
        <v>0.1151</v>
      </c>
      <c r="AF17" s="38" t="n">
        <f aca="false">R17/100</f>
        <v>0.0306069166666667</v>
      </c>
      <c r="AG17" s="38" t="n">
        <f aca="false">Y17/100</f>
        <v>0.1144</v>
      </c>
      <c r="AH17" s="38" t="n">
        <f aca="false">Z17/100</f>
        <v>0.030547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4.7392</v>
      </c>
      <c r="E18" s="57" t="n">
        <f aca="false">N18</f>
        <v>37.1881</v>
      </c>
      <c r="F18" s="57" t="n">
        <f aca="false">L18</f>
        <v>824.7392</v>
      </c>
      <c r="G18" s="57" t="n">
        <f aca="false">O18</f>
        <v>38.8232</v>
      </c>
      <c r="H18" s="57" t="n">
        <f aca="false">T18</f>
        <v>826.0736</v>
      </c>
      <c r="I18" s="57" t="n">
        <f aca="false">V18</f>
        <v>37.1852</v>
      </c>
      <c r="J18" s="57" t="n">
        <f aca="false">T18</f>
        <v>826.0736</v>
      </c>
      <c r="K18" s="57" t="n">
        <f aca="false">W18</f>
        <v>38.8227</v>
      </c>
      <c r="L18" s="58" t="n">
        <v>824.7392</v>
      </c>
      <c r="M18" s="58" t="n">
        <v>32.2662</v>
      </c>
      <c r="N18" s="58" t="n">
        <v>37.1881</v>
      </c>
      <c r="O18" s="58" t="n">
        <v>38.8232</v>
      </c>
      <c r="P18" s="58" t="n">
        <v>10322.62</v>
      </c>
      <c r="Q18" s="58" t="n">
        <v>10.57</v>
      </c>
      <c r="R18" s="58" t="n">
        <f aca="false">P18/3600</f>
        <v>2.86739444444445</v>
      </c>
      <c r="S18" s="56"/>
      <c r="T18" s="58" t="n">
        <v>826.0736</v>
      </c>
      <c r="U18" s="58" t="n">
        <v>32.2664</v>
      </c>
      <c r="V18" s="58" t="n">
        <v>37.1852</v>
      </c>
      <c r="W18" s="58" t="n">
        <v>38.8227</v>
      </c>
      <c r="X18" s="58" t="n">
        <v>10392.37</v>
      </c>
      <c r="Y18" s="58" t="n">
        <v>10.54</v>
      </c>
      <c r="Z18" s="58" t="n">
        <f aca="false">X18/3600</f>
        <v>2.88676944444444</v>
      </c>
      <c r="AA18" s="56"/>
      <c r="AB18" s="56"/>
      <c r="AC18" s="56"/>
      <c r="AE18" s="38" t="n">
        <f aca="false">Q18/100</f>
        <v>0.1057</v>
      </c>
      <c r="AF18" s="38" t="n">
        <f aca="false">R18/100</f>
        <v>0.0286739444444444</v>
      </c>
      <c r="AG18" s="38" t="n">
        <f aca="false">Y18/100</f>
        <v>0.1054</v>
      </c>
      <c r="AH18" s="38" t="n">
        <f aca="false">Z18/100</f>
        <v>0.0288676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90.9064</v>
      </c>
      <c r="E19" s="60" t="n">
        <f aca="false">N19</f>
        <v>39.9049</v>
      </c>
      <c r="F19" s="60" t="n">
        <f aca="false">L19</f>
        <v>19390.9064</v>
      </c>
      <c r="G19" s="60" t="n">
        <f aca="false">O19</f>
        <v>43.3587</v>
      </c>
      <c r="H19" s="60" t="n">
        <f aca="false">T19</f>
        <v>19386.224</v>
      </c>
      <c r="I19" s="60" t="n">
        <f aca="false">V19</f>
        <v>39.9042</v>
      </c>
      <c r="J19" s="60" t="n">
        <f aca="false">T19</f>
        <v>19386.224</v>
      </c>
      <c r="K19" s="60" t="n">
        <f aca="false">W19</f>
        <v>43.3564</v>
      </c>
      <c r="L19" s="59" t="n">
        <v>19390.9064</v>
      </c>
      <c r="M19" s="59" t="n">
        <v>38.2406</v>
      </c>
      <c r="N19" s="59" t="n">
        <v>39.9049</v>
      </c>
      <c r="O19" s="59" t="n">
        <v>43.3587</v>
      </c>
      <c r="P19" s="59" t="n">
        <v>28720.15</v>
      </c>
      <c r="Q19" s="52" t="n">
        <v>32.79</v>
      </c>
      <c r="R19" s="59" t="n">
        <f aca="false">P19/3600</f>
        <v>7.97781944444445</v>
      </c>
      <c r="S19" s="61"/>
      <c r="T19" s="59" t="n">
        <v>19386.224</v>
      </c>
      <c r="U19" s="59" t="n">
        <v>38.2419</v>
      </c>
      <c r="V19" s="59" t="n">
        <v>39.9042</v>
      </c>
      <c r="W19" s="59" t="n">
        <v>43.3564</v>
      </c>
      <c r="X19" s="59" t="n">
        <v>28818.26</v>
      </c>
      <c r="Y19" s="52" t="n">
        <v>32.65</v>
      </c>
      <c r="Z19" s="59" t="n">
        <f aca="false">X19/3600</f>
        <v>8.0050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79</v>
      </c>
      <c r="AF19" s="38" t="n">
        <f aca="false">R19/100</f>
        <v>0.0797781944444445</v>
      </c>
      <c r="AG19" s="38" t="n">
        <f aca="false">Y19/100</f>
        <v>0.3265</v>
      </c>
      <c r="AH19" s="38" t="n">
        <f aca="false">Z19/100</f>
        <v>0.08005072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11.848</v>
      </c>
      <c r="E20" s="50" t="n">
        <f aca="false">N20</f>
        <v>39.03</v>
      </c>
      <c r="F20" s="50" t="n">
        <f aca="false">L20</f>
        <v>6511.848</v>
      </c>
      <c r="G20" s="50" t="n">
        <f aca="false">O20</f>
        <v>41.7128</v>
      </c>
      <c r="H20" s="50" t="n">
        <f aca="false">T20</f>
        <v>6506.9904</v>
      </c>
      <c r="I20" s="50" t="n">
        <f aca="false">V20</f>
        <v>39.0307</v>
      </c>
      <c r="J20" s="50" t="n">
        <f aca="false">T20</f>
        <v>6506.9904</v>
      </c>
      <c r="K20" s="50" t="n">
        <f aca="false">W20</f>
        <v>41.711</v>
      </c>
      <c r="L20" s="51" t="n">
        <v>6511.848</v>
      </c>
      <c r="M20" s="51" t="n">
        <v>36.6819</v>
      </c>
      <c r="N20" s="51" t="n">
        <v>39.03</v>
      </c>
      <c r="O20" s="51" t="n">
        <v>41.7128</v>
      </c>
      <c r="P20" s="51" t="n">
        <v>24982.93</v>
      </c>
      <c r="Q20" s="52" t="n">
        <v>23.38</v>
      </c>
      <c r="R20" s="51" t="n">
        <f aca="false">P20/3600</f>
        <v>6.93970277777778</v>
      </c>
      <c r="S20" s="53"/>
      <c r="T20" s="51" t="n">
        <v>6506.9904</v>
      </c>
      <c r="U20" s="51" t="n">
        <v>36.6833</v>
      </c>
      <c r="V20" s="51" t="n">
        <v>39.0307</v>
      </c>
      <c r="W20" s="51" t="n">
        <v>41.711</v>
      </c>
      <c r="X20" s="51" t="n">
        <v>24594.37</v>
      </c>
      <c r="Y20" s="52" t="n">
        <v>22.96</v>
      </c>
      <c r="Z20" s="51" t="n">
        <f aca="false">X20/3600</f>
        <v>6.83176944444444</v>
      </c>
      <c r="AA20" s="53"/>
      <c r="AB20" s="53"/>
      <c r="AC20" s="53"/>
      <c r="AE20" s="38" t="n">
        <f aca="false">Q20/100</f>
        <v>0.2338</v>
      </c>
      <c r="AF20" s="38" t="n">
        <f aca="false">R20/100</f>
        <v>0.0693970277777778</v>
      </c>
      <c r="AG20" s="38" t="n">
        <f aca="false">Y20/100</f>
        <v>0.2296</v>
      </c>
      <c r="AH20" s="38" t="n">
        <f aca="false">Z20/100</f>
        <v>0.068317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01.7312</v>
      </c>
      <c r="E21" s="50" t="n">
        <f aca="false">N21</f>
        <v>38.1495</v>
      </c>
      <c r="F21" s="50" t="n">
        <f aca="false">L21</f>
        <v>3101.7312</v>
      </c>
      <c r="G21" s="50" t="n">
        <f aca="false">O21</f>
        <v>40.0809</v>
      </c>
      <c r="H21" s="50" t="n">
        <f aca="false">T21</f>
        <v>3100.6472</v>
      </c>
      <c r="I21" s="50" t="n">
        <f aca="false">V21</f>
        <v>38.1495</v>
      </c>
      <c r="J21" s="50" t="n">
        <f aca="false">T21</f>
        <v>3100.6472</v>
      </c>
      <c r="K21" s="50" t="n">
        <f aca="false">W21</f>
        <v>40.0828</v>
      </c>
      <c r="L21" s="51" t="n">
        <v>3101.7312</v>
      </c>
      <c r="M21" s="51" t="n">
        <v>34.7656</v>
      </c>
      <c r="N21" s="51" t="n">
        <v>38.1495</v>
      </c>
      <c r="O21" s="51" t="n">
        <v>40.0809</v>
      </c>
      <c r="P21" s="51" t="n">
        <v>22784.76</v>
      </c>
      <c r="Q21" s="52" t="n">
        <v>20.48</v>
      </c>
      <c r="R21" s="51" t="n">
        <f aca="false">P21/3600</f>
        <v>6.3291</v>
      </c>
      <c r="S21" s="53"/>
      <c r="T21" s="51" t="n">
        <v>3100.6472</v>
      </c>
      <c r="U21" s="51" t="n">
        <v>34.767</v>
      </c>
      <c r="V21" s="51" t="n">
        <v>38.1495</v>
      </c>
      <c r="W21" s="51" t="n">
        <v>40.0828</v>
      </c>
      <c r="X21" s="51" t="n">
        <v>23227.1</v>
      </c>
      <c r="Y21" s="52" t="n">
        <v>20.19</v>
      </c>
      <c r="Z21" s="51" t="n">
        <f aca="false">X21/3600</f>
        <v>6.45197222222222</v>
      </c>
      <c r="AA21" s="53"/>
      <c r="AB21" s="53"/>
      <c r="AC21" s="53"/>
      <c r="AE21" s="38" t="n">
        <f aca="false">Q21/100</f>
        <v>0.2048</v>
      </c>
      <c r="AF21" s="38" t="n">
        <f aca="false">R21/100</f>
        <v>0.063291</v>
      </c>
      <c r="AG21" s="38" t="n">
        <f aca="false">Y21/100</f>
        <v>0.2019</v>
      </c>
      <c r="AH21" s="38" t="n">
        <f aca="false">Z21/100</f>
        <v>0.064519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2.8072</v>
      </c>
      <c r="E22" s="57" t="n">
        <f aca="false">N22</f>
        <v>37.1223</v>
      </c>
      <c r="F22" s="57" t="n">
        <f aca="false">L22</f>
        <v>1582.8072</v>
      </c>
      <c r="G22" s="57" t="n">
        <f aca="false">O22</f>
        <v>38.3684</v>
      </c>
      <c r="H22" s="57" t="n">
        <f aca="false">T22</f>
        <v>1582.2392</v>
      </c>
      <c r="I22" s="57" t="n">
        <f aca="false">V22</f>
        <v>37.1212</v>
      </c>
      <c r="J22" s="57" t="n">
        <f aca="false">T22</f>
        <v>1582.2392</v>
      </c>
      <c r="K22" s="57" t="n">
        <f aca="false">W22</f>
        <v>38.3678</v>
      </c>
      <c r="L22" s="58" t="n">
        <v>1582.8072</v>
      </c>
      <c r="M22" s="58" t="n">
        <v>32.5971</v>
      </c>
      <c r="N22" s="58" t="n">
        <v>37.1223</v>
      </c>
      <c r="O22" s="58" t="n">
        <v>38.3684</v>
      </c>
      <c r="P22" s="58" t="n">
        <v>21628.92</v>
      </c>
      <c r="Q22" s="58" t="n">
        <v>18.67</v>
      </c>
      <c r="R22" s="58" t="n">
        <f aca="false">P22/3600</f>
        <v>6.00803333333333</v>
      </c>
      <c r="S22" s="56"/>
      <c r="T22" s="58" t="n">
        <v>1582.2392</v>
      </c>
      <c r="U22" s="58" t="n">
        <v>32.598</v>
      </c>
      <c r="V22" s="58" t="n">
        <v>37.1212</v>
      </c>
      <c r="W22" s="58" t="n">
        <v>38.3678</v>
      </c>
      <c r="X22" s="58" t="n">
        <v>21788.21</v>
      </c>
      <c r="Y22" s="58" t="n">
        <v>19.09</v>
      </c>
      <c r="Z22" s="58" t="n">
        <f aca="false">X22/3600</f>
        <v>6.05228055555556</v>
      </c>
      <c r="AA22" s="56"/>
      <c r="AB22" s="56"/>
      <c r="AC22" s="56"/>
      <c r="AE22" s="38" t="n">
        <f aca="false">Q22/100</f>
        <v>0.1867</v>
      </c>
      <c r="AF22" s="38" t="n">
        <f aca="false">R22/100</f>
        <v>0.0600803333333333</v>
      </c>
      <c r="AG22" s="38" t="n">
        <f aca="false">Y22/100</f>
        <v>0.1909</v>
      </c>
      <c r="AH22" s="38" t="n">
        <f aca="false">Z22/100</f>
        <v>0.0605228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1.2616</v>
      </c>
      <c r="E23" s="62" t="n">
        <f aca="false">N23</f>
        <v>43.6187</v>
      </c>
      <c r="F23" s="62" t="n">
        <f aca="false">L23</f>
        <v>18911.2616</v>
      </c>
      <c r="G23" s="62" t="n">
        <f aca="false">O23</f>
        <v>44.6937</v>
      </c>
      <c r="H23" s="62" t="n">
        <f aca="false">T23</f>
        <v>18909.4408</v>
      </c>
      <c r="I23" s="62" t="n">
        <f aca="false">V23</f>
        <v>43.6175</v>
      </c>
      <c r="J23" s="62" t="n">
        <f aca="false">T23</f>
        <v>18909.4408</v>
      </c>
      <c r="K23" s="62" t="n">
        <f aca="false">W23</f>
        <v>44.6935</v>
      </c>
      <c r="L23" s="59" t="n">
        <v>18911.2616</v>
      </c>
      <c r="M23" s="59" t="n">
        <v>38.9002</v>
      </c>
      <c r="N23" s="59" t="n">
        <v>43.6187</v>
      </c>
      <c r="O23" s="59" t="n">
        <v>44.6937</v>
      </c>
      <c r="P23" s="59" t="n">
        <v>34265.61</v>
      </c>
      <c r="Q23" s="52" t="n">
        <v>34.82</v>
      </c>
      <c r="R23" s="59" t="n">
        <f aca="false">P23/3600</f>
        <v>9.518225</v>
      </c>
      <c r="S23" s="61"/>
      <c r="T23" s="59" t="n">
        <v>18909.4408</v>
      </c>
      <c r="U23" s="59" t="n">
        <v>38.9011</v>
      </c>
      <c r="V23" s="59" t="n">
        <v>43.6175</v>
      </c>
      <c r="W23" s="59" t="n">
        <v>44.6935</v>
      </c>
      <c r="X23" s="59" t="n">
        <v>34712.83</v>
      </c>
      <c r="Y23" s="52" t="n">
        <v>35.01</v>
      </c>
      <c r="Z23" s="59" t="n">
        <f aca="false">X23/3600</f>
        <v>9.6424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482</v>
      </c>
      <c r="AF23" s="38" t="n">
        <f aca="false">R23/100</f>
        <v>0.09518225</v>
      </c>
      <c r="AG23" s="38" t="n">
        <f aca="false">Y23/100</f>
        <v>0.3501</v>
      </c>
      <c r="AH23" s="38" t="n">
        <f aca="false">Z23/100</f>
        <v>0.09642452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1.824</v>
      </c>
      <c r="E24" s="63" t="n">
        <f aca="false">N24</f>
        <v>42.3478</v>
      </c>
      <c r="F24" s="63" t="n">
        <f aca="false">L24</f>
        <v>6871.824</v>
      </c>
      <c r="G24" s="63" t="n">
        <f aca="false">O24</f>
        <v>42.6748</v>
      </c>
      <c r="H24" s="63" t="n">
        <f aca="false">T24</f>
        <v>6869.9656</v>
      </c>
      <c r="I24" s="63" t="n">
        <f aca="false">V24</f>
        <v>42.3503</v>
      </c>
      <c r="J24" s="63" t="n">
        <f aca="false">T24</f>
        <v>6869.9656</v>
      </c>
      <c r="K24" s="63" t="n">
        <f aca="false">W24</f>
        <v>42.6736</v>
      </c>
      <c r="L24" s="51" t="n">
        <v>6871.824</v>
      </c>
      <c r="M24" s="51" t="n">
        <v>37.1891</v>
      </c>
      <c r="N24" s="51" t="n">
        <v>42.3478</v>
      </c>
      <c r="O24" s="51" t="n">
        <v>42.6748</v>
      </c>
      <c r="P24" s="51" t="n">
        <v>30733.54</v>
      </c>
      <c r="Q24" s="52" t="n">
        <v>27.53</v>
      </c>
      <c r="R24" s="51" t="n">
        <f aca="false">P24/3600</f>
        <v>8.53709444444445</v>
      </c>
      <c r="S24" s="53"/>
      <c r="T24" s="51" t="n">
        <v>6869.9656</v>
      </c>
      <c r="U24" s="51" t="n">
        <v>37.1896</v>
      </c>
      <c r="V24" s="51" t="n">
        <v>42.3503</v>
      </c>
      <c r="W24" s="51" t="n">
        <v>42.6736</v>
      </c>
      <c r="X24" s="51" t="n">
        <v>30886.61</v>
      </c>
      <c r="Y24" s="52" t="n">
        <v>27.33</v>
      </c>
      <c r="Z24" s="51" t="n">
        <f aca="false">X24/3600</f>
        <v>8.57961388888889</v>
      </c>
      <c r="AA24" s="53"/>
      <c r="AB24" s="53"/>
      <c r="AC24" s="53"/>
      <c r="AE24" s="38" t="n">
        <f aca="false">Q24/100</f>
        <v>0.2753</v>
      </c>
      <c r="AF24" s="38" t="n">
        <f aca="false">R24/100</f>
        <v>0.0853709444444445</v>
      </c>
      <c r="AG24" s="38" t="n">
        <f aca="false">Y24/100</f>
        <v>0.2733</v>
      </c>
      <c r="AH24" s="38" t="n">
        <f aca="false">Z24/100</f>
        <v>0.085796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8.4568</v>
      </c>
      <c r="E25" s="63" t="n">
        <f aca="false">N25</f>
        <v>40.9682</v>
      </c>
      <c r="F25" s="63" t="n">
        <f aca="false">L25</f>
        <v>3228.4568</v>
      </c>
      <c r="G25" s="63" t="n">
        <f aca="false">O25</f>
        <v>40.6061</v>
      </c>
      <c r="H25" s="63" t="n">
        <f aca="false">T25</f>
        <v>3227.528</v>
      </c>
      <c r="I25" s="63" t="n">
        <f aca="false">V25</f>
        <v>40.969</v>
      </c>
      <c r="J25" s="63" t="n">
        <f aca="false">T25</f>
        <v>3227.528</v>
      </c>
      <c r="K25" s="63" t="n">
        <f aca="false">W25</f>
        <v>40.6023</v>
      </c>
      <c r="L25" s="51" t="n">
        <v>3228.4568</v>
      </c>
      <c r="M25" s="51" t="n">
        <v>35.324</v>
      </c>
      <c r="N25" s="51" t="n">
        <v>40.9682</v>
      </c>
      <c r="O25" s="51" t="n">
        <v>40.6061</v>
      </c>
      <c r="P25" s="51" t="n">
        <v>28459.94</v>
      </c>
      <c r="Q25" s="52" t="n">
        <v>24.47</v>
      </c>
      <c r="R25" s="51" t="n">
        <f aca="false">P25/3600</f>
        <v>7.90553888888889</v>
      </c>
      <c r="S25" s="53"/>
      <c r="T25" s="51" t="n">
        <v>3227.528</v>
      </c>
      <c r="U25" s="51" t="n">
        <v>35.3272</v>
      </c>
      <c r="V25" s="51" t="n">
        <v>40.969</v>
      </c>
      <c r="W25" s="51" t="n">
        <v>40.6023</v>
      </c>
      <c r="X25" s="51" t="n">
        <v>28941.81</v>
      </c>
      <c r="Y25" s="52" t="n">
        <v>24.64</v>
      </c>
      <c r="Z25" s="51" t="n">
        <f aca="false">X25/3600</f>
        <v>8.03939166666667</v>
      </c>
      <c r="AA25" s="53"/>
      <c r="AB25" s="53"/>
      <c r="AC25" s="53"/>
      <c r="AE25" s="38" t="n">
        <f aca="false">Q25/100</f>
        <v>0.2447</v>
      </c>
      <c r="AF25" s="38" t="n">
        <f aca="false">R25/100</f>
        <v>0.0790553888888889</v>
      </c>
      <c r="AG25" s="38" t="n">
        <f aca="false">Y25/100</f>
        <v>0.2464</v>
      </c>
      <c r="AH25" s="38" t="n">
        <f aca="false">Z25/100</f>
        <v>0.080393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6.1752</v>
      </c>
      <c r="E26" s="64" t="n">
        <f aca="false">N26</f>
        <v>39.5722</v>
      </c>
      <c r="F26" s="64" t="n">
        <f aca="false">L26</f>
        <v>1686.1752</v>
      </c>
      <c r="G26" s="64" t="n">
        <f aca="false">O26</f>
        <v>38.6445</v>
      </c>
      <c r="H26" s="64" t="n">
        <f aca="false">T26</f>
        <v>1685.4112</v>
      </c>
      <c r="I26" s="64" t="n">
        <f aca="false">V26</f>
        <v>39.5748</v>
      </c>
      <c r="J26" s="64" t="n">
        <f aca="false">T26</f>
        <v>1685.4112</v>
      </c>
      <c r="K26" s="64" t="n">
        <f aca="false">W26</f>
        <v>38.6422</v>
      </c>
      <c r="L26" s="58" t="n">
        <v>1686.1752</v>
      </c>
      <c r="M26" s="58" t="n">
        <v>33.3541</v>
      </c>
      <c r="N26" s="58" t="n">
        <v>39.5722</v>
      </c>
      <c r="O26" s="58" t="n">
        <v>38.6445</v>
      </c>
      <c r="P26" s="58" t="n">
        <v>25870.03</v>
      </c>
      <c r="Q26" s="58" t="n">
        <v>22.54</v>
      </c>
      <c r="R26" s="58" t="n">
        <f aca="false">P26/3600</f>
        <v>7.18611944444444</v>
      </c>
      <c r="S26" s="56"/>
      <c r="T26" s="58" t="n">
        <v>1685.4112</v>
      </c>
      <c r="U26" s="58" t="n">
        <v>33.3494</v>
      </c>
      <c r="V26" s="58" t="n">
        <v>39.5748</v>
      </c>
      <c r="W26" s="58" t="n">
        <v>38.6422</v>
      </c>
      <c r="X26" s="58" t="n">
        <v>26181.56</v>
      </c>
      <c r="Y26" s="58" t="n">
        <v>22.54</v>
      </c>
      <c r="Z26" s="58" t="n">
        <f aca="false">X26/3600</f>
        <v>7.27265555555556</v>
      </c>
      <c r="AA26" s="56"/>
      <c r="AB26" s="56"/>
      <c r="AC26" s="56"/>
      <c r="AE26" s="38" t="n">
        <f aca="false">Q26/100</f>
        <v>0.2254</v>
      </c>
      <c r="AF26" s="38" t="n">
        <f aca="false">R26/100</f>
        <v>0.0718611944444444</v>
      </c>
      <c r="AG26" s="38" t="n">
        <f aca="false">Y26/100</f>
        <v>0.2254</v>
      </c>
      <c r="AH26" s="38" t="n">
        <f aca="false">Z26/100</f>
        <v>0.0727265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275.604</v>
      </c>
      <c r="E27" s="62" t="n">
        <f aca="false">N27</f>
        <v>41.8952</v>
      </c>
      <c r="F27" s="62" t="n">
        <f aca="false">L27</f>
        <v>39275.604</v>
      </c>
      <c r="G27" s="62" t="n">
        <f aca="false">O27</f>
        <v>44.0986</v>
      </c>
      <c r="H27" s="62" t="n">
        <f aca="false">T27</f>
        <v>39261.3552</v>
      </c>
      <c r="I27" s="62" t="n">
        <f aca="false">V27</f>
        <v>41.8973</v>
      </c>
      <c r="J27" s="62" t="n">
        <f aca="false">T27</f>
        <v>39261.3552</v>
      </c>
      <c r="K27" s="62" t="n">
        <f aca="false">W27</f>
        <v>44.1005</v>
      </c>
      <c r="L27" s="59" t="n">
        <v>39275.604</v>
      </c>
      <c r="M27" s="59" t="n">
        <v>37.0491</v>
      </c>
      <c r="N27" s="59" t="n">
        <v>41.8952</v>
      </c>
      <c r="O27" s="59" t="n">
        <v>44.0986</v>
      </c>
      <c r="P27" s="59" t="n">
        <v>34507.79</v>
      </c>
      <c r="Q27" s="52" t="n">
        <v>48.12</v>
      </c>
      <c r="R27" s="59" t="n">
        <f aca="false">P27/3600</f>
        <v>9.58549722222222</v>
      </c>
      <c r="S27" s="61"/>
      <c r="T27" s="59" t="n">
        <v>39261.3552</v>
      </c>
      <c r="U27" s="59" t="n">
        <v>37.0484</v>
      </c>
      <c r="V27" s="59" t="n">
        <v>41.8973</v>
      </c>
      <c r="W27" s="59" t="n">
        <v>44.1005</v>
      </c>
      <c r="X27" s="59" t="n">
        <v>34819.18</v>
      </c>
      <c r="Y27" s="52" t="n">
        <v>48.01</v>
      </c>
      <c r="Z27" s="59" t="n">
        <f aca="false">X27/3600</f>
        <v>9.6719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12</v>
      </c>
      <c r="AF27" s="38" t="n">
        <f aca="false">R27/100</f>
        <v>0.0958549722222222</v>
      </c>
      <c r="AG27" s="38" t="n">
        <f aca="false">Y27/100</f>
        <v>0.4801</v>
      </c>
      <c r="AH27" s="38" t="n">
        <f aca="false">Z27/100</f>
        <v>0.09671994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3.6208</v>
      </c>
      <c r="E28" s="63" t="n">
        <f aca="false">N28</f>
        <v>40.6568</v>
      </c>
      <c r="F28" s="63" t="n">
        <f aca="false">L28</f>
        <v>8073.6208</v>
      </c>
      <c r="G28" s="63" t="n">
        <f aca="false">O28</f>
        <v>43.0444</v>
      </c>
      <c r="H28" s="63" t="n">
        <f aca="false">T28</f>
        <v>8074.1512</v>
      </c>
      <c r="I28" s="63" t="n">
        <f aca="false">V28</f>
        <v>40.6565</v>
      </c>
      <c r="J28" s="63" t="n">
        <f aca="false">T28</f>
        <v>8074.1512</v>
      </c>
      <c r="K28" s="63" t="n">
        <f aca="false">W28</f>
        <v>43.0472</v>
      </c>
      <c r="L28" s="51" t="n">
        <v>8073.6208</v>
      </c>
      <c r="M28" s="51" t="n">
        <v>35.0168</v>
      </c>
      <c r="N28" s="51" t="n">
        <v>40.6568</v>
      </c>
      <c r="O28" s="51" t="n">
        <v>43.0444</v>
      </c>
      <c r="P28" s="51" t="n">
        <v>27824.22</v>
      </c>
      <c r="Q28" s="52" t="n">
        <v>29.81</v>
      </c>
      <c r="R28" s="51" t="n">
        <f aca="false">P28/3600</f>
        <v>7.72895</v>
      </c>
      <c r="S28" s="53"/>
      <c r="T28" s="51" t="n">
        <v>8074.1512</v>
      </c>
      <c r="U28" s="51" t="n">
        <v>35.0168</v>
      </c>
      <c r="V28" s="51" t="n">
        <v>40.6565</v>
      </c>
      <c r="W28" s="51" t="n">
        <v>43.0472</v>
      </c>
      <c r="X28" s="51" t="n">
        <v>27831.31</v>
      </c>
      <c r="Y28" s="52" t="n">
        <v>29.61</v>
      </c>
      <c r="Z28" s="51" t="n">
        <f aca="false">X28/3600</f>
        <v>7.73091944444445</v>
      </c>
      <c r="AA28" s="53"/>
      <c r="AB28" s="53"/>
      <c r="AC28" s="53"/>
      <c r="AE28" s="38" t="n">
        <f aca="false">Q28/100</f>
        <v>0.2981</v>
      </c>
      <c r="AF28" s="38" t="n">
        <f aca="false">R28/100</f>
        <v>0.0772895</v>
      </c>
      <c r="AG28" s="38" t="n">
        <f aca="false">Y28/100</f>
        <v>0.2961</v>
      </c>
      <c r="AH28" s="38" t="n">
        <f aca="false">Z28/100</f>
        <v>0.0773091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95.9992</v>
      </c>
      <c r="E29" s="63" t="n">
        <f aca="false">N29</f>
        <v>39.4256</v>
      </c>
      <c r="F29" s="63" t="n">
        <f aca="false">L29</f>
        <v>2695.9992</v>
      </c>
      <c r="G29" s="63" t="n">
        <f aca="false">O29</f>
        <v>42.0105</v>
      </c>
      <c r="H29" s="63" t="n">
        <f aca="false">T29</f>
        <v>2692.2016</v>
      </c>
      <c r="I29" s="63" t="n">
        <f aca="false">V29</f>
        <v>39.4299</v>
      </c>
      <c r="J29" s="63" t="n">
        <f aca="false">T29</f>
        <v>2692.2016</v>
      </c>
      <c r="K29" s="63" t="n">
        <f aca="false">W29</f>
        <v>42.0114</v>
      </c>
      <c r="L29" s="51" t="n">
        <v>2695.9992</v>
      </c>
      <c r="M29" s="51" t="n">
        <v>33.545</v>
      </c>
      <c r="N29" s="51" t="n">
        <v>39.4256</v>
      </c>
      <c r="O29" s="51" t="n">
        <v>42.0105</v>
      </c>
      <c r="P29" s="51" t="n">
        <v>25649.91</v>
      </c>
      <c r="Q29" s="52" t="n">
        <v>25.03</v>
      </c>
      <c r="R29" s="51" t="n">
        <f aca="false">P29/3600</f>
        <v>7.124975</v>
      </c>
      <c r="S29" s="53"/>
      <c r="T29" s="51" t="n">
        <v>2692.2016</v>
      </c>
      <c r="U29" s="51" t="n">
        <v>33.5447</v>
      </c>
      <c r="V29" s="51" t="n">
        <v>39.4299</v>
      </c>
      <c r="W29" s="51" t="n">
        <v>42.0114</v>
      </c>
      <c r="X29" s="51" t="n">
        <v>25713.04</v>
      </c>
      <c r="Y29" s="52" t="n">
        <v>24.95</v>
      </c>
      <c r="Z29" s="51" t="n">
        <f aca="false">X29/3600</f>
        <v>7.14251111111111</v>
      </c>
      <c r="AA29" s="53"/>
      <c r="AB29" s="53"/>
      <c r="AC29" s="53"/>
      <c r="AE29" s="38" t="n">
        <f aca="false">Q29/100</f>
        <v>0.2503</v>
      </c>
      <c r="AF29" s="38" t="n">
        <f aca="false">R29/100</f>
        <v>0.07124975</v>
      </c>
      <c r="AG29" s="38" t="n">
        <f aca="false">Y29/100</f>
        <v>0.2495</v>
      </c>
      <c r="AH29" s="38" t="n">
        <f aca="false">Z29/100</f>
        <v>0.0714251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25.2312</v>
      </c>
      <c r="E30" s="64" t="n">
        <f aca="false">N30</f>
        <v>38.3019</v>
      </c>
      <c r="F30" s="64" t="n">
        <f aca="false">L30</f>
        <v>1225.2312</v>
      </c>
      <c r="G30" s="64" t="n">
        <f aca="false">O30</f>
        <v>40.9728</v>
      </c>
      <c r="H30" s="64" t="n">
        <f aca="false">T30</f>
        <v>1222.4424</v>
      </c>
      <c r="I30" s="64" t="n">
        <f aca="false">V30</f>
        <v>38.2982</v>
      </c>
      <c r="J30" s="64" t="n">
        <f aca="false">T30</f>
        <v>1222.4424</v>
      </c>
      <c r="K30" s="64" t="n">
        <f aca="false">W30</f>
        <v>40.9649</v>
      </c>
      <c r="L30" s="58" t="n">
        <v>1225.2312</v>
      </c>
      <c r="M30" s="58" t="n">
        <v>31.6693</v>
      </c>
      <c r="N30" s="58" t="n">
        <v>38.3019</v>
      </c>
      <c r="O30" s="58" t="n">
        <v>40.9728</v>
      </c>
      <c r="P30" s="58" t="n">
        <v>24474.35</v>
      </c>
      <c r="Q30" s="58" t="n">
        <v>23.52</v>
      </c>
      <c r="R30" s="58" t="n">
        <f aca="false">P30/3600</f>
        <v>6.79843055555556</v>
      </c>
      <c r="S30" s="56"/>
      <c r="T30" s="58" t="n">
        <v>1222.4424</v>
      </c>
      <c r="U30" s="58" t="n">
        <v>31.6727</v>
      </c>
      <c r="V30" s="58" t="n">
        <v>38.2982</v>
      </c>
      <c r="W30" s="58" t="n">
        <v>40.9649</v>
      </c>
      <c r="X30" s="58" t="n">
        <v>24482.79</v>
      </c>
      <c r="Y30" s="58" t="n">
        <v>23.35</v>
      </c>
      <c r="Z30" s="58" t="n">
        <f aca="false">X30/3600</f>
        <v>6.800775</v>
      </c>
      <c r="AA30" s="56"/>
      <c r="AB30" s="56"/>
      <c r="AC30" s="56"/>
      <c r="AE30" s="38" t="n">
        <f aca="false">Q30/100</f>
        <v>0.2352</v>
      </c>
      <c r="AF30" s="38" t="n">
        <f aca="false">R30/100</f>
        <v>0.0679843055555556</v>
      </c>
      <c r="AG30" s="38" t="n">
        <f aca="false">Y30/100</f>
        <v>0.2335</v>
      </c>
      <c r="AH30" s="38" t="n">
        <f aca="false">Z30/100</f>
        <v>0.068007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84.4096</v>
      </c>
      <c r="E31" s="62" t="n">
        <f aca="false">N31</f>
        <v>42.6519</v>
      </c>
      <c r="F31" s="62" t="n">
        <f aca="false">L31</f>
        <v>3984.4096</v>
      </c>
      <c r="G31" s="62" t="n">
        <f aca="false">O31</f>
        <v>43.0159</v>
      </c>
      <c r="H31" s="62" t="n">
        <f aca="false">T31</f>
        <v>3981.2704</v>
      </c>
      <c r="I31" s="62" t="n">
        <f aca="false">V31</f>
        <v>42.6537</v>
      </c>
      <c r="J31" s="62" t="n">
        <f aca="false">T31</f>
        <v>3981.2704</v>
      </c>
      <c r="K31" s="62" t="n">
        <f aca="false">W31</f>
        <v>43.0162</v>
      </c>
      <c r="L31" s="59" t="n">
        <v>3984.4096</v>
      </c>
      <c r="M31" s="59" t="n">
        <v>39.9001</v>
      </c>
      <c r="N31" s="59" t="n">
        <v>42.6519</v>
      </c>
      <c r="O31" s="59" t="n">
        <v>43.0159</v>
      </c>
      <c r="P31" s="59" t="n">
        <v>6903.46</v>
      </c>
      <c r="Q31" s="52" t="n">
        <v>8.71</v>
      </c>
      <c r="R31" s="59" t="n">
        <f aca="false">P31/3600</f>
        <v>1.91762777777778</v>
      </c>
      <c r="S31" s="61"/>
      <c r="T31" s="59" t="n">
        <v>3981.2704</v>
      </c>
      <c r="U31" s="59" t="n">
        <v>39.8983</v>
      </c>
      <c r="V31" s="59" t="n">
        <v>42.6537</v>
      </c>
      <c r="W31" s="59" t="n">
        <v>43.0162</v>
      </c>
      <c r="X31" s="59" t="n">
        <v>6970.81</v>
      </c>
      <c r="Y31" s="52" t="n">
        <v>8.63</v>
      </c>
      <c r="Z31" s="59" t="n">
        <f aca="false">X31/3600</f>
        <v>1.9363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71</v>
      </c>
      <c r="AF31" s="38" t="n">
        <f aca="false">R31/100</f>
        <v>0.0191762777777778</v>
      </c>
      <c r="AG31" s="38" t="n">
        <f aca="false">Y31/100</f>
        <v>0.0863</v>
      </c>
      <c r="AH31" s="38" t="n">
        <f aca="false">Z31/100</f>
        <v>0.0193633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01.7088</v>
      </c>
      <c r="E32" s="63" t="n">
        <f aca="false">N32</f>
        <v>40.2217</v>
      </c>
      <c r="F32" s="63" t="n">
        <f aca="false">L32</f>
        <v>1901.7088</v>
      </c>
      <c r="G32" s="63" t="n">
        <f aca="false">O32</f>
        <v>40.1652</v>
      </c>
      <c r="H32" s="63" t="n">
        <f aca="false">T32</f>
        <v>1901.6192</v>
      </c>
      <c r="I32" s="63" t="n">
        <f aca="false">V32</f>
        <v>40.2319</v>
      </c>
      <c r="J32" s="63" t="n">
        <f aca="false">T32</f>
        <v>1901.6192</v>
      </c>
      <c r="K32" s="63" t="n">
        <f aca="false">W32</f>
        <v>40.1668</v>
      </c>
      <c r="L32" s="51" t="n">
        <v>1901.7088</v>
      </c>
      <c r="M32" s="51" t="n">
        <v>36.803</v>
      </c>
      <c r="N32" s="51" t="n">
        <v>40.2217</v>
      </c>
      <c r="O32" s="51" t="n">
        <v>40.1652</v>
      </c>
      <c r="P32" s="51" t="n">
        <v>6315.27</v>
      </c>
      <c r="Q32" s="52" t="n">
        <v>7.19</v>
      </c>
      <c r="R32" s="51" t="n">
        <f aca="false">P32/3600</f>
        <v>1.75424166666667</v>
      </c>
      <c r="S32" s="53"/>
      <c r="T32" s="51" t="n">
        <v>1901.6192</v>
      </c>
      <c r="U32" s="51" t="n">
        <v>36.8056</v>
      </c>
      <c r="V32" s="51" t="n">
        <v>40.2319</v>
      </c>
      <c r="W32" s="51" t="n">
        <v>40.1668</v>
      </c>
      <c r="X32" s="51" t="n">
        <v>6424.93</v>
      </c>
      <c r="Y32" s="52" t="n">
        <v>7.18</v>
      </c>
      <c r="Z32" s="51" t="n">
        <f aca="false">X32/3600</f>
        <v>1.78470277777778</v>
      </c>
      <c r="AA32" s="53"/>
      <c r="AB32" s="53"/>
      <c r="AC32" s="53"/>
      <c r="AE32" s="38" t="n">
        <f aca="false">Q32/100</f>
        <v>0.0719</v>
      </c>
      <c r="AF32" s="38" t="n">
        <f aca="false">R32/100</f>
        <v>0.0175424166666667</v>
      </c>
      <c r="AG32" s="38" t="n">
        <f aca="false">Y32/100</f>
        <v>0.0718</v>
      </c>
      <c r="AH32" s="38" t="n">
        <f aca="false">Z32/100</f>
        <v>0.017847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7.7384</v>
      </c>
      <c r="E33" s="63" t="n">
        <f aca="false">N33</f>
        <v>37.9883</v>
      </c>
      <c r="F33" s="63" t="n">
        <f aca="false">L33</f>
        <v>917.7384</v>
      </c>
      <c r="G33" s="63" t="n">
        <f aca="false">O33</f>
        <v>37.6517</v>
      </c>
      <c r="H33" s="63" t="n">
        <f aca="false">T33</f>
        <v>917.608</v>
      </c>
      <c r="I33" s="63" t="n">
        <f aca="false">V33</f>
        <v>37.9946</v>
      </c>
      <c r="J33" s="63" t="n">
        <f aca="false">T33</f>
        <v>917.608</v>
      </c>
      <c r="K33" s="63" t="n">
        <f aca="false">W33</f>
        <v>37.6531</v>
      </c>
      <c r="L33" s="51" t="n">
        <v>917.7384</v>
      </c>
      <c r="M33" s="51" t="n">
        <v>33.9945</v>
      </c>
      <c r="N33" s="51" t="n">
        <v>37.9883</v>
      </c>
      <c r="O33" s="51" t="n">
        <v>37.6517</v>
      </c>
      <c r="P33" s="51" t="n">
        <v>5898.85</v>
      </c>
      <c r="Q33" s="52" t="n">
        <v>6.05</v>
      </c>
      <c r="R33" s="51" t="n">
        <f aca="false">P33/3600</f>
        <v>1.63856944444444</v>
      </c>
      <c r="S33" s="53"/>
      <c r="T33" s="51" t="n">
        <v>917.608</v>
      </c>
      <c r="U33" s="51" t="n">
        <v>33.9925</v>
      </c>
      <c r="V33" s="51" t="n">
        <v>37.9946</v>
      </c>
      <c r="W33" s="51" t="n">
        <v>37.6531</v>
      </c>
      <c r="X33" s="51" t="n">
        <v>5880.03</v>
      </c>
      <c r="Y33" s="52" t="n">
        <v>6.02</v>
      </c>
      <c r="Z33" s="51" t="n">
        <f aca="false">X33/3600</f>
        <v>1.63334166666667</v>
      </c>
      <c r="AA33" s="53"/>
      <c r="AB33" s="53"/>
      <c r="AC33" s="53"/>
      <c r="AE33" s="38" t="n">
        <f aca="false">Q33/100</f>
        <v>0.0605</v>
      </c>
      <c r="AF33" s="38" t="n">
        <f aca="false">R33/100</f>
        <v>0.0163856944444444</v>
      </c>
      <c r="AG33" s="38" t="n">
        <f aca="false">Y33/100</f>
        <v>0.0602</v>
      </c>
      <c r="AH33" s="38" t="n">
        <f aca="false">Z33/100</f>
        <v>0.016333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5.0424</v>
      </c>
      <c r="E34" s="64" t="n">
        <f aca="false">N34</f>
        <v>35.9557</v>
      </c>
      <c r="F34" s="64" t="n">
        <f aca="false">L34</f>
        <v>465.0424</v>
      </c>
      <c r="G34" s="64" t="n">
        <f aca="false">O34</f>
        <v>35.3826</v>
      </c>
      <c r="H34" s="64" t="n">
        <f aca="false">T34</f>
        <v>464.9696</v>
      </c>
      <c r="I34" s="64" t="n">
        <f aca="false">V34</f>
        <v>35.9532</v>
      </c>
      <c r="J34" s="64" t="n">
        <f aca="false">T34</f>
        <v>464.9696</v>
      </c>
      <c r="K34" s="64" t="n">
        <f aca="false">W34</f>
        <v>35.3868</v>
      </c>
      <c r="L34" s="58" t="n">
        <v>465.0424</v>
      </c>
      <c r="M34" s="58" t="n">
        <v>31.565</v>
      </c>
      <c r="N34" s="58" t="n">
        <v>35.9557</v>
      </c>
      <c r="O34" s="58" t="n">
        <v>35.3826</v>
      </c>
      <c r="P34" s="58" t="n">
        <v>5500.94</v>
      </c>
      <c r="Q34" s="58" t="n">
        <v>5.37</v>
      </c>
      <c r="R34" s="58" t="n">
        <f aca="false">P34/3600</f>
        <v>1.52803888888889</v>
      </c>
      <c r="S34" s="56"/>
      <c r="T34" s="58" t="n">
        <v>464.9696</v>
      </c>
      <c r="U34" s="58" t="n">
        <v>31.5629</v>
      </c>
      <c r="V34" s="58" t="n">
        <v>35.9532</v>
      </c>
      <c r="W34" s="58" t="n">
        <v>35.3868</v>
      </c>
      <c r="X34" s="58" t="n">
        <v>5507.22</v>
      </c>
      <c r="Y34" s="58" t="n">
        <v>5.33</v>
      </c>
      <c r="Z34" s="58" t="n">
        <f aca="false">X34/3600</f>
        <v>1.52978333333333</v>
      </c>
      <c r="AA34" s="56"/>
      <c r="AB34" s="56"/>
      <c r="AC34" s="56"/>
      <c r="AE34" s="38" t="n">
        <f aca="false">Q34/100</f>
        <v>0.0537</v>
      </c>
      <c r="AF34" s="38" t="n">
        <f aca="false">R34/100</f>
        <v>0.0152803888888889</v>
      </c>
      <c r="AG34" s="38" t="n">
        <f aca="false">Y34/100</f>
        <v>0.0533</v>
      </c>
      <c r="AH34" s="38" t="n">
        <f aca="false">Z34/100</f>
        <v>0.0152978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6.7712</v>
      </c>
      <c r="E35" s="62" t="n">
        <f aca="false">N35</f>
        <v>43.3057</v>
      </c>
      <c r="F35" s="62" t="n">
        <f aca="false">L35</f>
        <v>4206.7712</v>
      </c>
      <c r="G35" s="62" t="n">
        <f aca="false">O35</f>
        <v>44.6973</v>
      </c>
      <c r="H35" s="62" t="n">
        <f aca="false">T35</f>
        <v>4201.468</v>
      </c>
      <c r="I35" s="62" t="n">
        <f aca="false">V35</f>
        <v>43.3082</v>
      </c>
      <c r="J35" s="62" t="n">
        <f aca="false">T35</f>
        <v>4201.468</v>
      </c>
      <c r="K35" s="62" t="n">
        <f aca="false">W35</f>
        <v>44.6988</v>
      </c>
      <c r="L35" s="59" t="n">
        <v>4206.7712</v>
      </c>
      <c r="M35" s="59" t="n">
        <v>39.8585</v>
      </c>
      <c r="N35" s="59" t="n">
        <v>43.3057</v>
      </c>
      <c r="O35" s="59" t="n">
        <v>44.6973</v>
      </c>
      <c r="P35" s="59" t="n">
        <v>8131.73</v>
      </c>
      <c r="Q35" s="52" t="n">
        <v>10.02</v>
      </c>
      <c r="R35" s="59" t="n">
        <f aca="false">P35/3600</f>
        <v>2.25881388888889</v>
      </c>
      <c r="S35" s="61"/>
      <c r="T35" s="59" t="n">
        <v>4201.468</v>
      </c>
      <c r="U35" s="59" t="n">
        <v>39.8598</v>
      </c>
      <c r="V35" s="59" t="n">
        <v>43.3082</v>
      </c>
      <c r="W35" s="59" t="n">
        <v>44.6988</v>
      </c>
      <c r="X35" s="59" t="n">
        <v>8216.15</v>
      </c>
      <c r="Y35" s="52" t="n">
        <v>10.11</v>
      </c>
      <c r="Z35" s="59" t="n">
        <f aca="false">X35/3600</f>
        <v>2.2822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002</v>
      </c>
      <c r="AF35" s="38" t="n">
        <f aca="false">R35/100</f>
        <v>0.0225881388888889</v>
      </c>
      <c r="AG35" s="38" t="n">
        <f aca="false">Y35/100</f>
        <v>0.1011</v>
      </c>
      <c r="AH35" s="38" t="n">
        <f aca="false">Z35/100</f>
        <v>0.0228226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2208</v>
      </c>
      <c r="E36" s="63" t="n">
        <f aca="false">N36</f>
        <v>41.4648</v>
      </c>
      <c r="F36" s="63" t="n">
        <f aca="false">L36</f>
        <v>1968.2208</v>
      </c>
      <c r="G36" s="63" t="n">
        <f aca="false">O36</f>
        <v>42.5633</v>
      </c>
      <c r="H36" s="63" t="n">
        <f aca="false">T36</f>
        <v>1966.86</v>
      </c>
      <c r="I36" s="63" t="n">
        <f aca="false">V36</f>
        <v>41.4704</v>
      </c>
      <c r="J36" s="63" t="n">
        <f aca="false">T36</f>
        <v>1966.86</v>
      </c>
      <c r="K36" s="63" t="n">
        <f aca="false">W36</f>
        <v>42.5482</v>
      </c>
      <c r="L36" s="51" t="n">
        <v>1968.2208</v>
      </c>
      <c r="M36" s="51" t="n">
        <v>37.2728</v>
      </c>
      <c r="N36" s="51" t="n">
        <v>41.4648</v>
      </c>
      <c r="O36" s="51" t="n">
        <v>42.5633</v>
      </c>
      <c r="P36" s="51" t="n">
        <v>7457.25</v>
      </c>
      <c r="Q36" s="52" t="n">
        <v>8.33</v>
      </c>
      <c r="R36" s="51" t="n">
        <f aca="false">P36/3600</f>
        <v>2.07145833333333</v>
      </c>
      <c r="S36" s="53"/>
      <c r="T36" s="51" t="n">
        <v>1966.86</v>
      </c>
      <c r="U36" s="51" t="n">
        <v>37.2747</v>
      </c>
      <c r="V36" s="51" t="n">
        <v>41.4704</v>
      </c>
      <c r="W36" s="51" t="n">
        <v>42.5482</v>
      </c>
      <c r="X36" s="51" t="n">
        <v>7574.64</v>
      </c>
      <c r="Y36" s="52" t="n">
        <v>8.31</v>
      </c>
      <c r="Z36" s="51" t="n">
        <f aca="false">X36/3600</f>
        <v>2.10406666666667</v>
      </c>
      <c r="AA36" s="53"/>
      <c r="AB36" s="53"/>
      <c r="AC36" s="53"/>
      <c r="AE36" s="38" t="n">
        <f aca="false">Q36/100</f>
        <v>0.0833</v>
      </c>
      <c r="AF36" s="38" t="n">
        <f aca="false">R36/100</f>
        <v>0.0207145833333333</v>
      </c>
      <c r="AG36" s="38" t="n">
        <f aca="false">Y36/100</f>
        <v>0.0831</v>
      </c>
      <c r="AH36" s="38" t="n">
        <f aca="false">Z36/100</f>
        <v>0.021040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6.9464</v>
      </c>
      <c r="E37" s="63" t="n">
        <f aca="false">N37</f>
        <v>39.657</v>
      </c>
      <c r="F37" s="63" t="n">
        <f aca="false">L37</f>
        <v>986.9464</v>
      </c>
      <c r="G37" s="63" t="n">
        <f aca="false">O37</f>
        <v>40.5522</v>
      </c>
      <c r="H37" s="63" t="n">
        <f aca="false">T37</f>
        <v>986.072</v>
      </c>
      <c r="I37" s="63" t="n">
        <f aca="false">V37</f>
        <v>39.6649</v>
      </c>
      <c r="J37" s="63" t="n">
        <f aca="false">T37</f>
        <v>986.072</v>
      </c>
      <c r="K37" s="63" t="n">
        <f aca="false">W37</f>
        <v>40.545</v>
      </c>
      <c r="L37" s="51" t="n">
        <v>986.9464</v>
      </c>
      <c r="M37" s="51" t="n">
        <v>34.5456</v>
      </c>
      <c r="N37" s="51" t="n">
        <v>39.657</v>
      </c>
      <c r="O37" s="51" t="n">
        <v>40.5522</v>
      </c>
      <c r="P37" s="51" t="n">
        <v>6991.33</v>
      </c>
      <c r="Q37" s="52" t="n">
        <v>7.39</v>
      </c>
      <c r="R37" s="51" t="n">
        <f aca="false">P37/3600</f>
        <v>1.94203611111111</v>
      </c>
      <c r="S37" s="53"/>
      <c r="T37" s="51" t="n">
        <v>986.072</v>
      </c>
      <c r="U37" s="51" t="n">
        <v>34.5449</v>
      </c>
      <c r="V37" s="51" t="n">
        <v>39.6649</v>
      </c>
      <c r="W37" s="51" t="n">
        <v>40.545</v>
      </c>
      <c r="X37" s="51" t="n">
        <v>7073.75</v>
      </c>
      <c r="Y37" s="52" t="n">
        <v>7.38</v>
      </c>
      <c r="Z37" s="51" t="n">
        <f aca="false">X37/3600</f>
        <v>1.96493055555556</v>
      </c>
      <c r="AA37" s="53"/>
      <c r="AB37" s="53"/>
      <c r="AC37" s="53"/>
      <c r="AE37" s="38" t="n">
        <f aca="false">Q37/100</f>
        <v>0.0739</v>
      </c>
      <c r="AF37" s="38" t="n">
        <f aca="false">R37/100</f>
        <v>0.0194203611111111</v>
      </c>
      <c r="AG37" s="38" t="n">
        <f aca="false">Y37/100</f>
        <v>0.0738</v>
      </c>
      <c r="AH37" s="38" t="n">
        <f aca="false">Z37/100</f>
        <v>0.019649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4.8912</v>
      </c>
      <c r="E38" s="64" t="n">
        <f aca="false">N38</f>
        <v>37.886</v>
      </c>
      <c r="F38" s="64" t="n">
        <f aca="false">L38</f>
        <v>514.8912</v>
      </c>
      <c r="G38" s="64" t="n">
        <f aca="false">O38</f>
        <v>38.6456</v>
      </c>
      <c r="H38" s="64" t="n">
        <f aca="false">T38</f>
        <v>514.3016</v>
      </c>
      <c r="I38" s="64" t="n">
        <f aca="false">V38</f>
        <v>37.8923</v>
      </c>
      <c r="J38" s="64" t="n">
        <f aca="false">T38</f>
        <v>514.3016</v>
      </c>
      <c r="K38" s="64" t="n">
        <f aca="false">W38</f>
        <v>38.6395</v>
      </c>
      <c r="L38" s="58" t="n">
        <v>514.8912</v>
      </c>
      <c r="M38" s="58" t="n">
        <v>31.8408</v>
      </c>
      <c r="N38" s="58" t="n">
        <v>37.886</v>
      </c>
      <c r="O38" s="58" t="n">
        <v>38.6456</v>
      </c>
      <c r="P38" s="58" t="n">
        <v>6634.44</v>
      </c>
      <c r="Q38" s="58" t="n">
        <v>6.72</v>
      </c>
      <c r="R38" s="58" t="n">
        <f aca="false">P38/3600</f>
        <v>1.8429</v>
      </c>
      <c r="S38" s="56"/>
      <c r="T38" s="58" t="n">
        <v>514.3016</v>
      </c>
      <c r="U38" s="58" t="n">
        <v>31.8424</v>
      </c>
      <c r="V38" s="58" t="n">
        <v>37.8923</v>
      </c>
      <c r="W38" s="58" t="n">
        <v>38.6395</v>
      </c>
      <c r="X38" s="58" t="n">
        <v>6683.89</v>
      </c>
      <c r="Y38" s="58" t="n">
        <v>6.72</v>
      </c>
      <c r="Z38" s="58" t="n">
        <f aca="false">X38/3600</f>
        <v>1.85663611111111</v>
      </c>
      <c r="AA38" s="56"/>
      <c r="AB38" s="56"/>
      <c r="AC38" s="56"/>
      <c r="AE38" s="38" t="n">
        <f aca="false">Q38/100</f>
        <v>0.0672</v>
      </c>
      <c r="AF38" s="38" t="n">
        <f aca="false">R38/100</f>
        <v>0.018429</v>
      </c>
      <c r="AG38" s="38" t="n">
        <f aca="false">Y38/100</f>
        <v>0.0672</v>
      </c>
      <c r="AH38" s="38" t="n">
        <f aca="false">Z38/100</f>
        <v>0.0185663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06.3608</v>
      </c>
      <c r="E39" s="62" t="n">
        <f aca="false">N39</f>
        <v>40.9267</v>
      </c>
      <c r="F39" s="62" t="n">
        <f aca="false">L39</f>
        <v>8406.3608</v>
      </c>
      <c r="G39" s="62" t="n">
        <f aca="false">O39</f>
        <v>41.8591</v>
      </c>
      <c r="H39" s="62" t="n">
        <f aca="false">T39</f>
        <v>8405.78</v>
      </c>
      <c r="I39" s="62" t="n">
        <f aca="false">V39</f>
        <v>40.9284</v>
      </c>
      <c r="J39" s="62" t="n">
        <f aca="false">T39</f>
        <v>8405.78</v>
      </c>
      <c r="K39" s="62" t="n">
        <f aca="false">W39</f>
        <v>41.8616</v>
      </c>
      <c r="L39" s="59" t="n">
        <v>8406.3608</v>
      </c>
      <c r="M39" s="59" t="n">
        <v>37.5453</v>
      </c>
      <c r="N39" s="59" t="n">
        <v>40.9267</v>
      </c>
      <c r="O39" s="59" t="n">
        <v>41.8591</v>
      </c>
      <c r="P39" s="59" t="n">
        <v>6815.14</v>
      </c>
      <c r="Q39" s="52" t="n">
        <v>11.1</v>
      </c>
      <c r="R39" s="59" t="n">
        <f aca="false">P39/3600</f>
        <v>1.89309444444444</v>
      </c>
      <c r="S39" s="61"/>
      <c r="T39" s="59" t="n">
        <v>8405.78</v>
      </c>
      <c r="U39" s="59" t="n">
        <v>37.5482</v>
      </c>
      <c r="V39" s="59" t="n">
        <v>40.9284</v>
      </c>
      <c r="W39" s="59" t="n">
        <v>41.8616</v>
      </c>
      <c r="X39" s="59" t="n">
        <v>6896.86</v>
      </c>
      <c r="Y39" s="52" t="n">
        <v>11</v>
      </c>
      <c r="Z39" s="59" t="n">
        <f aca="false">X39/3600</f>
        <v>1.9157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1</v>
      </c>
      <c r="AF39" s="38" t="n">
        <f aca="false">R39/100</f>
        <v>0.0189309444444444</v>
      </c>
      <c r="AG39" s="38" t="n">
        <f aca="false">Y39/100</f>
        <v>0.11</v>
      </c>
      <c r="AH39" s="38" t="n">
        <f aca="false">Z39/100</f>
        <v>0.01915794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6.936</v>
      </c>
      <c r="E40" s="63" t="n">
        <f aca="false">N40</f>
        <v>38.4015</v>
      </c>
      <c r="F40" s="63" t="n">
        <f aca="false">L40</f>
        <v>3666.936</v>
      </c>
      <c r="G40" s="63" t="n">
        <f aca="false">O40</f>
        <v>39.2746</v>
      </c>
      <c r="H40" s="63" t="n">
        <f aca="false">T40</f>
        <v>3664.9176</v>
      </c>
      <c r="I40" s="63" t="n">
        <f aca="false">V40</f>
        <v>38.4053</v>
      </c>
      <c r="J40" s="63" t="n">
        <f aca="false">T40</f>
        <v>3664.9176</v>
      </c>
      <c r="K40" s="63" t="n">
        <f aca="false">W40</f>
        <v>39.277</v>
      </c>
      <c r="L40" s="51" t="n">
        <v>3666.936</v>
      </c>
      <c r="M40" s="51" t="n">
        <v>33.9363</v>
      </c>
      <c r="N40" s="51" t="n">
        <v>38.4015</v>
      </c>
      <c r="O40" s="51" t="n">
        <v>39.2746</v>
      </c>
      <c r="P40" s="51" t="n">
        <v>6164.96</v>
      </c>
      <c r="Q40" s="52" t="n">
        <v>8.62</v>
      </c>
      <c r="R40" s="51" t="n">
        <f aca="false">P40/3600</f>
        <v>1.71248888888889</v>
      </c>
      <c r="S40" s="53"/>
      <c r="T40" s="51" t="n">
        <v>3664.9176</v>
      </c>
      <c r="U40" s="51" t="n">
        <v>33.9366</v>
      </c>
      <c r="V40" s="51" t="n">
        <v>38.4053</v>
      </c>
      <c r="W40" s="51" t="n">
        <v>39.277</v>
      </c>
      <c r="X40" s="51" t="n">
        <v>6195.38</v>
      </c>
      <c r="Y40" s="52" t="n">
        <v>8.47</v>
      </c>
      <c r="Z40" s="51" t="n">
        <f aca="false">X40/3600</f>
        <v>1.72093888888889</v>
      </c>
      <c r="AA40" s="53"/>
      <c r="AB40" s="53"/>
      <c r="AC40" s="53"/>
      <c r="AE40" s="38" t="n">
        <f aca="false">Q40/100</f>
        <v>0.0862</v>
      </c>
      <c r="AF40" s="38" t="n">
        <f aca="false">R40/100</f>
        <v>0.0171248888888889</v>
      </c>
      <c r="AG40" s="38" t="n">
        <f aca="false">Y40/100</f>
        <v>0.0847</v>
      </c>
      <c r="AH40" s="38" t="n">
        <f aca="false">Z40/100</f>
        <v>0.017209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1.5232</v>
      </c>
      <c r="E41" s="63" t="n">
        <f aca="false">N41</f>
        <v>36.4106</v>
      </c>
      <c r="F41" s="63" t="n">
        <f aca="false">L41</f>
        <v>1661.5232</v>
      </c>
      <c r="G41" s="63" t="n">
        <f aca="false">O41</f>
        <v>37.2175</v>
      </c>
      <c r="H41" s="63" t="n">
        <f aca="false">T41</f>
        <v>1661.1784</v>
      </c>
      <c r="I41" s="63" t="n">
        <f aca="false">V41</f>
        <v>36.4122</v>
      </c>
      <c r="J41" s="63" t="n">
        <f aca="false">T41</f>
        <v>1661.1784</v>
      </c>
      <c r="K41" s="63" t="n">
        <f aca="false">W41</f>
        <v>37.2145</v>
      </c>
      <c r="L41" s="51" t="n">
        <v>1661.5232</v>
      </c>
      <c r="M41" s="51" t="n">
        <v>30.8985</v>
      </c>
      <c r="N41" s="51" t="n">
        <v>36.4106</v>
      </c>
      <c r="O41" s="51" t="n">
        <v>37.2175</v>
      </c>
      <c r="P41" s="51" t="n">
        <v>5684.64</v>
      </c>
      <c r="Q41" s="52" t="n">
        <v>7.06</v>
      </c>
      <c r="R41" s="51" t="n">
        <f aca="false">P41/3600</f>
        <v>1.57906666666667</v>
      </c>
      <c r="S41" s="53"/>
      <c r="T41" s="51" t="n">
        <v>1661.1784</v>
      </c>
      <c r="U41" s="51" t="n">
        <v>30.8985</v>
      </c>
      <c r="V41" s="51" t="n">
        <v>36.4122</v>
      </c>
      <c r="W41" s="51" t="n">
        <v>37.2145</v>
      </c>
      <c r="X41" s="51" t="n">
        <v>5722.03</v>
      </c>
      <c r="Y41" s="52" t="n">
        <v>7.07</v>
      </c>
      <c r="Z41" s="51" t="n">
        <f aca="false">X41/3600</f>
        <v>1.58945277777778</v>
      </c>
      <c r="AA41" s="53"/>
      <c r="AB41" s="53"/>
      <c r="AC41" s="53"/>
      <c r="AE41" s="38" t="n">
        <f aca="false">Q41/100</f>
        <v>0.0706</v>
      </c>
      <c r="AF41" s="38" t="n">
        <f aca="false">R41/100</f>
        <v>0.0157906666666667</v>
      </c>
      <c r="AG41" s="38" t="n">
        <f aca="false">Y41/100</f>
        <v>0.0707</v>
      </c>
      <c r="AH41" s="38" t="n">
        <f aca="false">Z41/100</f>
        <v>0.015894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4696</v>
      </c>
      <c r="E42" s="64" t="n">
        <f aca="false">N42</f>
        <v>34.7195</v>
      </c>
      <c r="F42" s="64" t="n">
        <f aca="false">L42</f>
        <v>749.4696</v>
      </c>
      <c r="G42" s="64" t="n">
        <f aca="false">O42</f>
        <v>35.4628</v>
      </c>
      <c r="H42" s="64" t="n">
        <f aca="false">T42</f>
        <v>750.1952</v>
      </c>
      <c r="I42" s="64" t="n">
        <f aca="false">V42</f>
        <v>34.7222</v>
      </c>
      <c r="J42" s="64" t="n">
        <f aca="false">T42</f>
        <v>750.1952</v>
      </c>
      <c r="K42" s="64" t="n">
        <f aca="false">W42</f>
        <v>35.4626</v>
      </c>
      <c r="L42" s="58" t="n">
        <v>749.4696</v>
      </c>
      <c r="M42" s="58" t="n">
        <v>28.1494</v>
      </c>
      <c r="N42" s="58" t="n">
        <v>34.7195</v>
      </c>
      <c r="O42" s="58" t="n">
        <v>35.4628</v>
      </c>
      <c r="P42" s="58" t="n">
        <v>5363.41</v>
      </c>
      <c r="Q42" s="58" t="n">
        <v>6.16</v>
      </c>
      <c r="R42" s="58" t="n">
        <f aca="false">P42/3600</f>
        <v>1.48983611111111</v>
      </c>
      <c r="S42" s="56"/>
      <c r="T42" s="58" t="n">
        <v>750.1952</v>
      </c>
      <c r="U42" s="58" t="n">
        <v>28.1541</v>
      </c>
      <c r="V42" s="58" t="n">
        <v>34.7222</v>
      </c>
      <c r="W42" s="58" t="n">
        <v>35.4626</v>
      </c>
      <c r="X42" s="58" t="n">
        <v>5417.93</v>
      </c>
      <c r="Y42" s="58" t="n">
        <v>6.22</v>
      </c>
      <c r="Z42" s="58" t="n">
        <f aca="false">X42/3600</f>
        <v>1.50498055555556</v>
      </c>
      <c r="AA42" s="56"/>
      <c r="AB42" s="56"/>
      <c r="AC42" s="56"/>
      <c r="AE42" s="38" t="n">
        <f aca="false">Q42/100</f>
        <v>0.0616</v>
      </c>
      <c r="AF42" s="38" t="n">
        <f aca="false">R42/100</f>
        <v>0.0148983611111111</v>
      </c>
      <c r="AG42" s="38" t="n">
        <f aca="false">Y42/100</f>
        <v>0.0622</v>
      </c>
      <c r="AH42" s="38" t="n">
        <f aca="false">Z42/100</f>
        <v>0.0150498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7.808</v>
      </c>
      <c r="E43" s="62" t="n">
        <f aca="false">N43</f>
        <v>41.0186</v>
      </c>
      <c r="F43" s="62" t="n">
        <f aca="false">L43</f>
        <v>5207.808</v>
      </c>
      <c r="G43" s="62" t="n">
        <f aca="false">O43</f>
        <v>42.5118</v>
      </c>
      <c r="H43" s="62" t="n">
        <f aca="false">T43</f>
        <v>5207.7064</v>
      </c>
      <c r="I43" s="62" t="n">
        <f aca="false">V43</f>
        <v>41.0208</v>
      </c>
      <c r="J43" s="62" t="n">
        <f aca="false">T43</f>
        <v>5207.7064</v>
      </c>
      <c r="K43" s="62" t="n">
        <f aca="false">W43</f>
        <v>42.511</v>
      </c>
      <c r="L43" s="59" t="n">
        <v>5207.808</v>
      </c>
      <c r="M43" s="59" t="n">
        <v>38.6211</v>
      </c>
      <c r="N43" s="59" t="n">
        <v>41.0186</v>
      </c>
      <c r="O43" s="59" t="n">
        <v>42.5118</v>
      </c>
      <c r="P43" s="59" t="n">
        <v>5620.17</v>
      </c>
      <c r="Q43" s="52" t="n">
        <v>7.16</v>
      </c>
      <c r="R43" s="59" t="n">
        <f aca="false">P43/3600</f>
        <v>1.56115833333333</v>
      </c>
      <c r="S43" s="61"/>
      <c r="T43" s="59" t="n">
        <v>5207.7064</v>
      </c>
      <c r="U43" s="59" t="n">
        <v>38.6242</v>
      </c>
      <c r="V43" s="59" t="n">
        <v>41.0208</v>
      </c>
      <c r="W43" s="59" t="n">
        <v>42.511</v>
      </c>
      <c r="X43" s="59" t="n">
        <v>5775.03</v>
      </c>
      <c r="Y43" s="52" t="n">
        <v>7.2</v>
      </c>
      <c r="Z43" s="59" t="n">
        <f aca="false">X43/3600</f>
        <v>1.6041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16</v>
      </c>
      <c r="AF43" s="38" t="n">
        <f aca="false">R43/100</f>
        <v>0.0156115833333333</v>
      </c>
      <c r="AG43" s="38" t="n">
        <f aca="false">Y43/100</f>
        <v>0.072</v>
      </c>
      <c r="AH43" s="38" t="n">
        <f aca="false">Z43/100</f>
        <v>0.016041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2.9752</v>
      </c>
      <c r="E44" s="63" t="n">
        <f aca="false">N44</f>
        <v>38.7254</v>
      </c>
      <c r="F44" s="63" t="n">
        <f aca="false">L44</f>
        <v>2232.9752</v>
      </c>
      <c r="G44" s="63" t="n">
        <f aca="false">O44</f>
        <v>40.3462</v>
      </c>
      <c r="H44" s="63" t="n">
        <f aca="false">T44</f>
        <v>2232.7304</v>
      </c>
      <c r="I44" s="63" t="n">
        <f aca="false">V44</f>
        <v>38.7256</v>
      </c>
      <c r="J44" s="63" t="n">
        <f aca="false">T44</f>
        <v>2232.7304</v>
      </c>
      <c r="K44" s="63" t="n">
        <f aca="false">W44</f>
        <v>40.348</v>
      </c>
      <c r="L44" s="51" t="n">
        <v>2232.9752</v>
      </c>
      <c r="M44" s="51" t="n">
        <v>35.4349</v>
      </c>
      <c r="N44" s="51" t="n">
        <v>38.7254</v>
      </c>
      <c r="O44" s="51" t="n">
        <v>40.3462</v>
      </c>
      <c r="P44" s="51" t="n">
        <v>5006.78</v>
      </c>
      <c r="Q44" s="52" t="n">
        <v>5.56</v>
      </c>
      <c r="R44" s="51" t="n">
        <f aca="false">P44/3600</f>
        <v>1.39077222222222</v>
      </c>
      <c r="S44" s="53"/>
      <c r="T44" s="51" t="n">
        <v>2232.7304</v>
      </c>
      <c r="U44" s="51" t="n">
        <v>35.4352</v>
      </c>
      <c r="V44" s="51" t="n">
        <v>38.7256</v>
      </c>
      <c r="W44" s="51" t="n">
        <v>40.348</v>
      </c>
      <c r="X44" s="51" t="n">
        <v>5120.7</v>
      </c>
      <c r="Y44" s="52" t="n">
        <v>5.55</v>
      </c>
      <c r="Z44" s="51" t="n">
        <f aca="false">X44/3600</f>
        <v>1.42241666666667</v>
      </c>
      <c r="AA44" s="53"/>
      <c r="AB44" s="53"/>
      <c r="AC44" s="53"/>
      <c r="AE44" s="38" t="n">
        <f aca="false">Q44/100</f>
        <v>0.0556</v>
      </c>
      <c r="AF44" s="38" t="n">
        <f aca="false">R44/100</f>
        <v>0.0139077222222222</v>
      </c>
      <c r="AG44" s="38" t="n">
        <f aca="false">Y44/100</f>
        <v>0.0555</v>
      </c>
      <c r="AH44" s="38" t="n">
        <f aca="false">Z44/100</f>
        <v>0.01422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3.6568</v>
      </c>
      <c r="E45" s="63" t="n">
        <f aca="false">N45</f>
        <v>36.7307</v>
      </c>
      <c r="F45" s="63" t="n">
        <f aca="false">L45</f>
        <v>1043.6568</v>
      </c>
      <c r="G45" s="63" t="n">
        <f aca="false">O45</f>
        <v>38.3895</v>
      </c>
      <c r="H45" s="63" t="n">
        <f aca="false">T45</f>
        <v>1043.6104</v>
      </c>
      <c r="I45" s="63" t="n">
        <f aca="false">V45</f>
        <v>36.7257</v>
      </c>
      <c r="J45" s="63" t="n">
        <f aca="false">T45</f>
        <v>1043.6104</v>
      </c>
      <c r="K45" s="63" t="n">
        <f aca="false">W45</f>
        <v>38.3944</v>
      </c>
      <c r="L45" s="51" t="n">
        <v>1043.6568</v>
      </c>
      <c r="M45" s="51" t="n">
        <v>32.6127</v>
      </c>
      <c r="N45" s="51" t="n">
        <v>36.7307</v>
      </c>
      <c r="O45" s="51" t="n">
        <v>38.3895</v>
      </c>
      <c r="P45" s="51" t="n">
        <v>4518.17</v>
      </c>
      <c r="Q45" s="52" t="n">
        <v>4.55</v>
      </c>
      <c r="R45" s="51" t="n">
        <f aca="false">P45/3600</f>
        <v>1.25504722222222</v>
      </c>
      <c r="S45" s="53"/>
      <c r="T45" s="51" t="n">
        <v>1043.6104</v>
      </c>
      <c r="U45" s="51" t="n">
        <v>32.6152</v>
      </c>
      <c r="V45" s="51" t="n">
        <v>36.7257</v>
      </c>
      <c r="W45" s="51" t="n">
        <v>38.3944</v>
      </c>
      <c r="X45" s="51" t="n">
        <v>4587.05</v>
      </c>
      <c r="Y45" s="52" t="n">
        <v>4.54</v>
      </c>
      <c r="Z45" s="51" t="n">
        <f aca="false">X45/3600</f>
        <v>1.27418055555556</v>
      </c>
      <c r="AA45" s="53"/>
      <c r="AB45" s="53"/>
      <c r="AC45" s="53"/>
      <c r="AE45" s="38" t="n">
        <f aca="false">Q45/100</f>
        <v>0.0455</v>
      </c>
      <c r="AF45" s="38" t="n">
        <f aca="false">R45/100</f>
        <v>0.0125504722222222</v>
      </c>
      <c r="AG45" s="38" t="n">
        <f aca="false">Y45/100</f>
        <v>0.0454</v>
      </c>
      <c r="AH45" s="38" t="n">
        <f aca="false">Z45/100</f>
        <v>0.0127418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7584</v>
      </c>
      <c r="E46" s="64" t="n">
        <f aca="false">N46</f>
        <v>34.9887</v>
      </c>
      <c r="F46" s="64" t="n">
        <f aca="false">L46</f>
        <v>494.7584</v>
      </c>
      <c r="G46" s="64" t="n">
        <f aca="false">O46</f>
        <v>36.5623</v>
      </c>
      <c r="H46" s="64" t="n">
        <f aca="false">T46</f>
        <v>494.2496</v>
      </c>
      <c r="I46" s="64" t="n">
        <f aca="false">V46</f>
        <v>34.9776</v>
      </c>
      <c r="J46" s="64" t="n">
        <f aca="false">T46</f>
        <v>494.2496</v>
      </c>
      <c r="K46" s="64" t="n">
        <f aca="false">W46</f>
        <v>36.5579</v>
      </c>
      <c r="L46" s="58" t="n">
        <v>494.7584</v>
      </c>
      <c r="M46" s="58" t="n">
        <v>30.034</v>
      </c>
      <c r="N46" s="58" t="n">
        <v>34.9887</v>
      </c>
      <c r="O46" s="58" t="n">
        <v>36.5623</v>
      </c>
      <c r="P46" s="58" t="n">
        <v>4122.84</v>
      </c>
      <c r="Q46" s="58" t="n">
        <v>3.94</v>
      </c>
      <c r="R46" s="58" t="n">
        <f aca="false">P46/3600</f>
        <v>1.14523333333333</v>
      </c>
      <c r="S46" s="56"/>
      <c r="T46" s="58" t="n">
        <v>494.2496</v>
      </c>
      <c r="U46" s="58" t="n">
        <v>30.0279</v>
      </c>
      <c r="V46" s="58" t="n">
        <v>34.9776</v>
      </c>
      <c r="W46" s="58" t="n">
        <v>36.5579</v>
      </c>
      <c r="X46" s="58" t="n">
        <v>4188.94</v>
      </c>
      <c r="Y46" s="58" t="n">
        <v>3.94</v>
      </c>
      <c r="Z46" s="58" t="n">
        <f aca="false">X46/3600</f>
        <v>1.16359444444444</v>
      </c>
      <c r="AA46" s="56"/>
      <c r="AB46" s="56"/>
      <c r="AC46" s="56"/>
      <c r="AE46" s="38" t="n">
        <f aca="false">Q46/100</f>
        <v>0.0394</v>
      </c>
      <c r="AF46" s="38" t="n">
        <f aca="false">R46/100</f>
        <v>0.0114523333333333</v>
      </c>
      <c r="AG46" s="38" t="n">
        <f aca="false">Y46/100</f>
        <v>0.0394</v>
      </c>
      <c r="AH46" s="38" t="n">
        <f aca="false">Z46/100</f>
        <v>0.01163594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87.7432</v>
      </c>
      <c r="E47" s="62" t="n">
        <f aca="false">N47</f>
        <v>43.5691</v>
      </c>
      <c r="F47" s="62" t="n">
        <f aca="false">L47</f>
        <v>1687.7432</v>
      </c>
      <c r="G47" s="62" t="n">
        <f aca="false">O47</f>
        <v>42.5717</v>
      </c>
      <c r="H47" s="62" t="n">
        <f aca="false">T47</f>
        <v>1687.084</v>
      </c>
      <c r="I47" s="62" t="n">
        <f aca="false">V47</f>
        <v>43.5723</v>
      </c>
      <c r="J47" s="62" t="n">
        <f aca="false">T47</f>
        <v>1687.084</v>
      </c>
      <c r="K47" s="62" t="n">
        <f aca="false">W47</f>
        <v>42.5729</v>
      </c>
      <c r="L47" s="59" t="n">
        <v>1687.7432</v>
      </c>
      <c r="M47" s="59" t="n">
        <v>40.1649</v>
      </c>
      <c r="N47" s="59" t="n">
        <v>43.5691</v>
      </c>
      <c r="O47" s="59" t="n">
        <v>42.5717</v>
      </c>
      <c r="P47" s="59" t="n">
        <v>2039.39</v>
      </c>
      <c r="Q47" s="52" t="n">
        <v>3.03</v>
      </c>
      <c r="R47" s="59" t="n">
        <f aca="false">P47/3600</f>
        <v>0.566497222222222</v>
      </c>
      <c r="S47" s="61"/>
      <c r="T47" s="59" t="n">
        <v>1687.084</v>
      </c>
      <c r="U47" s="59" t="n">
        <v>40.1664</v>
      </c>
      <c r="V47" s="59" t="n">
        <v>43.5723</v>
      </c>
      <c r="W47" s="59" t="n">
        <v>42.5729</v>
      </c>
      <c r="X47" s="59" t="n">
        <v>2078.23</v>
      </c>
      <c r="Y47" s="52" t="n">
        <v>3.03</v>
      </c>
      <c r="Z47" s="59" t="n">
        <f aca="false">X47/3600</f>
        <v>0.57728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03</v>
      </c>
      <c r="AF47" s="38" t="n">
        <f aca="false">R47/100</f>
        <v>0.00566497222222222</v>
      </c>
      <c r="AG47" s="38" t="n">
        <f aca="false">Y47/100</f>
        <v>0.0303</v>
      </c>
      <c r="AH47" s="38" t="n">
        <f aca="false">Z47/100</f>
        <v>0.0057728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7.4024</v>
      </c>
      <c r="E48" s="63" t="n">
        <f aca="false">N48</f>
        <v>41.0379</v>
      </c>
      <c r="F48" s="63" t="n">
        <f aca="false">L48</f>
        <v>837.4024</v>
      </c>
      <c r="G48" s="63" t="n">
        <f aca="false">O48</f>
        <v>39.5588</v>
      </c>
      <c r="H48" s="63" t="n">
        <f aca="false">T48</f>
        <v>835.8592</v>
      </c>
      <c r="I48" s="63" t="n">
        <f aca="false">V48</f>
        <v>41.031</v>
      </c>
      <c r="J48" s="63" t="n">
        <f aca="false">T48</f>
        <v>835.8592</v>
      </c>
      <c r="K48" s="63" t="n">
        <f aca="false">W48</f>
        <v>39.5566</v>
      </c>
      <c r="L48" s="51" t="n">
        <v>837.4024</v>
      </c>
      <c r="M48" s="51" t="n">
        <v>36.4628</v>
      </c>
      <c r="N48" s="51" t="n">
        <v>41.0379</v>
      </c>
      <c r="O48" s="51" t="n">
        <v>39.5588</v>
      </c>
      <c r="P48" s="51" t="n">
        <v>1884.78</v>
      </c>
      <c r="Q48" s="52" t="n">
        <v>2.48</v>
      </c>
      <c r="R48" s="51" t="n">
        <f aca="false">P48/3600</f>
        <v>0.52355</v>
      </c>
      <c r="S48" s="53"/>
      <c r="T48" s="51" t="n">
        <v>835.8592</v>
      </c>
      <c r="U48" s="51" t="n">
        <v>36.4647</v>
      </c>
      <c r="V48" s="51" t="n">
        <v>41.031</v>
      </c>
      <c r="W48" s="51" t="n">
        <v>39.5566</v>
      </c>
      <c r="X48" s="51" t="n">
        <v>1909.28</v>
      </c>
      <c r="Y48" s="52" t="n">
        <v>2.49</v>
      </c>
      <c r="Z48" s="51" t="n">
        <f aca="false">X48/3600</f>
        <v>0.530355555555556</v>
      </c>
      <c r="AA48" s="53"/>
      <c r="AB48" s="53"/>
      <c r="AC48" s="53"/>
      <c r="AE48" s="38" t="n">
        <f aca="false">Q48/100</f>
        <v>0.0248</v>
      </c>
      <c r="AF48" s="38" t="n">
        <f aca="false">R48/100</f>
        <v>0.0052355</v>
      </c>
      <c r="AG48" s="38" t="n">
        <f aca="false">Y48/100</f>
        <v>0.0249</v>
      </c>
      <c r="AH48" s="38" t="n">
        <f aca="false">Z48/100</f>
        <v>0.005303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672</v>
      </c>
      <c r="E49" s="63" t="n">
        <f aca="false">N49</f>
        <v>38.8149</v>
      </c>
      <c r="F49" s="63" t="n">
        <f aca="false">L49</f>
        <v>412.4672</v>
      </c>
      <c r="G49" s="63" t="n">
        <f aca="false">O49</f>
        <v>36.9936</v>
      </c>
      <c r="H49" s="63" t="n">
        <f aca="false">T49</f>
        <v>412.0896</v>
      </c>
      <c r="I49" s="63" t="n">
        <f aca="false">V49</f>
        <v>38.8186</v>
      </c>
      <c r="J49" s="63" t="n">
        <f aca="false">T49</f>
        <v>412.0896</v>
      </c>
      <c r="K49" s="63" t="n">
        <f aca="false">W49</f>
        <v>36.9995</v>
      </c>
      <c r="L49" s="51" t="n">
        <v>412.4672</v>
      </c>
      <c r="M49" s="51" t="n">
        <v>33.2012</v>
      </c>
      <c r="N49" s="51" t="n">
        <v>38.8149</v>
      </c>
      <c r="O49" s="51" t="n">
        <v>36.9936</v>
      </c>
      <c r="P49" s="51" t="n">
        <v>1731.36</v>
      </c>
      <c r="Q49" s="52" t="n">
        <v>2.09</v>
      </c>
      <c r="R49" s="51" t="n">
        <f aca="false">P49/3600</f>
        <v>0.480933333333333</v>
      </c>
      <c r="S49" s="53"/>
      <c r="T49" s="51" t="n">
        <v>412.0896</v>
      </c>
      <c r="U49" s="51" t="n">
        <v>33.1984</v>
      </c>
      <c r="V49" s="51" t="n">
        <v>38.8186</v>
      </c>
      <c r="W49" s="51" t="n">
        <v>36.9995</v>
      </c>
      <c r="X49" s="51" t="n">
        <v>1753.63</v>
      </c>
      <c r="Y49" s="52" t="n">
        <v>2.11</v>
      </c>
      <c r="Z49" s="51" t="n">
        <f aca="false">X49/3600</f>
        <v>0.487119444444445</v>
      </c>
      <c r="AA49" s="53"/>
      <c r="AB49" s="53"/>
      <c r="AC49" s="53"/>
      <c r="AE49" s="38" t="n">
        <f aca="false">Q49/100</f>
        <v>0.0209</v>
      </c>
      <c r="AF49" s="38" t="n">
        <f aca="false">R49/100</f>
        <v>0.00480933333333333</v>
      </c>
      <c r="AG49" s="38" t="n">
        <f aca="false">Y49/100</f>
        <v>0.0211</v>
      </c>
      <c r="AH49" s="38" t="n">
        <f aca="false">Z49/100</f>
        <v>0.00487119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0.1448</v>
      </c>
      <c r="E50" s="64" t="n">
        <f aca="false">N50</f>
        <v>36.7889</v>
      </c>
      <c r="F50" s="64" t="n">
        <f aca="false">L50</f>
        <v>210.1448</v>
      </c>
      <c r="G50" s="64" t="n">
        <f aca="false">O50</f>
        <v>34.7537</v>
      </c>
      <c r="H50" s="64" t="n">
        <f aca="false">T50</f>
        <v>209.5688</v>
      </c>
      <c r="I50" s="64" t="n">
        <f aca="false">V50</f>
        <v>36.7912</v>
      </c>
      <c r="J50" s="64" t="n">
        <f aca="false">T50</f>
        <v>209.5688</v>
      </c>
      <c r="K50" s="64" t="n">
        <f aca="false">W50</f>
        <v>34.7549</v>
      </c>
      <c r="L50" s="58" t="n">
        <v>210.1448</v>
      </c>
      <c r="M50" s="58" t="n">
        <v>30.4799</v>
      </c>
      <c r="N50" s="58" t="n">
        <v>36.7889</v>
      </c>
      <c r="O50" s="58" t="n">
        <v>34.7537</v>
      </c>
      <c r="P50" s="58" t="n">
        <v>1611.42</v>
      </c>
      <c r="Q50" s="58" t="n">
        <v>1.84</v>
      </c>
      <c r="R50" s="58" t="n">
        <f aca="false">P50/3600</f>
        <v>0.447616666666667</v>
      </c>
      <c r="S50" s="56"/>
      <c r="T50" s="58" t="n">
        <v>209.5688</v>
      </c>
      <c r="U50" s="58" t="n">
        <v>30.4737</v>
      </c>
      <c r="V50" s="58" t="n">
        <v>36.7912</v>
      </c>
      <c r="W50" s="58" t="n">
        <v>34.7549</v>
      </c>
      <c r="X50" s="58" t="n">
        <v>1628.86</v>
      </c>
      <c r="Y50" s="58" t="n">
        <v>1.85</v>
      </c>
      <c r="Z50" s="58" t="n">
        <f aca="false">X50/3600</f>
        <v>0.452461111111111</v>
      </c>
      <c r="AA50" s="56"/>
      <c r="AB50" s="56"/>
      <c r="AC50" s="56"/>
      <c r="AE50" s="38" t="n">
        <f aca="false">Q50/100</f>
        <v>0.0184</v>
      </c>
      <c r="AF50" s="38" t="n">
        <f aca="false">R50/100</f>
        <v>0.00447616666666667</v>
      </c>
      <c r="AG50" s="38" t="n">
        <f aca="false">Y50/100</f>
        <v>0.0185</v>
      </c>
      <c r="AH50" s="38" t="n">
        <f aca="false">Z50/100</f>
        <v>0.0045246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49.4944</v>
      </c>
      <c r="E51" s="60" t="n">
        <f aca="false">N51</f>
        <v>42.6041</v>
      </c>
      <c r="F51" s="60" t="n">
        <f aca="false">L51</f>
        <v>2249.4944</v>
      </c>
      <c r="G51" s="60" t="n">
        <f aca="false">O51</f>
        <v>43.4785</v>
      </c>
      <c r="H51" s="60" t="n">
        <f aca="false">T51</f>
        <v>2244.1824</v>
      </c>
      <c r="I51" s="60" t="n">
        <f aca="false">V51</f>
        <v>42.6134</v>
      </c>
      <c r="J51" s="60" t="n">
        <f aca="false">T51</f>
        <v>2244.1824</v>
      </c>
      <c r="K51" s="60" t="n">
        <f aca="false">W51</f>
        <v>43.4818</v>
      </c>
      <c r="L51" s="59" t="n">
        <v>2249.4944</v>
      </c>
      <c r="M51" s="59" t="n">
        <v>37.1491</v>
      </c>
      <c r="N51" s="59" t="n">
        <v>42.6041</v>
      </c>
      <c r="O51" s="59" t="n">
        <v>43.4785</v>
      </c>
      <c r="P51" s="59" t="n">
        <v>1949.61</v>
      </c>
      <c r="Q51" s="52" t="n">
        <v>3.73</v>
      </c>
      <c r="R51" s="59" t="n">
        <f aca="false">P51/3600</f>
        <v>0.541558333333333</v>
      </c>
      <c r="S51" s="61"/>
      <c r="T51" s="59" t="n">
        <v>2244.1824</v>
      </c>
      <c r="U51" s="59" t="n">
        <v>37.1479</v>
      </c>
      <c r="V51" s="59" t="n">
        <v>42.6134</v>
      </c>
      <c r="W51" s="59" t="n">
        <v>43.4818</v>
      </c>
      <c r="X51" s="59" t="n">
        <v>1965.22</v>
      </c>
      <c r="Y51" s="52" t="n">
        <v>3.72</v>
      </c>
      <c r="Z51" s="59" t="n">
        <f aca="false">X51/3600</f>
        <v>0.5458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3</v>
      </c>
      <c r="AF51" s="38" t="n">
        <f aca="false">R51/100</f>
        <v>0.00541558333333333</v>
      </c>
      <c r="AG51" s="38" t="n">
        <f aca="false">Y51/100</f>
        <v>0.0372</v>
      </c>
      <c r="AH51" s="38" t="n">
        <f aca="false">Z51/100</f>
        <v>0.00545894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8.444</v>
      </c>
      <c r="E52" s="50" t="n">
        <f aca="false">N52</f>
        <v>40.7263</v>
      </c>
      <c r="F52" s="50" t="n">
        <f aca="false">L52</f>
        <v>828.444</v>
      </c>
      <c r="G52" s="50" t="n">
        <f aca="false">O52</f>
        <v>41.5507</v>
      </c>
      <c r="H52" s="50" t="n">
        <f aca="false">T52</f>
        <v>827.544</v>
      </c>
      <c r="I52" s="50" t="n">
        <f aca="false">V52</f>
        <v>40.7268</v>
      </c>
      <c r="J52" s="50" t="n">
        <f aca="false">T52</f>
        <v>827.544</v>
      </c>
      <c r="K52" s="50" t="n">
        <f aca="false">W52</f>
        <v>41.5558</v>
      </c>
      <c r="L52" s="51" t="n">
        <v>828.444</v>
      </c>
      <c r="M52" s="51" t="n">
        <v>33.4969</v>
      </c>
      <c r="N52" s="51" t="n">
        <v>40.7263</v>
      </c>
      <c r="O52" s="51" t="n">
        <v>41.5507</v>
      </c>
      <c r="P52" s="51" t="n">
        <v>1717.25</v>
      </c>
      <c r="Q52" s="52" t="n">
        <v>2.72</v>
      </c>
      <c r="R52" s="51" t="n">
        <f aca="false">P52/3600</f>
        <v>0.477013888888889</v>
      </c>
      <c r="S52" s="53"/>
      <c r="T52" s="51" t="n">
        <v>827.544</v>
      </c>
      <c r="U52" s="51" t="n">
        <v>33.5058</v>
      </c>
      <c r="V52" s="51" t="n">
        <v>40.7268</v>
      </c>
      <c r="W52" s="51" t="n">
        <v>41.5558</v>
      </c>
      <c r="X52" s="51" t="n">
        <v>1727.48</v>
      </c>
      <c r="Y52" s="52" t="n">
        <v>2.71</v>
      </c>
      <c r="Z52" s="51" t="n">
        <f aca="false">X52/3600</f>
        <v>0.479855555555556</v>
      </c>
      <c r="AA52" s="53"/>
      <c r="AB52" s="53"/>
      <c r="AC52" s="53"/>
      <c r="AE52" s="38" t="n">
        <f aca="false">Q52/100</f>
        <v>0.0272</v>
      </c>
      <c r="AF52" s="38" t="n">
        <f aca="false">R52/100</f>
        <v>0.00477013888888889</v>
      </c>
      <c r="AG52" s="38" t="n">
        <f aca="false">Y52/100</f>
        <v>0.0271</v>
      </c>
      <c r="AH52" s="38" t="n">
        <f aca="false">Z52/100</f>
        <v>0.004798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3.2112</v>
      </c>
      <c r="E53" s="50" t="n">
        <f aca="false">N53</f>
        <v>39.2411</v>
      </c>
      <c r="F53" s="50" t="n">
        <f aca="false">L53</f>
        <v>353.2112</v>
      </c>
      <c r="G53" s="50" t="n">
        <f aca="false">O53</f>
        <v>39.875</v>
      </c>
      <c r="H53" s="50" t="n">
        <f aca="false">T53</f>
        <v>352.6128</v>
      </c>
      <c r="I53" s="50" t="n">
        <f aca="false">V53</f>
        <v>39.2354</v>
      </c>
      <c r="J53" s="50" t="n">
        <f aca="false">T53</f>
        <v>352.6128</v>
      </c>
      <c r="K53" s="50" t="n">
        <f aca="false">W53</f>
        <v>39.8903</v>
      </c>
      <c r="L53" s="51" t="n">
        <v>353.2112</v>
      </c>
      <c r="M53" s="51" t="n">
        <v>30.7328</v>
      </c>
      <c r="N53" s="51" t="n">
        <v>39.2411</v>
      </c>
      <c r="O53" s="51" t="n">
        <v>39.875</v>
      </c>
      <c r="P53" s="51" t="n">
        <v>1592.38</v>
      </c>
      <c r="Q53" s="52" t="n">
        <v>2.26</v>
      </c>
      <c r="R53" s="51" t="n">
        <f aca="false">P53/3600</f>
        <v>0.442327777777778</v>
      </c>
      <c r="S53" s="53"/>
      <c r="T53" s="51" t="n">
        <v>352.6128</v>
      </c>
      <c r="U53" s="51" t="n">
        <v>30.7383</v>
      </c>
      <c r="V53" s="51" t="n">
        <v>39.2354</v>
      </c>
      <c r="W53" s="51" t="n">
        <v>39.8903</v>
      </c>
      <c r="X53" s="51" t="n">
        <v>1599.12</v>
      </c>
      <c r="Y53" s="52" t="n">
        <v>2.28</v>
      </c>
      <c r="Z53" s="51" t="n">
        <f aca="false">X53/3600</f>
        <v>0.4442</v>
      </c>
      <c r="AA53" s="53"/>
      <c r="AB53" s="53"/>
      <c r="AC53" s="53"/>
      <c r="AE53" s="38" t="n">
        <f aca="false">Q53/100</f>
        <v>0.0226</v>
      </c>
      <c r="AF53" s="38" t="n">
        <f aca="false">R53/100</f>
        <v>0.00442327777777778</v>
      </c>
      <c r="AG53" s="38" t="n">
        <f aca="false">Y53/100</f>
        <v>0.0228</v>
      </c>
      <c r="AH53" s="38" t="n">
        <f aca="false">Z53/100</f>
        <v>0.00444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7944</v>
      </c>
      <c r="E54" s="57" t="n">
        <f aca="false">N54</f>
        <v>37.8836</v>
      </c>
      <c r="F54" s="57" t="n">
        <f aca="false">L54</f>
        <v>174.7944</v>
      </c>
      <c r="G54" s="57" t="n">
        <f aca="false">O54</f>
        <v>38.4074</v>
      </c>
      <c r="H54" s="57" t="n">
        <f aca="false">T54</f>
        <v>174.5</v>
      </c>
      <c r="I54" s="57" t="n">
        <f aca="false">V54</f>
        <v>37.8829</v>
      </c>
      <c r="J54" s="57" t="n">
        <f aca="false">T54</f>
        <v>174.5</v>
      </c>
      <c r="K54" s="57" t="n">
        <f aca="false">W54</f>
        <v>38.408</v>
      </c>
      <c r="L54" s="58" t="n">
        <v>174.7944</v>
      </c>
      <c r="M54" s="58" t="n">
        <v>28.2716</v>
      </c>
      <c r="N54" s="58" t="n">
        <v>37.8836</v>
      </c>
      <c r="O54" s="58" t="n">
        <v>38.4074</v>
      </c>
      <c r="P54" s="58" t="n">
        <v>1520.29</v>
      </c>
      <c r="Q54" s="58" t="n">
        <v>2.1</v>
      </c>
      <c r="R54" s="58" t="n">
        <f aca="false">P54/3600</f>
        <v>0.422302777777778</v>
      </c>
      <c r="S54" s="56"/>
      <c r="T54" s="58" t="n">
        <v>174.5</v>
      </c>
      <c r="U54" s="58" t="n">
        <v>28.2687</v>
      </c>
      <c r="V54" s="58" t="n">
        <v>37.8829</v>
      </c>
      <c r="W54" s="58" t="n">
        <v>38.408</v>
      </c>
      <c r="X54" s="58" t="n">
        <v>1529.69</v>
      </c>
      <c r="Y54" s="58" t="n">
        <v>2.1</v>
      </c>
      <c r="Z54" s="58" t="n">
        <f aca="false">X54/3600</f>
        <v>0.424913888888889</v>
      </c>
      <c r="AA54" s="56"/>
      <c r="AB54" s="56"/>
      <c r="AC54" s="56"/>
      <c r="AE54" s="38" t="n">
        <f aca="false">Q54/100</f>
        <v>0.021</v>
      </c>
      <c r="AF54" s="38" t="n">
        <f aca="false">R54/100</f>
        <v>0.00422302777777778</v>
      </c>
      <c r="AG54" s="38" t="n">
        <f aca="false">Y54/100</f>
        <v>0.021</v>
      </c>
      <c r="AH54" s="38" t="n">
        <f aca="false">Z54/100</f>
        <v>0.004249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9.9728</v>
      </c>
      <c r="E55" s="62" t="n">
        <f aca="false">N55</f>
        <v>40.8602</v>
      </c>
      <c r="F55" s="62" t="n">
        <f aca="false">L55</f>
        <v>1909.9728</v>
      </c>
      <c r="G55" s="62" t="n">
        <f aca="false">O55</f>
        <v>41.6984</v>
      </c>
      <c r="H55" s="62" t="n">
        <f aca="false">T55</f>
        <v>1907.924</v>
      </c>
      <c r="I55" s="62" t="n">
        <f aca="false">V55</f>
        <v>40.8615</v>
      </c>
      <c r="J55" s="62" t="n">
        <f aca="false">T55</f>
        <v>1907.924</v>
      </c>
      <c r="K55" s="62" t="n">
        <f aca="false">W55</f>
        <v>41.6944</v>
      </c>
      <c r="L55" s="59" t="n">
        <v>1909.9728</v>
      </c>
      <c r="M55" s="59" t="n">
        <v>37.7007</v>
      </c>
      <c r="N55" s="59" t="n">
        <v>40.8602</v>
      </c>
      <c r="O55" s="59" t="n">
        <v>41.6984</v>
      </c>
      <c r="P55" s="59" t="n">
        <v>1638.76</v>
      </c>
      <c r="Q55" s="52" t="n">
        <v>3.03</v>
      </c>
      <c r="R55" s="59" t="n">
        <f aca="false">P55/3600</f>
        <v>0.455211111111111</v>
      </c>
      <c r="S55" s="61"/>
      <c r="T55" s="59" t="n">
        <v>1907.924</v>
      </c>
      <c r="U55" s="59" t="n">
        <v>37.7026</v>
      </c>
      <c r="V55" s="59" t="n">
        <v>40.8615</v>
      </c>
      <c r="W55" s="59" t="n">
        <v>41.6944</v>
      </c>
      <c r="X55" s="59" t="n">
        <v>1656.68</v>
      </c>
      <c r="Y55" s="52" t="n">
        <v>2.98</v>
      </c>
      <c r="Z55" s="59" t="n">
        <f aca="false">X55/3600</f>
        <v>0.4601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3</v>
      </c>
      <c r="AF55" s="38" t="n">
        <f aca="false">R55/100</f>
        <v>0.00455211111111111</v>
      </c>
      <c r="AG55" s="38" t="n">
        <f aca="false">Y55/100</f>
        <v>0.0298</v>
      </c>
      <c r="AH55" s="38" t="n">
        <f aca="false">Z55/100</f>
        <v>0.0046018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2496</v>
      </c>
      <c r="E56" s="63" t="n">
        <f aca="false">N56</f>
        <v>38.3173</v>
      </c>
      <c r="F56" s="63" t="n">
        <f aca="false">L56</f>
        <v>856.2496</v>
      </c>
      <c r="G56" s="63" t="n">
        <f aca="false">O56</f>
        <v>39.0539</v>
      </c>
      <c r="H56" s="63" t="n">
        <f aca="false">T56</f>
        <v>855.3192</v>
      </c>
      <c r="I56" s="63" t="n">
        <f aca="false">V56</f>
        <v>38.3221</v>
      </c>
      <c r="J56" s="63" t="n">
        <f aca="false">T56</f>
        <v>855.3192</v>
      </c>
      <c r="K56" s="63" t="n">
        <f aca="false">W56</f>
        <v>39.0588</v>
      </c>
      <c r="L56" s="51" t="n">
        <v>856.2496</v>
      </c>
      <c r="M56" s="51" t="n">
        <v>34.2659</v>
      </c>
      <c r="N56" s="51" t="n">
        <v>38.3173</v>
      </c>
      <c r="O56" s="51" t="n">
        <v>39.0539</v>
      </c>
      <c r="P56" s="51" t="n">
        <v>1475.94</v>
      </c>
      <c r="Q56" s="52" t="n">
        <v>2.35</v>
      </c>
      <c r="R56" s="51" t="n">
        <f aca="false">P56/3600</f>
        <v>0.409983333333333</v>
      </c>
      <c r="S56" s="53"/>
      <c r="T56" s="51" t="n">
        <v>855.3192</v>
      </c>
      <c r="U56" s="51" t="n">
        <v>34.2658</v>
      </c>
      <c r="V56" s="51" t="n">
        <v>38.3221</v>
      </c>
      <c r="W56" s="51" t="n">
        <v>39.0588</v>
      </c>
      <c r="X56" s="51" t="n">
        <v>1494.07</v>
      </c>
      <c r="Y56" s="52" t="n">
        <v>2.35</v>
      </c>
      <c r="Z56" s="51" t="n">
        <f aca="false">X56/3600</f>
        <v>0.415019444444444</v>
      </c>
      <c r="AA56" s="53"/>
      <c r="AB56" s="53"/>
      <c r="AC56" s="53"/>
      <c r="AE56" s="38" t="n">
        <f aca="false">Q56/100</f>
        <v>0.0235</v>
      </c>
      <c r="AF56" s="38" t="n">
        <f aca="false">R56/100</f>
        <v>0.00409983333333333</v>
      </c>
      <c r="AG56" s="38" t="n">
        <f aca="false">Y56/100</f>
        <v>0.0235</v>
      </c>
      <c r="AH56" s="38" t="n">
        <f aca="false">Z56/100</f>
        <v>0.004150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2.4672</v>
      </c>
      <c r="E57" s="63" t="n">
        <f aca="false">N57</f>
        <v>36.1766</v>
      </c>
      <c r="F57" s="63" t="n">
        <f aca="false">L57</f>
        <v>392.4672</v>
      </c>
      <c r="G57" s="63" t="n">
        <f aca="false">O57</f>
        <v>36.8535</v>
      </c>
      <c r="H57" s="63" t="n">
        <f aca="false">T57</f>
        <v>392.276</v>
      </c>
      <c r="I57" s="63" t="n">
        <f aca="false">V57</f>
        <v>36.1869</v>
      </c>
      <c r="J57" s="63" t="n">
        <f aca="false">T57</f>
        <v>392.276</v>
      </c>
      <c r="K57" s="63" t="n">
        <f aca="false">W57</f>
        <v>36.8656</v>
      </c>
      <c r="L57" s="51" t="n">
        <v>392.4672</v>
      </c>
      <c r="M57" s="51" t="n">
        <v>31.1781</v>
      </c>
      <c r="N57" s="51" t="n">
        <v>36.1766</v>
      </c>
      <c r="O57" s="51" t="n">
        <v>36.8535</v>
      </c>
      <c r="P57" s="51" t="n">
        <v>1369.9</v>
      </c>
      <c r="Q57" s="52" t="n">
        <v>1.96</v>
      </c>
      <c r="R57" s="51" t="n">
        <f aca="false">P57/3600</f>
        <v>0.380527777777778</v>
      </c>
      <c r="S57" s="53"/>
      <c r="T57" s="51" t="n">
        <v>392.276</v>
      </c>
      <c r="U57" s="51" t="n">
        <v>31.1761</v>
      </c>
      <c r="V57" s="51" t="n">
        <v>36.1869</v>
      </c>
      <c r="W57" s="51" t="n">
        <v>36.8656</v>
      </c>
      <c r="X57" s="51" t="n">
        <v>1381.84</v>
      </c>
      <c r="Y57" s="52" t="n">
        <v>1.93</v>
      </c>
      <c r="Z57" s="51" t="n">
        <f aca="false">X57/3600</f>
        <v>0.383844444444444</v>
      </c>
      <c r="AA57" s="53"/>
      <c r="AB57" s="53"/>
      <c r="AC57" s="53"/>
      <c r="AE57" s="38" t="n">
        <f aca="false">Q57/100</f>
        <v>0.0196</v>
      </c>
      <c r="AF57" s="38" t="n">
        <f aca="false">R57/100</f>
        <v>0.00380527777777778</v>
      </c>
      <c r="AG57" s="38" t="n">
        <f aca="false">Y57/100</f>
        <v>0.0193</v>
      </c>
      <c r="AH57" s="38" t="n">
        <f aca="false">Z57/100</f>
        <v>0.003838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072</v>
      </c>
      <c r="E58" s="64" t="n">
        <f aca="false">N58</f>
        <v>34.3157</v>
      </c>
      <c r="F58" s="64" t="n">
        <f aca="false">L58</f>
        <v>179.1072</v>
      </c>
      <c r="G58" s="64" t="n">
        <f aca="false">O58</f>
        <v>34.9727</v>
      </c>
      <c r="H58" s="64" t="n">
        <f aca="false">T58</f>
        <v>178.8456</v>
      </c>
      <c r="I58" s="64" t="n">
        <f aca="false">V58</f>
        <v>34.2919</v>
      </c>
      <c r="J58" s="64" t="n">
        <f aca="false">T58</f>
        <v>178.8456</v>
      </c>
      <c r="K58" s="64" t="n">
        <f aca="false">W58</f>
        <v>34.9671</v>
      </c>
      <c r="L58" s="58" t="n">
        <v>179.1072</v>
      </c>
      <c r="M58" s="58" t="n">
        <v>28.4098</v>
      </c>
      <c r="N58" s="58" t="n">
        <v>34.3157</v>
      </c>
      <c r="O58" s="58" t="n">
        <v>34.9727</v>
      </c>
      <c r="P58" s="58" t="n">
        <v>1293.46</v>
      </c>
      <c r="Q58" s="58" t="n">
        <v>1.69</v>
      </c>
      <c r="R58" s="58" t="n">
        <f aca="false">P58/3600</f>
        <v>0.359294444444444</v>
      </c>
      <c r="S58" s="56"/>
      <c r="T58" s="58" t="n">
        <v>178.8456</v>
      </c>
      <c r="U58" s="58" t="n">
        <v>28.4067</v>
      </c>
      <c r="V58" s="58" t="n">
        <v>34.2919</v>
      </c>
      <c r="W58" s="58" t="n">
        <v>34.9671</v>
      </c>
      <c r="X58" s="58" t="n">
        <v>1302.77</v>
      </c>
      <c r="Y58" s="58" t="n">
        <v>1.69</v>
      </c>
      <c r="Z58" s="58" t="n">
        <f aca="false">X58/3600</f>
        <v>0.361880555555556</v>
      </c>
      <c r="AA58" s="56"/>
      <c r="AB58" s="56"/>
      <c r="AC58" s="56"/>
      <c r="AE58" s="38" t="n">
        <f aca="false">Q58/100</f>
        <v>0.0169</v>
      </c>
      <c r="AF58" s="38" t="n">
        <f aca="false">R58/100</f>
        <v>0.00359294444444444</v>
      </c>
      <c r="AG58" s="38" t="n">
        <f aca="false">Y58/100</f>
        <v>0.0169</v>
      </c>
      <c r="AH58" s="38" t="n">
        <f aca="false">Z58/100</f>
        <v>0.00361880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3.3392</v>
      </c>
      <c r="E59" s="60" t="n">
        <f aca="false">N59</f>
        <v>41.0029</v>
      </c>
      <c r="F59" s="60" t="n">
        <f aca="false">L59</f>
        <v>1343.3392</v>
      </c>
      <c r="G59" s="60" t="n">
        <f aca="false">O59</f>
        <v>42.1154</v>
      </c>
      <c r="H59" s="60" t="n">
        <f aca="false">T59</f>
        <v>1343.2224</v>
      </c>
      <c r="I59" s="60" t="n">
        <f aca="false">V59</f>
        <v>41.0064</v>
      </c>
      <c r="J59" s="60" t="n">
        <f aca="false">T59</f>
        <v>1343.2224</v>
      </c>
      <c r="K59" s="60" t="n">
        <f aca="false">W59</f>
        <v>42.1196</v>
      </c>
      <c r="L59" s="59" t="n">
        <v>1343.3392</v>
      </c>
      <c r="M59" s="59" t="n">
        <v>38.9009</v>
      </c>
      <c r="N59" s="59" t="n">
        <v>41.0029</v>
      </c>
      <c r="O59" s="59" t="n">
        <v>42.1154</v>
      </c>
      <c r="P59" s="59" t="n">
        <v>1369.49</v>
      </c>
      <c r="Q59" s="52" t="n">
        <v>2.17</v>
      </c>
      <c r="R59" s="59" t="n">
        <f aca="false">P59/3600</f>
        <v>0.380413888888889</v>
      </c>
      <c r="S59" s="61"/>
      <c r="T59" s="59" t="n">
        <v>1343.2224</v>
      </c>
      <c r="U59" s="59" t="n">
        <v>38.9006</v>
      </c>
      <c r="V59" s="59" t="n">
        <v>41.0064</v>
      </c>
      <c r="W59" s="59" t="n">
        <v>42.1196</v>
      </c>
      <c r="X59" s="59" t="n">
        <v>1407.53</v>
      </c>
      <c r="Y59" s="52" t="n">
        <v>2.19</v>
      </c>
      <c r="Z59" s="59" t="n">
        <f aca="false">X59/3600</f>
        <v>0.3909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17</v>
      </c>
      <c r="AF59" s="38" t="n">
        <f aca="false">R59/100</f>
        <v>0.00380413888888889</v>
      </c>
      <c r="AG59" s="38" t="n">
        <f aca="false">Y59/100</f>
        <v>0.0219</v>
      </c>
      <c r="AH59" s="38" t="n">
        <f aca="false">Z59/100</f>
        <v>0.0039098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4.6504</v>
      </c>
      <c r="E60" s="50" t="n">
        <f aca="false">N60</f>
        <v>38.3595</v>
      </c>
      <c r="F60" s="50" t="n">
        <f aca="false">L60</f>
        <v>654.6504</v>
      </c>
      <c r="G60" s="50" t="n">
        <f aca="false">O60</f>
        <v>39.5451</v>
      </c>
      <c r="H60" s="50" t="n">
        <f aca="false">T60</f>
        <v>654.3144</v>
      </c>
      <c r="I60" s="50" t="n">
        <f aca="false">V60</f>
        <v>38.3666</v>
      </c>
      <c r="J60" s="50" t="n">
        <f aca="false">T60</f>
        <v>654.3144</v>
      </c>
      <c r="K60" s="50" t="n">
        <f aca="false">W60</f>
        <v>39.5514</v>
      </c>
      <c r="L60" s="51" t="n">
        <v>654.6504</v>
      </c>
      <c r="M60" s="51" t="n">
        <v>35.2508</v>
      </c>
      <c r="N60" s="51" t="n">
        <v>38.3595</v>
      </c>
      <c r="O60" s="51" t="n">
        <v>39.5451</v>
      </c>
      <c r="P60" s="51" t="n">
        <v>1236.85</v>
      </c>
      <c r="Q60" s="52" t="n">
        <v>1.74</v>
      </c>
      <c r="R60" s="51" t="n">
        <f aca="false">P60/3600</f>
        <v>0.343569444444444</v>
      </c>
      <c r="S60" s="53"/>
      <c r="T60" s="51" t="n">
        <v>654.3144</v>
      </c>
      <c r="U60" s="51" t="n">
        <v>35.2505</v>
      </c>
      <c r="V60" s="51" t="n">
        <v>38.3666</v>
      </c>
      <c r="W60" s="51" t="n">
        <v>39.5514</v>
      </c>
      <c r="X60" s="51" t="n">
        <v>1264.91</v>
      </c>
      <c r="Y60" s="52" t="n">
        <v>1.74</v>
      </c>
      <c r="Z60" s="51" t="n">
        <f aca="false">X60/3600</f>
        <v>0.351363888888889</v>
      </c>
      <c r="AA60" s="53"/>
      <c r="AB60" s="53"/>
      <c r="AC60" s="53"/>
      <c r="AE60" s="38" t="n">
        <f aca="false">Q60/100</f>
        <v>0.0174</v>
      </c>
      <c r="AF60" s="38" t="n">
        <f aca="false">R60/100</f>
        <v>0.00343569444444444</v>
      </c>
      <c r="AG60" s="38" t="n">
        <f aca="false">Y60/100</f>
        <v>0.0174</v>
      </c>
      <c r="AH60" s="38" t="n">
        <f aca="false">Z60/100</f>
        <v>0.003513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2096</v>
      </c>
      <c r="E61" s="50" t="n">
        <f aca="false">N61</f>
        <v>36.2408</v>
      </c>
      <c r="F61" s="50" t="n">
        <f aca="false">L61</f>
        <v>315.2096</v>
      </c>
      <c r="G61" s="50" t="n">
        <f aca="false">O61</f>
        <v>37.3643</v>
      </c>
      <c r="H61" s="50" t="n">
        <f aca="false">T61</f>
        <v>314.9416</v>
      </c>
      <c r="I61" s="50" t="n">
        <f aca="false">V61</f>
        <v>36.2384</v>
      </c>
      <c r="J61" s="50" t="n">
        <f aca="false">T61</f>
        <v>314.9416</v>
      </c>
      <c r="K61" s="50" t="n">
        <f aca="false">W61</f>
        <v>37.3754</v>
      </c>
      <c r="L61" s="51" t="n">
        <v>315.2096</v>
      </c>
      <c r="M61" s="51" t="n">
        <v>31.9622</v>
      </c>
      <c r="N61" s="51" t="n">
        <v>36.2408</v>
      </c>
      <c r="O61" s="51" t="n">
        <v>37.3643</v>
      </c>
      <c r="P61" s="51" t="n">
        <v>1123.1</v>
      </c>
      <c r="Q61" s="52" t="n">
        <v>1.42</v>
      </c>
      <c r="R61" s="51" t="n">
        <f aca="false">P61/3600</f>
        <v>0.311972222222222</v>
      </c>
      <c r="S61" s="53"/>
      <c r="T61" s="51" t="n">
        <v>314.9416</v>
      </c>
      <c r="U61" s="51" t="n">
        <v>31.9616</v>
      </c>
      <c r="V61" s="51" t="n">
        <v>36.2384</v>
      </c>
      <c r="W61" s="51" t="n">
        <v>37.3754</v>
      </c>
      <c r="X61" s="51" t="n">
        <v>1147.27</v>
      </c>
      <c r="Y61" s="52" t="n">
        <v>1.42</v>
      </c>
      <c r="Z61" s="51" t="n">
        <f aca="false">X61/3600</f>
        <v>0.318686111111111</v>
      </c>
      <c r="AA61" s="53"/>
      <c r="AB61" s="53"/>
      <c r="AC61" s="53"/>
      <c r="AE61" s="38" t="n">
        <f aca="false">Q61/100</f>
        <v>0.0142</v>
      </c>
      <c r="AF61" s="38" t="n">
        <f aca="false">R61/100</f>
        <v>0.00311972222222222</v>
      </c>
      <c r="AG61" s="38" t="n">
        <f aca="false">Y61/100</f>
        <v>0.0142</v>
      </c>
      <c r="AH61" s="38" t="n">
        <f aca="false">Z61/100</f>
        <v>0.00318686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588</v>
      </c>
      <c r="E62" s="65" t="n">
        <f aca="false">N62</f>
        <v>34.288</v>
      </c>
      <c r="F62" s="65" t="n">
        <f aca="false">L62</f>
        <v>151.588</v>
      </c>
      <c r="G62" s="65" t="n">
        <f aca="false">O62</f>
        <v>35.3452</v>
      </c>
      <c r="H62" s="65" t="n">
        <f aca="false">T62</f>
        <v>151.5576</v>
      </c>
      <c r="I62" s="65" t="n">
        <f aca="false">V62</f>
        <v>34.2915</v>
      </c>
      <c r="J62" s="65" t="n">
        <f aca="false">T62</f>
        <v>151.5576</v>
      </c>
      <c r="K62" s="65" t="n">
        <f aca="false">W62</f>
        <v>35.3425</v>
      </c>
      <c r="L62" s="58" t="n">
        <v>151.588</v>
      </c>
      <c r="M62" s="58" t="n">
        <v>29.2545</v>
      </c>
      <c r="N62" s="58" t="n">
        <v>34.288</v>
      </c>
      <c r="O62" s="58" t="n">
        <v>35.3452</v>
      </c>
      <c r="P62" s="58" t="n">
        <v>1026.84</v>
      </c>
      <c r="Q62" s="58" t="n">
        <v>1.21</v>
      </c>
      <c r="R62" s="58" t="n">
        <f aca="false">P62/3600</f>
        <v>0.285233333333333</v>
      </c>
      <c r="S62" s="56"/>
      <c r="T62" s="58" t="n">
        <v>151.5576</v>
      </c>
      <c r="U62" s="58" t="n">
        <v>29.2617</v>
      </c>
      <c r="V62" s="58" t="n">
        <v>34.2915</v>
      </c>
      <c r="W62" s="58" t="n">
        <v>35.3425</v>
      </c>
      <c r="X62" s="58" t="n">
        <v>1043.64</v>
      </c>
      <c r="Y62" s="58" t="n">
        <v>1.2</v>
      </c>
      <c r="Z62" s="58" t="n">
        <f aca="false">X62/3600</f>
        <v>0.2899</v>
      </c>
      <c r="AA62" s="56"/>
      <c r="AB62" s="56"/>
      <c r="AC62" s="56"/>
      <c r="AE62" s="38" t="n">
        <f aca="false">Q62/100</f>
        <v>0.0121</v>
      </c>
      <c r="AF62" s="38" t="n">
        <f aca="false">R62/100</f>
        <v>0.00285233333333333</v>
      </c>
      <c r="AG62" s="38" t="n">
        <f aca="false">Y62/100</f>
        <v>0.012</v>
      </c>
      <c r="AH62" s="38" t="n">
        <f aca="false">Z62/100</f>
        <v>0.002899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8.04350401612063</v>
      </c>
      <c r="R81" s="70" t="n">
        <f aca="false">GEOMEAN(AF3:AF62)*100</f>
        <v>1.9417450387623</v>
      </c>
      <c r="S81" s="70"/>
      <c r="T81" s="70"/>
      <c r="U81" s="70"/>
      <c r="V81" s="70"/>
      <c r="W81" s="70"/>
      <c r="X81" s="70"/>
      <c r="Y81" s="70" t="n">
        <f aca="false">GEOMEAN(AG3:AG62)*100</f>
        <v>8.02732838875234</v>
      </c>
      <c r="Z81" s="70" t="n">
        <f aca="false">GEOMEAN(AH3:AH62)*100</f>
        <v>1.966941358459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7988982496202</v>
      </c>
      <c r="Z82" s="80" t="n">
        <f aca="false">Z81/R81</f>
        <v>1.012976121578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99188888888889</v>
      </c>
      <c r="R83" s="69" t="n">
        <f aca="false">SUM(R3:R62)</f>
        <v>187.298461111111</v>
      </c>
      <c r="X83" s="69"/>
      <c r="Y83" s="69" t="n">
        <f aca="false">SUM(Y3:Y62)/3600</f>
        <v>0.198733333333333</v>
      </c>
      <c r="Z83" s="69" t="n">
        <f aca="false">SUM(Z3:Z62)</f>
        <v>189.5463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7.4192</v>
      </c>
      <c r="E11" s="50" t="n">
        <f aca="false">N11</f>
        <v>43.4439</v>
      </c>
      <c r="F11" s="50" t="n">
        <f aca="false">L11</f>
        <v>6037.4192</v>
      </c>
      <c r="G11" s="50" t="n">
        <f aca="false">O11</f>
        <v>44.6383</v>
      </c>
      <c r="H11" s="50" t="n">
        <f aca="false">T11</f>
        <v>6038.144</v>
      </c>
      <c r="I11" s="50" t="n">
        <f aca="false">V11</f>
        <v>43.4466</v>
      </c>
      <c r="J11" s="50" t="n">
        <f aca="false">T11</f>
        <v>6038.144</v>
      </c>
      <c r="K11" s="50" t="n">
        <f aca="false">W11</f>
        <v>44.6395</v>
      </c>
      <c r="L11" s="51" t="n">
        <v>6037.4192</v>
      </c>
      <c r="M11" s="51" t="n">
        <v>41.933</v>
      </c>
      <c r="N11" s="51" t="n">
        <v>43.4439</v>
      </c>
      <c r="O11" s="51" t="n">
        <v>44.6383</v>
      </c>
      <c r="P11" s="51" t="n">
        <v>28480.89</v>
      </c>
      <c r="Q11" s="52" t="n">
        <v>39.6</v>
      </c>
      <c r="R11" s="51" t="n">
        <f aca="false">P11/3600</f>
        <v>7.91135833333333</v>
      </c>
      <c r="S11" s="53"/>
      <c r="T11" s="51" t="n">
        <v>6038.144</v>
      </c>
      <c r="U11" s="51" t="n">
        <v>41.9338</v>
      </c>
      <c r="V11" s="51" t="n">
        <v>43.4466</v>
      </c>
      <c r="W11" s="51" t="n">
        <v>44.6395</v>
      </c>
      <c r="X11" s="51" t="n">
        <v>27984.21</v>
      </c>
      <c r="Y11" s="52" t="n">
        <v>39.41</v>
      </c>
      <c r="Z11" s="51" t="n">
        <f aca="false">X11/3600</f>
        <v>7.7733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6</v>
      </c>
      <c r="AF11" s="38" t="n">
        <f aca="false">R11/100</f>
        <v>0.0791135833333333</v>
      </c>
      <c r="AG11" s="38" t="n">
        <f aca="false">Y11/100</f>
        <v>0.3941</v>
      </c>
      <c r="AH11" s="38" t="n">
        <f aca="false">Z11/100</f>
        <v>0.0777339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5.8576</v>
      </c>
      <c r="E12" s="50" t="n">
        <f aca="false">N12</f>
        <v>41.6935</v>
      </c>
      <c r="F12" s="50" t="n">
        <f aca="false">L12</f>
        <v>2995.8576</v>
      </c>
      <c r="G12" s="50" t="n">
        <f aca="false">O12</f>
        <v>42.5777</v>
      </c>
      <c r="H12" s="50" t="n">
        <f aca="false">T12</f>
        <v>2999.0048</v>
      </c>
      <c r="I12" s="50" t="n">
        <f aca="false">V12</f>
        <v>41.6988</v>
      </c>
      <c r="J12" s="50" t="n">
        <f aca="false">T12</f>
        <v>2999.0048</v>
      </c>
      <c r="K12" s="50" t="n">
        <f aca="false">W12</f>
        <v>42.588</v>
      </c>
      <c r="L12" s="51" t="n">
        <v>2995.8576</v>
      </c>
      <c r="M12" s="51" t="n">
        <v>40.1412</v>
      </c>
      <c r="N12" s="51" t="n">
        <v>41.6935</v>
      </c>
      <c r="O12" s="51" t="n">
        <v>42.5777</v>
      </c>
      <c r="P12" s="51" t="n">
        <v>24631.67</v>
      </c>
      <c r="Q12" s="52" t="n">
        <v>36.24</v>
      </c>
      <c r="R12" s="51" t="n">
        <f aca="false">P12/3600</f>
        <v>6.84213055555556</v>
      </c>
      <c r="S12" s="53"/>
      <c r="T12" s="51" t="n">
        <v>2999.0048</v>
      </c>
      <c r="U12" s="51" t="n">
        <v>40.1436</v>
      </c>
      <c r="V12" s="51" t="n">
        <v>41.6988</v>
      </c>
      <c r="W12" s="51" t="n">
        <v>42.588</v>
      </c>
      <c r="X12" s="51" t="n">
        <v>24290.85</v>
      </c>
      <c r="Y12" s="52" t="n">
        <v>35.79</v>
      </c>
      <c r="Z12" s="51" t="n">
        <f aca="false">X12/3600</f>
        <v>6.74745833333333</v>
      </c>
      <c r="AA12" s="53"/>
      <c r="AB12" s="53"/>
      <c r="AC12" s="53"/>
      <c r="AE12" s="38" t="n">
        <f aca="false">Q12/100</f>
        <v>0.3624</v>
      </c>
      <c r="AF12" s="38" t="n">
        <f aca="false">R12/100</f>
        <v>0.0684213055555556</v>
      </c>
      <c r="AG12" s="38" t="n">
        <f aca="false">Y12/100</f>
        <v>0.3579</v>
      </c>
      <c r="AH12" s="38" t="n">
        <f aca="false">Z12/100</f>
        <v>0.0674745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2.432</v>
      </c>
      <c r="E13" s="50" t="n">
        <f aca="false">N13</f>
        <v>39.9796</v>
      </c>
      <c r="F13" s="50" t="n">
        <f aca="false">L13</f>
        <v>1532.432</v>
      </c>
      <c r="G13" s="50" t="n">
        <f aca="false">O13</f>
        <v>41.0365</v>
      </c>
      <c r="H13" s="50" t="n">
        <f aca="false">T13</f>
        <v>1534.4408</v>
      </c>
      <c r="I13" s="50" t="n">
        <f aca="false">V13</f>
        <v>39.9929</v>
      </c>
      <c r="J13" s="50" t="n">
        <f aca="false">T13</f>
        <v>1534.4408</v>
      </c>
      <c r="K13" s="50" t="n">
        <f aca="false">W13</f>
        <v>41.0359</v>
      </c>
      <c r="L13" s="51" t="n">
        <v>1532.432</v>
      </c>
      <c r="M13" s="51" t="n">
        <v>37.8822</v>
      </c>
      <c r="N13" s="51" t="n">
        <v>39.9796</v>
      </c>
      <c r="O13" s="51" t="n">
        <v>41.0365</v>
      </c>
      <c r="P13" s="51" t="n">
        <v>22471.63</v>
      </c>
      <c r="Q13" s="52" t="n">
        <v>34.52</v>
      </c>
      <c r="R13" s="51" t="n">
        <f aca="false">P13/3600</f>
        <v>6.24211944444444</v>
      </c>
      <c r="S13" s="53"/>
      <c r="T13" s="51" t="n">
        <v>1534.4408</v>
      </c>
      <c r="U13" s="51" t="n">
        <v>37.878</v>
      </c>
      <c r="V13" s="51" t="n">
        <v>39.9929</v>
      </c>
      <c r="W13" s="51" t="n">
        <v>41.0359</v>
      </c>
      <c r="X13" s="51" t="n">
        <v>22441.88</v>
      </c>
      <c r="Y13" s="52" t="n">
        <v>34.73</v>
      </c>
      <c r="Z13" s="51" t="n">
        <f aca="false">X13/3600</f>
        <v>6.23385555555556</v>
      </c>
      <c r="AA13" s="53"/>
      <c r="AB13" s="53"/>
      <c r="AC13" s="53"/>
      <c r="AE13" s="38" t="n">
        <f aca="false">Q13/100</f>
        <v>0.3452</v>
      </c>
      <c r="AF13" s="38" t="n">
        <f aca="false">R13/100</f>
        <v>0.0624211944444444</v>
      </c>
      <c r="AG13" s="38" t="n">
        <f aca="false">Y13/100</f>
        <v>0.3473</v>
      </c>
      <c r="AH13" s="38" t="n">
        <f aca="false">Z13/100</f>
        <v>0.062338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2.5232</v>
      </c>
      <c r="E14" s="57" t="n">
        <f aca="false">N14</f>
        <v>38.218</v>
      </c>
      <c r="F14" s="57" t="n">
        <f aca="false">L14</f>
        <v>732.5232</v>
      </c>
      <c r="G14" s="57" t="n">
        <f aca="false">O14</f>
        <v>39.6877</v>
      </c>
      <c r="H14" s="57" t="n">
        <f aca="false">T14</f>
        <v>733.384</v>
      </c>
      <c r="I14" s="57" t="n">
        <f aca="false">V14</f>
        <v>38.2184</v>
      </c>
      <c r="J14" s="57" t="n">
        <f aca="false">T14</f>
        <v>733.384</v>
      </c>
      <c r="K14" s="57" t="n">
        <f aca="false">W14</f>
        <v>39.7057</v>
      </c>
      <c r="L14" s="58" t="n">
        <v>732.5232</v>
      </c>
      <c r="M14" s="58" t="n">
        <v>35.1749</v>
      </c>
      <c r="N14" s="58" t="n">
        <v>38.218</v>
      </c>
      <c r="O14" s="58" t="n">
        <v>39.6877</v>
      </c>
      <c r="P14" s="58" t="n">
        <v>21083.17</v>
      </c>
      <c r="Q14" s="58" t="n">
        <v>30.31</v>
      </c>
      <c r="R14" s="58" t="n">
        <f aca="false">P14/3600</f>
        <v>5.85643611111111</v>
      </c>
      <c r="S14" s="56"/>
      <c r="T14" s="58" t="n">
        <v>733.384</v>
      </c>
      <c r="U14" s="58" t="n">
        <v>35.1691</v>
      </c>
      <c r="V14" s="58" t="n">
        <v>38.2184</v>
      </c>
      <c r="W14" s="58" t="n">
        <v>39.7057</v>
      </c>
      <c r="X14" s="58" t="n">
        <v>20815.05</v>
      </c>
      <c r="Y14" s="58" t="n">
        <v>30.42</v>
      </c>
      <c r="Z14" s="58" t="n">
        <f aca="false">X14/3600</f>
        <v>5.78195833333333</v>
      </c>
      <c r="AA14" s="56"/>
      <c r="AB14" s="56"/>
      <c r="AC14" s="56"/>
      <c r="AE14" s="38" t="n">
        <f aca="false">Q14/100</f>
        <v>0.3031</v>
      </c>
      <c r="AF14" s="38" t="n">
        <f aca="false">R14/100</f>
        <v>0.0585643611111111</v>
      </c>
      <c r="AG14" s="38" t="n">
        <f aca="false">Y14/100</f>
        <v>0.3042</v>
      </c>
      <c r="AH14" s="38" t="n">
        <f aca="false">Z14/100</f>
        <v>0.0578195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702.9288</v>
      </c>
      <c r="E15" s="60" t="n">
        <f aca="false">N15</f>
        <v>41.7892</v>
      </c>
      <c r="F15" s="60" t="n">
        <f aca="false">L15</f>
        <v>9702.9288</v>
      </c>
      <c r="G15" s="60" t="n">
        <f aca="false">O15</f>
        <v>42.6295</v>
      </c>
      <c r="H15" s="60" t="n">
        <f aca="false">T15</f>
        <v>9703.2056</v>
      </c>
      <c r="I15" s="60" t="n">
        <f aca="false">V15</f>
        <v>41.7851</v>
      </c>
      <c r="J15" s="60" t="n">
        <f aca="false">T15</f>
        <v>9703.2056</v>
      </c>
      <c r="K15" s="60" t="n">
        <f aca="false">W15</f>
        <v>42.6169</v>
      </c>
      <c r="L15" s="59" t="n">
        <v>9702.9288</v>
      </c>
      <c r="M15" s="59" t="n">
        <v>40.0078</v>
      </c>
      <c r="N15" s="59" t="n">
        <v>41.7892</v>
      </c>
      <c r="O15" s="59" t="n">
        <v>42.6295</v>
      </c>
      <c r="P15" s="59" t="n">
        <v>30544.85</v>
      </c>
      <c r="Q15" s="52" t="n">
        <v>43.69</v>
      </c>
      <c r="R15" s="59" t="n">
        <f aca="false">P15/3600</f>
        <v>8.48468055555555</v>
      </c>
      <c r="S15" s="61"/>
      <c r="T15" s="59" t="n">
        <v>9703.2056</v>
      </c>
      <c r="U15" s="59" t="n">
        <v>40.0079</v>
      </c>
      <c r="V15" s="59" t="n">
        <v>41.7851</v>
      </c>
      <c r="W15" s="59" t="n">
        <v>42.6169</v>
      </c>
      <c r="X15" s="59" t="n">
        <v>30736.91</v>
      </c>
      <c r="Y15" s="52" t="n">
        <v>41.68</v>
      </c>
      <c r="Z15" s="59" t="n">
        <f aca="false">X15/3600</f>
        <v>8.5380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69</v>
      </c>
      <c r="AF15" s="38" t="n">
        <f aca="false">R15/100</f>
        <v>0.0848468055555555</v>
      </c>
      <c r="AG15" s="38" t="n">
        <f aca="false">Y15/100</f>
        <v>0.4168</v>
      </c>
      <c r="AH15" s="38" t="n">
        <f aca="false">Z15/100</f>
        <v>0.0853803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41.476</v>
      </c>
      <c r="E16" s="50" t="n">
        <f aca="false">N16</f>
        <v>39.4349</v>
      </c>
      <c r="F16" s="50" t="n">
        <f aca="false">L16</f>
        <v>4041.476</v>
      </c>
      <c r="G16" s="50" t="n">
        <f aca="false">O16</f>
        <v>40.3654</v>
      </c>
      <c r="H16" s="50" t="n">
        <f aca="false">T16</f>
        <v>4042.9672</v>
      </c>
      <c r="I16" s="50" t="n">
        <f aca="false">V16</f>
        <v>39.4242</v>
      </c>
      <c r="J16" s="50" t="n">
        <f aca="false">T16</f>
        <v>4042.9672</v>
      </c>
      <c r="K16" s="50" t="n">
        <f aca="false">W16</f>
        <v>40.3586</v>
      </c>
      <c r="L16" s="51" t="n">
        <v>4041.476</v>
      </c>
      <c r="M16" s="51" t="n">
        <v>36.9854</v>
      </c>
      <c r="N16" s="51" t="n">
        <v>39.4349</v>
      </c>
      <c r="O16" s="51" t="n">
        <v>40.3654</v>
      </c>
      <c r="P16" s="51" t="n">
        <v>24668.74</v>
      </c>
      <c r="Q16" s="52" t="n">
        <v>35.13</v>
      </c>
      <c r="R16" s="51" t="n">
        <f aca="false">P16/3600</f>
        <v>6.85242777777778</v>
      </c>
      <c r="S16" s="53"/>
      <c r="T16" s="51" t="n">
        <v>4042.9672</v>
      </c>
      <c r="U16" s="51" t="n">
        <v>36.9877</v>
      </c>
      <c r="V16" s="51" t="n">
        <v>39.4242</v>
      </c>
      <c r="W16" s="51" t="n">
        <v>40.3586</v>
      </c>
      <c r="X16" s="51" t="n">
        <v>24862.73</v>
      </c>
      <c r="Y16" s="52" t="n">
        <v>34.66</v>
      </c>
      <c r="Z16" s="51" t="n">
        <f aca="false">X16/3600</f>
        <v>6.90631388888889</v>
      </c>
      <c r="AA16" s="53"/>
      <c r="AB16" s="53"/>
      <c r="AC16" s="53"/>
      <c r="AE16" s="38" t="n">
        <f aca="false">Q16/100</f>
        <v>0.3513</v>
      </c>
      <c r="AF16" s="38" t="n">
        <f aca="false">R16/100</f>
        <v>0.0685242777777778</v>
      </c>
      <c r="AG16" s="38" t="n">
        <f aca="false">Y16/100</f>
        <v>0.3466</v>
      </c>
      <c r="AH16" s="38" t="n">
        <f aca="false">Z16/100</f>
        <v>0.069063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4.392</v>
      </c>
      <c r="E17" s="50" t="n">
        <f aca="false">N17</f>
        <v>37.3889</v>
      </c>
      <c r="F17" s="50" t="n">
        <f aca="false">L17</f>
        <v>1704.392</v>
      </c>
      <c r="G17" s="50" t="n">
        <f aca="false">O17</f>
        <v>38.8117</v>
      </c>
      <c r="H17" s="50" t="n">
        <f aca="false">T17</f>
        <v>1706.5624</v>
      </c>
      <c r="I17" s="50" t="n">
        <f aca="false">V17</f>
        <v>37.397</v>
      </c>
      <c r="J17" s="50" t="n">
        <f aca="false">T17</f>
        <v>1706.5624</v>
      </c>
      <c r="K17" s="50" t="n">
        <f aca="false">W17</f>
        <v>38.8112</v>
      </c>
      <c r="L17" s="51" t="n">
        <v>1704.392</v>
      </c>
      <c r="M17" s="51" t="n">
        <v>34.0718</v>
      </c>
      <c r="N17" s="51" t="n">
        <v>37.3889</v>
      </c>
      <c r="O17" s="51" t="n">
        <v>38.8117</v>
      </c>
      <c r="P17" s="51" t="n">
        <v>21582.7</v>
      </c>
      <c r="Q17" s="52" t="n">
        <v>30.33</v>
      </c>
      <c r="R17" s="51" t="n">
        <f aca="false">P17/3600</f>
        <v>5.99519444444444</v>
      </c>
      <c r="S17" s="53"/>
      <c r="T17" s="51" t="n">
        <v>1706.5624</v>
      </c>
      <c r="U17" s="51" t="n">
        <v>34.0794</v>
      </c>
      <c r="V17" s="51" t="n">
        <v>37.397</v>
      </c>
      <c r="W17" s="51" t="n">
        <v>38.8112</v>
      </c>
      <c r="X17" s="51" t="n">
        <v>21777.9</v>
      </c>
      <c r="Y17" s="52" t="n">
        <v>30.72</v>
      </c>
      <c r="Z17" s="51" t="n">
        <f aca="false">X17/3600</f>
        <v>6.04941666666667</v>
      </c>
      <c r="AA17" s="53"/>
      <c r="AB17" s="53"/>
      <c r="AC17" s="53"/>
      <c r="AE17" s="38" t="n">
        <f aca="false">Q17/100</f>
        <v>0.3033</v>
      </c>
      <c r="AF17" s="38" t="n">
        <f aca="false">R17/100</f>
        <v>0.0599519444444445</v>
      </c>
      <c r="AG17" s="38" t="n">
        <f aca="false">Y17/100</f>
        <v>0.3072</v>
      </c>
      <c r="AH17" s="38" t="n">
        <f aca="false">Z17/100</f>
        <v>0.0604941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84.2648</v>
      </c>
      <c r="E18" s="57" t="n">
        <f aca="false">N18</f>
        <v>35.5294</v>
      </c>
      <c r="F18" s="57" t="n">
        <f aca="false">L18</f>
        <v>684.2648</v>
      </c>
      <c r="G18" s="57" t="n">
        <f aca="false">O18</f>
        <v>37.6094</v>
      </c>
      <c r="H18" s="57" t="n">
        <f aca="false">T18</f>
        <v>685.9576</v>
      </c>
      <c r="I18" s="57" t="n">
        <f aca="false">V18</f>
        <v>35.5259</v>
      </c>
      <c r="J18" s="57" t="n">
        <f aca="false">T18</f>
        <v>685.9576</v>
      </c>
      <c r="K18" s="57" t="n">
        <f aca="false">W18</f>
        <v>37.6523</v>
      </c>
      <c r="L18" s="58" t="n">
        <v>684.2648</v>
      </c>
      <c r="M18" s="58" t="n">
        <v>31.3801</v>
      </c>
      <c r="N18" s="58" t="n">
        <v>35.5294</v>
      </c>
      <c r="O18" s="58" t="n">
        <v>37.6094</v>
      </c>
      <c r="P18" s="58" t="n">
        <v>20276.98</v>
      </c>
      <c r="Q18" s="58" t="n">
        <v>32.14</v>
      </c>
      <c r="R18" s="58" t="n">
        <f aca="false">P18/3600</f>
        <v>5.63249444444444</v>
      </c>
      <c r="S18" s="56"/>
      <c r="T18" s="58" t="n">
        <v>685.9576</v>
      </c>
      <c r="U18" s="58" t="n">
        <v>31.3859</v>
      </c>
      <c r="V18" s="58" t="n">
        <v>35.5259</v>
      </c>
      <c r="W18" s="58" t="n">
        <v>37.6523</v>
      </c>
      <c r="X18" s="58" t="n">
        <v>20342.33</v>
      </c>
      <c r="Y18" s="58" t="n">
        <v>31.01</v>
      </c>
      <c r="Z18" s="58" t="n">
        <f aca="false">X18/3600</f>
        <v>5.65064722222222</v>
      </c>
      <c r="AA18" s="56"/>
      <c r="AB18" s="56"/>
      <c r="AC18" s="56"/>
      <c r="AE18" s="38" t="n">
        <f aca="false">Q18/100</f>
        <v>0.3214</v>
      </c>
      <c r="AF18" s="38" t="n">
        <f aca="false">R18/100</f>
        <v>0.0563249444444444</v>
      </c>
      <c r="AG18" s="38" t="n">
        <f aca="false">Y18/100</f>
        <v>0.3101</v>
      </c>
      <c r="AH18" s="38" t="n">
        <f aca="false">Z18/100</f>
        <v>0.05650647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196.1184</v>
      </c>
      <c r="E19" s="60" t="n">
        <f aca="false">N19</f>
        <v>40.3437</v>
      </c>
      <c r="F19" s="60" t="n">
        <f aca="false">L19</f>
        <v>27196.1184</v>
      </c>
      <c r="G19" s="60" t="n">
        <f aca="false">O19</f>
        <v>42.9852</v>
      </c>
      <c r="H19" s="60" t="n">
        <f aca="false">T19</f>
        <v>27192.24</v>
      </c>
      <c r="I19" s="60" t="n">
        <f aca="false">V19</f>
        <v>40.3439</v>
      </c>
      <c r="J19" s="60" t="n">
        <f aca="false">T19</f>
        <v>27192.24</v>
      </c>
      <c r="K19" s="60" t="n">
        <f aca="false">W19</f>
        <v>42.9838</v>
      </c>
      <c r="L19" s="59" t="n">
        <v>27196.1184</v>
      </c>
      <c r="M19" s="59" t="n">
        <v>38.9954</v>
      </c>
      <c r="N19" s="59" t="n">
        <v>40.3437</v>
      </c>
      <c r="O19" s="59" t="n">
        <v>42.9852</v>
      </c>
      <c r="P19" s="59" t="n">
        <v>64281.66</v>
      </c>
      <c r="Q19" s="52" t="n">
        <v>83.23</v>
      </c>
      <c r="R19" s="59" t="n">
        <f aca="false">P19/3600</f>
        <v>17.8560166666667</v>
      </c>
      <c r="S19" s="61"/>
      <c r="T19" s="59" t="n">
        <v>27192.24</v>
      </c>
      <c r="U19" s="59" t="n">
        <v>38.9958</v>
      </c>
      <c r="V19" s="59" t="n">
        <v>40.3439</v>
      </c>
      <c r="W19" s="59" t="n">
        <v>42.9838</v>
      </c>
      <c r="X19" s="59" t="n">
        <v>64756.29</v>
      </c>
      <c r="Y19" s="52" t="n">
        <v>79.15</v>
      </c>
      <c r="Z19" s="59" t="n">
        <f aca="false">X19/3600</f>
        <v>17.9878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323</v>
      </c>
      <c r="AF19" s="38" t="n">
        <f aca="false">R19/100</f>
        <v>0.178560166666667</v>
      </c>
      <c r="AG19" s="38" t="n">
        <f aca="false">Y19/100</f>
        <v>0.7915</v>
      </c>
      <c r="AH19" s="38" t="n">
        <f aca="false">Z19/100</f>
        <v>0.1798785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44.9784</v>
      </c>
      <c r="E20" s="50" t="n">
        <f aca="false">N20</f>
        <v>38.6495</v>
      </c>
      <c r="F20" s="50" t="n">
        <f aca="false">L20</f>
        <v>7644.9784</v>
      </c>
      <c r="G20" s="50" t="n">
        <f aca="false">O20</f>
        <v>40.835</v>
      </c>
      <c r="H20" s="50" t="n">
        <f aca="false">T20</f>
        <v>7635.96</v>
      </c>
      <c r="I20" s="50" t="n">
        <f aca="false">V20</f>
        <v>38.6429</v>
      </c>
      <c r="J20" s="50" t="n">
        <f aca="false">T20</f>
        <v>7635.96</v>
      </c>
      <c r="K20" s="50" t="n">
        <f aca="false">W20</f>
        <v>40.8274</v>
      </c>
      <c r="L20" s="51" t="n">
        <v>7644.9784</v>
      </c>
      <c r="M20" s="51" t="n">
        <v>36.7657</v>
      </c>
      <c r="N20" s="51" t="n">
        <v>38.6495</v>
      </c>
      <c r="O20" s="51" t="n">
        <v>40.835</v>
      </c>
      <c r="P20" s="51" t="n">
        <v>48399.2</v>
      </c>
      <c r="Q20" s="52" t="n">
        <v>57.97</v>
      </c>
      <c r="R20" s="51" t="n">
        <f aca="false">P20/3600</f>
        <v>13.4442222222222</v>
      </c>
      <c r="S20" s="53"/>
      <c r="T20" s="51" t="n">
        <v>7635.96</v>
      </c>
      <c r="U20" s="51" t="n">
        <v>36.765</v>
      </c>
      <c r="V20" s="51" t="n">
        <v>38.6429</v>
      </c>
      <c r="W20" s="51" t="n">
        <v>40.8274</v>
      </c>
      <c r="X20" s="51" t="n">
        <v>48940.58</v>
      </c>
      <c r="Y20" s="52" t="n">
        <v>57.19</v>
      </c>
      <c r="Z20" s="51" t="n">
        <f aca="false">X20/3600</f>
        <v>13.5946055555556</v>
      </c>
      <c r="AA20" s="53"/>
      <c r="AB20" s="53"/>
      <c r="AC20" s="53"/>
      <c r="AE20" s="38" t="n">
        <f aca="false">Q20/100</f>
        <v>0.5797</v>
      </c>
      <c r="AF20" s="38" t="n">
        <f aca="false">R20/100</f>
        <v>0.134442222222222</v>
      </c>
      <c r="AG20" s="38" t="n">
        <f aca="false">Y20/100</f>
        <v>0.5719</v>
      </c>
      <c r="AH20" s="38" t="n">
        <f aca="false">Z20/100</f>
        <v>0.135946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83.5536</v>
      </c>
      <c r="E21" s="50" t="n">
        <f aca="false">N21</f>
        <v>37.329</v>
      </c>
      <c r="F21" s="50" t="n">
        <f aca="false">L21</f>
        <v>3483.5536</v>
      </c>
      <c r="G21" s="50" t="n">
        <f aca="false">O21</f>
        <v>38.6978</v>
      </c>
      <c r="H21" s="50" t="n">
        <f aca="false">T21</f>
        <v>3482.8352</v>
      </c>
      <c r="I21" s="50" t="n">
        <f aca="false">V21</f>
        <v>37.324</v>
      </c>
      <c r="J21" s="50" t="n">
        <f aca="false">T21</f>
        <v>3482.8352</v>
      </c>
      <c r="K21" s="50" t="n">
        <f aca="false">W21</f>
        <v>38.694</v>
      </c>
      <c r="L21" s="51" t="n">
        <v>3483.5536</v>
      </c>
      <c r="M21" s="51" t="n">
        <v>34.6211</v>
      </c>
      <c r="N21" s="51" t="n">
        <v>37.329</v>
      </c>
      <c r="O21" s="51" t="n">
        <v>38.6978</v>
      </c>
      <c r="P21" s="51" t="n">
        <v>42449.23</v>
      </c>
      <c r="Q21" s="52" t="n">
        <v>52.17</v>
      </c>
      <c r="R21" s="51" t="n">
        <f aca="false">P21/3600</f>
        <v>11.7914527777778</v>
      </c>
      <c r="S21" s="53"/>
      <c r="T21" s="51" t="n">
        <v>3482.8352</v>
      </c>
      <c r="U21" s="51" t="n">
        <v>34.6264</v>
      </c>
      <c r="V21" s="51" t="n">
        <v>37.324</v>
      </c>
      <c r="W21" s="51" t="n">
        <v>38.694</v>
      </c>
      <c r="X21" s="51" t="n">
        <v>42886.41</v>
      </c>
      <c r="Y21" s="52" t="n">
        <v>52.03</v>
      </c>
      <c r="Z21" s="51" t="n">
        <f aca="false">X21/3600</f>
        <v>11.9128916666667</v>
      </c>
      <c r="AA21" s="53"/>
      <c r="AB21" s="53"/>
      <c r="AC21" s="53"/>
      <c r="AE21" s="38" t="n">
        <f aca="false">Q21/100</f>
        <v>0.5217</v>
      </c>
      <c r="AF21" s="38" t="n">
        <f aca="false">R21/100</f>
        <v>0.117914527777778</v>
      </c>
      <c r="AG21" s="38" t="n">
        <f aca="false">Y21/100</f>
        <v>0.5203</v>
      </c>
      <c r="AH21" s="38" t="n">
        <f aca="false">Z21/100</f>
        <v>0.1191289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5.512</v>
      </c>
      <c r="E22" s="57" t="n">
        <f aca="false">N22</f>
        <v>35.8918</v>
      </c>
      <c r="F22" s="57" t="n">
        <f aca="false">L22</f>
        <v>1595.512</v>
      </c>
      <c r="G22" s="57" t="n">
        <f aca="false">O22</f>
        <v>36.4271</v>
      </c>
      <c r="H22" s="57" t="n">
        <f aca="false">T22</f>
        <v>1596.064</v>
      </c>
      <c r="I22" s="57" t="n">
        <f aca="false">V22</f>
        <v>35.8775</v>
      </c>
      <c r="J22" s="57" t="n">
        <f aca="false">T22</f>
        <v>1596.064</v>
      </c>
      <c r="K22" s="57" t="n">
        <f aca="false">W22</f>
        <v>36.414</v>
      </c>
      <c r="L22" s="58" t="n">
        <v>1595.512</v>
      </c>
      <c r="M22" s="58" t="n">
        <v>32.2171</v>
      </c>
      <c r="N22" s="58" t="n">
        <v>35.8918</v>
      </c>
      <c r="O22" s="58" t="n">
        <v>36.4271</v>
      </c>
      <c r="P22" s="58" t="n">
        <v>39572.45</v>
      </c>
      <c r="Q22" s="58" t="n">
        <v>51.34</v>
      </c>
      <c r="R22" s="58" t="n">
        <f aca="false">P22/3600</f>
        <v>10.9923472222222</v>
      </c>
      <c r="S22" s="56"/>
      <c r="T22" s="58" t="n">
        <v>1596.064</v>
      </c>
      <c r="U22" s="58" t="n">
        <v>32.214</v>
      </c>
      <c r="V22" s="58" t="n">
        <v>35.8775</v>
      </c>
      <c r="W22" s="58" t="n">
        <v>36.414</v>
      </c>
      <c r="X22" s="58" t="n">
        <v>39851.33</v>
      </c>
      <c r="Y22" s="58" t="n">
        <v>50.96</v>
      </c>
      <c r="Z22" s="58" t="n">
        <f aca="false">X22/3600</f>
        <v>11.0698138888889</v>
      </c>
      <c r="AA22" s="56"/>
      <c r="AB22" s="56"/>
      <c r="AC22" s="56"/>
      <c r="AE22" s="38" t="n">
        <f aca="false">Q22/100</f>
        <v>0.5134</v>
      </c>
      <c r="AF22" s="38" t="n">
        <f aca="false">R22/100</f>
        <v>0.109923472222222</v>
      </c>
      <c r="AG22" s="38" t="n">
        <f aca="false">Y22/100</f>
        <v>0.5096</v>
      </c>
      <c r="AH22" s="38" t="n">
        <f aca="false">Z22/100</f>
        <v>0.11069813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394.9992</v>
      </c>
      <c r="E23" s="62" t="n">
        <f aca="false">N23</f>
        <v>43.6693</v>
      </c>
      <c r="F23" s="62" t="n">
        <f aca="false">L23</f>
        <v>25394.9992</v>
      </c>
      <c r="G23" s="62" t="n">
        <f aca="false">O23</f>
        <v>44.9212</v>
      </c>
      <c r="H23" s="62" t="n">
        <f aca="false">T23</f>
        <v>25396.0352</v>
      </c>
      <c r="I23" s="62" t="n">
        <f aca="false">V23</f>
        <v>43.6674</v>
      </c>
      <c r="J23" s="62" t="n">
        <f aca="false">T23</f>
        <v>25396.0352</v>
      </c>
      <c r="K23" s="62" t="n">
        <f aca="false">W23</f>
        <v>44.9168</v>
      </c>
      <c r="L23" s="59" t="n">
        <v>25394.9992</v>
      </c>
      <c r="M23" s="59" t="n">
        <v>39.8005</v>
      </c>
      <c r="N23" s="59" t="n">
        <v>43.6693</v>
      </c>
      <c r="O23" s="59" t="n">
        <v>44.9212</v>
      </c>
      <c r="P23" s="59" t="n">
        <v>69328.47</v>
      </c>
      <c r="Q23" s="52" t="n">
        <v>105.26</v>
      </c>
      <c r="R23" s="59" t="n">
        <f aca="false">P23/3600</f>
        <v>19.2579083333333</v>
      </c>
      <c r="S23" s="61"/>
      <c r="T23" s="59" t="n">
        <v>25396.0352</v>
      </c>
      <c r="U23" s="59" t="n">
        <v>39.8008</v>
      </c>
      <c r="V23" s="59" t="n">
        <v>43.6674</v>
      </c>
      <c r="W23" s="59" t="n">
        <v>44.9168</v>
      </c>
      <c r="X23" s="59" t="n">
        <v>70771.53</v>
      </c>
      <c r="Y23" s="52" t="n">
        <v>99.08</v>
      </c>
      <c r="Z23" s="59" t="n">
        <f aca="false">X23/3600</f>
        <v>19.6587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26</v>
      </c>
      <c r="AF23" s="38" t="n">
        <f aca="false">R23/100</f>
        <v>0.192579083333333</v>
      </c>
      <c r="AG23" s="38" t="n">
        <f aca="false">Y23/100</f>
        <v>0.9908</v>
      </c>
      <c r="AH23" s="38" t="n">
        <f aca="false">Z23/100</f>
        <v>0.1965875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99.0624</v>
      </c>
      <c r="E24" s="63" t="n">
        <f aca="false">N24</f>
        <v>42.0882</v>
      </c>
      <c r="F24" s="63" t="n">
        <f aca="false">L24</f>
        <v>8799.0624</v>
      </c>
      <c r="G24" s="63" t="n">
        <f aca="false">O24</f>
        <v>42.6426</v>
      </c>
      <c r="H24" s="63" t="n">
        <f aca="false">T24</f>
        <v>8799.2128</v>
      </c>
      <c r="I24" s="63" t="n">
        <f aca="false">V24</f>
        <v>42.0828</v>
      </c>
      <c r="J24" s="63" t="n">
        <f aca="false">T24</f>
        <v>8799.2128</v>
      </c>
      <c r="K24" s="63" t="n">
        <f aca="false">W24</f>
        <v>42.6324</v>
      </c>
      <c r="L24" s="51" t="n">
        <v>8799.0624</v>
      </c>
      <c r="M24" s="51" t="n">
        <v>37.8554</v>
      </c>
      <c r="N24" s="51" t="n">
        <v>42.0882</v>
      </c>
      <c r="O24" s="51" t="n">
        <v>42.6426</v>
      </c>
      <c r="P24" s="51" t="n">
        <v>55848.96</v>
      </c>
      <c r="Q24" s="52" t="n">
        <v>80.54</v>
      </c>
      <c r="R24" s="51" t="n">
        <f aca="false">P24/3600</f>
        <v>15.5136</v>
      </c>
      <c r="S24" s="53"/>
      <c r="T24" s="51" t="n">
        <v>8799.2128</v>
      </c>
      <c r="U24" s="51" t="n">
        <v>37.856</v>
      </c>
      <c r="V24" s="51" t="n">
        <v>42.0828</v>
      </c>
      <c r="W24" s="51" t="n">
        <v>42.6324</v>
      </c>
      <c r="X24" s="51" t="n">
        <v>57857.19</v>
      </c>
      <c r="Y24" s="52" t="n">
        <v>83.39</v>
      </c>
      <c r="Z24" s="51" t="n">
        <f aca="false">X24/3600</f>
        <v>16.0714416666667</v>
      </c>
      <c r="AA24" s="53"/>
      <c r="AB24" s="53"/>
      <c r="AC24" s="53"/>
      <c r="AE24" s="38" t="n">
        <f aca="false">Q24/100</f>
        <v>0.8054</v>
      </c>
      <c r="AF24" s="38" t="n">
        <f aca="false">R24/100</f>
        <v>0.155136</v>
      </c>
      <c r="AG24" s="38" t="n">
        <f aca="false">Y24/100</f>
        <v>0.8339</v>
      </c>
      <c r="AH24" s="38" t="n">
        <f aca="false">Z24/100</f>
        <v>0.160714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45.6832</v>
      </c>
      <c r="E25" s="63" t="n">
        <f aca="false">N25</f>
        <v>40.307</v>
      </c>
      <c r="F25" s="63" t="n">
        <f aca="false">L25</f>
        <v>4245.6832</v>
      </c>
      <c r="G25" s="63" t="n">
        <f aca="false">O25</f>
        <v>40.2438</v>
      </c>
      <c r="H25" s="63" t="n">
        <f aca="false">T25</f>
        <v>4251.0448</v>
      </c>
      <c r="I25" s="63" t="n">
        <f aca="false">V25</f>
        <v>40.3019</v>
      </c>
      <c r="J25" s="63" t="n">
        <f aca="false">T25</f>
        <v>4251.0448</v>
      </c>
      <c r="K25" s="63" t="n">
        <f aca="false">W25</f>
        <v>40.231</v>
      </c>
      <c r="L25" s="51" t="n">
        <v>4245.6832</v>
      </c>
      <c r="M25" s="51" t="n">
        <v>36.062</v>
      </c>
      <c r="N25" s="51" t="n">
        <v>40.307</v>
      </c>
      <c r="O25" s="51" t="n">
        <v>40.2438</v>
      </c>
      <c r="P25" s="51" t="n">
        <v>50233.94</v>
      </c>
      <c r="Q25" s="52" t="n">
        <v>73.9</v>
      </c>
      <c r="R25" s="51" t="n">
        <f aca="false">P25/3600</f>
        <v>13.9538722222222</v>
      </c>
      <c r="S25" s="53"/>
      <c r="T25" s="51" t="n">
        <v>4251.0448</v>
      </c>
      <c r="U25" s="51" t="n">
        <v>36.0647</v>
      </c>
      <c r="V25" s="51" t="n">
        <v>40.3019</v>
      </c>
      <c r="W25" s="51" t="n">
        <v>40.231</v>
      </c>
      <c r="X25" s="51" t="n">
        <v>49692.61</v>
      </c>
      <c r="Y25" s="52" t="n">
        <v>72</v>
      </c>
      <c r="Z25" s="51" t="n">
        <f aca="false">X25/3600</f>
        <v>13.8035027777778</v>
      </c>
      <c r="AA25" s="53"/>
      <c r="AB25" s="53"/>
      <c r="AC25" s="53"/>
      <c r="AE25" s="38" t="n">
        <f aca="false">Q25/100</f>
        <v>0.739</v>
      </c>
      <c r="AF25" s="38" t="n">
        <f aca="false">R25/100</f>
        <v>0.139538722222222</v>
      </c>
      <c r="AG25" s="38" t="n">
        <f aca="false">Y25/100</f>
        <v>0.72</v>
      </c>
      <c r="AH25" s="38" t="n">
        <f aca="false">Z25/100</f>
        <v>0.138035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9.4672</v>
      </c>
      <c r="E26" s="64" t="n">
        <f aca="false">N26</f>
        <v>38.0964</v>
      </c>
      <c r="F26" s="64" t="n">
        <f aca="false">L26</f>
        <v>2069.4672</v>
      </c>
      <c r="G26" s="64" t="n">
        <f aca="false">O26</f>
        <v>37.5562</v>
      </c>
      <c r="H26" s="64" t="n">
        <f aca="false">T26</f>
        <v>2074.6128</v>
      </c>
      <c r="I26" s="64" t="n">
        <f aca="false">V26</f>
        <v>38.0938</v>
      </c>
      <c r="J26" s="64" t="n">
        <f aca="false">T26</f>
        <v>2074.6128</v>
      </c>
      <c r="K26" s="64" t="n">
        <f aca="false">W26</f>
        <v>37.5311</v>
      </c>
      <c r="L26" s="58" t="n">
        <v>2069.4672</v>
      </c>
      <c r="M26" s="58" t="n">
        <v>33.9241</v>
      </c>
      <c r="N26" s="58" t="n">
        <v>38.0964</v>
      </c>
      <c r="O26" s="58" t="n">
        <v>37.5562</v>
      </c>
      <c r="P26" s="58" t="n">
        <v>45507.01</v>
      </c>
      <c r="Q26" s="58" t="n">
        <v>69.74</v>
      </c>
      <c r="R26" s="58" t="n">
        <f aca="false">P26/3600</f>
        <v>12.6408361111111</v>
      </c>
      <c r="S26" s="56"/>
      <c r="T26" s="58" t="n">
        <v>2074.6128</v>
      </c>
      <c r="U26" s="58" t="n">
        <v>33.9321</v>
      </c>
      <c r="V26" s="58" t="n">
        <v>38.0938</v>
      </c>
      <c r="W26" s="58" t="n">
        <v>37.5311</v>
      </c>
      <c r="X26" s="58" t="n">
        <v>46170.38</v>
      </c>
      <c r="Y26" s="58" t="n">
        <v>69.15</v>
      </c>
      <c r="Z26" s="58" t="n">
        <f aca="false">X26/3600</f>
        <v>12.8251055555556</v>
      </c>
      <c r="AA26" s="56"/>
      <c r="AB26" s="56"/>
      <c r="AC26" s="56"/>
      <c r="AE26" s="38" t="n">
        <f aca="false">Q26/100</f>
        <v>0.6974</v>
      </c>
      <c r="AF26" s="38" t="n">
        <f aca="false">R26/100</f>
        <v>0.126408361111111</v>
      </c>
      <c r="AG26" s="38" t="n">
        <f aca="false">Y26/100</f>
        <v>0.6915</v>
      </c>
      <c r="AH26" s="38" t="n">
        <f aca="false">Z26/100</f>
        <v>0.1282510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766.5336</v>
      </c>
      <c r="E27" s="62" t="n">
        <f aca="false">N27</f>
        <v>41.861</v>
      </c>
      <c r="F27" s="62" t="n">
        <f aca="false">L27</f>
        <v>82766.5336</v>
      </c>
      <c r="G27" s="62" t="n">
        <f aca="false">O27</f>
        <v>43.8124</v>
      </c>
      <c r="H27" s="62" t="n">
        <f aca="false">T27</f>
        <v>82761.3656</v>
      </c>
      <c r="I27" s="62" t="n">
        <f aca="false">V27</f>
        <v>41.8593</v>
      </c>
      <c r="J27" s="62" t="n">
        <f aca="false">T27</f>
        <v>82761.3656</v>
      </c>
      <c r="K27" s="62" t="n">
        <f aca="false">W27</f>
        <v>43.8144</v>
      </c>
      <c r="L27" s="59" t="n">
        <v>82766.5336</v>
      </c>
      <c r="M27" s="59" t="n">
        <v>39.5545</v>
      </c>
      <c r="N27" s="59" t="n">
        <v>41.861</v>
      </c>
      <c r="O27" s="59" t="n">
        <v>43.8124</v>
      </c>
      <c r="P27" s="59" t="n">
        <v>102407.5</v>
      </c>
      <c r="Q27" s="52" t="n">
        <v>160.44</v>
      </c>
      <c r="R27" s="59" t="n">
        <f aca="false">P27/3600</f>
        <v>28.4465277777778</v>
      </c>
      <c r="S27" s="61"/>
      <c r="T27" s="59" t="n">
        <v>82761.3656</v>
      </c>
      <c r="U27" s="59" t="n">
        <v>39.5538</v>
      </c>
      <c r="V27" s="59" t="n">
        <v>41.8593</v>
      </c>
      <c r="W27" s="59" t="n">
        <v>43.8144</v>
      </c>
      <c r="X27" s="59" t="n">
        <v>106947.86</v>
      </c>
      <c r="Y27" s="52" t="n">
        <v>152.4</v>
      </c>
      <c r="Z27" s="59" t="n">
        <f aca="false">X27/3600</f>
        <v>29.7077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044</v>
      </c>
      <c r="AF27" s="38" t="n">
        <f aca="false">R27/100</f>
        <v>0.284465277777778</v>
      </c>
      <c r="AG27" s="38" t="n">
        <f aca="false">Y27/100</f>
        <v>1.524</v>
      </c>
      <c r="AH27" s="38" t="n">
        <f aca="false">Z27/100</f>
        <v>0.2970773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519.8776</v>
      </c>
      <c r="E28" s="63" t="n">
        <f aca="false">N28</f>
        <v>40.0456</v>
      </c>
      <c r="F28" s="63" t="n">
        <f aca="false">L28</f>
        <v>11519.8776</v>
      </c>
      <c r="G28" s="63" t="n">
        <f aca="false">O28</f>
        <v>42.4206</v>
      </c>
      <c r="H28" s="63" t="n">
        <f aca="false">T28</f>
        <v>11534.4136</v>
      </c>
      <c r="I28" s="63" t="n">
        <f aca="false">V28</f>
        <v>40.0434</v>
      </c>
      <c r="J28" s="63" t="n">
        <f aca="false">T28</f>
        <v>11534.4136</v>
      </c>
      <c r="K28" s="63" t="n">
        <f aca="false">W28</f>
        <v>42.4179</v>
      </c>
      <c r="L28" s="51" t="n">
        <v>11519.8776</v>
      </c>
      <c r="M28" s="51" t="n">
        <v>35.573</v>
      </c>
      <c r="N28" s="51" t="n">
        <v>40.0456</v>
      </c>
      <c r="O28" s="51" t="n">
        <v>42.4206</v>
      </c>
      <c r="P28" s="51" t="n">
        <v>61962.11</v>
      </c>
      <c r="Q28" s="52" t="n">
        <v>92.43</v>
      </c>
      <c r="R28" s="51" t="n">
        <f aca="false">P28/3600</f>
        <v>17.2116972222222</v>
      </c>
      <c r="S28" s="53"/>
      <c r="T28" s="51" t="n">
        <v>11534.4136</v>
      </c>
      <c r="U28" s="51" t="n">
        <v>35.5732</v>
      </c>
      <c r="V28" s="51" t="n">
        <v>40.0434</v>
      </c>
      <c r="W28" s="51" t="n">
        <v>42.4179</v>
      </c>
      <c r="X28" s="51" t="n">
        <v>62302.77</v>
      </c>
      <c r="Y28" s="52" t="n">
        <v>92.01</v>
      </c>
      <c r="Z28" s="51" t="n">
        <f aca="false">X28/3600</f>
        <v>17.306325</v>
      </c>
      <c r="AA28" s="53"/>
      <c r="AB28" s="53"/>
      <c r="AC28" s="53"/>
      <c r="AE28" s="38" t="n">
        <f aca="false">Q28/100</f>
        <v>0.9243</v>
      </c>
      <c r="AF28" s="38" t="n">
        <f aca="false">R28/100</f>
        <v>0.172116972222222</v>
      </c>
      <c r="AG28" s="38" t="n">
        <f aca="false">Y28/100</f>
        <v>0.9201</v>
      </c>
      <c r="AH28" s="38" t="n">
        <f aca="false">Z28/100</f>
        <v>0.173063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66.8168</v>
      </c>
      <c r="E29" s="63" t="n">
        <f aca="false">N29</f>
        <v>38.452</v>
      </c>
      <c r="F29" s="63" t="n">
        <f aca="false">L29</f>
        <v>2666.8168</v>
      </c>
      <c r="G29" s="63" t="n">
        <f aca="false">O29</f>
        <v>41.0628</v>
      </c>
      <c r="H29" s="63" t="n">
        <f aca="false">T29</f>
        <v>2674.9144</v>
      </c>
      <c r="I29" s="63" t="n">
        <f aca="false">V29</f>
        <v>38.4304</v>
      </c>
      <c r="J29" s="63" t="n">
        <f aca="false">T29</f>
        <v>2674.9144</v>
      </c>
      <c r="K29" s="63" t="n">
        <f aca="false">W29</f>
        <v>41.0448</v>
      </c>
      <c r="L29" s="51" t="n">
        <v>2666.8168</v>
      </c>
      <c r="M29" s="51" t="n">
        <v>33.2864</v>
      </c>
      <c r="N29" s="51" t="n">
        <v>38.452</v>
      </c>
      <c r="O29" s="51" t="n">
        <v>41.0628</v>
      </c>
      <c r="P29" s="51" t="n">
        <v>50641.41</v>
      </c>
      <c r="Q29" s="52" t="n">
        <v>75.1</v>
      </c>
      <c r="R29" s="51" t="n">
        <f aca="false">P29/3600</f>
        <v>14.0670583333333</v>
      </c>
      <c r="S29" s="53"/>
      <c r="T29" s="51" t="n">
        <v>2674.9144</v>
      </c>
      <c r="U29" s="51" t="n">
        <v>33.288</v>
      </c>
      <c r="V29" s="51" t="n">
        <v>38.4304</v>
      </c>
      <c r="W29" s="51" t="n">
        <v>41.0448</v>
      </c>
      <c r="X29" s="51" t="n">
        <v>50974.26</v>
      </c>
      <c r="Y29" s="52" t="n">
        <v>75.16</v>
      </c>
      <c r="Z29" s="51" t="n">
        <f aca="false">X29/3600</f>
        <v>14.1595166666667</v>
      </c>
      <c r="AA29" s="53"/>
      <c r="AB29" s="53"/>
      <c r="AC29" s="53"/>
      <c r="AE29" s="38" t="n">
        <f aca="false">Q29/100</f>
        <v>0.751</v>
      </c>
      <c r="AF29" s="38" t="n">
        <f aca="false">R29/100</f>
        <v>0.140670583333333</v>
      </c>
      <c r="AG29" s="38" t="n">
        <f aca="false">Y29/100</f>
        <v>0.7516</v>
      </c>
      <c r="AH29" s="38" t="n">
        <f aca="false">Z29/100</f>
        <v>0.141595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27.8032</v>
      </c>
      <c r="E30" s="64" t="n">
        <f aca="false">N30</f>
        <v>37.0081</v>
      </c>
      <c r="F30" s="64" t="n">
        <f aca="false">L30</f>
        <v>927.8032</v>
      </c>
      <c r="G30" s="64" t="n">
        <f aca="false">O30</f>
        <v>39.7644</v>
      </c>
      <c r="H30" s="64" t="n">
        <f aca="false">T30</f>
        <v>931.084</v>
      </c>
      <c r="I30" s="64" t="n">
        <f aca="false">V30</f>
        <v>36.9857</v>
      </c>
      <c r="J30" s="64" t="n">
        <f aca="false">T30</f>
        <v>931.084</v>
      </c>
      <c r="K30" s="64" t="n">
        <f aca="false">W30</f>
        <v>39.7844</v>
      </c>
      <c r="L30" s="58" t="n">
        <v>927.8032</v>
      </c>
      <c r="M30" s="58" t="n">
        <v>30.9675</v>
      </c>
      <c r="N30" s="58" t="n">
        <v>37.0081</v>
      </c>
      <c r="O30" s="58" t="n">
        <v>39.7644</v>
      </c>
      <c r="P30" s="58" t="n">
        <v>46914.16</v>
      </c>
      <c r="Q30" s="58" t="n">
        <v>75.52</v>
      </c>
      <c r="R30" s="58" t="n">
        <f aca="false">P30/3600</f>
        <v>13.0317111111111</v>
      </c>
      <c r="S30" s="56"/>
      <c r="T30" s="58" t="n">
        <v>931.084</v>
      </c>
      <c r="U30" s="58" t="n">
        <v>30.9729</v>
      </c>
      <c r="V30" s="58" t="n">
        <v>36.9857</v>
      </c>
      <c r="W30" s="58" t="n">
        <v>39.7844</v>
      </c>
      <c r="X30" s="58" t="n">
        <v>47835.45</v>
      </c>
      <c r="Y30" s="58" t="n">
        <v>76.21</v>
      </c>
      <c r="Z30" s="58" t="n">
        <f aca="false">X30/3600</f>
        <v>13.287625</v>
      </c>
      <c r="AA30" s="56"/>
      <c r="AB30" s="56"/>
      <c r="AC30" s="56"/>
      <c r="AE30" s="38" t="n">
        <f aca="false">Q30/100</f>
        <v>0.7552</v>
      </c>
      <c r="AF30" s="38" t="n">
        <f aca="false">R30/100</f>
        <v>0.130317111111111</v>
      </c>
      <c r="AG30" s="38" t="n">
        <f aca="false">Y30/100</f>
        <v>0.7621</v>
      </c>
      <c r="AH30" s="38" t="n">
        <f aca="false">Z30/100</f>
        <v>0.132876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70.872</v>
      </c>
      <c r="E31" s="62" t="n">
        <f aca="false">N31</f>
        <v>42.1934</v>
      </c>
      <c r="F31" s="62" t="n">
        <f aca="false">L31</f>
        <v>4570.872</v>
      </c>
      <c r="G31" s="62" t="n">
        <f aca="false">O31</f>
        <v>42.702</v>
      </c>
      <c r="H31" s="62" t="n">
        <f aca="false">T31</f>
        <v>4573.0328</v>
      </c>
      <c r="I31" s="62" t="n">
        <f aca="false">V31</f>
        <v>42.1831</v>
      </c>
      <c r="J31" s="62" t="n">
        <f aca="false">T31</f>
        <v>4573.0328</v>
      </c>
      <c r="K31" s="62" t="n">
        <f aca="false">W31</f>
        <v>42.6914</v>
      </c>
      <c r="L31" s="59" t="n">
        <v>4570.872</v>
      </c>
      <c r="M31" s="59" t="n">
        <v>39.9191</v>
      </c>
      <c r="N31" s="59" t="n">
        <v>42.1934</v>
      </c>
      <c r="O31" s="59" t="n">
        <v>42.702</v>
      </c>
      <c r="P31" s="59" t="n">
        <v>16605.74</v>
      </c>
      <c r="Q31" s="52" t="n">
        <v>21.2</v>
      </c>
      <c r="R31" s="59" t="n">
        <f aca="false">P31/3600</f>
        <v>4.61270555555556</v>
      </c>
      <c r="S31" s="61"/>
      <c r="T31" s="59" t="n">
        <v>4573.0328</v>
      </c>
      <c r="U31" s="59" t="n">
        <v>39.9241</v>
      </c>
      <c r="V31" s="59" t="n">
        <v>42.1831</v>
      </c>
      <c r="W31" s="59" t="n">
        <v>42.6914</v>
      </c>
      <c r="X31" s="59" t="n">
        <v>16779.81</v>
      </c>
      <c r="Y31" s="52" t="n">
        <v>21.21</v>
      </c>
      <c r="Z31" s="59" t="n">
        <f aca="false">X31/3600</f>
        <v>4.6610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2</v>
      </c>
      <c r="AF31" s="38" t="n">
        <f aca="false">R31/100</f>
        <v>0.0461270555555556</v>
      </c>
      <c r="AG31" s="38" t="n">
        <f aca="false">Y31/100</f>
        <v>0.2121</v>
      </c>
      <c r="AH31" s="38" t="n">
        <f aca="false">Z31/100</f>
        <v>0.0466105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26.5608</v>
      </c>
      <c r="E32" s="63" t="n">
        <f aca="false">N32</f>
        <v>39.3449</v>
      </c>
      <c r="F32" s="63" t="n">
        <f aca="false">L32</f>
        <v>2326.5608</v>
      </c>
      <c r="G32" s="63" t="n">
        <f aca="false">O32</f>
        <v>39.5763</v>
      </c>
      <c r="H32" s="63" t="n">
        <f aca="false">T32</f>
        <v>2327.4112</v>
      </c>
      <c r="I32" s="63" t="n">
        <f aca="false">V32</f>
        <v>39.3474</v>
      </c>
      <c r="J32" s="63" t="n">
        <f aca="false">T32</f>
        <v>2327.4112</v>
      </c>
      <c r="K32" s="63" t="n">
        <f aca="false">W32</f>
        <v>39.5884</v>
      </c>
      <c r="L32" s="51" t="n">
        <v>2326.5608</v>
      </c>
      <c r="M32" s="51" t="n">
        <v>36.9491</v>
      </c>
      <c r="N32" s="51" t="n">
        <v>39.3449</v>
      </c>
      <c r="O32" s="51" t="n">
        <v>39.5763</v>
      </c>
      <c r="P32" s="51" t="n">
        <v>13776.96</v>
      </c>
      <c r="Q32" s="52" t="n">
        <v>18.5</v>
      </c>
      <c r="R32" s="51" t="n">
        <f aca="false">P32/3600</f>
        <v>3.82693333333333</v>
      </c>
      <c r="S32" s="53"/>
      <c r="T32" s="51" t="n">
        <v>2327.4112</v>
      </c>
      <c r="U32" s="51" t="n">
        <v>36.9476</v>
      </c>
      <c r="V32" s="51" t="n">
        <v>39.3474</v>
      </c>
      <c r="W32" s="51" t="n">
        <v>39.5884</v>
      </c>
      <c r="X32" s="51" t="n">
        <v>13923.59</v>
      </c>
      <c r="Y32" s="52" t="n">
        <v>18.4</v>
      </c>
      <c r="Z32" s="51" t="n">
        <f aca="false">X32/3600</f>
        <v>3.86766388888889</v>
      </c>
      <c r="AA32" s="53"/>
      <c r="AB32" s="53"/>
      <c r="AC32" s="53"/>
      <c r="AE32" s="38" t="n">
        <f aca="false">Q32/100</f>
        <v>0.185</v>
      </c>
      <c r="AF32" s="38" t="n">
        <f aca="false">R32/100</f>
        <v>0.0382693333333333</v>
      </c>
      <c r="AG32" s="38" t="n">
        <f aca="false">Y32/100</f>
        <v>0.184</v>
      </c>
      <c r="AH32" s="38" t="n">
        <f aca="false">Z32/100</f>
        <v>0.0386766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4.3968</v>
      </c>
      <c r="E33" s="63" t="n">
        <f aca="false">N33</f>
        <v>36.7466</v>
      </c>
      <c r="F33" s="63" t="n">
        <f aca="false">L33</f>
        <v>1174.3968</v>
      </c>
      <c r="G33" s="63" t="n">
        <f aca="false">O33</f>
        <v>36.6361</v>
      </c>
      <c r="H33" s="63" t="n">
        <f aca="false">T33</f>
        <v>1173.5584</v>
      </c>
      <c r="I33" s="63" t="n">
        <f aca="false">V33</f>
        <v>36.7356</v>
      </c>
      <c r="J33" s="63" t="n">
        <f aca="false">T33</f>
        <v>1173.5584</v>
      </c>
      <c r="K33" s="63" t="n">
        <f aca="false">W33</f>
        <v>36.6186</v>
      </c>
      <c r="L33" s="51" t="n">
        <v>1174.3968</v>
      </c>
      <c r="M33" s="51" t="n">
        <v>34.3033</v>
      </c>
      <c r="N33" s="51" t="n">
        <v>36.7466</v>
      </c>
      <c r="O33" s="51" t="n">
        <v>36.6361</v>
      </c>
      <c r="P33" s="51" t="n">
        <v>11899</v>
      </c>
      <c r="Q33" s="52" t="n">
        <v>16.98</v>
      </c>
      <c r="R33" s="51" t="n">
        <f aca="false">P33/3600</f>
        <v>3.30527777777778</v>
      </c>
      <c r="S33" s="53"/>
      <c r="T33" s="51" t="n">
        <v>1173.5584</v>
      </c>
      <c r="U33" s="51" t="n">
        <v>34.3022</v>
      </c>
      <c r="V33" s="51" t="n">
        <v>36.7356</v>
      </c>
      <c r="W33" s="51" t="n">
        <v>36.6186</v>
      </c>
      <c r="X33" s="51" t="n">
        <v>12036</v>
      </c>
      <c r="Y33" s="52" t="n">
        <v>16.82</v>
      </c>
      <c r="Z33" s="51" t="n">
        <f aca="false">X33/3600</f>
        <v>3.34333333333333</v>
      </c>
      <c r="AA33" s="53"/>
      <c r="AB33" s="53"/>
      <c r="AC33" s="53"/>
      <c r="AE33" s="38" t="n">
        <f aca="false">Q33/100</f>
        <v>0.1698</v>
      </c>
      <c r="AF33" s="38" t="n">
        <f aca="false">R33/100</f>
        <v>0.0330527777777778</v>
      </c>
      <c r="AG33" s="38" t="n">
        <f aca="false">Y33/100</f>
        <v>0.1682</v>
      </c>
      <c r="AH33" s="38" t="n">
        <f aca="false">Z33/100</f>
        <v>0.033433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70.0288</v>
      </c>
      <c r="E34" s="64" t="n">
        <f aca="false">N34</f>
        <v>34.47</v>
      </c>
      <c r="F34" s="64" t="n">
        <f aca="false">L34</f>
        <v>570.0288</v>
      </c>
      <c r="G34" s="64" t="n">
        <f aca="false">O34</f>
        <v>33.9726</v>
      </c>
      <c r="H34" s="64" t="n">
        <f aca="false">T34</f>
        <v>569.9528</v>
      </c>
      <c r="I34" s="64" t="n">
        <f aca="false">V34</f>
        <v>34.5325</v>
      </c>
      <c r="J34" s="64" t="n">
        <f aca="false">T34</f>
        <v>569.9528</v>
      </c>
      <c r="K34" s="64" t="n">
        <f aca="false">W34</f>
        <v>34.0079</v>
      </c>
      <c r="L34" s="58" t="n">
        <v>570.0288</v>
      </c>
      <c r="M34" s="58" t="n">
        <v>31.7551</v>
      </c>
      <c r="N34" s="58" t="n">
        <v>34.47</v>
      </c>
      <c r="O34" s="58" t="n">
        <v>33.9726</v>
      </c>
      <c r="P34" s="58" t="n">
        <v>10668.57</v>
      </c>
      <c r="Q34" s="58" t="n">
        <v>13.89</v>
      </c>
      <c r="R34" s="58" t="n">
        <f aca="false">P34/3600</f>
        <v>2.96349166666667</v>
      </c>
      <c r="S34" s="56"/>
      <c r="T34" s="58" t="n">
        <v>569.9528</v>
      </c>
      <c r="U34" s="58" t="n">
        <v>31.7277</v>
      </c>
      <c r="V34" s="58" t="n">
        <v>34.5325</v>
      </c>
      <c r="W34" s="58" t="n">
        <v>34.0079</v>
      </c>
      <c r="X34" s="58" t="n">
        <v>10687.86</v>
      </c>
      <c r="Y34" s="58" t="n">
        <v>13.65</v>
      </c>
      <c r="Z34" s="58" t="n">
        <f aca="false">X34/3600</f>
        <v>2.96885</v>
      </c>
      <c r="AA34" s="56"/>
      <c r="AB34" s="56"/>
      <c r="AC34" s="56"/>
      <c r="AE34" s="38" t="n">
        <f aca="false">Q34/100</f>
        <v>0.1389</v>
      </c>
      <c r="AF34" s="38" t="n">
        <f aca="false">R34/100</f>
        <v>0.0296349166666667</v>
      </c>
      <c r="AG34" s="38" t="n">
        <f aca="false">Y34/100</f>
        <v>0.1365</v>
      </c>
      <c r="AH34" s="38" t="n">
        <f aca="false">Z34/100</f>
        <v>0.029688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98.6072</v>
      </c>
      <c r="E35" s="62" t="n">
        <f aca="false">N35</f>
        <v>42.7022</v>
      </c>
      <c r="F35" s="62" t="n">
        <f aca="false">L35</f>
        <v>4898.6072</v>
      </c>
      <c r="G35" s="62" t="n">
        <f aca="false">O35</f>
        <v>43.9988</v>
      </c>
      <c r="H35" s="62" t="n">
        <f aca="false">T35</f>
        <v>4899.8632</v>
      </c>
      <c r="I35" s="62" t="n">
        <f aca="false">V35</f>
        <v>42.7066</v>
      </c>
      <c r="J35" s="62" t="n">
        <f aca="false">T35</f>
        <v>4899.8632</v>
      </c>
      <c r="K35" s="62" t="n">
        <f aca="false">W35</f>
        <v>44.0066</v>
      </c>
      <c r="L35" s="59" t="n">
        <v>4898.6072</v>
      </c>
      <c r="M35" s="59" t="n">
        <v>40.2827</v>
      </c>
      <c r="N35" s="59" t="n">
        <v>42.7022</v>
      </c>
      <c r="O35" s="59" t="n">
        <v>43.9988</v>
      </c>
      <c r="P35" s="59" t="n">
        <v>18611.74</v>
      </c>
      <c r="Q35" s="52" t="n">
        <v>25.33</v>
      </c>
      <c r="R35" s="59" t="n">
        <f aca="false">P35/3600</f>
        <v>5.16992777777778</v>
      </c>
      <c r="S35" s="61"/>
      <c r="T35" s="59" t="n">
        <v>4899.8632</v>
      </c>
      <c r="U35" s="59" t="n">
        <v>40.2804</v>
      </c>
      <c r="V35" s="59" t="n">
        <v>42.7066</v>
      </c>
      <c r="W35" s="59" t="n">
        <v>44.0066</v>
      </c>
      <c r="X35" s="59" t="n">
        <v>19118.8</v>
      </c>
      <c r="Y35" s="52" t="n">
        <v>25.35</v>
      </c>
      <c r="Z35" s="59" t="n">
        <f aca="false">X35/3600</f>
        <v>5.3107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33</v>
      </c>
      <c r="AF35" s="38" t="n">
        <f aca="false">R35/100</f>
        <v>0.0516992777777778</v>
      </c>
      <c r="AG35" s="38" t="n">
        <f aca="false">Y35/100</f>
        <v>0.2535</v>
      </c>
      <c r="AH35" s="38" t="n">
        <f aca="false">Z35/100</f>
        <v>0.053107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84.148</v>
      </c>
      <c r="E36" s="63" t="n">
        <f aca="false">N36</f>
        <v>40.4791</v>
      </c>
      <c r="F36" s="63" t="n">
        <f aca="false">L36</f>
        <v>2284.148</v>
      </c>
      <c r="G36" s="63" t="n">
        <f aca="false">O36</f>
        <v>41.5279</v>
      </c>
      <c r="H36" s="63" t="n">
        <f aca="false">T36</f>
        <v>2285.4048</v>
      </c>
      <c r="I36" s="63" t="n">
        <f aca="false">V36</f>
        <v>40.4635</v>
      </c>
      <c r="J36" s="63" t="n">
        <f aca="false">T36</f>
        <v>2285.4048</v>
      </c>
      <c r="K36" s="63" t="n">
        <f aca="false">W36</f>
        <v>41.5034</v>
      </c>
      <c r="L36" s="51" t="n">
        <v>2284.148</v>
      </c>
      <c r="M36" s="51" t="n">
        <v>37.3583</v>
      </c>
      <c r="N36" s="51" t="n">
        <v>40.4791</v>
      </c>
      <c r="O36" s="51" t="n">
        <v>41.5279</v>
      </c>
      <c r="P36" s="51" t="n">
        <v>15342.29</v>
      </c>
      <c r="Q36" s="52" t="n">
        <v>21.95</v>
      </c>
      <c r="R36" s="51" t="n">
        <f aca="false">P36/3600</f>
        <v>4.26174722222222</v>
      </c>
      <c r="S36" s="53"/>
      <c r="T36" s="51" t="n">
        <v>2285.4048</v>
      </c>
      <c r="U36" s="51" t="n">
        <v>37.3579</v>
      </c>
      <c r="V36" s="51" t="n">
        <v>40.4635</v>
      </c>
      <c r="W36" s="51" t="n">
        <v>41.5034</v>
      </c>
      <c r="X36" s="51" t="n">
        <v>15570.49</v>
      </c>
      <c r="Y36" s="52" t="n">
        <v>21.84</v>
      </c>
      <c r="Z36" s="51" t="n">
        <f aca="false">X36/3600</f>
        <v>4.32513611111111</v>
      </c>
      <c r="AA36" s="53"/>
      <c r="AB36" s="53"/>
      <c r="AC36" s="53"/>
      <c r="AE36" s="38" t="n">
        <f aca="false">Q36/100</f>
        <v>0.2195</v>
      </c>
      <c r="AF36" s="38" t="n">
        <f aca="false">R36/100</f>
        <v>0.0426174722222222</v>
      </c>
      <c r="AG36" s="38" t="n">
        <f aca="false">Y36/100</f>
        <v>0.2184</v>
      </c>
      <c r="AH36" s="38" t="n">
        <f aca="false">Z36/100</f>
        <v>0.043251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6.8272</v>
      </c>
      <c r="E37" s="63" t="n">
        <f aca="false">N37</f>
        <v>38.1617</v>
      </c>
      <c r="F37" s="63" t="n">
        <f aca="false">L37</f>
        <v>1116.8272</v>
      </c>
      <c r="G37" s="63" t="n">
        <f aca="false">O37</f>
        <v>39.0344</v>
      </c>
      <c r="H37" s="63" t="n">
        <f aca="false">T37</f>
        <v>1116.1496</v>
      </c>
      <c r="I37" s="63" t="n">
        <f aca="false">V37</f>
        <v>38.1662</v>
      </c>
      <c r="J37" s="63" t="n">
        <f aca="false">T37</f>
        <v>1116.1496</v>
      </c>
      <c r="K37" s="63" t="n">
        <f aca="false">W37</f>
        <v>39.0649</v>
      </c>
      <c r="L37" s="51" t="n">
        <v>1116.8272</v>
      </c>
      <c r="M37" s="51" t="n">
        <v>34.331</v>
      </c>
      <c r="N37" s="51" t="n">
        <v>38.1617</v>
      </c>
      <c r="O37" s="51" t="n">
        <v>39.0344</v>
      </c>
      <c r="P37" s="51" t="n">
        <v>13563.08</v>
      </c>
      <c r="Q37" s="52" t="n">
        <v>19.03</v>
      </c>
      <c r="R37" s="51" t="n">
        <f aca="false">P37/3600</f>
        <v>3.76752222222222</v>
      </c>
      <c r="S37" s="53"/>
      <c r="T37" s="51" t="n">
        <v>1116.1496</v>
      </c>
      <c r="U37" s="51" t="n">
        <v>34.3393</v>
      </c>
      <c r="V37" s="51" t="n">
        <v>38.1662</v>
      </c>
      <c r="W37" s="51" t="n">
        <v>39.0649</v>
      </c>
      <c r="X37" s="51" t="n">
        <v>13735.82</v>
      </c>
      <c r="Y37" s="52" t="n">
        <v>18.9</v>
      </c>
      <c r="Z37" s="51" t="n">
        <f aca="false">X37/3600</f>
        <v>3.81550555555556</v>
      </c>
      <c r="AA37" s="53"/>
      <c r="AB37" s="53"/>
      <c r="AC37" s="53"/>
      <c r="AE37" s="38" t="n">
        <f aca="false">Q37/100</f>
        <v>0.1903</v>
      </c>
      <c r="AF37" s="38" t="n">
        <f aca="false">R37/100</f>
        <v>0.0376752222222222</v>
      </c>
      <c r="AG37" s="38" t="n">
        <f aca="false">Y37/100</f>
        <v>0.189</v>
      </c>
      <c r="AH37" s="38" t="n">
        <f aca="false">Z37/100</f>
        <v>0.038155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4.0456</v>
      </c>
      <c r="E38" s="64" t="n">
        <f aca="false">N38</f>
        <v>35.8783</v>
      </c>
      <c r="F38" s="64" t="n">
        <f aca="false">L38</f>
        <v>544.0456</v>
      </c>
      <c r="G38" s="64" t="n">
        <f aca="false">O38</f>
        <v>36.5369</v>
      </c>
      <c r="H38" s="64" t="n">
        <f aca="false">T38</f>
        <v>544.7536</v>
      </c>
      <c r="I38" s="64" t="n">
        <f aca="false">V38</f>
        <v>35.854</v>
      </c>
      <c r="J38" s="64" t="n">
        <f aca="false">T38</f>
        <v>544.7536</v>
      </c>
      <c r="K38" s="64" t="n">
        <f aca="false">W38</f>
        <v>36.5546</v>
      </c>
      <c r="L38" s="58" t="n">
        <v>544.0456</v>
      </c>
      <c r="M38" s="58" t="n">
        <v>31.3068</v>
      </c>
      <c r="N38" s="58" t="n">
        <v>35.8783</v>
      </c>
      <c r="O38" s="58" t="n">
        <v>36.5369</v>
      </c>
      <c r="P38" s="58" t="n">
        <v>12411.97</v>
      </c>
      <c r="Q38" s="58" t="n">
        <v>16.52</v>
      </c>
      <c r="R38" s="58" t="n">
        <f aca="false">P38/3600</f>
        <v>3.44776944444444</v>
      </c>
      <c r="S38" s="56"/>
      <c r="T38" s="58" t="n">
        <v>544.7536</v>
      </c>
      <c r="U38" s="58" t="n">
        <v>31.307</v>
      </c>
      <c r="V38" s="58" t="n">
        <v>35.854</v>
      </c>
      <c r="W38" s="58" t="n">
        <v>36.5546</v>
      </c>
      <c r="X38" s="58" t="n">
        <v>12533.47</v>
      </c>
      <c r="Y38" s="58" t="n">
        <v>16.37</v>
      </c>
      <c r="Z38" s="58" t="n">
        <f aca="false">X38/3600</f>
        <v>3.48151944444444</v>
      </c>
      <c r="AA38" s="56"/>
      <c r="AB38" s="56"/>
      <c r="AC38" s="56"/>
      <c r="AE38" s="38" t="n">
        <f aca="false">Q38/100</f>
        <v>0.1652</v>
      </c>
      <c r="AF38" s="38" t="n">
        <f aca="false">R38/100</f>
        <v>0.0344776944444444</v>
      </c>
      <c r="AG38" s="38" t="n">
        <f aca="false">Y38/100</f>
        <v>0.1637</v>
      </c>
      <c r="AH38" s="38" t="n">
        <f aca="false">Z38/100</f>
        <v>0.034815194444444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618.096</v>
      </c>
      <c r="E39" s="62" t="n">
        <f aca="false">N39</f>
        <v>40.5618</v>
      </c>
      <c r="F39" s="62" t="n">
        <f aca="false">L39</f>
        <v>10618.096</v>
      </c>
      <c r="G39" s="62" t="n">
        <f aca="false">O39</f>
        <v>41.3225</v>
      </c>
      <c r="H39" s="62" t="n">
        <f aca="false">T39</f>
        <v>10615.9232</v>
      </c>
      <c r="I39" s="62" t="n">
        <f aca="false">V39</f>
        <v>40.5633</v>
      </c>
      <c r="J39" s="62" t="n">
        <f aca="false">T39</f>
        <v>10615.9232</v>
      </c>
      <c r="K39" s="62" t="n">
        <f aca="false">W39</f>
        <v>41.3202</v>
      </c>
      <c r="L39" s="59" t="n">
        <v>10618.096</v>
      </c>
      <c r="M39" s="59" t="n">
        <v>38.6421</v>
      </c>
      <c r="N39" s="59" t="n">
        <v>40.5618</v>
      </c>
      <c r="O39" s="59" t="n">
        <v>41.3225</v>
      </c>
      <c r="P39" s="59" t="n">
        <v>19880.73</v>
      </c>
      <c r="Q39" s="52" t="n">
        <v>28.98</v>
      </c>
      <c r="R39" s="59" t="n">
        <f aca="false">P39/3600</f>
        <v>5.522425</v>
      </c>
      <c r="S39" s="61"/>
      <c r="T39" s="59" t="n">
        <v>10615.9232</v>
      </c>
      <c r="U39" s="59" t="n">
        <v>38.642</v>
      </c>
      <c r="V39" s="59" t="n">
        <v>40.5633</v>
      </c>
      <c r="W39" s="59" t="n">
        <v>41.3202</v>
      </c>
      <c r="X39" s="59" t="n">
        <v>20180.81</v>
      </c>
      <c r="Y39" s="52" t="n">
        <v>28.95</v>
      </c>
      <c r="Z39" s="59" t="n">
        <f aca="false">X39/3600</f>
        <v>5.6057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898</v>
      </c>
      <c r="AF39" s="38" t="n">
        <f aca="false">R39/100</f>
        <v>0.05522425</v>
      </c>
      <c r="AG39" s="38" t="n">
        <f aca="false">Y39/100</f>
        <v>0.2895</v>
      </c>
      <c r="AH39" s="38" t="n">
        <f aca="false">Z39/100</f>
        <v>0.0560578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06.372</v>
      </c>
      <c r="E40" s="63" t="n">
        <f aca="false">N40</f>
        <v>37.6456</v>
      </c>
      <c r="F40" s="63" t="n">
        <f aca="false">L40</f>
        <v>4806.372</v>
      </c>
      <c r="G40" s="63" t="n">
        <f aca="false">O40</f>
        <v>38.3572</v>
      </c>
      <c r="H40" s="63" t="n">
        <f aca="false">T40</f>
        <v>4806.852</v>
      </c>
      <c r="I40" s="63" t="n">
        <f aca="false">V40</f>
        <v>37.6417</v>
      </c>
      <c r="J40" s="63" t="n">
        <f aca="false">T40</f>
        <v>4806.852</v>
      </c>
      <c r="K40" s="63" t="n">
        <f aca="false">W40</f>
        <v>38.3515</v>
      </c>
      <c r="L40" s="51" t="n">
        <v>4806.372</v>
      </c>
      <c r="M40" s="51" t="n">
        <v>34.533</v>
      </c>
      <c r="N40" s="51" t="n">
        <v>37.6456</v>
      </c>
      <c r="O40" s="51" t="n">
        <v>38.3572</v>
      </c>
      <c r="P40" s="51" t="n">
        <v>15853.76</v>
      </c>
      <c r="Q40" s="52" t="n">
        <v>23.37</v>
      </c>
      <c r="R40" s="51" t="n">
        <f aca="false">P40/3600</f>
        <v>4.40382222222222</v>
      </c>
      <c r="S40" s="53"/>
      <c r="T40" s="51" t="n">
        <v>4806.852</v>
      </c>
      <c r="U40" s="51" t="n">
        <v>34.5332</v>
      </c>
      <c r="V40" s="51" t="n">
        <v>37.6417</v>
      </c>
      <c r="W40" s="51" t="n">
        <v>38.3515</v>
      </c>
      <c r="X40" s="51" t="n">
        <v>16103.42</v>
      </c>
      <c r="Y40" s="52" t="n">
        <v>23.48</v>
      </c>
      <c r="Z40" s="51" t="n">
        <f aca="false">X40/3600</f>
        <v>4.47317222222222</v>
      </c>
      <c r="AA40" s="53"/>
      <c r="AB40" s="53"/>
      <c r="AC40" s="53"/>
      <c r="AE40" s="38" t="n">
        <f aca="false">Q40/100</f>
        <v>0.2337</v>
      </c>
      <c r="AF40" s="38" t="n">
        <f aca="false">R40/100</f>
        <v>0.0440382222222222</v>
      </c>
      <c r="AG40" s="38" t="n">
        <f aca="false">Y40/100</f>
        <v>0.2348</v>
      </c>
      <c r="AH40" s="38" t="n">
        <f aca="false">Z40/100</f>
        <v>0.044731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76.8984</v>
      </c>
      <c r="E41" s="63" t="n">
        <f aca="false">N41</f>
        <v>35.2022</v>
      </c>
      <c r="F41" s="63" t="n">
        <f aca="false">L41</f>
        <v>2076.8984</v>
      </c>
      <c r="G41" s="63" t="n">
        <f aca="false">O41</f>
        <v>35.934</v>
      </c>
      <c r="H41" s="63" t="n">
        <f aca="false">T41</f>
        <v>2076.072</v>
      </c>
      <c r="I41" s="63" t="n">
        <f aca="false">V41</f>
        <v>35.1908</v>
      </c>
      <c r="J41" s="63" t="n">
        <f aca="false">T41</f>
        <v>2076.072</v>
      </c>
      <c r="K41" s="63" t="n">
        <f aca="false">W41</f>
        <v>35.9232</v>
      </c>
      <c r="L41" s="51" t="n">
        <v>2076.8984</v>
      </c>
      <c r="M41" s="51" t="n">
        <v>30.6841</v>
      </c>
      <c r="N41" s="51" t="n">
        <v>35.2022</v>
      </c>
      <c r="O41" s="51" t="n">
        <v>35.934</v>
      </c>
      <c r="P41" s="51" t="n">
        <v>12888.46</v>
      </c>
      <c r="Q41" s="52" t="n">
        <v>18.97</v>
      </c>
      <c r="R41" s="51" t="n">
        <f aca="false">P41/3600</f>
        <v>3.58012777777778</v>
      </c>
      <c r="S41" s="53"/>
      <c r="T41" s="51" t="n">
        <v>2076.072</v>
      </c>
      <c r="U41" s="51" t="n">
        <v>30.684</v>
      </c>
      <c r="V41" s="51" t="n">
        <v>35.1908</v>
      </c>
      <c r="W41" s="51" t="n">
        <v>35.9232</v>
      </c>
      <c r="X41" s="51" t="n">
        <v>13076.58</v>
      </c>
      <c r="Y41" s="52" t="n">
        <v>18.98</v>
      </c>
      <c r="Z41" s="51" t="n">
        <f aca="false">X41/3600</f>
        <v>3.63238333333333</v>
      </c>
      <c r="AA41" s="53"/>
      <c r="AB41" s="53"/>
      <c r="AC41" s="53"/>
      <c r="AE41" s="38" t="n">
        <f aca="false">Q41/100</f>
        <v>0.1897</v>
      </c>
      <c r="AF41" s="38" t="n">
        <f aca="false">R41/100</f>
        <v>0.0358012777777778</v>
      </c>
      <c r="AG41" s="38" t="n">
        <f aca="false">Y41/100</f>
        <v>0.1898</v>
      </c>
      <c r="AH41" s="38" t="n">
        <f aca="false">Z41/100</f>
        <v>0.036323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6.872</v>
      </c>
      <c r="E42" s="64" t="n">
        <f aca="false">N42</f>
        <v>33.0175</v>
      </c>
      <c r="F42" s="64" t="n">
        <f aca="false">L42</f>
        <v>846.872</v>
      </c>
      <c r="G42" s="64" t="n">
        <f aca="false">O42</f>
        <v>33.6918</v>
      </c>
      <c r="H42" s="64" t="n">
        <f aca="false">T42</f>
        <v>847.8064</v>
      </c>
      <c r="I42" s="64" t="n">
        <f aca="false">V42</f>
        <v>33.0247</v>
      </c>
      <c r="J42" s="64" t="n">
        <f aca="false">T42</f>
        <v>847.8064</v>
      </c>
      <c r="K42" s="64" t="n">
        <f aca="false">W42</f>
        <v>33.7061</v>
      </c>
      <c r="L42" s="58" t="n">
        <v>846.872</v>
      </c>
      <c r="M42" s="58" t="n">
        <v>27.2596</v>
      </c>
      <c r="N42" s="58" t="n">
        <v>33.0175</v>
      </c>
      <c r="O42" s="58" t="n">
        <v>33.6918</v>
      </c>
      <c r="P42" s="58" t="n">
        <v>11147.77</v>
      </c>
      <c r="Q42" s="58" t="n">
        <v>15.07</v>
      </c>
      <c r="R42" s="58" t="n">
        <f aca="false">P42/3600</f>
        <v>3.09660277777778</v>
      </c>
      <c r="S42" s="56"/>
      <c r="T42" s="58" t="n">
        <v>847.8064</v>
      </c>
      <c r="U42" s="58" t="n">
        <v>27.2628</v>
      </c>
      <c r="V42" s="58" t="n">
        <v>33.0247</v>
      </c>
      <c r="W42" s="58" t="n">
        <v>33.7061</v>
      </c>
      <c r="X42" s="58" t="n">
        <v>11270.55</v>
      </c>
      <c r="Y42" s="58" t="n">
        <v>15.22</v>
      </c>
      <c r="Z42" s="58" t="n">
        <f aca="false">X42/3600</f>
        <v>3.13070833333333</v>
      </c>
      <c r="AA42" s="56"/>
      <c r="AB42" s="56"/>
      <c r="AC42" s="56"/>
      <c r="AE42" s="38" t="n">
        <f aca="false">Q42/100</f>
        <v>0.1507</v>
      </c>
      <c r="AF42" s="38" t="n">
        <f aca="false">R42/100</f>
        <v>0.0309660277777778</v>
      </c>
      <c r="AG42" s="38" t="n">
        <f aca="false">Y42/100</f>
        <v>0.1522</v>
      </c>
      <c r="AH42" s="38" t="n">
        <f aca="false">Z42/100</f>
        <v>0.03130708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41.2168</v>
      </c>
      <c r="E43" s="62" t="n">
        <f aca="false">N43</f>
        <v>41.695</v>
      </c>
      <c r="F43" s="62" t="n">
        <f aca="false">L43</f>
        <v>7241.2168</v>
      </c>
      <c r="G43" s="62" t="n">
        <f aca="false">O43</f>
        <v>42.9262</v>
      </c>
      <c r="H43" s="62" t="n">
        <f aca="false">T43</f>
        <v>7239.5112</v>
      </c>
      <c r="I43" s="62" t="n">
        <f aca="false">V43</f>
        <v>41.6968</v>
      </c>
      <c r="J43" s="62" t="n">
        <f aca="false">T43</f>
        <v>7239.5112</v>
      </c>
      <c r="K43" s="62" t="n">
        <f aca="false">W43</f>
        <v>42.9288</v>
      </c>
      <c r="L43" s="59" t="n">
        <v>7241.2168</v>
      </c>
      <c r="M43" s="59" t="n">
        <v>40.8238</v>
      </c>
      <c r="N43" s="59" t="n">
        <v>41.695</v>
      </c>
      <c r="O43" s="59" t="n">
        <v>42.9262</v>
      </c>
      <c r="P43" s="59" t="n">
        <v>13539.54</v>
      </c>
      <c r="Q43" s="52" t="n">
        <v>20.02</v>
      </c>
      <c r="R43" s="59" t="n">
        <f aca="false">P43/3600</f>
        <v>3.76098333333333</v>
      </c>
      <c r="S43" s="61"/>
      <c r="T43" s="59" t="n">
        <v>7239.5112</v>
      </c>
      <c r="U43" s="59" t="n">
        <v>40.8241</v>
      </c>
      <c r="V43" s="59" t="n">
        <v>41.6968</v>
      </c>
      <c r="W43" s="59" t="n">
        <v>42.9288</v>
      </c>
      <c r="X43" s="59" t="n">
        <v>14020.3</v>
      </c>
      <c r="Y43" s="52" t="n">
        <v>20.04</v>
      </c>
      <c r="Z43" s="59" t="n">
        <f aca="false">X43/3600</f>
        <v>3.8945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02</v>
      </c>
      <c r="AF43" s="38" t="n">
        <f aca="false">R43/100</f>
        <v>0.0376098333333333</v>
      </c>
      <c r="AG43" s="38" t="n">
        <f aca="false">Y43/100</f>
        <v>0.2004</v>
      </c>
      <c r="AH43" s="38" t="n">
        <f aca="false">Z43/100</f>
        <v>0.0389452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82.2408</v>
      </c>
      <c r="E44" s="63" t="n">
        <f aca="false">N44</f>
        <v>38.8842</v>
      </c>
      <c r="F44" s="63" t="n">
        <f aca="false">L44</f>
        <v>3282.2408</v>
      </c>
      <c r="G44" s="63" t="n">
        <f aca="false">O44</f>
        <v>40.5169</v>
      </c>
      <c r="H44" s="63" t="n">
        <f aca="false">T44</f>
        <v>3284.2872</v>
      </c>
      <c r="I44" s="63" t="n">
        <f aca="false">V44</f>
        <v>38.8743</v>
      </c>
      <c r="J44" s="63" t="n">
        <f aca="false">T44</f>
        <v>3284.2872</v>
      </c>
      <c r="K44" s="63" t="n">
        <f aca="false">W44</f>
        <v>40.5149</v>
      </c>
      <c r="L44" s="51" t="n">
        <v>3282.2408</v>
      </c>
      <c r="M44" s="51" t="n">
        <v>37.3527</v>
      </c>
      <c r="N44" s="51" t="n">
        <v>38.8842</v>
      </c>
      <c r="O44" s="51" t="n">
        <v>40.5169</v>
      </c>
      <c r="P44" s="51" t="n">
        <v>10930.08</v>
      </c>
      <c r="Q44" s="52" t="n">
        <v>16.38</v>
      </c>
      <c r="R44" s="51" t="n">
        <f aca="false">P44/3600</f>
        <v>3.03613333333333</v>
      </c>
      <c r="S44" s="53"/>
      <c r="T44" s="51" t="n">
        <v>3284.2872</v>
      </c>
      <c r="U44" s="51" t="n">
        <v>37.3538</v>
      </c>
      <c r="V44" s="51" t="n">
        <v>38.8743</v>
      </c>
      <c r="W44" s="51" t="n">
        <v>40.5149</v>
      </c>
      <c r="X44" s="51" t="n">
        <v>11255.86</v>
      </c>
      <c r="Y44" s="52" t="n">
        <v>16.4</v>
      </c>
      <c r="Z44" s="51" t="n">
        <f aca="false">X44/3600</f>
        <v>3.12662777777778</v>
      </c>
      <c r="AA44" s="53"/>
      <c r="AB44" s="53"/>
      <c r="AC44" s="53"/>
      <c r="AE44" s="38" t="n">
        <f aca="false">Q44/100</f>
        <v>0.1638</v>
      </c>
      <c r="AF44" s="38" t="n">
        <f aca="false">R44/100</f>
        <v>0.0303613333333333</v>
      </c>
      <c r="AG44" s="38" t="n">
        <f aca="false">Y44/100</f>
        <v>0.164</v>
      </c>
      <c r="AH44" s="38" t="n">
        <f aca="false">Z44/100</f>
        <v>0.031266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5.4096</v>
      </c>
      <c r="E45" s="63" t="n">
        <f aca="false">N45</f>
        <v>36.496</v>
      </c>
      <c r="F45" s="63" t="n">
        <f aca="false">L45</f>
        <v>1395.4096</v>
      </c>
      <c r="G45" s="63" t="n">
        <f aca="false">O45</f>
        <v>38.1448</v>
      </c>
      <c r="H45" s="63" t="n">
        <f aca="false">T45</f>
        <v>1397.5944</v>
      </c>
      <c r="I45" s="63" t="n">
        <f aca="false">V45</f>
        <v>36.5042</v>
      </c>
      <c r="J45" s="63" t="n">
        <f aca="false">T45</f>
        <v>1397.5944</v>
      </c>
      <c r="K45" s="63" t="n">
        <f aca="false">W45</f>
        <v>38.128</v>
      </c>
      <c r="L45" s="51" t="n">
        <v>1395.4096</v>
      </c>
      <c r="M45" s="51" t="n">
        <v>33.9532</v>
      </c>
      <c r="N45" s="51" t="n">
        <v>36.496</v>
      </c>
      <c r="O45" s="51" t="n">
        <v>38.1448</v>
      </c>
      <c r="P45" s="51" t="n">
        <v>9038.34</v>
      </c>
      <c r="Q45" s="52" t="n">
        <v>13.83</v>
      </c>
      <c r="R45" s="51" t="n">
        <f aca="false">P45/3600</f>
        <v>2.51065</v>
      </c>
      <c r="S45" s="53"/>
      <c r="T45" s="51" t="n">
        <v>1397.5944</v>
      </c>
      <c r="U45" s="51" t="n">
        <v>33.9548</v>
      </c>
      <c r="V45" s="51" t="n">
        <v>36.5042</v>
      </c>
      <c r="W45" s="51" t="n">
        <v>38.128</v>
      </c>
      <c r="X45" s="51" t="n">
        <v>9211.16</v>
      </c>
      <c r="Y45" s="52" t="n">
        <v>13.89</v>
      </c>
      <c r="Z45" s="51" t="n">
        <f aca="false">X45/3600</f>
        <v>2.55865555555556</v>
      </c>
      <c r="AA45" s="53"/>
      <c r="AB45" s="53"/>
      <c r="AC45" s="53"/>
      <c r="AE45" s="38" t="n">
        <f aca="false">Q45/100</f>
        <v>0.1383</v>
      </c>
      <c r="AF45" s="38" t="n">
        <f aca="false">R45/100</f>
        <v>0.0251065</v>
      </c>
      <c r="AG45" s="38" t="n">
        <f aca="false">Y45/100</f>
        <v>0.1389</v>
      </c>
      <c r="AH45" s="38" t="n">
        <f aca="false">Z45/100</f>
        <v>0.025586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90.4296</v>
      </c>
      <c r="E46" s="64" t="n">
        <f aca="false">N46</f>
        <v>34.1518</v>
      </c>
      <c r="F46" s="64" t="n">
        <f aca="false">L46</f>
        <v>590.4296</v>
      </c>
      <c r="G46" s="64" t="n">
        <f aca="false">O46</f>
        <v>35.5572</v>
      </c>
      <c r="H46" s="64" t="n">
        <f aca="false">T46</f>
        <v>591.7408</v>
      </c>
      <c r="I46" s="64" t="n">
        <f aca="false">V46</f>
        <v>34.1471</v>
      </c>
      <c r="J46" s="64" t="n">
        <f aca="false">T46</f>
        <v>591.7408</v>
      </c>
      <c r="K46" s="64" t="n">
        <f aca="false">W46</f>
        <v>35.5489</v>
      </c>
      <c r="L46" s="58" t="n">
        <v>590.4296</v>
      </c>
      <c r="M46" s="58" t="n">
        <v>30.6883</v>
      </c>
      <c r="N46" s="58" t="n">
        <v>34.1518</v>
      </c>
      <c r="O46" s="58" t="n">
        <v>35.5572</v>
      </c>
      <c r="P46" s="58" t="n">
        <v>7783.89</v>
      </c>
      <c r="Q46" s="58" t="n">
        <v>11.85</v>
      </c>
      <c r="R46" s="58" t="n">
        <f aca="false">P46/3600</f>
        <v>2.16219166666667</v>
      </c>
      <c r="S46" s="56"/>
      <c r="T46" s="58" t="n">
        <v>591.7408</v>
      </c>
      <c r="U46" s="58" t="n">
        <v>30.6956</v>
      </c>
      <c r="V46" s="58" t="n">
        <v>34.1471</v>
      </c>
      <c r="W46" s="58" t="n">
        <v>35.5489</v>
      </c>
      <c r="X46" s="58" t="n">
        <v>7906.11</v>
      </c>
      <c r="Y46" s="58" t="n">
        <v>11.62</v>
      </c>
      <c r="Z46" s="58" t="n">
        <f aca="false">X46/3600</f>
        <v>2.19614166666667</v>
      </c>
      <c r="AA46" s="56"/>
      <c r="AB46" s="56"/>
      <c r="AC46" s="56"/>
      <c r="AE46" s="38" t="n">
        <f aca="false">Q46/100</f>
        <v>0.1185</v>
      </c>
      <c r="AF46" s="38" t="n">
        <f aca="false">R46/100</f>
        <v>0.0216219166666667</v>
      </c>
      <c r="AG46" s="38" t="n">
        <f aca="false">Y46/100</f>
        <v>0.1162</v>
      </c>
      <c r="AH46" s="38" t="n">
        <f aca="false">Z46/100</f>
        <v>0.0219614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4.6248</v>
      </c>
      <c r="E47" s="62" t="n">
        <f aca="false">N47</f>
        <v>43.2632</v>
      </c>
      <c r="F47" s="62" t="n">
        <f aca="false">L47</f>
        <v>2064.6248</v>
      </c>
      <c r="G47" s="62" t="n">
        <f aca="false">O47</f>
        <v>43.0014</v>
      </c>
      <c r="H47" s="62" t="n">
        <f aca="false">T47</f>
        <v>2064.4752</v>
      </c>
      <c r="I47" s="62" t="n">
        <f aca="false">V47</f>
        <v>43.2697</v>
      </c>
      <c r="J47" s="62" t="n">
        <f aca="false">T47</f>
        <v>2064.4752</v>
      </c>
      <c r="K47" s="62" t="n">
        <f aca="false">W47</f>
        <v>42.9986</v>
      </c>
      <c r="L47" s="59" t="n">
        <v>2064.6248</v>
      </c>
      <c r="M47" s="59" t="n">
        <v>41.2485</v>
      </c>
      <c r="N47" s="59" t="n">
        <v>43.2632</v>
      </c>
      <c r="O47" s="59" t="n">
        <v>43.0014</v>
      </c>
      <c r="P47" s="59" t="n">
        <v>4748.39</v>
      </c>
      <c r="Q47" s="52" t="n">
        <v>6.98</v>
      </c>
      <c r="R47" s="59" t="n">
        <f aca="false">P47/3600</f>
        <v>1.31899722222222</v>
      </c>
      <c r="S47" s="61"/>
      <c r="T47" s="59" t="n">
        <v>2064.4752</v>
      </c>
      <c r="U47" s="59" t="n">
        <v>41.2541</v>
      </c>
      <c r="V47" s="59" t="n">
        <v>43.2697</v>
      </c>
      <c r="W47" s="59" t="n">
        <v>42.9986</v>
      </c>
      <c r="X47" s="59" t="n">
        <v>4889</v>
      </c>
      <c r="Y47" s="52" t="n">
        <v>6.92</v>
      </c>
      <c r="Z47" s="59" t="n">
        <f aca="false">X47/3600</f>
        <v>1.358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98</v>
      </c>
      <c r="AF47" s="38" t="n">
        <f aca="false">R47/100</f>
        <v>0.0131899722222222</v>
      </c>
      <c r="AG47" s="38" t="n">
        <f aca="false">Y47/100</f>
        <v>0.0692</v>
      </c>
      <c r="AH47" s="38" t="n">
        <f aca="false">Z47/100</f>
        <v>0.013580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1.5768</v>
      </c>
      <c r="E48" s="63" t="n">
        <f aca="false">N48</f>
        <v>40.3521</v>
      </c>
      <c r="F48" s="63" t="n">
        <f aca="false">L48</f>
        <v>1121.5768</v>
      </c>
      <c r="G48" s="63" t="n">
        <f aca="false">O48</f>
        <v>39.746</v>
      </c>
      <c r="H48" s="63" t="n">
        <f aca="false">T48</f>
        <v>1121.3808</v>
      </c>
      <c r="I48" s="63" t="n">
        <f aca="false">V48</f>
        <v>40.3348</v>
      </c>
      <c r="J48" s="63" t="n">
        <f aca="false">T48</f>
        <v>1121.3808</v>
      </c>
      <c r="K48" s="63" t="n">
        <f aca="false">W48</f>
        <v>39.7452</v>
      </c>
      <c r="L48" s="51" t="n">
        <v>1121.5768</v>
      </c>
      <c r="M48" s="51" t="n">
        <v>37.706</v>
      </c>
      <c r="N48" s="51" t="n">
        <v>40.3521</v>
      </c>
      <c r="O48" s="51" t="n">
        <v>39.746</v>
      </c>
      <c r="P48" s="51" t="n">
        <v>4006.73</v>
      </c>
      <c r="Q48" s="52" t="n">
        <v>6.03</v>
      </c>
      <c r="R48" s="51" t="n">
        <f aca="false">P48/3600</f>
        <v>1.11298055555556</v>
      </c>
      <c r="S48" s="53"/>
      <c r="T48" s="51" t="n">
        <v>1121.3808</v>
      </c>
      <c r="U48" s="51" t="n">
        <v>37.6932</v>
      </c>
      <c r="V48" s="51" t="n">
        <v>40.3348</v>
      </c>
      <c r="W48" s="51" t="n">
        <v>39.7452</v>
      </c>
      <c r="X48" s="51" t="n">
        <v>4120.66</v>
      </c>
      <c r="Y48" s="52" t="n">
        <v>6</v>
      </c>
      <c r="Z48" s="51" t="n">
        <f aca="false">X48/3600</f>
        <v>1.14462777777778</v>
      </c>
      <c r="AA48" s="53"/>
      <c r="AB48" s="53"/>
      <c r="AC48" s="53"/>
      <c r="AE48" s="38" t="n">
        <f aca="false">Q48/100</f>
        <v>0.0603</v>
      </c>
      <c r="AF48" s="38" t="n">
        <f aca="false">R48/100</f>
        <v>0.0111298055555556</v>
      </c>
      <c r="AG48" s="38" t="n">
        <f aca="false">Y48/100</f>
        <v>0.06</v>
      </c>
      <c r="AH48" s="38" t="n">
        <f aca="false">Z48/100</f>
        <v>0.011446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816</v>
      </c>
      <c r="E49" s="63" t="n">
        <f aca="false">N49</f>
        <v>37.6395</v>
      </c>
      <c r="F49" s="63" t="n">
        <f aca="false">L49</f>
        <v>569.8816</v>
      </c>
      <c r="G49" s="63" t="n">
        <f aca="false">O49</f>
        <v>36.7103</v>
      </c>
      <c r="H49" s="63" t="n">
        <f aca="false">T49</f>
        <v>570.0688</v>
      </c>
      <c r="I49" s="63" t="n">
        <f aca="false">V49</f>
        <v>37.6593</v>
      </c>
      <c r="J49" s="63" t="n">
        <f aca="false">T49</f>
        <v>570.0688</v>
      </c>
      <c r="K49" s="63" t="n">
        <f aca="false">W49</f>
        <v>36.6794</v>
      </c>
      <c r="L49" s="51" t="n">
        <v>569.8816</v>
      </c>
      <c r="M49" s="51" t="n">
        <v>34.3053</v>
      </c>
      <c r="N49" s="51" t="n">
        <v>37.6395</v>
      </c>
      <c r="O49" s="51" t="n">
        <v>36.7103</v>
      </c>
      <c r="P49" s="51" t="n">
        <v>3472.89</v>
      </c>
      <c r="Q49" s="52" t="n">
        <v>5.02</v>
      </c>
      <c r="R49" s="51" t="n">
        <f aca="false">P49/3600</f>
        <v>0.964691666666667</v>
      </c>
      <c r="S49" s="53"/>
      <c r="T49" s="51" t="n">
        <v>570.0688</v>
      </c>
      <c r="U49" s="51" t="n">
        <v>34.3102</v>
      </c>
      <c r="V49" s="51" t="n">
        <v>37.6593</v>
      </c>
      <c r="W49" s="51" t="n">
        <v>36.6794</v>
      </c>
      <c r="X49" s="51" t="n">
        <v>3553.26</v>
      </c>
      <c r="Y49" s="52" t="n">
        <v>4.96</v>
      </c>
      <c r="Z49" s="51" t="n">
        <f aca="false">X49/3600</f>
        <v>0.987016666666667</v>
      </c>
      <c r="AA49" s="53"/>
      <c r="AB49" s="53"/>
      <c r="AC49" s="53"/>
      <c r="AE49" s="38" t="n">
        <f aca="false">Q49/100</f>
        <v>0.0502</v>
      </c>
      <c r="AF49" s="38" t="n">
        <f aca="false">R49/100</f>
        <v>0.00964691666666667</v>
      </c>
      <c r="AG49" s="38" t="n">
        <f aca="false">Y49/100</f>
        <v>0.0496</v>
      </c>
      <c r="AH49" s="38" t="n">
        <f aca="false">Z49/100</f>
        <v>0.009870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768</v>
      </c>
      <c r="E50" s="64" t="n">
        <f aca="false">N50</f>
        <v>35.1695</v>
      </c>
      <c r="F50" s="64" t="n">
        <f aca="false">L50</f>
        <v>268.768</v>
      </c>
      <c r="G50" s="64" t="n">
        <f aca="false">O50</f>
        <v>33.812</v>
      </c>
      <c r="H50" s="64" t="n">
        <f aca="false">T50</f>
        <v>269.6088</v>
      </c>
      <c r="I50" s="64" t="n">
        <f aca="false">V50</f>
        <v>35.1464</v>
      </c>
      <c r="J50" s="64" t="n">
        <f aca="false">T50</f>
        <v>269.6088</v>
      </c>
      <c r="K50" s="64" t="n">
        <f aca="false">W50</f>
        <v>33.7667</v>
      </c>
      <c r="L50" s="58" t="n">
        <v>268.768</v>
      </c>
      <c r="M50" s="58" t="n">
        <v>31.1605</v>
      </c>
      <c r="N50" s="58" t="n">
        <v>35.1695</v>
      </c>
      <c r="O50" s="58" t="n">
        <v>33.812</v>
      </c>
      <c r="P50" s="58" t="n">
        <v>3065.93</v>
      </c>
      <c r="Q50" s="58" t="n">
        <v>3.82</v>
      </c>
      <c r="R50" s="58" t="n">
        <f aca="false">P50/3600</f>
        <v>0.851647222222222</v>
      </c>
      <c r="S50" s="56"/>
      <c r="T50" s="58" t="n">
        <v>269.6088</v>
      </c>
      <c r="U50" s="58" t="n">
        <v>31.1458</v>
      </c>
      <c r="V50" s="58" t="n">
        <v>35.1464</v>
      </c>
      <c r="W50" s="58" t="n">
        <v>33.7667</v>
      </c>
      <c r="X50" s="58" t="n">
        <v>3121.43</v>
      </c>
      <c r="Y50" s="58" t="n">
        <v>3.78</v>
      </c>
      <c r="Z50" s="58" t="n">
        <f aca="false">X50/3600</f>
        <v>0.867063888888889</v>
      </c>
      <c r="AA50" s="56"/>
      <c r="AB50" s="56"/>
      <c r="AC50" s="56"/>
      <c r="AE50" s="38" t="n">
        <f aca="false">Q50/100</f>
        <v>0.0382</v>
      </c>
      <c r="AF50" s="38" t="n">
        <f aca="false">R50/100</f>
        <v>0.00851647222222222</v>
      </c>
      <c r="AG50" s="38" t="n">
        <f aca="false">Y50/100</f>
        <v>0.0378</v>
      </c>
      <c r="AH50" s="38" t="n">
        <f aca="false">Z50/100</f>
        <v>0.00867063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75.8016</v>
      </c>
      <c r="E51" s="60" t="n">
        <f aca="false">N51</f>
        <v>41.824</v>
      </c>
      <c r="F51" s="60" t="n">
        <f aca="false">L51</f>
        <v>3075.8016</v>
      </c>
      <c r="G51" s="60" t="n">
        <f aca="false">O51</f>
        <v>42.7294</v>
      </c>
      <c r="H51" s="60" t="n">
        <f aca="false">T51</f>
        <v>3078.0272</v>
      </c>
      <c r="I51" s="60" t="n">
        <f aca="false">V51</f>
        <v>41.823</v>
      </c>
      <c r="J51" s="60" t="n">
        <f aca="false">T51</f>
        <v>3078.0272</v>
      </c>
      <c r="K51" s="60" t="n">
        <f aca="false">W51</f>
        <v>42.7324</v>
      </c>
      <c r="L51" s="59" t="n">
        <v>3075.8016</v>
      </c>
      <c r="M51" s="59" t="n">
        <v>38.6472</v>
      </c>
      <c r="N51" s="59" t="n">
        <v>41.824</v>
      </c>
      <c r="O51" s="59" t="n">
        <v>42.7294</v>
      </c>
      <c r="P51" s="59" t="n">
        <v>5819.32</v>
      </c>
      <c r="Q51" s="52" t="n">
        <v>8.81</v>
      </c>
      <c r="R51" s="59" t="n">
        <f aca="false">P51/3600</f>
        <v>1.61647777777778</v>
      </c>
      <c r="S51" s="61"/>
      <c r="T51" s="59" t="n">
        <v>3078.0272</v>
      </c>
      <c r="U51" s="59" t="n">
        <v>38.647</v>
      </c>
      <c r="V51" s="59" t="n">
        <v>41.823</v>
      </c>
      <c r="W51" s="59" t="n">
        <v>42.7324</v>
      </c>
      <c r="X51" s="59" t="n">
        <v>5890.53</v>
      </c>
      <c r="Y51" s="52" t="n">
        <v>8.77</v>
      </c>
      <c r="Z51" s="59" t="n">
        <f aca="false">X51/3600</f>
        <v>1.6362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81</v>
      </c>
      <c r="AF51" s="38" t="n">
        <f aca="false">R51/100</f>
        <v>0.0161647777777778</v>
      </c>
      <c r="AG51" s="38" t="n">
        <f aca="false">Y51/100</f>
        <v>0.0877</v>
      </c>
      <c r="AH51" s="38" t="n">
        <f aca="false">Z51/100</f>
        <v>0.01636258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203.4352</v>
      </c>
      <c r="E52" s="50" t="n">
        <f aca="false">N52</f>
        <v>39.7933</v>
      </c>
      <c r="F52" s="50" t="n">
        <f aca="false">L52</f>
        <v>1203.4352</v>
      </c>
      <c r="G52" s="50" t="n">
        <f aca="false">O52</f>
        <v>40.5384</v>
      </c>
      <c r="H52" s="50" t="n">
        <f aca="false">T52</f>
        <v>1205.128</v>
      </c>
      <c r="I52" s="50" t="n">
        <f aca="false">V52</f>
        <v>39.7781</v>
      </c>
      <c r="J52" s="50" t="n">
        <f aca="false">T52</f>
        <v>1205.128</v>
      </c>
      <c r="K52" s="50" t="n">
        <f aca="false">W52</f>
        <v>40.5439</v>
      </c>
      <c r="L52" s="51" t="n">
        <v>1203.4352</v>
      </c>
      <c r="M52" s="51" t="n">
        <v>34.4193</v>
      </c>
      <c r="N52" s="51" t="n">
        <v>39.7933</v>
      </c>
      <c r="O52" s="51" t="n">
        <v>40.5384</v>
      </c>
      <c r="P52" s="51" t="n">
        <v>4633.83</v>
      </c>
      <c r="Q52" s="52" t="n">
        <v>6.95</v>
      </c>
      <c r="R52" s="51" t="n">
        <f aca="false">P52/3600</f>
        <v>1.287175</v>
      </c>
      <c r="S52" s="53"/>
      <c r="T52" s="51" t="n">
        <v>1205.128</v>
      </c>
      <c r="U52" s="51" t="n">
        <v>34.4191</v>
      </c>
      <c r="V52" s="51" t="n">
        <v>39.7781</v>
      </c>
      <c r="W52" s="51" t="n">
        <v>40.5439</v>
      </c>
      <c r="X52" s="51" t="n">
        <v>4657.52</v>
      </c>
      <c r="Y52" s="52" t="n">
        <v>6.98</v>
      </c>
      <c r="Z52" s="51" t="n">
        <f aca="false">X52/3600</f>
        <v>1.29375555555556</v>
      </c>
      <c r="AA52" s="53"/>
      <c r="AB52" s="53"/>
      <c r="AC52" s="53"/>
      <c r="AE52" s="38" t="n">
        <f aca="false">Q52/100</f>
        <v>0.0695</v>
      </c>
      <c r="AF52" s="38" t="n">
        <f aca="false">R52/100</f>
        <v>0.01287175</v>
      </c>
      <c r="AG52" s="38" t="n">
        <f aca="false">Y52/100</f>
        <v>0.0698</v>
      </c>
      <c r="AH52" s="38" t="n">
        <f aca="false">Z52/100</f>
        <v>0.012937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7.8168</v>
      </c>
      <c r="E53" s="50" t="n">
        <f aca="false">N53</f>
        <v>38.1733</v>
      </c>
      <c r="F53" s="50" t="n">
        <f aca="false">L53</f>
        <v>397.8168</v>
      </c>
      <c r="G53" s="50" t="n">
        <f aca="false">O53</f>
        <v>38.5805</v>
      </c>
      <c r="H53" s="50" t="n">
        <f aca="false">T53</f>
        <v>397.1136</v>
      </c>
      <c r="I53" s="50" t="n">
        <f aca="false">V53</f>
        <v>38.1867</v>
      </c>
      <c r="J53" s="50" t="n">
        <f aca="false">T53</f>
        <v>397.1136</v>
      </c>
      <c r="K53" s="50" t="n">
        <f aca="false">W53</f>
        <v>38.545</v>
      </c>
      <c r="L53" s="51" t="n">
        <v>397.8168</v>
      </c>
      <c r="M53" s="51" t="n">
        <v>30.5139</v>
      </c>
      <c r="N53" s="51" t="n">
        <v>38.1733</v>
      </c>
      <c r="O53" s="51" t="n">
        <v>38.5805</v>
      </c>
      <c r="P53" s="51" t="n">
        <v>3676.19</v>
      </c>
      <c r="Q53" s="52" t="n">
        <v>5.47</v>
      </c>
      <c r="R53" s="51" t="n">
        <f aca="false">P53/3600</f>
        <v>1.02116388888889</v>
      </c>
      <c r="S53" s="53"/>
      <c r="T53" s="51" t="n">
        <v>397.1136</v>
      </c>
      <c r="U53" s="51" t="n">
        <v>30.5132</v>
      </c>
      <c r="V53" s="51" t="n">
        <v>38.1867</v>
      </c>
      <c r="W53" s="51" t="n">
        <v>38.545</v>
      </c>
      <c r="X53" s="51" t="n">
        <v>3681.43</v>
      </c>
      <c r="Y53" s="52" t="n">
        <v>5.44</v>
      </c>
      <c r="Z53" s="51" t="n">
        <f aca="false">X53/3600</f>
        <v>1.02261944444444</v>
      </c>
      <c r="AA53" s="53"/>
      <c r="AB53" s="53"/>
      <c r="AC53" s="53"/>
      <c r="AE53" s="38" t="n">
        <f aca="false">Q53/100</f>
        <v>0.0547</v>
      </c>
      <c r="AF53" s="38" t="n">
        <f aca="false">R53/100</f>
        <v>0.0102116388888889</v>
      </c>
      <c r="AG53" s="38" t="n">
        <f aca="false">Y53/100</f>
        <v>0.0544</v>
      </c>
      <c r="AH53" s="38" t="n">
        <f aca="false">Z53/100</f>
        <v>0.01022619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9.5856</v>
      </c>
      <c r="E54" s="57" t="n">
        <f aca="false">N54</f>
        <v>36.6716</v>
      </c>
      <c r="F54" s="57" t="n">
        <f aca="false">L54</f>
        <v>139.5856</v>
      </c>
      <c r="G54" s="57" t="n">
        <f aca="false">O54</f>
        <v>36.4913</v>
      </c>
      <c r="H54" s="57" t="n">
        <f aca="false">T54</f>
        <v>139.1744</v>
      </c>
      <c r="I54" s="57" t="n">
        <f aca="false">V54</f>
        <v>36.6938</v>
      </c>
      <c r="J54" s="57" t="n">
        <f aca="false">T54</f>
        <v>139.1744</v>
      </c>
      <c r="K54" s="57" t="n">
        <f aca="false">W54</f>
        <v>36.6227</v>
      </c>
      <c r="L54" s="58" t="n">
        <v>139.5856</v>
      </c>
      <c r="M54" s="58" t="n">
        <v>26.9945</v>
      </c>
      <c r="N54" s="58" t="n">
        <v>36.6716</v>
      </c>
      <c r="O54" s="58" t="n">
        <v>36.4913</v>
      </c>
      <c r="P54" s="58" t="n">
        <v>3189.95</v>
      </c>
      <c r="Q54" s="58" t="n">
        <v>4.48</v>
      </c>
      <c r="R54" s="58" t="n">
        <f aca="false">P54/3600</f>
        <v>0.886097222222222</v>
      </c>
      <c r="S54" s="56"/>
      <c r="T54" s="58" t="n">
        <v>139.1744</v>
      </c>
      <c r="U54" s="58" t="n">
        <v>26.9967</v>
      </c>
      <c r="V54" s="58" t="n">
        <v>36.6938</v>
      </c>
      <c r="W54" s="58" t="n">
        <v>36.6227</v>
      </c>
      <c r="X54" s="58" t="n">
        <v>3189.86</v>
      </c>
      <c r="Y54" s="58" t="n">
        <v>4.49</v>
      </c>
      <c r="Z54" s="58" t="n">
        <f aca="false">X54/3600</f>
        <v>0.886072222222222</v>
      </c>
      <c r="AA54" s="56"/>
      <c r="AB54" s="56"/>
      <c r="AC54" s="56"/>
      <c r="AE54" s="38" t="n">
        <f aca="false">Q54/100</f>
        <v>0.0448</v>
      </c>
      <c r="AF54" s="38" t="n">
        <f aca="false">R54/100</f>
        <v>0.00886097222222222</v>
      </c>
      <c r="AG54" s="38" t="n">
        <f aca="false">Y54/100</f>
        <v>0.0449</v>
      </c>
      <c r="AH54" s="38" t="n">
        <f aca="false">Z54/100</f>
        <v>0.0088607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85.9408</v>
      </c>
      <c r="E55" s="62" t="n">
        <f aca="false">N55</f>
        <v>40.1777</v>
      </c>
      <c r="F55" s="62" t="n">
        <f aca="false">L55</f>
        <v>2385.9408</v>
      </c>
      <c r="G55" s="62" t="n">
        <f aca="false">O55</f>
        <v>40.75</v>
      </c>
      <c r="H55" s="62" t="n">
        <f aca="false">T55</f>
        <v>2386.4552</v>
      </c>
      <c r="I55" s="62" t="n">
        <f aca="false">V55</f>
        <v>40.167</v>
      </c>
      <c r="J55" s="62" t="n">
        <f aca="false">T55</f>
        <v>2386.4552</v>
      </c>
      <c r="K55" s="62" t="n">
        <f aca="false">W55</f>
        <v>40.7257</v>
      </c>
      <c r="L55" s="59" t="n">
        <v>2385.9408</v>
      </c>
      <c r="M55" s="59" t="n">
        <v>38.3174</v>
      </c>
      <c r="N55" s="59" t="n">
        <v>40.1777</v>
      </c>
      <c r="O55" s="59" t="n">
        <v>40.75</v>
      </c>
      <c r="P55" s="59" t="n">
        <v>5021.57</v>
      </c>
      <c r="Q55" s="52" t="n">
        <v>6.98</v>
      </c>
      <c r="R55" s="59" t="n">
        <f aca="false">P55/3600</f>
        <v>1.39488055555556</v>
      </c>
      <c r="S55" s="61"/>
      <c r="T55" s="59" t="n">
        <v>2386.4552</v>
      </c>
      <c r="U55" s="59" t="n">
        <v>38.3184</v>
      </c>
      <c r="V55" s="59" t="n">
        <v>40.167</v>
      </c>
      <c r="W55" s="59" t="n">
        <v>40.7257</v>
      </c>
      <c r="X55" s="59" t="n">
        <v>5069.58</v>
      </c>
      <c r="Y55" s="52" t="n">
        <v>7.02</v>
      </c>
      <c r="Z55" s="59" t="n">
        <f aca="false">X55/3600</f>
        <v>1.4082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8</v>
      </c>
      <c r="AF55" s="38" t="n">
        <f aca="false">R55/100</f>
        <v>0.0139488055555556</v>
      </c>
      <c r="AG55" s="38" t="n">
        <f aca="false">Y55/100</f>
        <v>0.0702</v>
      </c>
      <c r="AH55" s="38" t="n">
        <f aca="false">Z55/100</f>
        <v>0.014082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40.0544</v>
      </c>
      <c r="E56" s="63" t="n">
        <f aca="false">N56</f>
        <v>37.2002</v>
      </c>
      <c r="F56" s="63" t="n">
        <f aca="false">L56</f>
        <v>1040.0544</v>
      </c>
      <c r="G56" s="63" t="n">
        <f aca="false">O56</f>
        <v>37.681</v>
      </c>
      <c r="H56" s="63" t="n">
        <f aca="false">T56</f>
        <v>1038.4664</v>
      </c>
      <c r="I56" s="63" t="n">
        <f aca="false">V56</f>
        <v>37.2043</v>
      </c>
      <c r="J56" s="63" t="n">
        <f aca="false">T56</f>
        <v>1038.4664</v>
      </c>
      <c r="K56" s="63" t="n">
        <f aca="false">W56</f>
        <v>37.6653</v>
      </c>
      <c r="L56" s="51" t="n">
        <v>1040.0544</v>
      </c>
      <c r="M56" s="51" t="n">
        <v>34.1768</v>
      </c>
      <c r="N56" s="51" t="n">
        <v>37.2002</v>
      </c>
      <c r="O56" s="51" t="n">
        <v>37.681</v>
      </c>
      <c r="P56" s="51" t="n">
        <v>3920.66</v>
      </c>
      <c r="Q56" s="52" t="n">
        <v>5.37</v>
      </c>
      <c r="R56" s="51" t="n">
        <f aca="false">P56/3600</f>
        <v>1.08907222222222</v>
      </c>
      <c r="S56" s="53"/>
      <c r="T56" s="51" t="n">
        <v>1038.4664</v>
      </c>
      <c r="U56" s="51" t="n">
        <v>34.1721</v>
      </c>
      <c r="V56" s="51" t="n">
        <v>37.2043</v>
      </c>
      <c r="W56" s="51" t="n">
        <v>37.6653</v>
      </c>
      <c r="X56" s="51" t="n">
        <v>3960.93</v>
      </c>
      <c r="Y56" s="52" t="n">
        <v>5.34</v>
      </c>
      <c r="Z56" s="51" t="n">
        <f aca="false">X56/3600</f>
        <v>1.10025833333333</v>
      </c>
      <c r="AA56" s="53"/>
      <c r="AB56" s="53"/>
      <c r="AC56" s="53"/>
      <c r="AE56" s="38" t="n">
        <f aca="false">Q56/100</f>
        <v>0.0537</v>
      </c>
      <c r="AF56" s="38" t="n">
        <f aca="false">R56/100</f>
        <v>0.0108907222222222</v>
      </c>
      <c r="AG56" s="38" t="n">
        <f aca="false">Y56/100</f>
        <v>0.0534</v>
      </c>
      <c r="AH56" s="38" t="n">
        <f aca="false">Z56/100</f>
        <v>0.011002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3.0048</v>
      </c>
      <c r="E57" s="63" t="n">
        <f aca="false">N57</f>
        <v>34.7411</v>
      </c>
      <c r="F57" s="63" t="n">
        <f aca="false">L57</f>
        <v>453.0048</v>
      </c>
      <c r="G57" s="63" t="n">
        <f aca="false">O57</f>
        <v>35.1661</v>
      </c>
      <c r="H57" s="63" t="n">
        <f aca="false">T57</f>
        <v>452.5296</v>
      </c>
      <c r="I57" s="63" t="n">
        <f aca="false">V57</f>
        <v>34.7177</v>
      </c>
      <c r="J57" s="63" t="n">
        <f aca="false">T57</f>
        <v>452.5296</v>
      </c>
      <c r="K57" s="63" t="n">
        <f aca="false">W57</f>
        <v>35.1592</v>
      </c>
      <c r="L57" s="51" t="n">
        <v>453.0048</v>
      </c>
      <c r="M57" s="51" t="n">
        <v>30.4631</v>
      </c>
      <c r="N57" s="51" t="n">
        <v>34.7411</v>
      </c>
      <c r="O57" s="51" t="n">
        <v>35.1661</v>
      </c>
      <c r="P57" s="51" t="n">
        <v>3218.11</v>
      </c>
      <c r="Q57" s="52" t="n">
        <v>4.05</v>
      </c>
      <c r="R57" s="51" t="n">
        <f aca="false">P57/3600</f>
        <v>0.893919444444445</v>
      </c>
      <c r="S57" s="53"/>
      <c r="T57" s="51" t="n">
        <v>452.5296</v>
      </c>
      <c r="U57" s="51" t="n">
        <v>30.4638</v>
      </c>
      <c r="V57" s="51" t="n">
        <v>34.7177</v>
      </c>
      <c r="W57" s="51" t="n">
        <v>35.1592</v>
      </c>
      <c r="X57" s="51" t="n">
        <v>3241.27</v>
      </c>
      <c r="Y57" s="52" t="n">
        <v>3.99</v>
      </c>
      <c r="Z57" s="51" t="n">
        <f aca="false">X57/3600</f>
        <v>0.900352777777778</v>
      </c>
      <c r="AA57" s="53"/>
      <c r="AB57" s="53"/>
      <c r="AC57" s="53"/>
      <c r="AE57" s="38" t="n">
        <f aca="false">Q57/100</f>
        <v>0.0405</v>
      </c>
      <c r="AF57" s="38" t="n">
        <f aca="false">R57/100</f>
        <v>0.00893919444444444</v>
      </c>
      <c r="AG57" s="38" t="n">
        <f aca="false">Y57/100</f>
        <v>0.0399</v>
      </c>
      <c r="AH57" s="38" t="n">
        <f aca="false">Z57/100</f>
        <v>0.009003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52</v>
      </c>
      <c r="E58" s="64" t="n">
        <f aca="false">N58</f>
        <v>32.3939</v>
      </c>
      <c r="F58" s="64" t="n">
        <f aca="false">L58</f>
        <v>179.52</v>
      </c>
      <c r="G58" s="64" t="n">
        <f aca="false">O58</f>
        <v>32.8254</v>
      </c>
      <c r="H58" s="64" t="n">
        <f aca="false">T58</f>
        <v>179.6208</v>
      </c>
      <c r="I58" s="64" t="n">
        <f aca="false">V58</f>
        <v>32.39</v>
      </c>
      <c r="J58" s="64" t="n">
        <f aca="false">T58</f>
        <v>179.6208</v>
      </c>
      <c r="K58" s="64" t="n">
        <f aca="false">W58</f>
        <v>32.8187</v>
      </c>
      <c r="L58" s="58" t="n">
        <v>179.52</v>
      </c>
      <c r="M58" s="58" t="n">
        <v>27.2187</v>
      </c>
      <c r="N58" s="58" t="n">
        <v>32.3939</v>
      </c>
      <c r="O58" s="58" t="n">
        <v>32.8254</v>
      </c>
      <c r="P58" s="58" t="n">
        <v>2787.89</v>
      </c>
      <c r="Q58" s="58" t="n">
        <v>3.03</v>
      </c>
      <c r="R58" s="58" t="n">
        <f aca="false">P58/3600</f>
        <v>0.774413888888889</v>
      </c>
      <c r="S58" s="56"/>
      <c r="T58" s="58" t="n">
        <v>179.6208</v>
      </c>
      <c r="U58" s="58" t="n">
        <v>27.2257</v>
      </c>
      <c r="V58" s="58" t="n">
        <v>32.39</v>
      </c>
      <c r="W58" s="58" t="n">
        <v>32.8187</v>
      </c>
      <c r="X58" s="58" t="n">
        <v>2795.64</v>
      </c>
      <c r="Y58" s="58" t="n">
        <v>2.98</v>
      </c>
      <c r="Z58" s="58" t="n">
        <f aca="false">X58/3600</f>
        <v>0.776566666666667</v>
      </c>
      <c r="AA58" s="56"/>
      <c r="AB58" s="56"/>
      <c r="AC58" s="56"/>
      <c r="AE58" s="38" t="n">
        <f aca="false">Q58/100</f>
        <v>0.0303</v>
      </c>
      <c r="AF58" s="38" t="n">
        <f aca="false">R58/100</f>
        <v>0.00774413888888889</v>
      </c>
      <c r="AG58" s="38" t="n">
        <f aca="false">Y58/100</f>
        <v>0.0298</v>
      </c>
      <c r="AH58" s="38" t="n">
        <f aca="false">Z58/100</f>
        <v>0.0077656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2.8104</v>
      </c>
      <c r="E59" s="60" t="n">
        <f aca="false">N59</f>
        <v>41.3323</v>
      </c>
      <c r="F59" s="60" t="n">
        <f aca="false">L59</f>
        <v>1632.8104</v>
      </c>
      <c r="G59" s="60" t="n">
        <f aca="false">O59</f>
        <v>42.3953</v>
      </c>
      <c r="H59" s="60" t="n">
        <f aca="false">T59</f>
        <v>1633.1712</v>
      </c>
      <c r="I59" s="60" t="n">
        <f aca="false">V59</f>
        <v>41.3281</v>
      </c>
      <c r="J59" s="60" t="n">
        <f aca="false">T59</f>
        <v>1633.1712</v>
      </c>
      <c r="K59" s="60" t="n">
        <f aca="false">W59</f>
        <v>42.3954</v>
      </c>
      <c r="L59" s="59" t="n">
        <v>1632.8104</v>
      </c>
      <c r="M59" s="59" t="n">
        <v>40.5177</v>
      </c>
      <c r="N59" s="59" t="n">
        <v>41.3323</v>
      </c>
      <c r="O59" s="59" t="n">
        <v>42.3953</v>
      </c>
      <c r="P59" s="59" t="n">
        <v>3509.61</v>
      </c>
      <c r="Q59" s="52" t="n">
        <v>5.46</v>
      </c>
      <c r="R59" s="59" t="n">
        <f aca="false">P59/3600</f>
        <v>0.974891666666667</v>
      </c>
      <c r="S59" s="61"/>
      <c r="T59" s="59" t="n">
        <v>1633.1712</v>
      </c>
      <c r="U59" s="59" t="n">
        <v>40.52</v>
      </c>
      <c r="V59" s="59" t="n">
        <v>41.3281</v>
      </c>
      <c r="W59" s="59" t="n">
        <v>42.3954</v>
      </c>
      <c r="X59" s="59" t="n">
        <v>3654.14</v>
      </c>
      <c r="Y59" s="52" t="n">
        <v>5.48</v>
      </c>
      <c r="Z59" s="59" t="n">
        <f aca="false">X59/3600</f>
        <v>1.0150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46</v>
      </c>
      <c r="AF59" s="38" t="n">
        <f aca="false">R59/100</f>
        <v>0.00974891666666667</v>
      </c>
      <c r="AG59" s="38" t="n">
        <f aca="false">Y59/100</f>
        <v>0.0548</v>
      </c>
      <c r="AH59" s="38" t="n">
        <f aca="false">Z59/100</f>
        <v>0.010150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9.0944</v>
      </c>
      <c r="E60" s="50" t="n">
        <f aca="false">N60</f>
        <v>38.3706</v>
      </c>
      <c r="F60" s="50" t="n">
        <f aca="false">L60</f>
        <v>839.0944</v>
      </c>
      <c r="G60" s="50" t="n">
        <f aca="false">O60</f>
        <v>39.4941</v>
      </c>
      <c r="H60" s="50" t="n">
        <f aca="false">T60</f>
        <v>838.9344</v>
      </c>
      <c r="I60" s="50" t="n">
        <f aca="false">V60</f>
        <v>38.3737</v>
      </c>
      <c r="J60" s="50" t="n">
        <f aca="false">T60</f>
        <v>838.9344</v>
      </c>
      <c r="K60" s="50" t="n">
        <f aca="false">W60</f>
        <v>39.481</v>
      </c>
      <c r="L60" s="51" t="n">
        <v>839.0944</v>
      </c>
      <c r="M60" s="51" t="n">
        <v>36.6203</v>
      </c>
      <c r="N60" s="51" t="n">
        <v>38.3706</v>
      </c>
      <c r="O60" s="51" t="n">
        <v>39.4941</v>
      </c>
      <c r="P60" s="51" t="n">
        <v>2849.79</v>
      </c>
      <c r="Q60" s="52" t="n">
        <v>4.65</v>
      </c>
      <c r="R60" s="51" t="n">
        <f aca="false">P60/3600</f>
        <v>0.791608333333333</v>
      </c>
      <c r="S60" s="53"/>
      <c r="T60" s="51" t="n">
        <v>838.9344</v>
      </c>
      <c r="U60" s="51" t="n">
        <v>36.6162</v>
      </c>
      <c r="V60" s="51" t="n">
        <v>38.3737</v>
      </c>
      <c r="W60" s="51" t="n">
        <v>39.481</v>
      </c>
      <c r="X60" s="51" t="n">
        <v>2933.09</v>
      </c>
      <c r="Y60" s="52" t="n">
        <v>4.69</v>
      </c>
      <c r="Z60" s="51" t="n">
        <f aca="false">X60/3600</f>
        <v>0.814747222222222</v>
      </c>
      <c r="AA60" s="53"/>
      <c r="AB60" s="53"/>
      <c r="AC60" s="53"/>
      <c r="AE60" s="38" t="n">
        <f aca="false">Q60/100</f>
        <v>0.0465</v>
      </c>
      <c r="AF60" s="38" t="n">
        <f aca="false">R60/100</f>
        <v>0.00791608333333333</v>
      </c>
      <c r="AG60" s="38" t="n">
        <f aca="false">Y60/100</f>
        <v>0.0469</v>
      </c>
      <c r="AH60" s="38" t="n">
        <f aca="false">Z60/100</f>
        <v>0.008147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9336</v>
      </c>
      <c r="E61" s="50" t="n">
        <f aca="false">N61</f>
        <v>35.6279</v>
      </c>
      <c r="F61" s="50" t="n">
        <f aca="false">L61</f>
        <v>403.9336</v>
      </c>
      <c r="G61" s="50" t="n">
        <f aca="false">O61</f>
        <v>36.6559</v>
      </c>
      <c r="H61" s="50" t="n">
        <f aca="false">T61</f>
        <v>404.212</v>
      </c>
      <c r="I61" s="50" t="n">
        <f aca="false">V61</f>
        <v>35.6217</v>
      </c>
      <c r="J61" s="50" t="n">
        <f aca="false">T61</f>
        <v>404.212</v>
      </c>
      <c r="K61" s="50" t="n">
        <f aca="false">W61</f>
        <v>36.6259</v>
      </c>
      <c r="L61" s="51" t="n">
        <v>403.9336</v>
      </c>
      <c r="M61" s="51" t="n">
        <v>32.9461</v>
      </c>
      <c r="N61" s="51" t="n">
        <v>35.6279</v>
      </c>
      <c r="O61" s="51" t="n">
        <v>36.6559</v>
      </c>
      <c r="P61" s="51" t="n">
        <v>2361.69</v>
      </c>
      <c r="Q61" s="52" t="n">
        <v>4.01</v>
      </c>
      <c r="R61" s="51" t="n">
        <f aca="false">P61/3600</f>
        <v>0.656025</v>
      </c>
      <c r="S61" s="53"/>
      <c r="T61" s="51" t="n">
        <v>404.212</v>
      </c>
      <c r="U61" s="51" t="n">
        <v>32.9408</v>
      </c>
      <c r="V61" s="51" t="n">
        <v>35.6217</v>
      </c>
      <c r="W61" s="51" t="n">
        <v>36.6259</v>
      </c>
      <c r="X61" s="51" t="n">
        <v>2420.18</v>
      </c>
      <c r="Y61" s="52" t="n">
        <v>3.96</v>
      </c>
      <c r="Z61" s="51" t="n">
        <f aca="false">X61/3600</f>
        <v>0.672272222222222</v>
      </c>
      <c r="AA61" s="53"/>
      <c r="AB61" s="53"/>
      <c r="AC61" s="53"/>
      <c r="AE61" s="38" t="n">
        <f aca="false">Q61/100</f>
        <v>0.0401</v>
      </c>
      <c r="AF61" s="38" t="n">
        <f aca="false">R61/100</f>
        <v>0.00656025</v>
      </c>
      <c r="AG61" s="38" t="n">
        <f aca="false">Y61/100</f>
        <v>0.0396</v>
      </c>
      <c r="AH61" s="38" t="n">
        <f aca="false">Z61/100</f>
        <v>0.0067227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4736</v>
      </c>
      <c r="E62" s="65" t="n">
        <f aca="false">N62</f>
        <v>32.9781</v>
      </c>
      <c r="F62" s="65" t="n">
        <f aca="false">L62</f>
        <v>179.4736</v>
      </c>
      <c r="G62" s="65" t="n">
        <f aca="false">O62</f>
        <v>33.8195</v>
      </c>
      <c r="H62" s="65" t="n">
        <f aca="false">T62</f>
        <v>179.5608</v>
      </c>
      <c r="I62" s="65" t="n">
        <f aca="false">V62</f>
        <v>32.9603</v>
      </c>
      <c r="J62" s="65" t="n">
        <f aca="false">T62</f>
        <v>179.5608</v>
      </c>
      <c r="K62" s="65" t="n">
        <f aca="false">W62</f>
        <v>33.8639</v>
      </c>
      <c r="L62" s="58" t="n">
        <v>179.4736</v>
      </c>
      <c r="M62" s="58" t="n">
        <v>29.8633</v>
      </c>
      <c r="N62" s="58" t="n">
        <v>32.9781</v>
      </c>
      <c r="O62" s="58" t="n">
        <v>33.8195</v>
      </c>
      <c r="P62" s="58" t="n">
        <v>1991.8</v>
      </c>
      <c r="Q62" s="58" t="n">
        <v>2.81</v>
      </c>
      <c r="R62" s="58" t="n">
        <f aca="false">P62/3600</f>
        <v>0.553277777777778</v>
      </c>
      <c r="S62" s="56"/>
      <c r="T62" s="58" t="n">
        <v>179.5608</v>
      </c>
      <c r="U62" s="58" t="n">
        <v>29.8624</v>
      </c>
      <c r="V62" s="58" t="n">
        <v>32.9603</v>
      </c>
      <c r="W62" s="58" t="n">
        <v>33.8639</v>
      </c>
      <c r="X62" s="58" t="n">
        <v>2038.15</v>
      </c>
      <c r="Y62" s="58" t="n">
        <v>2.84</v>
      </c>
      <c r="Z62" s="58" t="n">
        <f aca="false">X62/3600</f>
        <v>0.566152777777778</v>
      </c>
      <c r="AA62" s="56"/>
      <c r="AB62" s="56"/>
      <c r="AC62" s="56"/>
      <c r="AE62" s="38" t="n">
        <f aca="false">Q62/100</f>
        <v>0.0281</v>
      </c>
      <c r="AF62" s="38" t="n">
        <f aca="false">R62/100</f>
        <v>0.00553277777777778</v>
      </c>
      <c r="AG62" s="38" t="n">
        <f aca="false">Y62/100</f>
        <v>0.0284</v>
      </c>
      <c r="AH62" s="38" t="n">
        <f aca="false">Z62/100</f>
        <v>0.0056615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6.0216</v>
      </c>
      <c r="E63" s="62" t="n">
        <f aca="false">N63</f>
        <v>46.4125</v>
      </c>
      <c r="F63" s="62" t="n">
        <f aca="false">L63</f>
        <v>2526.0216</v>
      </c>
      <c r="G63" s="62" t="n">
        <f aca="false">O63</f>
        <v>47.261</v>
      </c>
      <c r="H63" s="62" t="n">
        <f aca="false">T63</f>
        <v>2526.2672</v>
      </c>
      <c r="I63" s="62" t="n">
        <f aca="false">V63</f>
        <v>46.3982</v>
      </c>
      <c r="J63" s="62" t="n">
        <f aca="false">T63</f>
        <v>2526.2672</v>
      </c>
      <c r="K63" s="62" t="n">
        <f aca="false">W63</f>
        <v>47.2446</v>
      </c>
      <c r="L63" s="59" t="n">
        <v>2526.0216</v>
      </c>
      <c r="M63" s="59" t="n">
        <v>43.4252</v>
      </c>
      <c r="N63" s="59" t="n">
        <v>46.4125</v>
      </c>
      <c r="O63" s="59" t="n">
        <v>47.261</v>
      </c>
      <c r="P63" s="59" t="n">
        <v>28211.84</v>
      </c>
      <c r="Q63" s="52" t="n">
        <v>37.84</v>
      </c>
      <c r="R63" s="59" t="n">
        <f aca="false">P63/3600</f>
        <v>7.83662222222222</v>
      </c>
      <c r="S63" s="61"/>
      <c r="T63" s="59" t="n">
        <v>2526.2672</v>
      </c>
      <c r="U63" s="59" t="n">
        <v>43.4215</v>
      </c>
      <c r="V63" s="59" t="n">
        <v>46.3982</v>
      </c>
      <c r="W63" s="59" t="n">
        <v>47.2446</v>
      </c>
      <c r="X63" s="59" t="n">
        <v>28345.78</v>
      </c>
      <c r="Y63" s="52" t="n">
        <v>37.78</v>
      </c>
      <c r="Z63" s="59" t="n">
        <f aca="false">X63/3600</f>
        <v>7.8738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784</v>
      </c>
      <c r="AF63" s="38" t="n">
        <f aca="false">R63/100</f>
        <v>0.0783662222222222</v>
      </c>
      <c r="AG63" s="38" t="n">
        <f aca="false">Y63/100</f>
        <v>0.3778</v>
      </c>
      <c r="AH63" s="38" t="n">
        <f aca="false">Z63/100</f>
        <v>0.0787382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9.3008</v>
      </c>
      <c r="E64" s="63" t="n">
        <f aca="false">N64</f>
        <v>44.8768</v>
      </c>
      <c r="F64" s="63" t="n">
        <f aca="false">L64</f>
        <v>889.3008</v>
      </c>
      <c r="G64" s="63" t="n">
        <f aca="false">O64</f>
        <v>45.4177</v>
      </c>
      <c r="H64" s="63" t="n">
        <f aca="false">T64</f>
        <v>889.34</v>
      </c>
      <c r="I64" s="63" t="n">
        <f aca="false">V64</f>
        <v>44.885</v>
      </c>
      <c r="J64" s="63" t="n">
        <f aca="false">T64</f>
        <v>889.34</v>
      </c>
      <c r="K64" s="63" t="n">
        <f aca="false">W64</f>
        <v>45.4019</v>
      </c>
      <c r="L64" s="51" t="n">
        <v>889.3008</v>
      </c>
      <c r="M64" s="51" t="n">
        <v>41.058</v>
      </c>
      <c r="N64" s="51" t="n">
        <v>44.8768</v>
      </c>
      <c r="O64" s="51" t="n">
        <v>45.4177</v>
      </c>
      <c r="P64" s="51" t="n">
        <v>25288.51</v>
      </c>
      <c r="Q64" s="52" t="n">
        <v>32.15</v>
      </c>
      <c r="R64" s="51" t="n">
        <f aca="false">P64/3600</f>
        <v>7.02458611111111</v>
      </c>
      <c r="S64" s="53"/>
      <c r="T64" s="51" t="n">
        <v>889.34</v>
      </c>
      <c r="U64" s="51" t="n">
        <v>41.0616</v>
      </c>
      <c r="V64" s="51" t="n">
        <v>44.885</v>
      </c>
      <c r="W64" s="51" t="n">
        <v>45.4019</v>
      </c>
      <c r="X64" s="51" t="n">
        <v>25343.04</v>
      </c>
      <c r="Y64" s="52" t="n">
        <v>32.02</v>
      </c>
      <c r="Z64" s="51" t="n">
        <f aca="false">X64/3600</f>
        <v>7.03973333333333</v>
      </c>
      <c r="AA64" s="53"/>
      <c r="AB64" s="53"/>
      <c r="AC64" s="53"/>
      <c r="AE64" s="38" t="n">
        <f aca="false">Q64/100</f>
        <v>0.3215</v>
      </c>
      <c r="AF64" s="38" t="n">
        <f aca="false">R64/100</f>
        <v>0.0702458611111111</v>
      </c>
      <c r="AG64" s="38" t="n">
        <f aca="false">Y64/100</f>
        <v>0.3202</v>
      </c>
      <c r="AH64" s="38" t="n">
        <f aca="false">Z64/100</f>
        <v>0.070397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0816</v>
      </c>
      <c r="E65" s="63" t="n">
        <f aca="false">N65</f>
        <v>43.0624</v>
      </c>
      <c r="F65" s="63" t="n">
        <f aca="false">L65</f>
        <v>415.0816</v>
      </c>
      <c r="G65" s="63" t="n">
        <f aca="false">O65</f>
        <v>43.3154</v>
      </c>
      <c r="H65" s="63" t="n">
        <f aca="false">T65</f>
        <v>415.2736</v>
      </c>
      <c r="I65" s="63" t="n">
        <f aca="false">V65</f>
        <v>43.0896</v>
      </c>
      <c r="J65" s="63" t="n">
        <f aca="false">T65</f>
        <v>415.2736</v>
      </c>
      <c r="K65" s="63" t="n">
        <f aca="false">W65</f>
        <v>43.3759</v>
      </c>
      <c r="L65" s="51" t="n">
        <v>415.0816</v>
      </c>
      <c r="M65" s="51" t="n">
        <v>38.4089</v>
      </c>
      <c r="N65" s="51" t="n">
        <v>43.0624</v>
      </c>
      <c r="O65" s="51" t="n">
        <v>43.3154</v>
      </c>
      <c r="P65" s="51" t="n">
        <v>24231.08</v>
      </c>
      <c r="Q65" s="52" t="n">
        <v>26.84</v>
      </c>
      <c r="R65" s="51" t="n">
        <f aca="false">P65/3600</f>
        <v>6.73085555555556</v>
      </c>
      <c r="S65" s="53"/>
      <c r="T65" s="51" t="n">
        <v>415.2736</v>
      </c>
      <c r="U65" s="51" t="n">
        <v>38.4033</v>
      </c>
      <c r="V65" s="51" t="n">
        <v>43.0896</v>
      </c>
      <c r="W65" s="51" t="n">
        <v>43.3759</v>
      </c>
      <c r="X65" s="51" t="n">
        <v>24267.6</v>
      </c>
      <c r="Y65" s="52" t="n">
        <v>25.76</v>
      </c>
      <c r="Z65" s="51" t="n">
        <f aca="false">X65/3600</f>
        <v>6.741</v>
      </c>
      <c r="AA65" s="53"/>
      <c r="AB65" s="53"/>
      <c r="AC65" s="53"/>
      <c r="AE65" s="38" t="n">
        <f aca="false">Q65/100</f>
        <v>0.2684</v>
      </c>
      <c r="AF65" s="38" t="n">
        <f aca="false">R65/100</f>
        <v>0.0673085555555556</v>
      </c>
      <c r="AG65" s="38" t="n">
        <f aca="false">Y65/100</f>
        <v>0.2576</v>
      </c>
      <c r="AH65" s="38" t="n">
        <f aca="false">Z65/100</f>
        <v>0.0674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2664</v>
      </c>
      <c r="E66" s="64" t="n">
        <f aca="false">N66</f>
        <v>41.5112</v>
      </c>
      <c r="F66" s="64" t="n">
        <f aca="false">L66</f>
        <v>209.2664</v>
      </c>
      <c r="G66" s="64" t="n">
        <f aca="false">O66</f>
        <v>41.2741</v>
      </c>
      <c r="H66" s="64" t="n">
        <f aca="false">T66</f>
        <v>209.376</v>
      </c>
      <c r="I66" s="64" t="n">
        <f aca="false">V66</f>
        <v>41.5421</v>
      </c>
      <c r="J66" s="64" t="n">
        <f aca="false">T66</f>
        <v>209.376</v>
      </c>
      <c r="K66" s="64" t="n">
        <f aca="false">W66</f>
        <v>41.2623</v>
      </c>
      <c r="L66" s="58" t="n">
        <v>209.2664</v>
      </c>
      <c r="M66" s="58" t="n">
        <v>35.5284</v>
      </c>
      <c r="N66" s="58" t="n">
        <v>41.5112</v>
      </c>
      <c r="O66" s="58" t="n">
        <v>41.2741</v>
      </c>
      <c r="P66" s="58" t="n">
        <v>23572.66</v>
      </c>
      <c r="Q66" s="58" t="n">
        <v>19.45</v>
      </c>
      <c r="R66" s="58" t="n">
        <f aca="false">P66/3600</f>
        <v>6.54796111111111</v>
      </c>
      <c r="S66" s="56"/>
      <c r="T66" s="58" t="n">
        <v>209.376</v>
      </c>
      <c r="U66" s="58" t="n">
        <v>35.5125</v>
      </c>
      <c r="V66" s="58" t="n">
        <v>41.5421</v>
      </c>
      <c r="W66" s="58" t="n">
        <v>41.2623</v>
      </c>
      <c r="X66" s="58" t="n">
        <v>23591.14</v>
      </c>
      <c r="Y66" s="58" t="n">
        <v>19.41</v>
      </c>
      <c r="Z66" s="58" t="n">
        <f aca="false">X66/3600</f>
        <v>6.55309444444444</v>
      </c>
      <c r="AA66" s="56"/>
      <c r="AB66" s="56"/>
      <c r="AC66" s="56"/>
      <c r="AE66" s="38" t="n">
        <f aca="false">Q66/100</f>
        <v>0.1945</v>
      </c>
      <c r="AF66" s="38" t="n">
        <f aca="false">R66/100</f>
        <v>0.0654796111111111</v>
      </c>
      <c r="AG66" s="38" t="n">
        <f aca="false">Y66/100</f>
        <v>0.1941</v>
      </c>
      <c r="AH66" s="38" t="n">
        <f aca="false">Z66/100</f>
        <v>0.065530944444444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39.2064</v>
      </c>
      <c r="E67" s="60" t="n">
        <f aca="false">N67</f>
        <v>47.7169</v>
      </c>
      <c r="F67" s="60" t="n">
        <f aca="false">L67</f>
        <v>3639.2064</v>
      </c>
      <c r="G67" s="60" t="n">
        <f aca="false">O67</f>
        <v>47.0932</v>
      </c>
      <c r="H67" s="60" t="n">
        <f aca="false">T67</f>
        <v>3639.8864</v>
      </c>
      <c r="I67" s="60" t="n">
        <f aca="false">V67</f>
        <v>47.6964</v>
      </c>
      <c r="J67" s="60" t="n">
        <f aca="false">T67</f>
        <v>3639.8864</v>
      </c>
      <c r="K67" s="60" t="n">
        <f aca="false">W67</f>
        <v>47.0794</v>
      </c>
      <c r="L67" s="59" t="n">
        <v>3639.2064</v>
      </c>
      <c r="M67" s="59" t="n">
        <v>43.3848</v>
      </c>
      <c r="N67" s="59" t="n">
        <v>47.7169</v>
      </c>
      <c r="O67" s="59" t="n">
        <v>47.0932</v>
      </c>
      <c r="P67" s="59" t="n">
        <v>29135.08</v>
      </c>
      <c r="Q67" s="52" t="n">
        <v>39.14</v>
      </c>
      <c r="R67" s="59" t="n">
        <f aca="false">P67/3600</f>
        <v>8.09307777777778</v>
      </c>
      <c r="S67" s="61"/>
      <c r="T67" s="59" t="n">
        <v>3639.8864</v>
      </c>
      <c r="U67" s="59" t="n">
        <v>43.3879</v>
      </c>
      <c r="V67" s="59" t="n">
        <v>47.6964</v>
      </c>
      <c r="W67" s="59" t="n">
        <v>47.0794</v>
      </c>
      <c r="X67" s="59" t="n">
        <v>29414.17</v>
      </c>
      <c r="Y67" s="52" t="n">
        <v>38.65</v>
      </c>
      <c r="Z67" s="59" t="n">
        <f aca="false">X67/3600</f>
        <v>8.1706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914</v>
      </c>
      <c r="AF67" s="38" t="n">
        <f aca="false">R67/100</f>
        <v>0.0809307777777778</v>
      </c>
      <c r="AG67" s="38" t="n">
        <f aca="false">Y67/100</f>
        <v>0.3865</v>
      </c>
      <c r="AH67" s="38" t="n">
        <f aca="false">Z67/100</f>
        <v>0.08170602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72.6576</v>
      </c>
      <c r="E68" s="50" t="n">
        <f aca="false">N68</f>
        <v>46.2194</v>
      </c>
      <c r="F68" s="50" t="n">
        <f aca="false">L68</f>
        <v>1172.6576</v>
      </c>
      <c r="G68" s="50" t="n">
        <f aca="false">O68</f>
        <v>44.987</v>
      </c>
      <c r="H68" s="50" t="n">
        <f aca="false">T68</f>
        <v>1168.0448</v>
      </c>
      <c r="I68" s="50" t="n">
        <f aca="false">V68</f>
        <v>46.2533</v>
      </c>
      <c r="J68" s="50" t="n">
        <f aca="false">T68</f>
        <v>1168.0448</v>
      </c>
      <c r="K68" s="50" t="n">
        <f aca="false">W68</f>
        <v>44.9628</v>
      </c>
      <c r="L68" s="51" t="n">
        <v>1172.6576</v>
      </c>
      <c r="M68" s="51" t="n">
        <v>40.8603</v>
      </c>
      <c r="N68" s="51" t="n">
        <v>46.2194</v>
      </c>
      <c r="O68" s="51" t="n">
        <v>44.987</v>
      </c>
      <c r="P68" s="51" t="n">
        <v>25994.3</v>
      </c>
      <c r="Q68" s="52" t="n">
        <v>36.95</v>
      </c>
      <c r="R68" s="51" t="n">
        <f aca="false">P68/3600</f>
        <v>7.22063888888889</v>
      </c>
      <c r="S68" s="53"/>
      <c r="T68" s="51" t="n">
        <v>1168.0448</v>
      </c>
      <c r="U68" s="51" t="n">
        <v>40.8709</v>
      </c>
      <c r="V68" s="51" t="n">
        <v>46.2533</v>
      </c>
      <c r="W68" s="51" t="n">
        <v>44.9628</v>
      </c>
      <c r="X68" s="51" t="n">
        <v>25855.21</v>
      </c>
      <c r="Y68" s="52" t="n">
        <v>32.44</v>
      </c>
      <c r="Z68" s="51" t="n">
        <f aca="false">X68/3600</f>
        <v>7.18200277777778</v>
      </c>
      <c r="AA68" s="53"/>
      <c r="AB68" s="53"/>
      <c r="AC68" s="53"/>
      <c r="AE68" s="38" t="n">
        <f aca="false">Q68/100</f>
        <v>0.3695</v>
      </c>
      <c r="AF68" s="38" t="n">
        <f aca="false">R68/100</f>
        <v>0.0722063888888889</v>
      </c>
      <c r="AG68" s="38" t="n">
        <f aca="false">Y68/100</f>
        <v>0.3244</v>
      </c>
      <c r="AH68" s="38" t="n">
        <f aca="false">Z68/100</f>
        <v>0.071820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10.0608</v>
      </c>
      <c r="E69" s="50" t="n">
        <f aca="false">N69</f>
        <v>44.6894</v>
      </c>
      <c r="F69" s="50" t="n">
        <f aca="false">L69</f>
        <v>510.0608</v>
      </c>
      <c r="G69" s="50" t="n">
        <f aca="false">O69</f>
        <v>42.7673</v>
      </c>
      <c r="H69" s="50" t="n">
        <f aca="false">T69</f>
        <v>506.6616</v>
      </c>
      <c r="I69" s="50" t="n">
        <f aca="false">V69</f>
        <v>44.686</v>
      </c>
      <c r="J69" s="50" t="n">
        <f aca="false">T69</f>
        <v>506.6616</v>
      </c>
      <c r="K69" s="50" t="n">
        <f aca="false">W69</f>
        <v>42.7835</v>
      </c>
      <c r="L69" s="51" t="n">
        <v>510.0608</v>
      </c>
      <c r="M69" s="51" t="n">
        <v>38.0188</v>
      </c>
      <c r="N69" s="51" t="n">
        <v>44.6894</v>
      </c>
      <c r="O69" s="51" t="n">
        <v>42.7673</v>
      </c>
      <c r="P69" s="51" t="n">
        <v>24633.45</v>
      </c>
      <c r="Q69" s="52" t="n">
        <v>29.4</v>
      </c>
      <c r="R69" s="51" t="n">
        <f aca="false">P69/3600</f>
        <v>6.842625</v>
      </c>
      <c r="S69" s="53"/>
      <c r="T69" s="51" t="n">
        <v>506.6616</v>
      </c>
      <c r="U69" s="51" t="n">
        <v>38.0191</v>
      </c>
      <c r="V69" s="51" t="n">
        <v>44.686</v>
      </c>
      <c r="W69" s="51" t="n">
        <v>42.7835</v>
      </c>
      <c r="X69" s="51" t="n">
        <v>24575.35</v>
      </c>
      <c r="Y69" s="52" t="n">
        <v>28.34</v>
      </c>
      <c r="Z69" s="51" t="n">
        <f aca="false">X69/3600</f>
        <v>6.82648611111111</v>
      </c>
      <c r="AA69" s="53"/>
      <c r="AB69" s="53"/>
      <c r="AC69" s="53"/>
      <c r="AE69" s="38" t="n">
        <f aca="false">Q69/100</f>
        <v>0.294</v>
      </c>
      <c r="AF69" s="38" t="n">
        <f aca="false">R69/100</f>
        <v>0.06842625</v>
      </c>
      <c r="AG69" s="38" t="n">
        <f aca="false">Y69/100</f>
        <v>0.2834</v>
      </c>
      <c r="AH69" s="38" t="n">
        <f aca="false">Z69/100</f>
        <v>0.0682648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8.6904</v>
      </c>
      <c r="E70" s="57" t="n">
        <f aca="false">N70</f>
        <v>42.9632</v>
      </c>
      <c r="F70" s="57" t="n">
        <f aca="false">L70</f>
        <v>258.6904</v>
      </c>
      <c r="G70" s="57" t="n">
        <f aca="false">O70</f>
        <v>40.9777</v>
      </c>
      <c r="H70" s="57" t="n">
        <f aca="false">T70</f>
        <v>257.4864</v>
      </c>
      <c r="I70" s="57" t="n">
        <f aca="false">V70</f>
        <v>43.1514</v>
      </c>
      <c r="J70" s="57" t="n">
        <f aca="false">T70</f>
        <v>257.4864</v>
      </c>
      <c r="K70" s="57" t="n">
        <f aca="false">W70</f>
        <v>41.0422</v>
      </c>
      <c r="L70" s="58" t="n">
        <v>258.6904</v>
      </c>
      <c r="M70" s="58" t="n">
        <v>34.8751</v>
      </c>
      <c r="N70" s="58" t="n">
        <v>42.9632</v>
      </c>
      <c r="O70" s="58" t="n">
        <v>40.9777</v>
      </c>
      <c r="P70" s="58" t="n">
        <v>23978.66</v>
      </c>
      <c r="Q70" s="58" t="n">
        <v>24.95</v>
      </c>
      <c r="R70" s="58" t="n">
        <f aca="false">P70/3600</f>
        <v>6.66073888888889</v>
      </c>
      <c r="S70" s="56"/>
      <c r="T70" s="58" t="n">
        <v>257.4864</v>
      </c>
      <c r="U70" s="58" t="n">
        <v>34.8936</v>
      </c>
      <c r="V70" s="58" t="n">
        <v>43.1514</v>
      </c>
      <c r="W70" s="58" t="n">
        <v>41.0422</v>
      </c>
      <c r="X70" s="58" t="n">
        <v>23749.93</v>
      </c>
      <c r="Y70" s="58" t="n">
        <v>24.48</v>
      </c>
      <c r="Z70" s="58" t="n">
        <f aca="false">X70/3600</f>
        <v>6.59720277777778</v>
      </c>
      <c r="AA70" s="56"/>
      <c r="AB70" s="56"/>
      <c r="AC70" s="56"/>
      <c r="AE70" s="38" t="n">
        <f aca="false">Q70/100</f>
        <v>0.2495</v>
      </c>
      <c r="AF70" s="38" t="n">
        <f aca="false">R70/100</f>
        <v>0.0666073888888889</v>
      </c>
      <c r="AG70" s="38" t="n">
        <f aca="false">Y70/100</f>
        <v>0.2448</v>
      </c>
      <c r="AH70" s="38" t="n">
        <f aca="false">Z70/100</f>
        <v>0.06597202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39.0528</v>
      </c>
      <c r="E71" s="60" t="n">
        <f aca="false">N71</f>
        <v>47.6459</v>
      </c>
      <c r="F71" s="60" t="n">
        <f aca="false">L71</f>
        <v>3139.0528</v>
      </c>
      <c r="G71" s="60" t="n">
        <f aca="false">O71</f>
        <v>47.7311</v>
      </c>
      <c r="H71" s="60" t="n">
        <f aca="false">T71</f>
        <v>3138.1272</v>
      </c>
      <c r="I71" s="60" t="n">
        <f aca="false">V71</f>
        <v>47.6739</v>
      </c>
      <c r="J71" s="60" t="n">
        <f aca="false">T71</f>
        <v>3138.1272</v>
      </c>
      <c r="K71" s="60" t="n">
        <f aca="false">W71</f>
        <v>47.7284</v>
      </c>
      <c r="L71" s="59" t="n">
        <v>3139.0528</v>
      </c>
      <c r="M71" s="59" t="n">
        <v>43.2634</v>
      </c>
      <c r="N71" s="59" t="n">
        <v>47.6459</v>
      </c>
      <c r="O71" s="59" t="n">
        <v>47.7311</v>
      </c>
      <c r="P71" s="59" t="n">
        <v>29106.89</v>
      </c>
      <c r="Q71" s="52" t="n">
        <v>38.15</v>
      </c>
      <c r="R71" s="59" t="n">
        <f aca="false">P71/3600</f>
        <v>8.08524722222222</v>
      </c>
      <c r="S71" s="61"/>
      <c r="T71" s="59" t="n">
        <v>3138.1272</v>
      </c>
      <c r="U71" s="59" t="n">
        <v>43.2705</v>
      </c>
      <c r="V71" s="59" t="n">
        <v>47.6739</v>
      </c>
      <c r="W71" s="59" t="n">
        <v>47.7284</v>
      </c>
      <c r="X71" s="59" t="n">
        <v>30493</v>
      </c>
      <c r="Y71" s="52" t="n">
        <v>37.94</v>
      </c>
      <c r="Z71" s="59" t="n">
        <f aca="false">X71/3600</f>
        <v>8.4702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15</v>
      </c>
      <c r="AF71" s="38" t="n">
        <f aca="false">R71/100</f>
        <v>0.0808524722222222</v>
      </c>
      <c r="AG71" s="38" t="n">
        <f aca="false">Y71/100</f>
        <v>0.3794</v>
      </c>
      <c r="AH71" s="38" t="n">
        <f aca="false">Z71/100</f>
        <v>0.0847027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8.8976</v>
      </c>
      <c r="E72" s="50" t="n">
        <f aca="false">N72</f>
        <v>45.7538</v>
      </c>
      <c r="F72" s="50" t="n">
        <f aca="false">L72</f>
        <v>898.8976</v>
      </c>
      <c r="G72" s="50" t="n">
        <f aca="false">O72</f>
        <v>45.696</v>
      </c>
      <c r="H72" s="50" t="n">
        <f aca="false">T72</f>
        <v>899.6168</v>
      </c>
      <c r="I72" s="50" t="n">
        <f aca="false">V72</f>
        <v>45.7464</v>
      </c>
      <c r="J72" s="50" t="n">
        <f aca="false">T72</f>
        <v>899.6168</v>
      </c>
      <c r="K72" s="50" t="n">
        <f aca="false">W72</f>
        <v>45.7053</v>
      </c>
      <c r="L72" s="51" t="n">
        <v>898.8976</v>
      </c>
      <c r="M72" s="51" t="n">
        <v>40.6687</v>
      </c>
      <c r="N72" s="51" t="n">
        <v>45.7538</v>
      </c>
      <c r="O72" s="51" t="n">
        <v>45.696</v>
      </c>
      <c r="P72" s="51" t="n">
        <v>26153.3</v>
      </c>
      <c r="Q72" s="52" t="n">
        <v>36.52</v>
      </c>
      <c r="R72" s="51" t="n">
        <f aca="false">P72/3600</f>
        <v>7.26480555555556</v>
      </c>
      <c r="S72" s="53"/>
      <c r="T72" s="51" t="n">
        <v>899.6168</v>
      </c>
      <c r="U72" s="51" t="n">
        <v>40.6633</v>
      </c>
      <c r="V72" s="51" t="n">
        <v>45.7464</v>
      </c>
      <c r="W72" s="51" t="n">
        <v>45.7053</v>
      </c>
      <c r="X72" s="51" t="n">
        <v>27960.97</v>
      </c>
      <c r="Y72" s="52" t="n">
        <v>31.72</v>
      </c>
      <c r="Z72" s="51" t="n">
        <f aca="false">X72/3600</f>
        <v>7.76693611111111</v>
      </c>
      <c r="AA72" s="53"/>
      <c r="AB72" s="53"/>
      <c r="AC72" s="53"/>
      <c r="AE72" s="38" t="n">
        <f aca="false">Q72/100</f>
        <v>0.3652</v>
      </c>
      <c r="AF72" s="38" t="n">
        <f aca="false">R72/100</f>
        <v>0.0726480555555556</v>
      </c>
      <c r="AG72" s="38" t="n">
        <f aca="false">Y72/100</f>
        <v>0.3172</v>
      </c>
      <c r="AH72" s="38" t="n">
        <f aca="false">Z72/100</f>
        <v>0.077669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9.5896</v>
      </c>
      <c r="E73" s="50" t="n">
        <f aca="false">N73</f>
        <v>43.729</v>
      </c>
      <c r="F73" s="50" t="n">
        <f aca="false">L73</f>
        <v>389.5896</v>
      </c>
      <c r="G73" s="50" t="n">
        <f aca="false">O73</f>
        <v>43.4859</v>
      </c>
      <c r="H73" s="50" t="n">
        <f aca="false">T73</f>
        <v>389.4944</v>
      </c>
      <c r="I73" s="50" t="n">
        <f aca="false">V73</f>
        <v>43.7597</v>
      </c>
      <c r="J73" s="50" t="n">
        <f aca="false">T73</f>
        <v>389.4944</v>
      </c>
      <c r="K73" s="50" t="n">
        <f aca="false">W73</f>
        <v>43.4346</v>
      </c>
      <c r="L73" s="51" t="n">
        <v>389.5896</v>
      </c>
      <c r="M73" s="51" t="n">
        <v>37.9422</v>
      </c>
      <c r="N73" s="51" t="n">
        <v>43.729</v>
      </c>
      <c r="O73" s="51" t="n">
        <v>43.4859</v>
      </c>
      <c r="P73" s="51" t="n">
        <v>24035.67</v>
      </c>
      <c r="Q73" s="52" t="n">
        <v>28.34</v>
      </c>
      <c r="R73" s="51" t="n">
        <f aca="false">P73/3600</f>
        <v>6.676575</v>
      </c>
      <c r="S73" s="53"/>
      <c r="T73" s="51" t="n">
        <v>389.4944</v>
      </c>
      <c r="U73" s="51" t="n">
        <v>37.956</v>
      </c>
      <c r="V73" s="51" t="n">
        <v>43.7597</v>
      </c>
      <c r="W73" s="51" t="n">
        <v>43.4346</v>
      </c>
      <c r="X73" s="51" t="n">
        <v>25479.9</v>
      </c>
      <c r="Y73" s="52" t="n">
        <v>27.67</v>
      </c>
      <c r="Z73" s="51" t="n">
        <f aca="false">X73/3600</f>
        <v>7.07775</v>
      </c>
      <c r="AA73" s="53"/>
      <c r="AB73" s="53"/>
      <c r="AC73" s="53"/>
      <c r="AE73" s="38" t="n">
        <f aca="false">Q73/100</f>
        <v>0.2834</v>
      </c>
      <c r="AF73" s="38" t="n">
        <f aca="false">R73/100</f>
        <v>0.06676575</v>
      </c>
      <c r="AG73" s="38" t="n">
        <f aca="false">Y73/100</f>
        <v>0.2767</v>
      </c>
      <c r="AH73" s="38" t="n">
        <f aca="false">Z73/100</f>
        <v>0.070777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5.0016</v>
      </c>
      <c r="E74" s="65" t="n">
        <f aca="false">N74</f>
        <v>41.5854</v>
      </c>
      <c r="F74" s="65" t="n">
        <f aca="false">L74</f>
        <v>195.0016</v>
      </c>
      <c r="G74" s="65" t="n">
        <f aca="false">O74</f>
        <v>40.964</v>
      </c>
      <c r="H74" s="65" t="n">
        <f aca="false">T74</f>
        <v>194.5976</v>
      </c>
      <c r="I74" s="65" t="n">
        <f aca="false">V74</f>
        <v>41.657</v>
      </c>
      <c r="J74" s="65" t="n">
        <f aca="false">T74</f>
        <v>194.5976</v>
      </c>
      <c r="K74" s="65" t="n">
        <f aca="false">W74</f>
        <v>40.9071</v>
      </c>
      <c r="L74" s="58" t="n">
        <v>195.0016</v>
      </c>
      <c r="M74" s="58" t="n">
        <v>35.1779</v>
      </c>
      <c r="N74" s="58" t="n">
        <v>41.5854</v>
      </c>
      <c r="O74" s="58" t="n">
        <v>40.964</v>
      </c>
      <c r="P74" s="58" t="n">
        <v>24234.88</v>
      </c>
      <c r="Q74" s="58" t="n">
        <v>22.49</v>
      </c>
      <c r="R74" s="58" t="n">
        <f aca="false">P74/3600</f>
        <v>6.73191111111111</v>
      </c>
      <c r="S74" s="56"/>
      <c r="T74" s="58" t="n">
        <v>194.5976</v>
      </c>
      <c r="U74" s="58" t="n">
        <v>35.1785</v>
      </c>
      <c r="V74" s="58" t="n">
        <v>41.657</v>
      </c>
      <c r="W74" s="58" t="n">
        <v>40.9071</v>
      </c>
      <c r="X74" s="58" t="n">
        <v>24598.85</v>
      </c>
      <c r="Y74" s="58" t="n">
        <v>22.71</v>
      </c>
      <c r="Z74" s="58" t="n">
        <f aca="false">X74/3600</f>
        <v>6.83301388888889</v>
      </c>
      <c r="AA74" s="56"/>
      <c r="AB74" s="56"/>
      <c r="AC74" s="56"/>
      <c r="AE74" s="38" t="n">
        <f aca="false">Q74/100</f>
        <v>0.2249</v>
      </c>
      <c r="AF74" s="38" t="n">
        <f aca="false">R74/100</f>
        <v>0.0673191111111111</v>
      </c>
      <c r="AG74" s="38" t="n">
        <f aca="false">Y74/100</f>
        <v>0.2271</v>
      </c>
      <c r="AH74" s="38" t="n">
        <f aca="false">Z74/100</f>
        <v>0.068330138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0.7083569504668</v>
      </c>
      <c r="R81" s="70" t="n">
        <f aca="false">GEOMEAN(AF11:AF74)*100</f>
        <v>4.17651215048022</v>
      </c>
      <c r="S81" s="70"/>
      <c r="T81" s="70"/>
      <c r="U81" s="70"/>
      <c r="V81" s="70"/>
      <c r="W81" s="70"/>
      <c r="X81" s="70"/>
      <c r="Y81" s="70" t="n">
        <f aca="false">GEOMEAN(AG11:AG74)*100</f>
        <v>20.4539155201557</v>
      </c>
      <c r="Z81" s="70" t="n">
        <f aca="false">GEOMEAN(AH11:AH74)*100</f>
        <v>4.2326835911353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771310389715</v>
      </c>
      <c r="Z82" s="80" t="n">
        <f aca="false">Z81/R81</f>
        <v>1.0134493660334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60447222222222</v>
      </c>
      <c r="R83" s="69" t="n">
        <f aca="false">SUM(R11:R74)</f>
        <v>403.355366666667</v>
      </c>
      <c r="X83" s="69"/>
      <c r="Y83" s="69" t="n">
        <f aca="false">SUM(Y11:Y74)/3600</f>
        <v>0.550230555555556</v>
      </c>
      <c r="Z83" s="69" t="n">
        <f aca="false">SUM(Z11:Z74)</f>
        <v>409.039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14895" ySplit="0" topLeftCell="AC1" activePane="topLeft" state="split"/>
      <selection pane="topLeft" activeCell="T11" activeCellId="0" sqref="T11:Y74"/>
      <selection pane="topRight" activeCell="AC37" activeCellId="0" sqref="AC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85.2384</v>
      </c>
      <c r="E11" s="50" t="n">
        <f aca="false">N11</f>
        <v>43.1778</v>
      </c>
      <c r="F11" s="50" t="n">
        <f aca="false">L11</f>
        <v>6285.2384</v>
      </c>
      <c r="G11" s="50" t="n">
        <f aca="false">O11</f>
        <v>44.4805</v>
      </c>
      <c r="H11" s="50" t="n">
        <f aca="false">T11</f>
        <v>6286.5624</v>
      </c>
      <c r="I11" s="50" t="n">
        <f aca="false">V11</f>
        <v>43.1752</v>
      </c>
      <c r="J11" s="50" t="n">
        <f aca="false">T11</f>
        <v>6286.5624</v>
      </c>
      <c r="K11" s="50" t="n">
        <f aca="false">W11</f>
        <v>44.4815</v>
      </c>
      <c r="L11" s="51" t="n">
        <v>6285.2384</v>
      </c>
      <c r="M11" s="51" t="n">
        <v>41.5799</v>
      </c>
      <c r="N11" s="51" t="n">
        <v>43.1778</v>
      </c>
      <c r="O11" s="51" t="n">
        <v>44.4805</v>
      </c>
      <c r="P11" s="51" t="n">
        <v>16911.67</v>
      </c>
      <c r="Q11" s="52" t="n">
        <v>16.03</v>
      </c>
      <c r="R11" s="51" t="n">
        <f aca="false">P11/3600</f>
        <v>4.69768611111111</v>
      </c>
      <c r="S11" s="53"/>
      <c r="T11" s="51" t="n">
        <v>6286.5624</v>
      </c>
      <c r="U11" s="51" t="n">
        <v>41.5796</v>
      </c>
      <c r="V11" s="51" t="n">
        <v>43.1752</v>
      </c>
      <c r="W11" s="51" t="n">
        <v>44.4815</v>
      </c>
      <c r="X11" s="51" t="n">
        <v>16610.13</v>
      </c>
      <c r="Y11" s="52" t="n">
        <v>16.06</v>
      </c>
      <c r="Z11" s="51" t="n">
        <f aca="false">X11/3600</f>
        <v>4.6139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603</v>
      </c>
      <c r="AF11" s="38" t="n">
        <f aca="false">R11/100</f>
        <v>0.0469768611111111</v>
      </c>
      <c r="AG11" s="38" t="n">
        <f aca="false">Y11/100</f>
        <v>0.1606</v>
      </c>
      <c r="AH11" s="38" t="n">
        <f aca="false">Z11/100</f>
        <v>0.0461392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5.6848</v>
      </c>
      <c r="E12" s="50" t="n">
        <f aca="false">N12</f>
        <v>41.5731</v>
      </c>
      <c r="F12" s="50" t="n">
        <f aca="false">L12</f>
        <v>3125.6848</v>
      </c>
      <c r="G12" s="50" t="n">
        <f aca="false">O12</f>
        <v>42.6394</v>
      </c>
      <c r="H12" s="50" t="n">
        <f aca="false">T12</f>
        <v>3127.3752</v>
      </c>
      <c r="I12" s="50" t="n">
        <f aca="false">V12</f>
        <v>41.572</v>
      </c>
      <c r="J12" s="50" t="n">
        <f aca="false">T12</f>
        <v>3127.3752</v>
      </c>
      <c r="K12" s="50" t="n">
        <f aca="false">W12</f>
        <v>42.6433</v>
      </c>
      <c r="L12" s="51" t="n">
        <v>3125.6848</v>
      </c>
      <c r="M12" s="51" t="n">
        <v>39.7164</v>
      </c>
      <c r="N12" s="51" t="n">
        <v>41.5731</v>
      </c>
      <c r="O12" s="51" t="n">
        <v>42.6394</v>
      </c>
      <c r="P12" s="51" t="n">
        <v>15866.26</v>
      </c>
      <c r="Q12" s="52" t="n">
        <v>14.28</v>
      </c>
      <c r="R12" s="51" t="n">
        <f aca="false">P12/3600</f>
        <v>4.40729444444444</v>
      </c>
      <c r="S12" s="53"/>
      <c r="T12" s="51" t="n">
        <v>3127.3752</v>
      </c>
      <c r="U12" s="51" t="n">
        <v>39.716</v>
      </c>
      <c r="V12" s="51" t="n">
        <v>41.572</v>
      </c>
      <c r="W12" s="51" t="n">
        <v>42.6433</v>
      </c>
      <c r="X12" s="51" t="n">
        <v>15746.78</v>
      </c>
      <c r="Y12" s="52" t="n">
        <v>13.77</v>
      </c>
      <c r="Z12" s="51" t="n">
        <f aca="false">X12/3600</f>
        <v>4.37410555555556</v>
      </c>
      <c r="AA12" s="53"/>
      <c r="AB12" s="53"/>
      <c r="AC12" s="53"/>
      <c r="AE12" s="38" t="n">
        <f aca="false">Q12/100</f>
        <v>0.1428</v>
      </c>
      <c r="AF12" s="38" t="n">
        <f aca="false">R12/100</f>
        <v>0.0440729444444444</v>
      </c>
      <c r="AG12" s="38" t="n">
        <f aca="false">Y12/100</f>
        <v>0.1377</v>
      </c>
      <c r="AH12" s="38" t="n">
        <f aca="false">Z12/100</f>
        <v>0.043741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01.6488</v>
      </c>
      <c r="E13" s="50" t="n">
        <f aca="false">N13</f>
        <v>40.0731</v>
      </c>
      <c r="F13" s="50" t="n">
        <f aca="false">L13</f>
        <v>1601.6488</v>
      </c>
      <c r="G13" s="50" t="n">
        <f aca="false">O13</f>
        <v>41.2136</v>
      </c>
      <c r="H13" s="50" t="n">
        <f aca="false">T13</f>
        <v>1603.5752</v>
      </c>
      <c r="I13" s="50" t="n">
        <f aca="false">V13</f>
        <v>40.0784</v>
      </c>
      <c r="J13" s="50" t="n">
        <f aca="false">T13</f>
        <v>1603.5752</v>
      </c>
      <c r="K13" s="50" t="n">
        <f aca="false">W13</f>
        <v>41.2044</v>
      </c>
      <c r="L13" s="51" t="n">
        <v>1601.6488</v>
      </c>
      <c r="M13" s="51" t="n">
        <v>37.4413</v>
      </c>
      <c r="N13" s="51" t="n">
        <v>40.0731</v>
      </c>
      <c r="O13" s="51" t="n">
        <v>41.2136</v>
      </c>
      <c r="P13" s="51" t="n">
        <v>14921.9</v>
      </c>
      <c r="Q13" s="52" t="n">
        <v>12.58</v>
      </c>
      <c r="R13" s="51" t="n">
        <f aca="false">P13/3600</f>
        <v>4.14497222222222</v>
      </c>
      <c r="S13" s="53"/>
      <c r="T13" s="51" t="n">
        <v>1603.5752</v>
      </c>
      <c r="U13" s="51" t="n">
        <v>37.4418</v>
      </c>
      <c r="V13" s="51" t="n">
        <v>40.0784</v>
      </c>
      <c r="W13" s="51" t="n">
        <v>41.2044</v>
      </c>
      <c r="X13" s="51" t="n">
        <v>14996.96</v>
      </c>
      <c r="Y13" s="52" t="n">
        <v>12.36</v>
      </c>
      <c r="Z13" s="51" t="n">
        <f aca="false">X13/3600</f>
        <v>4.16582222222222</v>
      </c>
      <c r="AA13" s="53"/>
      <c r="AB13" s="53"/>
      <c r="AC13" s="53"/>
      <c r="AE13" s="38" t="n">
        <f aca="false">Q13/100</f>
        <v>0.1258</v>
      </c>
      <c r="AF13" s="38" t="n">
        <f aca="false">R13/100</f>
        <v>0.0414497222222222</v>
      </c>
      <c r="AG13" s="38" t="n">
        <f aca="false">Y13/100</f>
        <v>0.1236</v>
      </c>
      <c r="AH13" s="38" t="n">
        <f aca="false">Z13/100</f>
        <v>0.041658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4.8904</v>
      </c>
      <c r="E14" s="57" t="n">
        <f aca="false">N14</f>
        <v>38.7643</v>
      </c>
      <c r="F14" s="57" t="n">
        <f aca="false">L14</f>
        <v>784.8904</v>
      </c>
      <c r="G14" s="57" t="n">
        <f aca="false">O14</f>
        <v>40.2075</v>
      </c>
      <c r="H14" s="57" t="n">
        <f aca="false">T14</f>
        <v>785.8472</v>
      </c>
      <c r="I14" s="57" t="n">
        <f aca="false">V14</f>
        <v>38.7445</v>
      </c>
      <c r="J14" s="57" t="n">
        <f aca="false">T14</f>
        <v>785.8472</v>
      </c>
      <c r="K14" s="57" t="n">
        <f aca="false">W14</f>
        <v>40.18</v>
      </c>
      <c r="L14" s="58" t="n">
        <v>784.8904</v>
      </c>
      <c r="M14" s="58" t="n">
        <v>34.827</v>
      </c>
      <c r="N14" s="58" t="n">
        <v>38.7643</v>
      </c>
      <c r="O14" s="58" t="n">
        <v>40.2075</v>
      </c>
      <c r="P14" s="58" t="n">
        <v>14287.97</v>
      </c>
      <c r="Q14" s="58" t="n">
        <v>11.77</v>
      </c>
      <c r="R14" s="58" t="n">
        <f aca="false">P14/3600</f>
        <v>3.96888055555556</v>
      </c>
      <c r="S14" s="56"/>
      <c r="T14" s="58" t="n">
        <v>785.8472</v>
      </c>
      <c r="U14" s="58" t="n">
        <v>34.8201</v>
      </c>
      <c r="V14" s="58" t="n">
        <v>38.7445</v>
      </c>
      <c r="W14" s="58" t="n">
        <v>40.18</v>
      </c>
      <c r="X14" s="58" t="n">
        <v>14353.96</v>
      </c>
      <c r="Y14" s="58" t="n">
        <v>11.75</v>
      </c>
      <c r="Z14" s="58" t="n">
        <f aca="false">X14/3600</f>
        <v>3.98721111111111</v>
      </c>
      <c r="AA14" s="56"/>
      <c r="AB14" s="56"/>
      <c r="AC14" s="56"/>
      <c r="AE14" s="38" t="n">
        <f aca="false">Q14/100</f>
        <v>0.1177</v>
      </c>
      <c r="AF14" s="38" t="n">
        <f aca="false">R14/100</f>
        <v>0.0396888055555556</v>
      </c>
      <c r="AG14" s="38" t="n">
        <f aca="false">Y14/100</f>
        <v>0.1175</v>
      </c>
      <c r="AH14" s="38" t="n">
        <f aca="false">Z14/100</f>
        <v>0.0398721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729.0984</v>
      </c>
      <c r="E15" s="60" t="n">
        <f aca="false">N15</f>
        <v>41.6708</v>
      </c>
      <c r="F15" s="60" t="n">
        <f aca="false">L15</f>
        <v>10729.0984</v>
      </c>
      <c r="G15" s="60" t="n">
        <f aca="false">O15</f>
        <v>42.5447</v>
      </c>
      <c r="H15" s="60" t="n">
        <f aca="false">T15</f>
        <v>10731.3624</v>
      </c>
      <c r="I15" s="60" t="n">
        <f aca="false">V15</f>
        <v>41.6722</v>
      </c>
      <c r="J15" s="60" t="n">
        <f aca="false">T15</f>
        <v>10731.3624</v>
      </c>
      <c r="K15" s="60" t="n">
        <f aca="false">W15</f>
        <v>42.5461</v>
      </c>
      <c r="L15" s="59" t="n">
        <v>10729.0984</v>
      </c>
      <c r="M15" s="59" t="n">
        <v>39.5989</v>
      </c>
      <c r="N15" s="59" t="n">
        <v>41.6708</v>
      </c>
      <c r="O15" s="59" t="n">
        <v>42.5447</v>
      </c>
      <c r="P15" s="59" t="n">
        <v>15943.9</v>
      </c>
      <c r="Q15" s="52" t="n">
        <v>19.74</v>
      </c>
      <c r="R15" s="59" t="n">
        <f aca="false">P15/3600</f>
        <v>4.42886111111111</v>
      </c>
      <c r="S15" s="61"/>
      <c r="T15" s="59" t="n">
        <v>10731.3624</v>
      </c>
      <c r="U15" s="59" t="n">
        <v>39.6005</v>
      </c>
      <c r="V15" s="59" t="n">
        <v>41.6722</v>
      </c>
      <c r="W15" s="59" t="n">
        <v>42.5461</v>
      </c>
      <c r="X15" s="59" t="n">
        <v>16024.06</v>
      </c>
      <c r="Y15" s="52" t="n">
        <v>19.18</v>
      </c>
      <c r="Z15" s="59" t="n">
        <f aca="false">X15/3600</f>
        <v>4.4511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74</v>
      </c>
      <c r="AF15" s="38" t="n">
        <f aca="false">R15/100</f>
        <v>0.0442886111111111</v>
      </c>
      <c r="AG15" s="38" t="n">
        <f aca="false">Y15/100</f>
        <v>0.1918</v>
      </c>
      <c r="AH15" s="38" t="n">
        <f aca="false">Z15/100</f>
        <v>0.0445112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27.5424</v>
      </c>
      <c r="E16" s="50" t="n">
        <f aca="false">N16</f>
        <v>39.362</v>
      </c>
      <c r="F16" s="50" t="n">
        <f aca="false">L16</f>
        <v>4327.5424</v>
      </c>
      <c r="G16" s="50" t="n">
        <f aca="false">O16</f>
        <v>40.389</v>
      </c>
      <c r="H16" s="50" t="n">
        <f aca="false">T16</f>
        <v>4332.0112</v>
      </c>
      <c r="I16" s="50" t="n">
        <f aca="false">V16</f>
        <v>39.3604</v>
      </c>
      <c r="J16" s="50" t="n">
        <f aca="false">T16</f>
        <v>4332.0112</v>
      </c>
      <c r="K16" s="50" t="n">
        <f aca="false">W16</f>
        <v>40.3878</v>
      </c>
      <c r="L16" s="51" t="n">
        <v>4327.5424</v>
      </c>
      <c r="M16" s="51" t="n">
        <v>36.5496</v>
      </c>
      <c r="N16" s="51" t="n">
        <v>39.362</v>
      </c>
      <c r="O16" s="51" t="n">
        <v>40.389</v>
      </c>
      <c r="P16" s="51" t="n">
        <v>14774.11</v>
      </c>
      <c r="Q16" s="52" t="n">
        <v>15.36</v>
      </c>
      <c r="R16" s="51" t="n">
        <f aca="false">P16/3600</f>
        <v>4.10391944444444</v>
      </c>
      <c r="S16" s="53"/>
      <c r="T16" s="51" t="n">
        <v>4332.0112</v>
      </c>
      <c r="U16" s="51" t="n">
        <v>36.5512</v>
      </c>
      <c r="V16" s="51" t="n">
        <v>39.3604</v>
      </c>
      <c r="W16" s="51" t="n">
        <v>40.3878</v>
      </c>
      <c r="X16" s="51" t="n">
        <v>14861.15</v>
      </c>
      <c r="Y16" s="52" t="n">
        <v>15.87</v>
      </c>
      <c r="Z16" s="51" t="n">
        <f aca="false">X16/3600</f>
        <v>4.12809722222222</v>
      </c>
      <c r="AA16" s="53"/>
      <c r="AB16" s="53"/>
      <c r="AC16" s="53"/>
      <c r="AE16" s="38" t="n">
        <f aca="false">Q16/100</f>
        <v>0.1536</v>
      </c>
      <c r="AF16" s="38" t="n">
        <f aca="false">R16/100</f>
        <v>0.0410391944444444</v>
      </c>
      <c r="AG16" s="38" t="n">
        <f aca="false">Y16/100</f>
        <v>0.1587</v>
      </c>
      <c r="AH16" s="38" t="n">
        <f aca="false">Z16/100</f>
        <v>0.041280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2.5976</v>
      </c>
      <c r="E17" s="50" t="n">
        <f aca="false">N17</f>
        <v>37.4469</v>
      </c>
      <c r="F17" s="50" t="n">
        <f aca="false">L17</f>
        <v>1772.5976</v>
      </c>
      <c r="G17" s="50" t="n">
        <f aca="false">O17</f>
        <v>38.9757</v>
      </c>
      <c r="H17" s="50" t="n">
        <f aca="false">T17</f>
        <v>1775.2456</v>
      </c>
      <c r="I17" s="50" t="n">
        <f aca="false">V17</f>
        <v>37.4421</v>
      </c>
      <c r="J17" s="50" t="n">
        <f aca="false">T17</f>
        <v>1775.2456</v>
      </c>
      <c r="K17" s="50" t="n">
        <f aca="false">W17</f>
        <v>38.9781</v>
      </c>
      <c r="L17" s="51" t="n">
        <v>1772.5976</v>
      </c>
      <c r="M17" s="51" t="n">
        <v>33.6971</v>
      </c>
      <c r="N17" s="51" t="n">
        <v>37.4469</v>
      </c>
      <c r="O17" s="51" t="n">
        <v>38.9757</v>
      </c>
      <c r="P17" s="51" t="n">
        <v>13926.33</v>
      </c>
      <c r="Q17" s="52" t="n">
        <v>12.58</v>
      </c>
      <c r="R17" s="51" t="n">
        <f aca="false">P17/3600</f>
        <v>3.868425</v>
      </c>
      <c r="S17" s="53"/>
      <c r="T17" s="51" t="n">
        <v>1775.2456</v>
      </c>
      <c r="U17" s="51" t="n">
        <v>33.6943</v>
      </c>
      <c r="V17" s="51" t="n">
        <v>37.4421</v>
      </c>
      <c r="W17" s="51" t="n">
        <v>38.9781</v>
      </c>
      <c r="X17" s="51" t="n">
        <v>14051.39</v>
      </c>
      <c r="Y17" s="52" t="n">
        <v>12.56</v>
      </c>
      <c r="Z17" s="51" t="n">
        <f aca="false">X17/3600</f>
        <v>3.90316388888889</v>
      </c>
      <c r="AA17" s="53"/>
      <c r="AB17" s="53"/>
      <c r="AC17" s="53"/>
      <c r="AE17" s="38" t="n">
        <f aca="false">Q17/100</f>
        <v>0.1258</v>
      </c>
      <c r="AF17" s="38" t="n">
        <f aca="false">R17/100</f>
        <v>0.03868425</v>
      </c>
      <c r="AG17" s="38" t="n">
        <f aca="false">Y17/100</f>
        <v>0.1256</v>
      </c>
      <c r="AH17" s="38" t="n">
        <f aca="false">Z17/100</f>
        <v>0.039031638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29.8688</v>
      </c>
      <c r="E18" s="57" t="n">
        <f aca="false">N18</f>
        <v>35.9501</v>
      </c>
      <c r="F18" s="57" t="n">
        <f aca="false">L18</f>
        <v>729.8688</v>
      </c>
      <c r="G18" s="57" t="n">
        <f aca="false">O18</f>
        <v>38.0465</v>
      </c>
      <c r="H18" s="57" t="n">
        <f aca="false">T18</f>
        <v>731.6704</v>
      </c>
      <c r="I18" s="57" t="n">
        <f aca="false">V18</f>
        <v>35.957</v>
      </c>
      <c r="J18" s="57" t="n">
        <f aca="false">T18</f>
        <v>731.6704</v>
      </c>
      <c r="K18" s="57" t="n">
        <f aca="false">W18</f>
        <v>38.0369</v>
      </c>
      <c r="L18" s="58" t="n">
        <v>729.8688</v>
      </c>
      <c r="M18" s="58" t="n">
        <v>31.0839</v>
      </c>
      <c r="N18" s="58" t="n">
        <v>35.9501</v>
      </c>
      <c r="O18" s="58" t="n">
        <v>38.0465</v>
      </c>
      <c r="P18" s="58" t="n">
        <v>13359.25</v>
      </c>
      <c r="Q18" s="58" t="n">
        <v>10.94</v>
      </c>
      <c r="R18" s="58" t="n">
        <f aca="false">P18/3600</f>
        <v>3.71090277777778</v>
      </c>
      <c r="S18" s="56"/>
      <c r="T18" s="58" t="n">
        <v>731.6704</v>
      </c>
      <c r="U18" s="58" t="n">
        <v>31.0812</v>
      </c>
      <c r="V18" s="58" t="n">
        <v>35.957</v>
      </c>
      <c r="W18" s="58" t="n">
        <v>38.0369</v>
      </c>
      <c r="X18" s="58" t="n">
        <v>13494.28</v>
      </c>
      <c r="Y18" s="58" t="n">
        <v>10.83</v>
      </c>
      <c r="Z18" s="58" t="n">
        <f aca="false">X18/3600</f>
        <v>3.74841111111111</v>
      </c>
      <c r="AA18" s="56"/>
      <c r="AB18" s="56"/>
      <c r="AC18" s="56"/>
      <c r="AE18" s="38" t="n">
        <f aca="false">Q18/100</f>
        <v>0.1094</v>
      </c>
      <c r="AF18" s="38" t="n">
        <f aca="false">R18/100</f>
        <v>0.0371090277777778</v>
      </c>
      <c r="AG18" s="38" t="n">
        <f aca="false">Y18/100</f>
        <v>0.1083</v>
      </c>
      <c r="AH18" s="38" t="n">
        <f aca="false">Z18/100</f>
        <v>0.0374841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331.0264</v>
      </c>
      <c r="E19" s="60" t="n">
        <f aca="false">N19</f>
        <v>40.2037</v>
      </c>
      <c r="F19" s="60" t="n">
        <f aca="false">L19</f>
        <v>25331.0264</v>
      </c>
      <c r="G19" s="60" t="n">
        <f aca="false">O19</f>
        <v>43.0437</v>
      </c>
      <c r="H19" s="60" t="n">
        <f aca="false">T19</f>
        <v>25323.8384</v>
      </c>
      <c r="I19" s="60" t="n">
        <f aca="false">V19</f>
        <v>40.2011</v>
      </c>
      <c r="J19" s="60" t="n">
        <f aca="false">T19</f>
        <v>25323.8384</v>
      </c>
      <c r="K19" s="60" t="n">
        <f aca="false">W19</f>
        <v>43.0434</v>
      </c>
      <c r="L19" s="59" t="n">
        <v>25331.0264</v>
      </c>
      <c r="M19" s="59" t="n">
        <v>38.6525</v>
      </c>
      <c r="N19" s="59" t="n">
        <v>40.2037</v>
      </c>
      <c r="O19" s="59" t="n">
        <v>43.0437</v>
      </c>
      <c r="P19" s="59" t="n">
        <v>33494.13</v>
      </c>
      <c r="Q19" s="52" t="n">
        <v>37.89</v>
      </c>
      <c r="R19" s="59" t="n">
        <f aca="false">P19/3600</f>
        <v>9.303925</v>
      </c>
      <c r="S19" s="61"/>
      <c r="T19" s="59" t="n">
        <v>25323.8384</v>
      </c>
      <c r="U19" s="59" t="n">
        <v>38.6532</v>
      </c>
      <c r="V19" s="59" t="n">
        <v>40.2011</v>
      </c>
      <c r="W19" s="59" t="n">
        <v>43.0434</v>
      </c>
      <c r="X19" s="59" t="n">
        <v>33439.2</v>
      </c>
      <c r="Y19" s="52" t="n">
        <v>37.48</v>
      </c>
      <c r="Z19" s="59" t="n">
        <f aca="false">X19/3600</f>
        <v>9.288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89</v>
      </c>
      <c r="AF19" s="38" t="n">
        <f aca="false">R19/100</f>
        <v>0.09303925</v>
      </c>
      <c r="AG19" s="38" t="n">
        <f aca="false">Y19/100</f>
        <v>0.3748</v>
      </c>
      <c r="AH19" s="38" t="n">
        <f aca="false">Z19/100</f>
        <v>0.0928866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91.7408</v>
      </c>
      <c r="E20" s="50" t="n">
        <f aca="false">N20</f>
        <v>38.7336</v>
      </c>
      <c r="F20" s="50" t="n">
        <f aca="false">L20</f>
        <v>8091.7408</v>
      </c>
      <c r="G20" s="50" t="n">
        <f aca="false">O20</f>
        <v>40.9473</v>
      </c>
      <c r="H20" s="50" t="n">
        <f aca="false">T20</f>
        <v>8092.36</v>
      </c>
      <c r="I20" s="50" t="n">
        <f aca="false">V20</f>
        <v>38.7316</v>
      </c>
      <c r="J20" s="50" t="n">
        <f aca="false">T20</f>
        <v>8092.36</v>
      </c>
      <c r="K20" s="50" t="n">
        <f aca="false">W20</f>
        <v>40.9372</v>
      </c>
      <c r="L20" s="51" t="n">
        <v>8091.7408</v>
      </c>
      <c r="M20" s="51" t="n">
        <v>36.4982</v>
      </c>
      <c r="N20" s="51" t="n">
        <v>38.7336</v>
      </c>
      <c r="O20" s="51" t="n">
        <v>40.9473</v>
      </c>
      <c r="P20" s="51" t="n">
        <v>30226.24</v>
      </c>
      <c r="Q20" s="52" t="n">
        <v>26.84</v>
      </c>
      <c r="R20" s="51" t="n">
        <f aca="false">P20/3600</f>
        <v>8.39617777777778</v>
      </c>
      <c r="S20" s="53"/>
      <c r="T20" s="51" t="n">
        <v>8092.36</v>
      </c>
      <c r="U20" s="51" t="n">
        <v>36.4976</v>
      </c>
      <c r="V20" s="51" t="n">
        <v>38.7316</v>
      </c>
      <c r="W20" s="51" t="n">
        <v>40.9372</v>
      </c>
      <c r="X20" s="51" t="n">
        <v>29822.23</v>
      </c>
      <c r="Y20" s="52" t="n">
        <v>26.38</v>
      </c>
      <c r="Z20" s="51" t="n">
        <f aca="false">X20/3600</f>
        <v>8.28395277777778</v>
      </c>
      <c r="AA20" s="53"/>
      <c r="AB20" s="53"/>
      <c r="AC20" s="53"/>
      <c r="AE20" s="38" t="n">
        <f aca="false">Q20/100</f>
        <v>0.2684</v>
      </c>
      <c r="AF20" s="38" t="n">
        <f aca="false">R20/100</f>
        <v>0.0839617777777778</v>
      </c>
      <c r="AG20" s="38" t="n">
        <f aca="false">Y20/100</f>
        <v>0.2638</v>
      </c>
      <c r="AH20" s="38" t="n">
        <f aca="false">Z20/100</f>
        <v>0.082839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5.9528</v>
      </c>
      <c r="E21" s="50" t="n">
        <f aca="false">N21</f>
        <v>37.5493</v>
      </c>
      <c r="F21" s="50" t="n">
        <f aca="false">L21</f>
        <v>3695.9528</v>
      </c>
      <c r="G21" s="50" t="n">
        <f aca="false">O21</f>
        <v>38.9667</v>
      </c>
      <c r="H21" s="50" t="n">
        <f aca="false">T21</f>
        <v>3696.0856</v>
      </c>
      <c r="I21" s="50" t="n">
        <f aca="false">V21</f>
        <v>37.5455</v>
      </c>
      <c r="J21" s="50" t="n">
        <f aca="false">T21</f>
        <v>3696.0856</v>
      </c>
      <c r="K21" s="50" t="n">
        <f aca="false">W21</f>
        <v>38.9617</v>
      </c>
      <c r="L21" s="51" t="n">
        <v>3695.9528</v>
      </c>
      <c r="M21" s="51" t="n">
        <v>34.2819</v>
      </c>
      <c r="N21" s="51" t="n">
        <v>37.5493</v>
      </c>
      <c r="O21" s="51" t="n">
        <v>38.9667</v>
      </c>
      <c r="P21" s="51" t="n">
        <v>28046.76</v>
      </c>
      <c r="Q21" s="52" t="n">
        <v>22.88</v>
      </c>
      <c r="R21" s="51" t="n">
        <f aca="false">P21/3600</f>
        <v>7.79076666666667</v>
      </c>
      <c r="S21" s="53"/>
      <c r="T21" s="51" t="n">
        <v>3696.0856</v>
      </c>
      <c r="U21" s="51" t="n">
        <v>34.2814</v>
      </c>
      <c r="V21" s="51" t="n">
        <v>37.5455</v>
      </c>
      <c r="W21" s="51" t="n">
        <v>38.9617</v>
      </c>
      <c r="X21" s="51" t="n">
        <v>28259.77</v>
      </c>
      <c r="Y21" s="52" t="n">
        <v>22.78</v>
      </c>
      <c r="Z21" s="51" t="n">
        <f aca="false">X21/3600</f>
        <v>7.84993611111111</v>
      </c>
      <c r="AA21" s="53"/>
      <c r="AB21" s="53"/>
      <c r="AC21" s="53"/>
      <c r="AE21" s="38" t="n">
        <f aca="false">Q21/100</f>
        <v>0.2288</v>
      </c>
      <c r="AF21" s="38" t="n">
        <f aca="false">R21/100</f>
        <v>0.0779076666666667</v>
      </c>
      <c r="AG21" s="38" t="n">
        <f aca="false">Y21/100</f>
        <v>0.2278</v>
      </c>
      <c r="AH21" s="38" t="n">
        <f aca="false">Z21/100</f>
        <v>0.078499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3.5256</v>
      </c>
      <c r="E22" s="57" t="n">
        <f aca="false">N22</f>
        <v>36.302</v>
      </c>
      <c r="F22" s="57" t="n">
        <f aca="false">L22</f>
        <v>1733.5256</v>
      </c>
      <c r="G22" s="57" t="n">
        <f aca="false">O22</f>
        <v>36.917</v>
      </c>
      <c r="H22" s="57" t="n">
        <f aca="false">T22</f>
        <v>1734.4616</v>
      </c>
      <c r="I22" s="57" t="n">
        <f aca="false">V22</f>
        <v>36.2959</v>
      </c>
      <c r="J22" s="57" t="n">
        <f aca="false">T22</f>
        <v>1734.4616</v>
      </c>
      <c r="K22" s="57" t="n">
        <f aca="false">W22</f>
        <v>36.9082</v>
      </c>
      <c r="L22" s="58" t="n">
        <v>1733.5256</v>
      </c>
      <c r="M22" s="58" t="n">
        <v>31.9033</v>
      </c>
      <c r="N22" s="58" t="n">
        <v>36.302</v>
      </c>
      <c r="O22" s="58" t="n">
        <v>36.917</v>
      </c>
      <c r="P22" s="58" t="n">
        <v>26994.41</v>
      </c>
      <c r="Q22" s="58" t="n">
        <v>20.12</v>
      </c>
      <c r="R22" s="58" t="n">
        <f aca="false">P22/3600</f>
        <v>7.49844722222222</v>
      </c>
      <c r="S22" s="56"/>
      <c r="T22" s="58" t="n">
        <v>1734.4616</v>
      </c>
      <c r="U22" s="58" t="n">
        <v>31.9042</v>
      </c>
      <c r="V22" s="58" t="n">
        <v>36.2959</v>
      </c>
      <c r="W22" s="58" t="n">
        <v>36.9082</v>
      </c>
      <c r="X22" s="58" t="n">
        <v>27684.74</v>
      </c>
      <c r="Y22" s="58" t="n">
        <v>20.01</v>
      </c>
      <c r="Z22" s="58" t="n">
        <f aca="false">X22/3600</f>
        <v>7.69020555555556</v>
      </c>
      <c r="AA22" s="56"/>
      <c r="AB22" s="56"/>
      <c r="AC22" s="56"/>
      <c r="AE22" s="38" t="n">
        <f aca="false">Q22/100</f>
        <v>0.2012</v>
      </c>
      <c r="AF22" s="38" t="n">
        <f aca="false">R22/100</f>
        <v>0.0749844722222222</v>
      </c>
      <c r="AG22" s="38" t="n">
        <f aca="false">Y22/100</f>
        <v>0.2001</v>
      </c>
      <c r="AH22" s="38" t="n">
        <f aca="false">Z22/100</f>
        <v>0.0769020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49.6376</v>
      </c>
      <c r="E23" s="62" t="n">
        <f aca="false">N23</f>
        <v>43.5073</v>
      </c>
      <c r="F23" s="62" t="n">
        <f aca="false">L23</f>
        <v>25249.6376</v>
      </c>
      <c r="G23" s="62" t="n">
        <f aca="false">O23</f>
        <v>44.6745</v>
      </c>
      <c r="H23" s="62" t="n">
        <f aca="false">T23</f>
        <v>25251.2272</v>
      </c>
      <c r="I23" s="62" t="n">
        <f aca="false">V23</f>
        <v>43.5053</v>
      </c>
      <c r="J23" s="62" t="n">
        <f aca="false">T23</f>
        <v>25251.2272</v>
      </c>
      <c r="K23" s="62" t="n">
        <f aca="false">W23</f>
        <v>44.6698</v>
      </c>
      <c r="L23" s="59" t="n">
        <v>25249.6376</v>
      </c>
      <c r="M23" s="59" t="n">
        <v>39.4007</v>
      </c>
      <c r="N23" s="59" t="n">
        <v>43.5073</v>
      </c>
      <c r="O23" s="59" t="n">
        <v>44.6745</v>
      </c>
      <c r="P23" s="59" t="n">
        <v>38802.64</v>
      </c>
      <c r="Q23" s="52" t="n">
        <v>41.12</v>
      </c>
      <c r="R23" s="59" t="n">
        <f aca="false">P23/3600</f>
        <v>10.7785111111111</v>
      </c>
      <c r="S23" s="61"/>
      <c r="T23" s="59" t="n">
        <v>25251.2272</v>
      </c>
      <c r="U23" s="59" t="n">
        <v>39.4009</v>
      </c>
      <c r="V23" s="59" t="n">
        <v>43.5053</v>
      </c>
      <c r="W23" s="59" t="n">
        <v>44.6698</v>
      </c>
      <c r="X23" s="59" t="n">
        <v>38985.61</v>
      </c>
      <c r="Y23" s="52" t="n">
        <v>41.21</v>
      </c>
      <c r="Z23" s="59" t="n">
        <f aca="false">X23/3600</f>
        <v>10.8293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12</v>
      </c>
      <c r="AF23" s="38" t="n">
        <f aca="false">R23/100</f>
        <v>0.107785111111111</v>
      </c>
      <c r="AG23" s="38" t="n">
        <f aca="false">Y23/100</f>
        <v>0.4121</v>
      </c>
      <c r="AH23" s="38" t="n">
        <f aca="false">Z23/100</f>
        <v>0.1082933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83.6872</v>
      </c>
      <c r="E24" s="63" t="n">
        <f aca="false">N24</f>
        <v>41.9501</v>
      </c>
      <c r="F24" s="63" t="n">
        <f aca="false">L24</f>
        <v>9483.6872</v>
      </c>
      <c r="G24" s="63" t="n">
        <f aca="false">O24</f>
        <v>42.4639</v>
      </c>
      <c r="H24" s="63" t="n">
        <f aca="false">T24</f>
        <v>9482.3464</v>
      </c>
      <c r="I24" s="63" t="n">
        <f aca="false">V24</f>
        <v>41.949</v>
      </c>
      <c r="J24" s="63" t="n">
        <f aca="false">T24</f>
        <v>9482.3464</v>
      </c>
      <c r="K24" s="63" t="n">
        <f aca="false">W24</f>
        <v>42.4599</v>
      </c>
      <c r="L24" s="51" t="n">
        <v>9483.6872</v>
      </c>
      <c r="M24" s="51" t="n">
        <v>37.4994</v>
      </c>
      <c r="N24" s="51" t="n">
        <v>41.9501</v>
      </c>
      <c r="O24" s="51" t="n">
        <v>42.4639</v>
      </c>
      <c r="P24" s="51" t="n">
        <v>35001.56</v>
      </c>
      <c r="Q24" s="52" t="n">
        <v>32.29</v>
      </c>
      <c r="R24" s="51" t="n">
        <f aca="false">P24/3600</f>
        <v>9.72265555555556</v>
      </c>
      <c r="S24" s="53"/>
      <c r="T24" s="51" t="n">
        <v>9482.3464</v>
      </c>
      <c r="U24" s="51" t="n">
        <v>37.4986</v>
      </c>
      <c r="V24" s="51" t="n">
        <v>41.949</v>
      </c>
      <c r="W24" s="51" t="n">
        <v>42.4599</v>
      </c>
      <c r="X24" s="51" t="n">
        <v>35417.42</v>
      </c>
      <c r="Y24" s="52" t="n">
        <v>32.19</v>
      </c>
      <c r="Z24" s="51" t="n">
        <f aca="false">X24/3600</f>
        <v>9.83817222222222</v>
      </c>
      <c r="AA24" s="53"/>
      <c r="AB24" s="53"/>
      <c r="AC24" s="53"/>
      <c r="AE24" s="38" t="n">
        <f aca="false">Q24/100</f>
        <v>0.3229</v>
      </c>
      <c r="AF24" s="38" t="n">
        <f aca="false">R24/100</f>
        <v>0.0972265555555556</v>
      </c>
      <c r="AG24" s="38" t="n">
        <f aca="false">Y24/100</f>
        <v>0.3219</v>
      </c>
      <c r="AH24" s="38" t="n">
        <f aca="false">Z24/100</f>
        <v>0.098381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8.556</v>
      </c>
      <c r="E25" s="63" t="n">
        <f aca="false">N25</f>
        <v>40.2327</v>
      </c>
      <c r="F25" s="63" t="n">
        <f aca="false">L25</f>
        <v>4558.556</v>
      </c>
      <c r="G25" s="63" t="n">
        <f aca="false">O25</f>
        <v>40.1525</v>
      </c>
      <c r="H25" s="63" t="n">
        <f aca="false">T25</f>
        <v>4560.1032</v>
      </c>
      <c r="I25" s="63" t="n">
        <f aca="false">V25</f>
        <v>40.2295</v>
      </c>
      <c r="J25" s="63" t="n">
        <f aca="false">T25</f>
        <v>4560.1032</v>
      </c>
      <c r="K25" s="63" t="n">
        <f aca="false">W25</f>
        <v>40.1372</v>
      </c>
      <c r="L25" s="51" t="n">
        <v>4558.556</v>
      </c>
      <c r="M25" s="51" t="n">
        <v>35.6124</v>
      </c>
      <c r="N25" s="51" t="n">
        <v>40.2327</v>
      </c>
      <c r="O25" s="51" t="n">
        <v>40.1525</v>
      </c>
      <c r="P25" s="51" t="n">
        <v>33185.86</v>
      </c>
      <c r="Q25" s="52" t="n">
        <v>27.9</v>
      </c>
      <c r="R25" s="51" t="n">
        <f aca="false">P25/3600</f>
        <v>9.21829444444444</v>
      </c>
      <c r="S25" s="53"/>
      <c r="T25" s="51" t="n">
        <v>4560.1032</v>
      </c>
      <c r="U25" s="51" t="n">
        <v>35.6107</v>
      </c>
      <c r="V25" s="51" t="n">
        <v>40.2295</v>
      </c>
      <c r="W25" s="51" t="n">
        <v>40.1372</v>
      </c>
      <c r="X25" s="51" t="n">
        <v>32946.89</v>
      </c>
      <c r="Y25" s="52" t="n">
        <v>27.65</v>
      </c>
      <c r="Z25" s="51" t="n">
        <f aca="false">X25/3600</f>
        <v>9.15191388888889</v>
      </c>
      <c r="AA25" s="53"/>
      <c r="AB25" s="53"/>
      <c r="AC25" s="53"/>
      <c r="AE25" s="38" t="n">
        <f aca="false">Q25/100</f>
        <v>0.279</v>
      </c>
      <c r="AF25" s="38" t="n">
        <f aca="false">R25/100</f>
        <v>0.0921829444444444</v>
      </c>
      <c r="AG25" s="38" t="n">
        <f aca="false">Y25/100</f>
        <v>0.2765</v>
      </c>
      <c r="AH25" s="38" t="n">
        <f aca="false">Z25/100</f>
        <v>0.091519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4</v>
      </c>
      <c r="E26" s="64" t="n">
        <f aca="false">N26</f>
        <v>38.5181</v>
      </c>
      <c r="F26" s="64" t="n">
        <f aca="false">L26</f>
        <v>2241.904</v>
      </c>
      <c r="G26" s="64" t="n">
        <f aca="false">O26</f>
        <v>37.8621</v>
      </c>
      <c r="H26" s="64" t="n">
        <f aca="false">T26</f>
        <v>2243.7928</v>
      </c>
      <c r="I26" s="64" t="n">
        <f aca="false">V26</f>
        <v>38.503</v>
      </c>
      <c r="J26" s="64" t="n">
        <f aca="false">T26</f>
        <v>2243.7928</v>
      </c>
      <c r="K26" s="64" t="n">
        <f aca="false">W26</f>
        <v>37.8553</v>
      </c>
      <c r="L26" s="58" t="n">
        <v>2241.904</v>
      </c>
      <c r="M26" s="58" t="n">
        <v>33.4037</v>
      </c>
      <c r="N26" s="58" t="n">
        <v>38.5181</v>
      </c>
      <c r="O26" s="58" t="n">
        <v>37.8621</v>
      </c>
      <c r="P26" s="58" t="n">
        <v>30905.06</v>
      </c>
      <c r="Q26" s="58" t="n">
        <v>24.64</v>
      </c>
      <c r="R26" s="58" t="n">
        <f aca="false">P26/3600</f>
        <v>8.58473888888889</v>
      </c>
      <c r="S26" s="56"/>
      <c r="T26" s="58" t="n">
        <v>2243.7928</v>
      </c>
      <c r="U26" s="58" t="n">
        <v>33.4046</v>
      </c>
      <c r="V26" s="58" t="n">
        <v>38.503</v>
      </c>
      <c r="W26" s="58" t="n">
        <v>37.8553</v>
      </c>
      <c r="X26" s="58" t="n">
        <v>31176.42</v>
      </c>
      <c r="Y26" s="58" t="n">
        <v>24.55</v>
      </c>
      <c r="Z26" s="58" t="n">
        <f aca="false">X26/3600</f>
        <v>8.66011666666667</v>
      </c>
      <c r="AA26" s="56"/>
      <c r="AB26" s="56"/>
      <c r="AC26" s="56"/>
      <c r="AE26" s="38" t="n">
        <f aca="false">Q26/100</f>
        <v>0.2464</v>
      </c>
      <c r="AF26" s="38" t="n">
        <f aca="false">R26/100</f>
        <v>0.0858473888888889</v>
      </c>
      <c r="AG26" s="38" t="n">
        <f aca="false">Y26/100</f>
        <v>0.2455</v>
      </c>
      <c r="AH26" s="38" t="n">
        <f aca="false">Z26/100</f>
        <v>0.0866011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3335.1344</v>
      </c>
      <c r="E27" s="62" t="n">
        <f aca="false">N27</f>
        <v>41.8012</v>
      </c>
      <c r="F27" s="62" t="n">
        <f aca="false">L27</f>
        <v>73335.1344</v>
      </c>
      <c r="G27" s="62" t="n">
        <f aca="false">O27</f>
        <v>43.7393</v>
      </c>
      <c r="H27" s="62" t="n">
        <f aca="false">T27</f>
        <v>73344.4376</v>
      </c>
      <c r="I27" s="62" t="n">
        <f aca="false">V27</f>
        <v>41.7989</v>
      </c>
      <c r="J27" s="62" t="n">
        <f aca="false">T27</f>
        <v>73344.4376</v>
      </c>
      <c r="K27" s="62" t="n">
        <f aca="false">W27</f>
        <v>43.7379</v>
      </c>
      <c r="L27" s="59" t="n">
        <v>73335.1344</v>
      </c>
      <c r="M27" s="59" t="n">
        <v>38.6392</v>
      </c>
      <c r="N27" s="59" t="n">
        <v>41.8012</v>
      </c>
      <c r="O27" s="59" t="n">
        <v>43.7393</v>
      </c>
      <c r="P27" s="59" t="n">
        <v>45049.6</v>
      </c>
      <c r="Q27" s="52" t="n">
        <v>65.43</v>
      </c>
      <c r="R27" s="59" t="n">
        <f aca="false">P27/3600</f>
        <v>12.5137777777778</v>
      </c>
      <c r="S27" s="61"/>
      <c r="T27" s="59" t="n">
        <v>73344.4376</v>
      </c>
      <c r="U27" s="59" t="n">
        <v>38.6385</v>
      </c>
      <c r="V27" s="59" t="n">
        <v>41.7989</v>
      </c>
      <c r="W27" s="59" t="n">
        <v>43.7379</v>
      </c>
      <c r="X27" s="59" t="n">
        <v>44459.62</v>
      </c>
      <c r="Y27" s="52" t="n">
        <v>63.97</v>
      </c>
      <c r="Z27" s="59" t="n">
        <f aca="false">X27/3600</f>
        <v>12.3498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543</v>
      </c>
      <c r="AF27" s="38" t="n">
        <f aca="false">R27/100</f>
        <v>0.125137777777778</v>
      </c>
      <c r="AG27" s="38" t="n">
        <f aca="false">Y27/100</f>
        <v>0.6397</v>
      </c>
      <c r="AH27" s="38" t="n">
        <f aca="false">Z27/100</f>
        <v>0.1234989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549.8408</v>
      </c>
      <c r="E28" s="63" t="n">
        <f aca="false">N28</f>
        <v>39.8508</v>
      </c>
      <c r="F28" s="63" t="n">
        <f aca="false">L28</f>
        <v>11549.8408</v>
      </c>
      <c r="G28" s="63" t="n">
        <f aca="false">O28</f>
        <v>42.2661</v>
      </c>
      <c r="H28" s="63" t="n">
        <f aca="false">T28</f>
        <v>11550.872</v>
      </c>
      <c r="I28" s="63" t="n">
        <f aca="false">V28</f>
        <v>39.8481</v>
      </c>
      <c r="J28" s="63" t="n">
        <f aca="false">T28</f>
        <v>11550.872</v>
      </c>
      <c r="K28" s="63" t="n">
        <f aca="false">W28</f>
        <v>42.2612</v>
      </c>
      <c r="L28" s="51" t="n">
        <v>11549.8408</v>
      </c>
      <c r="M28" s="51" t="n">
        <v>35.1775</v>
      </c>
      <c r="N28" s="51" t="n">
        <v>39.8508</v>
      </c>
      <c r="O28" s="51" t="n">
        <v>42.2661</v>
      </c>
      <c r="P28" s="51" t="n">
        <v>35003.43</v>
      </c>
      <c r="Q28" s="52" t="n">
        <v>36.89</v>
      </c>
      <c r="R28" s="51" t="n">
        <f aca="false">P28/3600</f>
        <v>9.723175</v>
      </c>
      <c r="S28" s="53"/>
      <c r="T28" s="51" t="n">
        <v>11550.872</v>
      </c>
      <c r="U28" s="51" t="n">
        <v>35.177</v>
      </c>
      <c r="V28" s="51" t="n">
        <v>39.8481</v>
      </c>
      <c r="W28" s="51" t="n">
        <v>42.2612</v>
      </c>
      <c r="X28" s="51" t="n">
        <v>35297.89</v>
      </c>
      <c r="Y28" s="52" t="n">
        <v>36.72</v>
      </c>
      <c r="Z28" s="51" t="n">
        <f aca="false">X28/3600</f>
        <v>9.80496944444444</v>
      </c>
      <c r="AA28" s="53"/>
      <c r="AB28" s="53"/>
      <c r="AC28" s="53"/>
      <c r="AE28" s="38" t="n">
        <f aca="false">Q28/100</f>
        <v>0.3689</v>
      </c>
      <c r="AF28" s="38" t="n">
        <f aca="false">R28/100</f>
        <v>0.09723175</v>
      </c>
      <c r="AG28" s="38" t="n">
        <f aca="false">Y28/100</f>
        <v>0.3672</v>
      </c>
      <c r="AH28" s="38" t="n">
        <f aca="false">Z28/100</f>
        <v>0.098049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26.3704</v>
      </c>
      <c r="E29" s="63" t="n">
        <f aca="false">N29</f>
        <v>38.2902</v>
      </c>
      <c r="F29" s="63" t="n">
        <f aca="false">L29</f>
        <v>3226.3704</v>
      </c>
      <c r="G29" s="63" t="n">
        <f aca="false">O29</f>
        <v>41.0068</v>
      </c>
      <c r="H29" s="63" t="n">
        <f aca="false">T29</f>
        <v>3224.4912</v>
      </c>
      <c r="I29" s="63" t="n">
        <f aca="false">V29</f>
        <v>38.2797</v>
      </c>
      <c r="J29" s="63" t="n">
        <f aca="false">T29</f>
        <v>3224.4912</v>
      </c>
      <c r="K29" s="63" t="n">
        <f aca="false">W29</f>
        <v>41.0074</v>
      </c>
      <c r="L29" s="51" t="n">
        <v>3226.3704</v>
      </c>
      <c r="M29" s="51" t="n">
        <v>32.7757</v>
      </c>
      <c r="N29" s="51" t="n">
        <v>38.2902</v>
      </c>
      <c r="O29" s="51" t="n">
        <v>41.0068</v>
      </c>
      <c r="P29" s="51" t="n">
        <v>32537.7</v>
      </c>
      <c r="Q29" s="52" t="n">
        <v>27.84</v>
      </c>
      <c r="R29" s="51" t="n">
        <f aca="false">P29/3600</f>
        <v>9.03825</v>
      </c>
      <c r="S29" s="53"/>
      <c r="T29" s="51" t="n">
        <v>3224.4912</v>
      </c>
      <c r="U29" s="51" t="n">
        <v>32.7771</v>
      </c>
      <c r="V29" s="51" t="n">
        <v>38.2797</v>
      </c>
      <c r="W29" s="51" t="n">
        <v>41.0074</v>
      </c>
      <c r="X29" s="51" t="n">
        <v>33341.16</v>
      </c>
      <c r="Y29" s="52" t="n">
        <v>28.06</v>
      </c>
      <c r="Z29" s="51" t="n">
        <f aca="false">X29/3600</f>
        <v>9.26143333333334</v>
      </c>
      <c r="AA29" s="53"/>
      <c r="AB29" s="53"/>
      <c r="AC29" s="53"/>
      <c r="AE29" s="38" t="n">
        <f aca="false">Q29/100</f>
        <v>0.2784</v>
      </c>
      <c r="AF29" s="38" t="n">
        <f aca="false">R29/100</f>
        <v>0.0903825</v>
      </c>
      <c r="AG29" s="38" t="n">
        <f aca="false">Y29/100</f>
        <v>0.2806</v>
      </c>
      <c r="AH29" s="38" t="n">
        <f aca="false">Z29/100</f>
        <v>0.0926143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58.6032</v>
      </c>
      <c r="E30" s="64" t="n">
        <f aca="false">N30</f>
        <v>36.9846</v>
      </c>
      <c r="F30" s="64" t="n">
        <f aca="false">L30</f>
        <v>1158.6032</v>
      </c>
      <c r="G30" s="64" t="n">
        <f aca="false">O30</f>
        <v>39.8864</v>
      </c>
      <c r="H30" s="64" t="n">
        <f aca="false">T30</f>
        <v>1156.0064</v>
      </c>
      <c r="I30" s="64" t="n">
        <f aca="false">V30</f>
        <v>36.9984</v>
      </c>
      <c r="J30" s="64" t="n">
        <f aca="false">T30</f>
        <v>1156.0064</v>
      </c>
      <c r="K30" s="64" t="n">
        <f aca="false">W30</f>
        <v>39.8713</v>
      </c>
      <c r="L30" s="58" t="n">
        <v>1158.6032</v>
      </c>
      <c r="M30" s="58" t="n">
        <v>30.2179</v>
      </c>
      <c r="N30" s="58" t="n">
        <v>36.9846</v>
      </c>
      <c r="O30" s="58" t="n">
        <v>39.8864</v>
      </c>
      <c r="P30" s="58" t="n">
        <v>31059.29</v>
      </c>
      <c r="Q30" s="58" t="n">
        <v>23.83</v>
      </c>
      <c r="R30" s="58" t="n">
        <f aca="false">P30/3600</f>
        <v>8.62758055555556</v>
      </c>
      <c r="S30" s="56"/>
      <c r="T30" s="58" t="n">
        <v>1156.0064</v>
      </c>
      <c r="U30" s="58" t="n">
        <v>30.2159</v>
      </c>
      <c r="V30" s="58" t="n">
        <v>36.9984</v>
      </c>
      <c r="W30" s="58" t="n">
        <v>39.8713</v>
      </c>
      <c r="X30" s="58" t="n">
        <v>31156.49</v>
      </c>
      <c r="Y30" s="58" t="n">
        <v>23.89</v>
      </c>
      <c r="Z30" s="58" t="n">
        <f aca="false">X30/3600</f>
        <v>8.65458055555556</v>
      </c>
      <c r="AA30" s="56"/>
      <c r="AB30" s="56"/>
      <c r="AC30" s="56"/>
      <c r="AE30" s="38" t="n">
        <f aca="false">Q30/100</f>
        <v>0.2383</v>
      </c>
      <c r="AF30" s="38" t="n">
        <f aca="false">R30/100</f>
        <v>0.0862758055555556</v>
      </c>
      <c r="AG30" s="38" t="n">
        <f aca="false">Y30/100</f>
        <v>0.2389</v>
      </c>
      <c r="AH30" s="38" t="n">
        <f aca="false">Z30/100</f>
        <v>0.0865458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40.832</v>
      </c>
      <c r="E31" s="62" t="n">
        <f aca="false">N31</f>
        <v>41.8682</v>
      </c>
      <c r="F31" s="62" t="n">
        <f aca="false">L31</f>
        <v>4940.832</v>
      </c>
      <c r="G31" s="62" t="n">
        <f aca="false">O31</f>
        <v>42.2049</v>
      </c>
      <c r="H31" s="62" t="n">
        <f aca="false">T31</f>
        <v>4938.1016</v>
      </c>
      <c r="I31" s="62" t="n">
        <f aca="false">V31</f>
        <v>41.8734</v>
      </c>
      <c r="J31" s="62" t="n">
        <f aca="false">T31</f>
        <v>4938.1016</v>
      </c>
      <c r="K31" s="62" t="n">
        <f aca="false">W31</f>
        <v>42.1983</v>
      </c>
      <c r="L31" s="59" t="n">
        <v>4940.832</v>
      </c>
      <c r="M31" s="59" t="n">
        <v>39.3489</v>
      </c>
      <c r="N31" s="59" t="n">
        <v>41.8682</v>
      </c>
      <c r="O31" s="59" t="n">
        <v>42.2049</v>
      </c>
      <c r="P31" s="59" t="n">
        <v>8311.58</v>
      </c>
      <c r="Q31" s="52" t="n">
        <v>10.12</v>
      </c>
      <c r="R31" s="59" t="n">
        <f aca="false">P31/3600</f>
        <v>2.30877222222222</v>
      </c>
      <c r="S31" s="61"/>
      <c r="T31" s="59" t="n">
        <v>4938.1016</v>
      </c>
      <c r="U31" s="59" t="n">
        <v>39.3481</v>
      </c>
      <c r="V31" s="59" t="n">
        <v>41.8734</v>
      </c>
      <c r="W31" s="59" t="n">
        <v>42.1983</v>
      </c>
      <c r="X31" s="59" t="n">
        <v>8397.9</v>
      </c>
      <c r="Y31" s="52" t="n">
        <v>10.14</v>
      </c>
      <c r="Z31" s="59" t="n">
        <f aca="false">X31/3600</f>
        <v>2.332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12</v>
      </c>
      <c r="AF31" s="38" t="n">
        <f aca="false">R31/100</f>
        <v>0.0230877222222222</v>
      </c>
      <c r="AG31" s="38" t="n">
        <f aca="false">Y31/100</f>
        <v>0.1014</v>
      </c>
      <c r="AH31" s="38" t="n">
        <f aca="false">Z31/100</f>
        <v>0.023327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63.0464</v>
      </c>
      <c r="E32" s="63" t="n">
        <f aca="false">N32</f>
        <v>39.1237</v>
      </c>
      <c r="F32" s="63" t="n">
        <f aca="false">L32</f>
        <v>2463.0464</v>
      </c>
      <c r="G32" s="63" t="n">
        <f aca="false">O32</f>
        <v>39.1344</v>
      </c>
      <c r="H32" s="63" t="n">
        <f aca="false">T32</f>
        <v>2460.8936</v>
      </c>
      <c r="I32" s="63" t="n">
        <f aca="false">V32</f>
        <v>39.1263</v>
      </c>
      <c r="J32" s="63" t="n">
        <f aca="false">T32</f>
        <v>2460.8936</v>
      </c>
      <c r="K32" s="63" t="n">
        <f aca="false">W32</f>
        <v>39.1354</v>
      </c>
      <c r="L32" s="51" t="n">
        <v>2463.0464</v>
      </c>
      <c r="M32" s="51" t="n">
        <v>36.3549</v>
      </c>
      <c r="N32" s="51" t="n">
        <v>39.1237</v>
      </c>
      <c r="O32" s="51" t="n">
        <v>39.1344</v>
      </c>
      <c r="P32" s="51" t="n">
        <v>7826.89</v>
      </c>
      <c r="Q32" s="52" t="n">
        <v>8.5</v>
      </c>
      <c r="R32" s="51" t="n">
        <f aca="false">P32/3600</f>
        <v>2.17413611111111</v>
      </c>
      <c r="S32" s="53"/>
      <c r="T32" s="51" t="n">
        <v>2460.8936</v>
      </c>
      <c r="U32" s="51" t="n">
        <v>36.3529</v>
      </c>
      <c r="V32" s="51" t="n">
        <v>39.1263</v>
      </c>
      <c r="W32" s="51" t="n">
        <v>39.1354</v>
      </c>
      <c r="X32" s="51" t="n">
        <v>7834.6</v>
      </c>
      <c r="Y32" s="52" t="n">
        <v>8.45</v>
      </c>
      <c r="Z32" s="51" t="n">
        <f aca="false">X32/3600</f>
        <v>2.17627777777778</v>
      </c>
      <c r="AA32" s="53"/>
      <c r="AB32" s="53"/>
      <c r="AC32" s="53"/>
      <c r="AE32" s="38" t="n">
        <f aca="false">Q32/100</f>
        <v>0.085</v>
      </c>
      <c r="AF32" s="38" t="n">
        <f aca="false">R32/100</f>
        <v>0.0217413611111111</v>
      </c>
      <c r="AG32" s="38" t="n">
        <f aca="false">Y32/100</f>
        <v>0.0845</v>
      </c>
      <c r="AH32" s="38" t="n">
        <f aca="false">Z32/100</f>
        <v>0.021762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232</v>
      </c>
      <c r="E33" s="63" t="n">
        <f aca="false">N33</f>
        <v>36.6978</v>
      </c>
      <c r="F33" s="63" t="n">
        <f aca="false">L33</f>
        <v>1212.232</v>
      </c>
      <c r="G33" s="63" t="n">
        <f aca="false">O33</f>
        <v>36.3987</v>
      </c>
      <c r="H33" s="63" t="n">
        <f aca="false">T33</f>
        <v>1212.4128</v>
      </c>
      <c r="I33" s="63" t="n">
        <f aca="false">V33</f>
        <v>36.6987</v>
      </c>
      <c r="J33" s="63" t="n">
        <f aca="false">T33</f>
        <v>1212.4128</v>
      </c>
      <c r="K33" s="63" t="n">
        <f aca="false">W33</f>
        <v>36.4143</v>
      </c>
      <c r="L33" s="51" t="n">
        <v>1212.232</v>
      </c>
      <c r="M33" s="51" t="n">
        <v>33.6653</v>
      </c>
      <c r="N33" s="51" t="n">
        <v>36.6978</v>
      </c>
      <c r="O33" s="51" t="n">
        <v>36.3987</v>
      </c>
      <c r="P33" s="51" t="n">
        <v>7294.66</v>
      </c>
      <c r="Q33" s="52" t="n">
        <v>7.2</v>
      </c>
      <c r="R33" s="51" t="n">
        <f aca="false">P33/3600</f>
        <v>2.02629444444444</v>
      </c>
      <c r="S33" s="53"/>
      <c r="T33" s="51" t="n">
        <v>1212.4128</v>
      </c>
      <c r="U33" s="51" t="n">
        <v>33.6647</v>
      </c>
      <c r="V33" s="51" t="n">
        <v>36.6987</v>
      </c>
      <c r="W33" s="51" t="n">
        <v>36.4143</v>
      </c>
      <c r="X33" s="51" t="n">
        <v>7327.29</v>
      </c>
      <c r="Y33" s="52" t="n">
        <v>7.18</v>
      </c>
      <c r="Z33" s="51" t="n">
        <f aca="false">X33/3600</f>
        <v>2.03535833333333</v>
      </c>
      <c r="AA33" s="53"/>
      <c r="AB33" s="53"/>
      <c r="AC33" s="53"/>
      <c r="AE33" s="38" t="n">
        <f aca="false">Q33/100</f>
        <v>0.072</v>
      </c>
      <c r="AF33" s="38" t="n">
        <f aca="false">R33/100</f>
        <v>0.0202629444444444</v>
      </c>
      <c r="AG33" s="38" t="n">
        <f aca="false">Y33/100</f>
        <v>0.0718</v>
      </c>
      <c r="AH33" s="38" t="n">
        <f aca="false">Z33/100</f>
        <v>0.020353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4.8392</v>
      </c>
      <c r="E34" s="64" t="n">
        <f aca="false">N34</f>
        <v>34.5257</v>
      </c>
      <c r="F34" s="64" t="n">
        <f aca="false">L34</f>
        <v>584.8392</v>
      </c>
      <c r="G34" s="64" t="n">
        <f aca="false">O34</f>
        <v>33.9475</v>
      </c>
      <c r="H34" s="64" t="n">
        <f aca="false">T34</f>
        <v>584.5736</v>
      </c>
      <c r="I34" s="64" t="n">
        <f aca="false">V34</f>
        <v>34.5445</v>
      </c>
      <c r="J34" s="64" t="n">
        <f aca="false">T34</f>
        <v>584.5736</v>
      </c>
      <c r="K34" s="64" t="n">
        <f aca="false">W34</f>
        <v>33.9595</v>
      </c>
      <c r="L34" s="58" t="n">
        <v>584.8392</v>
      </c>
      <c r="M34" s="58" t="n">
        <v>31.0694</v>
      </c>
      <c r="N34" s="58" t="n">
        <v>34.5257</v>
      </c>
      <c r="O34" s="58" t="n">
        <v>33.9475</v>
      </c>
      <c r="P34" s="58" t="n">
        <v>6873.6</v>
      </c>
      <c r="Q34" s="58" t="n">
        <v>6.22</v>
      </c>
      <c r="R34" s="58" t="n">
        <f aca="false">P34/3600</f>
        <v>1.90933333333333</v>
      </c>
      <c r="S34" s="56"/>
      <c r="T34" s="58" t="n">
        <v>584.5736</v>
      </c>
      <c r="U34" s="58" t="n">
        <v>31.0839</v>
      </c>
      <c r="V34" s="58" t="n">
        <v>34.5445</v>
      </c>
      <c r="W34" s="58" t="n">
        <v>33.9595</v>
      </c>
      <c r="X34" s="58" t="n">
        <v>6881.53</v>
      </c>
      <c r="Y34" s="58" t="n">
        <v>6.16</v>
      </c>
      <c r="Z34" s="58" t="n">
        <f aca="false">X34/3600</f>
        <v>1.91153611111111</v>
      </c>
      <c r="AA34" s="56"/>
      <c r="AB34" s="56"/>
      <c r="AC34" s="56"/>
      <c r="AE34" s="38" t="n">
        <f aca="false">Q34/100</f>
        <v>0.0622</v>
      </c>
      <c r="AF34" s="38" t="n">
        <f aca="false">R34/100</f>
        <v>0.0190933333333333</v>
      </c>
      <c r="AG34" s="38" t="n">
        <f aca="false">Y34/100</f>
        <v>0.0616</v>
      </c>
      <c r="AH34" s="38" t="n">
        <f aca="false">Z34/100</f>
        <v>0.0191153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92.4192</v>
      </c>
      <c r="E35" s="62" t="n">
        <f aca="false">N35</f>
        <v>42.6576</v>
      </c>
      <c r="F35" s="62" t="n">
        <f aca="false">L35</f>
        <v>5492.4192</v>
      </c>
      <c r="G35" s="62" t="n">
        <f aca="false">O35</f>
        <v>43.8681</v>
      </c>
      <c r="H35" s="62" t="n">
        <f aca="false">T35</f>
        <v>5491.484</v>
      </c>
      <c r="I35" s="62" t="n">
        <f aca="false">V35</f>
        <v>42.6496</v>
      </c>
      <c r="J35" s="62" t="n">
        <f aca="false">T35</f>
        <v>5491.484</v>
      </c>
      <c r="K35" s="62" t="n">
        <f aca="false">W35</f>
        <v>43.8606</v>
      </c>
      <c r="L35" s="59" t="n">
        <v>5492.4192</v>
      </c>
      <c r="M35" s="59" t="n">
        <v>39.923</v>
      </c>
      <c r="N35" s="59" t="n">
        <v>42.6576</v>
      </c>
      <c r="O35" s="59" t="n">
        <v>43.8681</v>
      </c>
      <c r="P35" s="59" t="n">
        <v>9572.24</v>
      </c>
      <c r="Q35" s="52" t="n">
        <v>12.43</v>
      </c>
      <c r="R35" s="59" t="n">
        <f aca="false">P35/3600</f>
        <v>2.65895555555556</v>
      </c>
      <c r="S35" s="61"/>
      <c r="T35" s="59" t="n">
        <v>5491.484</v>
      </c>
      <c r="U35" s="59" t="n">
        <v>39.9255</v>
      </c>
      <c r="V35" s="59" t="n">
        <v>42.6496</v>
      </c>
      <c r="W35" s="59" t="n">
        <v>43.8606</v>
      </c>
      <c r="X35" s="59" t="n">
        <v>9660.13</v>
      </c>
      <c r="Y35" s="52" t="n">
        <v>12.43</v>
      </c>
      <c r="Z35" s="59" t="n">
        <f aca="false">X35/3600</f>
        <v>2.6833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43</v>
      </c>
      <c r="AF35" s="38" t="n">
        <f aca="false">R35/100</f>
        <v>0.0265895555555556</v>
      </c>
      <c r="AG35" s="38" t="n">
        <f aca="false">Y35/100</f>
        <v>0.1243</v>
      </c>
      <c r="AH35" s="38" t="n">
        <f aca="false">Z35/100</f>
        <v>0.0268336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40.676</v>
      </c>
      <c r="E36" s="63" t="n">
        <f aca="false">N36</f>
        <v>40.4254</v>
      </c>
      <c r="F36" s="63" t="n">
        <f aca="false">L36</f>
        <v>2540.676</v>
      </c>
      <c r="G36" s="63" t="n">
        <f aca="false">O36</f>
        <v>41.4192</v>
      </c>
      <c r="H36" s="63" t="n">
        <f aca="false">T36</f>
        <v>2540.7448</v>
      </c>
      <c r="I36" s="63" t="n">
        <f aca="false">V36</f>
        <v>40.4127</v>
      </c>
      <c r="J36" s="63" t="n">
        <f aca="false">T36</f>
        <v>2540.7448</v>
      </c>
      <c r="K36" s="63" t="n">
        <f aca="false">W36</f>
        <v>41.427</v>
      </c>
      <c r="L36" s="51" t="n">
        <v>2540.676</v>
      </c>
      <c r="M36" s="51" t="n">
        <v>36.9459</v>
      </c>
      <c r="N36" s="51" t="n">
        <v>40.4254</v>
      </c>
      <c r="O36" s="51" t="n">
        <v>41.4192</v>
      </c>
      <c r="P36" s="51" t="n">
        <v>8850.07</v>
      </c>
      <c r="Q36" s="52" t="n">
        <v>10.17</v>
      </c>
      <c r="R36" s="51" t="n">
        <f aca="false">P36/3600</f>
        <v>2.45835277777778</v>
      </c>
      <c r="S36" s="53"/>
      <c r="T36" s="51" t="n">
        <v>2540.7448</v>
      </c>
      <c r="U36" s="51" t="n">
        <v>36.9463</v>
      </c>
      <c r="V36" s="51" t="n">
        <v>40.4127</v>
      </c>
      <c r="W36" s="51" t="n">
        <v>41.427</v>
      </c>
      <c r="X36" s="51" t="n">
        <v>8945.57</v>
      </c>
      <c r="Y36" s="52" t="n">
        <v>10.19</v>
      </c>
      <c r="Z36" s="51" t="n">
        <f aca="false">X36/3600</f>
        <v>2.48488055555556</v>
      </c>
      <c r="AA36" s="53"/>
      <c r="AB36" s="53"/>
      <c r="AC36" s="53"/>
      <c r="AE36" s="38" t="n">
        <f aca="false">Q36/100</f>
        <v>0.1017</v>
      </c>
      <c r="AF36" s="38" t="n">
        <f aca="false">R36/100</f>
        <v>0.0245835277777778</v>
      </c>
      <c r="AG36" s="38" t="n">
        <f aca="false">Y36/100</f>
        <v>0.1019</v>
      </c>
      <c r="AH36" s="38" t="n">
        <f aca="false">Z36/100</f>
        <v>0.024848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172</v>
      </c>
      <c r="E37" s="63" t="n">
        <f aca="false">N37</f>
        <v>38.2875</v>
      </c>
      <c r="F37" s="63" t="n">
        <f aca="false">L37</f>
        <v>1210.172</v>
      </c>
      <c r="G37" s="63" t="n">
        <f aca="false">O37</f>
        <v>39.135</v>
      </c>
      <c r="H37" s="63" t="n">
        <f aca="false">T37</f>
        <v>1210.7312</v>
      </c>
      <c r="I37" s="63" t="n">
        <f aca="false">V37</f>
        <v>38.2957</v>
      </c>
      <c r="J37" s="63" t="n">
        <f aca="false">T37</f>
        <v>1210.7312</v>
      </c>
      <c r="K37" s="63" t="n">
        <f aca="false">W37</f>
        <v>39.1287</v>
      </c>
      <c r="L37" s="51" t="n">
        <v>1210.172</v>
      </c>
      <c r="M37" s="51" t="n">
        <v>33.9068</v>
      </c>
      <c r="N37" s="51" t="n">
        <v>38.2875</v>
      </c>
      <c r="O37" s="51" t="n">
        <v>39.135</v>
      </c>
      <c r="P37" s="51" t="n">
        <v>8415.88</v>
      </c>
      <c r="Q37" s="52" t="n">
        <v>8.68</v>
      </c>
      <c r="R37" s="51" t="n">
        <f aca="false">P37/3600</f>
        <v>2.33774444444444</v>
      </c>
      <c r="S37" s="53"/>
      <c r="T37" s="51" t="n">
        <v>1210.7312</v>
      </c>
      <c r="U37" s="51" t="n">
        <v>33.907</v>
      </c>
      <c r="V37" s="51" t="n">
        <v>38.2957</v>
      </c>
      <c r="W37" s="51" t="n">
        <v>39.1287</v>
      </c>
      <c r="X37" s="51" t="n">
        <v>8449.2</v>
      </c>
      <c r="Y37" s="52" t="n">
        <v>8.57</v>
      </c>
      <c r="Z37" s="51" t="n">
        <f aca="false">X37/3600</f>
        <v>2.347</v>
      </c>
      <c r="AA37" s="53"/>
      <c r="AB37" s="53"/>
      <c r="AC37" s="53"/>
      <c r="AE37" s="38" t="n">
        <f aca="false">Q37/100</f>
        <v>0.0868</v>
      </c>
      <c r="AF37" s="38" t="n">
        <f aca="false">R37/100</f>
        <v>0.0233774444444444</v>
      </c>
      <c r="AG37" s="38" t="n">
        <f aca="false">Y37/100</f>
        <v>0.0857</v>
      </c>
      <c r="AH37" s="38" t="n">
        <f aca="false">Z37/100</f>
        <v>0.0234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2.8744</v>
      </c>
      <c r="E38" s="64" t="n">
        <f aca="false">N38</f>
        <v>36.2927</v>
      </c>
      <c r="F38" s="64" t="n">
        <f aca="false">L38</f>
        <v>582.8744</v>
      </c>
      <c r="G38" s="64" t="n">
        <f aca="false">O38</f>
        <v>36.9971</v>
      </c>
      <c r="H38" s="64" t="n">
        <f aca="false">T38</f>
        <v>583.1696</v>
      </c>
      <c r="I38" s="64" t="n">
        <f aca="false">V38</f>
        <v>36.301</v>
      </c>
      <c r="J38" s="64" t="n">
        <f aca="false">T38</f>
        <v>583.1696</v>
      </c>
      <c r="K38" s="64" t="n">
        <f aca="false">W38</f>
        <v>36.993</v>
      </c>
      <c r="L38" s="58" t="n">
        <v>582.8744</v>
      </c>
      <c r="M38" s="58" t="n">
        <v>30.9074</v>
      </c>
      <c r="N38" s="58" t="n">
        <v>36.2927</v>
      </c>
      <c r="O38" s="58" t="n">
        <v>36.9971</v>
      </c>
      <c r="P38" s="58" t="n">
        <v>8035.42</v>
      </c>
      <c r="Q38" s="58" t="n">
        <v>7.61</v>
      </c>
      <c r="R38" s="58" t="n">
        <f aca="false">P38/3600</f>
        <v>2.23206111111111</v>
      </c>
      <c r="S38" s="56"/>
      <c r="T38" s="58" t="n">
        <v>583.1696</v>
      </c>
      <c r="U38" s="58" t="n">
        <v>30.9016</v>
      </c>
      <c r="V38" s="58" t="n">
        <v>36.301</v>
      </c>
      <c r="W38" s="58" t="n">
        <v>36.993</v>
      </c>
      <c r="X38" s="58" t="n">
        <v>8103.15</v>
      </c>
      <c r="Y38" s="58" t="n">
        <v>7.51</v>
      </c>
      <c r="Z38" s="58" t="n">
        <f aca="false">X38/3600</f>
        <v>2.250875</v>
      </c>
      <c r="AA38" s="56"/>
      <c r="AB38" s="56"/>
      <c r="AC38" s="56"/>
      <c r="AE38" s="38" t="n">
        <f aca="false">Q38/100</f>
        <v>0.0761</v>
      </c>
      <c r="AF38" s="38" t="n">
        <f aca="false">R38/100</f>
        <v>0.0223206111111111</v>
      </c>
      <c r="AG38" s="38" t="n">
        <f aca="false">Y38/100</f>
        <v>0.0751</v>
      </c>
      <c r="AH38" s="38" t="n">
        <f aca="false">Z38/100</f>
        <v>0.022508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607.472</v>
      </c>
      <c r="E39" s="62" t="n">
        <f aca="false">N39</f>
        <v>40.3899</v>
      </c>
      <c r="F39" s="62" t="n">
        <f aca="false">L39</f>
        <v>13607.472</v>
      </c>
      <c r="G39" s="62" t="n">
        <f aca="false">O39</f>
        <v>41.0524</v>
      </c>
      <c r="H39" s="62" t="n">
        <f aca="false">T39</f>
        <v>13607.932</v>
      </c>
      <c r="I39" s="62" t="n">
        <f aca="false">V39</f>
        <v>40.3871</v>
      </c>
      <c r="J39" s="62" t="n">
        <f aca="false">T39</f>
        <v>13607.932</v>
      </c>
      <c r="K39" s="62" t="n">
        <f aca="false">W39</f>
        <v>41.0481</v>
      </c>
      <c r="L39" s="59" t="n">
        <v>13607.472</v>
      </c>
      <c r="M39" s="59" t="n">
        <v>38.1794</v>
      </c>
      <c r="N39" s="59" t="n">
        <v>40.3899</v>
      </c>
      <c r="O39" s="59" t="n">
        <v>41.0524</v>
      </c>
      <c r="P39" s="59" t="n">
        <v>8781.3</v>
      </c>
      <c r="Q39" s="52" t="n">
        <v>15.13</v>
      </c>
      <c r="R39" s="59" t="n">
        <f aca="false">P39/3600</f>
        <v>2.43925</v>
      </c>
      <c r="S39" s="61"/>
      <c r="T39" s="59" t="n">
        <v>13607.932</v>
      </c>
      <c r="U39" s="59" t="n">
        <v>38.182</v>
      </c>
      <c r="V39" s="59" t="n">
        <v>40.3871</v>
      </c>
      <c r="W39" s="59" t="n">
        <v>41.0481</v>
      </c>
      <c r="X39" s="59" t="n">
        <v>8864.42</v>
      </c>
      <c r="Y39" s="52" t="n">
        <v>15.01</v>
      </c>
      <c r="Z39" s="59" t="n">
        <f aca="false">X39/3600</f>
        <v>2.4623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3</v>
      </c>
      <c r="AF39" s="38" t="n">
        <f aca="false">R39/100</f>
        <v>0.0243925</v>
      </c>
      <c r="AG39" s="38" t="n">
        <f aca="false">Y39/100</f>
        <v>0.1501</v>
      </c>
      <c r="AH39" s="38" t="n">
        <f aca="false">Z39/100</f>
        <v>0.0246233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93.9064</v>
      </c>
      <c r="E40" s="63" t="n">
        <f aca="false">N40</f>
        <v>37.5025</v>
      </c>
      <c r="F40" s="63" t="n">
        <f aca="false">L40</f>
        <v>6293.9064</v>
      </c>
      <c r="G40" s="63" t="n">
        <f aca="false">O40</f>
        <v>38.1806</v>
      </c>
      <c r="H40" s="63" t="n">
        <f aca="false">T40</f>
        <v>6295.008</v>
      </c>
      <c r="I40" s="63" t="n">
        <f aca="false">V40</f>
        <v>37.5017</v>
      </c>
      <c r="J40" s="63" t="n">
        <f aca="false">T40</f>
        <v>6295.008</v>
      </c>
      <c r="K40" s="63" t="n">
        <f aca="false">W40</f>
        <v>38.1811</v>
      </c>
      <c r="L40" s="51" t="n">
        <v>6293.9064</v>
      </c>
      <c r="M40" s="51" t="n">
        <v>34.1361</v>
      </c>
      <c r="N40" s="51" t="n">
        <v>37.5025</v>
      </c>
      <c r="O40" s="51" t="n">
        <v>38.1806</v>
      </c>
      <c r="P40" s="51" t="n">
        <v>7998.78</v>
      </c>
      <c r="Q40" s="52" t="n">
        <v>11.75</v>
      </c>
      <c r="R40" s="51" t="n">
        <f aca="false">P40/3600</f>
        <v>2.22188333333333</v>
      </c>
      <c r="S40" s="53"/>
      <c r="T40" s="51" t="n">
        <v>6295.008</v>
      </c>
      <c r="U40" s="51" t="n">
        <v>34.1355</v>
      </c>
      <c r="V40" s="51" t="n">
        <v>37.5017</v>
      </c>
      <c r="W40" s="51" t="n">
        <v>38.1811</v>
      </c>
      <c r="X40" s="51" t="n">
        <v>8103.58</v>
      </c>
      <c r="Y40" s="52" t="n">
        <v>11.76</v>
      </c>
      <c r="Z40" s="51" t="n">
        <f aca="false">X40/3600</f>
        <v>2.25099444444444</v>
      </c>
      <c r="AA40" s="53"/>
      <c r="AB40" s="53"/>
      <c r="AC40" s="53"/>
      <c r="AE40" s="38" t="n">
        <f aca="false">Q40/100</f>
        <v>0.1175</v>
      </c>
      <c r="AF40" s="38" t="n">
        <f aca="false">R40/100</f>
        <v>0.0222188333333333</v>
      </c>
      <c r="AG40" s="38" t="n">
        <f aca="false">Y40/100</f>
        <v>0.1176</v>
      </c>
      <c r="AH40" s="38" t="n">
        <f aca="false">Z40/100</f>
        <v>0.022509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7.7968</v>
      </c>
      <c r="E41" s="63" t="n">
        <f aca="false">N41</f>
        <v>35.1139</v>
      </c>
      <c r="F41" s="63" t="n">
        <f aca="false">L41</f>
        <v>2567.7968</v>
      </c>
      <c r="G41" s="63" t="n">
        <f aca="false">O41</f>
        <v>35.8087</v>
      </c>
      <c r="H41" s="63" t="n">
        <f aca="false">T41</f>
        <v>2567.8064</v>
      </c>
      <c r="I41" s="63" t="n">
        <f aca="false">V41</f>
        <v>35.1166</v>
      </c>
      <c r="J41" s="63" t="n">
        <f aca="false">T41</f>
        <v>2567.8064</v>
      </c>
      <c r="K41" s="63" t="n">
        <f aca="false">W41</f>
        <v>35.8233</v>
      </c>
      <c r="L41" s="51" t="n">
        <v>2567.7968</v>
      </c>
      <c r="M41" s="51" t="n">
        <v>30.3051</v>
      </c>
      <c r="N41" s="51" t="n">
        <v>35.1139</v>
      </c>
      <c r="O41" s="51" t="n">
        <v>35.8087</v>
      </c>
      <c r="P41" s="51" t="n">
        <v>7330.45</v>
      </c>
      <c r="Q41" s="52" t="n">
        <v>9.05</v>
      </c>
      <c r="R41" s="51" t="n">
        <f aca="false">P41/3600</f>
        <v>2.03623611111111</v>
      </c>
      <c r="S41" s="53"/>
      <c r="T41" s="51" t="n">
        <v>2567.8064</v>
      </c>
      <c r="U41" s="51" t="n">
        <v>30.3038</v>
      </c>
      <c r="V41" s="51" t="n">
        <v>35.1166</v>
      </c>
      <c r="W41" s="51" t="n">
        <v>35.8233</v>
      </c>
      <c r="X41" s="51" t="n">
        <v>7362.05</v>
      </c>
      <c r="Y41" s="52" t="n">
        <v>9.1</v>
      </c>
      <c r="Z41" s="51" t="n">
        <f aca="false">X41/3600</f>
        <v>2.04501388888889</v>
      </c>
      <c r="AA41" s="53"/>
      <c r="AB41" s="53"/>
      <c r="AC41" s="53"/>
      <c r="AE41" s="38" t="n">
        <f aca="false">Q41/100</f>
        <v>0.0905</v>
      </c>
      <c r="AF41" s="38" t="n">
        <f aca="false">R41/100</f>
        <v>0.0203623611111111</v>
      </c>
      <c r="AG41" s="38" t="n">
        <f aca="false">Y41/100</f>
        <v>0.091</v>
      </c>
      <c r="AH41" s="38" t="n">
        <f aca="false">Z41/100</f>
        <v>0.020450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3.4952</v>
      </c>
      <c r="E42" s="64" t="n">
        <f aca="false">N42</f>
        <v>33.0338</v>
      </c>
      <c r="F42" s="64" t="n">
        <f aca="false">L42</f>
        <v>923.4952</v>
      </c>
      <c r="G42" s="64" t="n">
        <f aca="false">O42</f>
        <v>33.696</v>
      </c>
      <c r="H42" s="64" t="n">
        <f aca="false">T42</f>
        <v>924.444</v>
      </c>
      <c r="I42" s="64" t="n">
        <f aca="false">V42</f>
        <v>33.0289</v>
      </c>
      <c r="J42" s="64" t="n">
        <f aca="false">T42</f>
        <v>924.444</v>
      </c>
      <c r="K42" s="64" t="n">
        <f aca="false">W42</f>
        <v>33.703</v>
      </c>
      <c r="L42" s="58" t="n">
        <v>923.4952</v>
      </c>
      <c r="M42" s="58" t="n">
        <v>26.8754</v>
      </c>
      <c r="N42" s="58" t="n">
        <v>33.0338</v>
      </c>
      <c r="O42" s="58" t="n">
        <v>33.696</v>
      </c>
      <c r="P42" s="58" t="n">
        <v>6888.09</v>
      </c>
      <c r="Q42" s="58" t="n">
        <v>7.08</v>
      </c>
      <c r="R42" s="58" t="n">
        <f aca="false">P42/3600</f>
        <v>1.91335833333333</v>
      </c>
      <c r="S42" s="56"/>
      <c r="T42" s="58" t="n">
        <v>924.444</v>
      </c>
      <c r="U42" s="58" t="n">
        <v>26.8798</v>
      </c>
      <c r="V42" s="58" t="n">
        <v>33.0289</v>
      </c>
      <c r="W42" s="58" t="n">
        <v>33.703</v>
      </c>
      <c r="X42" s="58" t="n">
        <v>6913.25</v>
      </c>
      <c r="Y42" s="58" t="n">
        <v>7.03</v>
      </c>
      <c r="Z42" s="58" t="n">
        <f aca="false">X42/3600</f>
        <v>1.92034722222222</v>
      </c>
      <c r="AA42" s="56"/>
      <c r="AB42" s="56"/>
      <c r="AC42" s="56"/>
      <c r="AE42" s="38" t="n">
        <f aca="false">Q42/100</f>
        <v>0.0708</v>
      </c>
      <c r="AF42" s="38" t="n">
        <f aca="false">R42/100</f>
        <v>0.0191335833333333</v>
      </c>
      <c r="AG42" s="38" t="n">
        <f aca="false">Y42/100</f>
        <v>0.0703</v>
      </c>
      <c r="AH42" s="38" t="n">
        <f aca="false">Z42/100</f>
        <v>0.01920347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445.8104</v>
      </c>
      <c r="E43" s="62" t="n">
        <f aca="false">N43</f>
        <v>41.4666</v>
      </c>
      <c r="F43" s="62" t="n">
        <f aca="false">L43</f>
        <v>7445.8104</v>
      </c>
      <c r="G43" s="62" t="n">
        <f aca="false">O43</f>
        <v>42.7551</v>
      </c>
      <c r="H43" s="62" t="n">
        <f aca="false">T43</f>
        <v>7445.0008</v>
      </c>
      <c r="I43" s="62" t="n">
        <f aca="false">V43</f>
        <v>41.4671</v>
      </c>
      <c r="J43" s="62" t="n">
        <f aca="false">T43</f>
        <v>7445.0008</v>
      </c>
      <c r="K43" s="62" t="n">
        <f aca="false">W43</f>
        <v>42.7597</v>
      </c>
      <c r="L43" s="59" t="n">
        <v>7445.8104</v>
      </c>
      <c r="M43" s="59" t="n">
        <v>40.1512</v>
      </c>
      <c r="N43" s="59" t="n">
        <v>41.4666</v>
      </c>
      <c r="O43" s="59" t="n">
        <v>42.7551</v>
      </c>
      <c r="P43" s="59" t="n">
        <v>6405.77</v>
      </c>
      <c r="Q43" s="52" t="n">
        <v>8.56</v>
      </c>
      <c r="R43" s="59" t="n">
        <f aca="false">P43/3600</f>
        <v>1.77938055555556</v>
      </c>
      <c r="S43" s="61"/>
      <c r="T43" s="59" t="n">
        <v>7445.0008</v>
      </c>
      <c r="U43" s="59" t="n">
        <v>40.1519</v>
      </c>
      <c r="V43" s="59" t="n">
        <v>41.4671</v>
      </c>
      <c r="W43" s="59" t="n">
        <v>42.7597</v>
      </c>
      <c r="X43" s="59" t="n">
        <v>6523.31</v>
      </c>
      <c r="Y43" s="52" t="n">
        <v>8.64</v>
      </c>
      <c r="Z43" s="59" t="n">
        <f aca="false">X43/3600</f>
        <v>1.8120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56</v>
      </c>
      <c r="AF43" s="38" t="n">
        <f aca="false">R43/100</f>
        <v>0.0177938055555556</v>
      </c>
      <c r="AG43" s="38" t="n">
        <f aca="false">Y43/100</f>
        <v>0.0864</v>
      </c>
      <c r="AH43" s="38" t="n">
        <f aca="false">Z43/100</f>
        <v>0.0181203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70.4424</v>
      </c>
      <c r="E44" s="63" t="n">
        <f aca="false">N44</f>
        <v>38.6917</v>
      </c>
      <c r="F44" s="63" t="n">
        <f aca="false">L44</f>
        <v>3370.4424</v>
      </c>
      <c r="G44" s="63" t="n">
        <f aca="false">O44</f>
        <v>40.3614</v>
      </c>
      <c r="H44" s="63" t="n">
        <f aca="false">T44</f>
        <v>3368.0072</v>
      </c>
      <c r="I44" s="63" t="n">
        <f aca="false">V44</f>
        <v>38.6987</v>
      </c>
      <c r="J44" s="63" t="n">
        <f aca="false">T44</f>
        <v>3368.0072</v>
      </c>
      <c r="K44" s="63" t="n">
        <f aca="false">W44</f>
        <v>40.3555</v>
      </c>
      <c r="L44" s="51" t="n">
        <v>3370.4424</v>
      </c>
      <c r="M44" s="51" t="n">
        <v>36.8004</v>
      </c>
      <c r="N44" s="51" t="n">
        <v>38.6917</v>
      </c>
      <c r="O44" s="51" t="n">
        <v>40.3614</v>
      </c>
      <c r="P44" s="51" t="n">
        <v>5863</v>
      </c>
      <c r="Q44" s="52" t="n">
        <v>6.88</v>
      </c>
      <c r="R44" s="51" t="n">
        <f aca="false">P44/3600</f>
        <v>1.62861111111111</v>
      </c>
      <c r="S44" s="53"/>
      <c r="T44" s="51" t="n">
        <v>3368.0072</v>
      </c>
      <c r="U44" s="51" t="n">
        <v>36.803</v>
      </c>
      <c r="V44" s="51" t="n">
        <v>38.6987</v>
      </c>
      <c r="W44" s="51" t="n">
        <v>40.3555</v>
      </c>
      <c r="X44" s="51" t="n">
        <v>5943.56</v>
      </c>
      <c r="Y44" s="52" t="n">
        <v>6.87</v>
      </c>
      <c r="Z44" s="51" t="n">
        <f aca="false">X44/3600</f>
        <v>1.65098888888889</v>
      </c>
      <c r="AA44" s="53"/>
      <c r="AB44" s="53"/>
      <c r="AC44" s="53"/>
      <c r="AE44" s="38" t="n">
        <f aca="false">Q44/100</f>
        <v>0.0688</v>
      </c>
      <c r="AF44" s="38" t="n">
        <f aca="false">R44/100</f>
        <v>0.0162861111111111</v>
      </c>
      <c r="AG44" s="38" t="n">
        <f aca="false">Y44/100</f>
        <v>0.0687</v>
      </c>
      <c r="AH44" s="38" t="n">
        <f aca="false">Z44/100</f>
        <v>0.016509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6.5096</v>
      </c>
      <c r="E45" s="63" t="n">
        <f aca="false">N45</f>
        <v>36.3558</v>
      </c>
      <c r="F45" s="63" t="n">
        <f aca="false">L45</f>
        <v>1446.5096</v>
      </c>
      <c r="G45" s="63" t="n">
        <f aca="false">O45</f>
        <v>38.0449</v>
      </c>
      <c r="H45" s="63" t="n">
        <f aca="false">T45</f>
        <v>1445.2944</v>
      </c>
      <c r="I45" s="63" t="n">
        <f aca="false">V45</f>
        <v>36.3401</v>
      </c>
      <c r="J45" s="63" t="n">
        <f aca="false">T45</f>
        <v>1445.2944</v>
      </c>
      <c r="K45" s="63" t="n">
        <f aca="false">W45</f>
        <v>38.0414</v>
      </c>
      <c r="L45" s="51" t="n">
        <v>1446.5096</v>
      </c>
      <c r="M45" s="51" t="n">
        <v>33.5264</v>
      </c>
      <c r="N45" s="51" t="n">
        <v>36.3558</v>
      </c>
      <c r="O45" s="51" t="n">
        <v>38.0449</v>
      </c>
      <c r="P45" s="51" t="n">
        <v>5342.64</v>
      </c>
      <c r="Q45" s="52" t="n">
        <v>5.57</v>
      </c>
      <c r="R45" s="51" t="n">
        <f aca="false">P45/3600</f>
        <v>1.48406666666667</v>
      </c>
      <c r="S45" s="53"/>
      <c r="T45" s="51" t="n">
        <v>1445.2944</v>
      </c>
      <c r="U45" s="51" t="n">
        <v>33.5212</v>
      </c>
      <c r="V45" s="51" t="n">
        <v>36.3401</v>
      </c>
      <c r="W45" s="51" t="n">
        <v>38.0414</v>
      </c>
      <c r="X45" s="51" t="n">
        <v>5414.19</v>
      </c>
      <c r="Y45" s="52" t="n">
        <v>5.78</v>
      </c>
      <c r="Z45" s="51" t="n">
        <f aca="false">X45/3600</f>
        <v>1.50394166666667</v>
      </c>
      <c r="AA45" s="53"/>
      <c r="AB45" s="53"/>
      <c r="AC45" s="53"/>
      <c r="AE45" s="38" t="n">
        <f aca="false">Q45/100</f>
        <v>0.0557</v>
      </c>
      <c r="AF45" s="38" t="n">
        <f aca="false">R45/100</f>
        <v>0.0148406666666667</v>
      </c>
      <c r="AG45" s="38" t="n">
        <f aca="false">Y45/100</f>
        <v>0.0578</v>
      </c>
      <c r="AH45" s="38" t="n">
        <f aca="false">Z45/100</f>
        <v>0.0150394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6.04</v>
      </c>
      <c r="E46" s="64" t="n">
        <f aca="false">N46</f>
        <v>34.2947</v>
      </c>
      <c r="F46" s="64" t="n">
        <f aca="false">L46</f>
        <v>606.04</v>
      </c>
      <c r="G46" s="64" t="n">
        <f aca="false">O46</f>
        <v>35.8006</v>
      </c>
      <c r="H46" s="64" t="n">
        <f aca="false">T46</f>
        <v>606.1336</v>
      </c>
      <c r="I46" s="64" t="n">
        <f aca="false">V46</f>
        <v>34.2893</v>
      </c>
      <c r="J46" s="64" t="n">
        <f aca="false">T46</f>
        <v>606.1336</v>
      </c>
      <c r="K46" s="64" t="n">
        <f aca="false">W46</f>
        <v>35.7599</v>
      </c>
      <c r="L46" s="58" t="n">
        <v>606.04</v>
      </c>
      <c r="M46" s="58" t="n">
        <v>30.3484</v>
      </c>
      <c r="N46" s="58" t="n">
        <v>34.2947</v>
      </c>
      <c r="O46" s="58" t="n">
        <v>35.8006</v>
      </c>
      <c r="P46" s="58" t="n">
        <v>4951.7</v>
      </c>
      <c r="Q46" s="58" t="n">
        <v>4.6</v>
      </c>
      <c r="R46" s="58" t="n">
        <f aca="false">P46/3600</f>
        <v>1.37547222222222</v>
      </c>
      <c r="S46" s="56"/>
      <c r="T46" s="58" t="n">
        <v>606.1336</v>
      </c>
      <c r="U46" s="58" t="n">
        <v>30.3569</v>
      </c>
      <c r="V46" s="58" t="n">
        <v>34.2893</v>
      </c>
      <c r="W46" s="58" t="n">
        <v>35.7599</v>
      </c>
      <c r="X46" s="58" t="n">
        <v>4995.78</v>
      </c>
      <c r="Y46" s="58" t="n">
        <v>4.63</v>
      </c>
      <c r="Z46" s="58" t="n">
        <f aca="false">X46/3600</f>
        <v>1.38771666666667</v>
      </c>
      <c r="AA46" s="56"/>
      <c r="AB46" s="56"/>
      <c r="AC46" s="56"/>
      <c r="AE46" s="38" t="n">
        <f aca="false">Q46/100</f>
        <v>0.046</v>
      </c>
      <c r="AF46" s="38" t="n">
        <f aca="false">R46/100</f>
        <v>0.0137547222222222</v>
      </c>
      <c r="AG46" s="38" t="n">
        <f aca="false">Y46/100</f>
        <v>0.0463</v>
      </c>
      <c r="AH46" s="38" t="n">
        <f aca="false">Z46/100</f>
        <v>0.0138771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68.0408</v>
      </c>
      <c r="E47" s="62" t="n">
        <f aca="false">N47</f>
        <v>43.2707</v>
      </c>
      <c r="F47" s="62" t="n">
        <f aca="false">L47</f>
        <v>2168.0408</v>
      </c>
      <c r="G47" s="62" t="n">
        <f aca="false">O47</f>
        <v>42.9372</v>
      </c>
      <c r="H47" s="62" t="n">
        <f aca="false">T47</f>
        <v>2167.1384</v>
      </c>
      <c r="I47" s="62" t="n">
        <f aca="false">V47</f>
        <v>43.268</v>
      </c>
      <c r="J47" s="62" t="n">
        <f aca="false">T47</f>
        <v>2167.1384</v>
      </c>
      <c r="K47" s="62" t="n">
        <f aca="false">W47</f>
        <v>42.9474</v>
      </c>
      <c r="L47" s="59" t="n">
        <v>2168.0408</v>
      </c>
      <c r="M47" s="59" t="n">
        <v>40.6454</v>
      </c>
      <c r="N47" s="59" t="n">
        <v>43.2707</v>
      </c>
      <c r="O47" s="59" t="n">
        <v>42.9372</v>
      </c>
      <c r="P47" s="59" t="n">
        <v>2308.19</v>
      </c>
      <c r="Q47" s="52" t="n">
        <v>3.61</v>
      </c>
      <c r="R47" s="59" t="n">
        <f aca="false">P47/3600</f>
        <v>0.641163888888889</v>
      </c>
      <c r="S47" s="61"/>
      <c r="T47" s="59" t="n">
        <v>2167.1384</v>
      </c>
      <c r="U47" s="59" t="n">
        <v>40.6467</v>
      </c>
      <c r="V47" s="59" t="n">
        <v>43.268</v>
      </c>
      <c r="W47" s="59" t="n">
        <v>42.9474</v>
      </c>
      <c r="X47" s="59" t="n">
        <v>2340.9</v>
      </c>
      <c r="Y47" s="52" t="n">
        <v>3.59</v>
      </c>
      <c r="Z47" s="59" t="n">
        <f aca="false">X47/3600</f>
        <v>0.65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61</v>
      </c>
      <c r="AF47" s="38" t="n">
        <f aca="false">R47/100</f>
        <v>0.00641163888888889</v>
      </c>
      <c r="AG47" s="38" t="n">
        <f aca="false">Y47/100</f>
        <v>0.0359</v>
      </c>
      <c r="AH47" s="38" t="n">
        <f aca="false">Z47/100</f>
        <v>0.006502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59.0368</v>
      </c>
      <c r="E48" s="63" t="n">
        <f aca="false">N48</f>
        <v>40.4986</v>
      </c>
      <c r="F48" s="63" t="n">
        <f aca="false">L48</f>
        <v>1159.0368</v>
      </c>
      <c r="G48" s="63" t="n">
        <f aca="false">O48</f>
        <v>39.84</v>
      </c>
      <c r="H48" s="63" t="n">
        <f aca="false">T48</f>
        <v>1158.508</v>
      </c>
      <c r="I48" s="63" t="n">
        <f aca="false">V48</f>
        <v>40.4688</v>
      </c>
      <c r="J48" s="63" t="n">
        <f aca="false">T48</f>
        <v>1158.508</v>
      </c>
      <c r="K48" s="63" t="n">
        <f aca="false">W48</f>
        <v>39.833</v>
      </c>
      <c r="L48" s="51" t="n">
        <v>1159.0368</v>
      </c>
      <c r="M48" s="51" t="n">
        <v>37.1617</v>
      </c>
      <c r="N48" s="51" t="n">
        <v>40.4986</v>
      </c>
      <c r="O48" s="51" t="n">
        <v>39.84</v>
      </c>
      <c r="P48" s="51" t="n">
        <v>2169.46</v>
      </c>
      <c r="Q48" s="52" t="n">
        <v>3.05</v>
      </c>
      <c r="R48" s="51" t="n">
        <f aca="false">P48/3600</f>
        <v>0.602627777777778</v>
      </c>
      <c r="S48" s="53"/>
      <c r="T48" s="51" t="n">
        <v>1158.508</v>
      </c>
      <c r="U48" s="51" t="n">
        <v>37.1663</v>
      </c>
      <c r="V48" s="51" t="n">
        <v>40.4688</v>
      </c>
      <c r="W48" s="51" t="n">
        <v>39.833</v>
      </c>
      <c r="X48" s="51" t="n">
        <v>2197.31</v>
      </c>
      <c r="Y48" s="52" t="n">
        <v>3.06</v>
      </c>
      <c r="Z48" s="51" t="n">
        <f aca="false">X48/3600</f>
        <v>0.610363888888889</v>
      </c>
      <c r="AA48" s="53"/>
      <c r="AB48" s="53"/>
      <c r="AC48" s="53"/>
      <c r="AE48" s="38" t="n">
        <f aca="false">Q48/100</f>
        <v>0.0305</v>
      </c>
      <c r="AF48" s="38" t="n">
        <f aca="false">R48/100</f>
        <v>0.00602627777777778</v>
      </c>
      <c r="AG48" s="38" t="n">
        <f aca="false">Y48/100</f>
        <v>0.0306</v>
      </c>
      <c r="AH48" s="38" t="n">
        <f aca="false">Z48/100</f>
        <v>0.006103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2.1392</v>
      </c>
      <c r="E49" s="63" t="n">
        <f aca="false">N49</f>
        <v>37.971</v>
      </c>
      <c r="F49" s="63" t="n">
        <f aca="false">L49</f>
        <v>582.1392</v>
      </c>
      <c r="G49" s="63" t="n">
        <f aca="false">O49</f>
        <v>36.9558</v>
      </c>
      <c r="H49" s="63" t="n">
        <f aca="false">T49</f>
        <v>581.532</v>
      </c>
      <c r="I49" s="63" t="n">
        <f aca="false">V49</f>
        <v>37.9819</v>
      </c>
      <c r="J49" s="63" t="n">
        <f aca="false">T49</f>
        <v>581.532</v>
      </c>
      <c r="K49" s="63" t="n">
        <f aca="false">W49</f>
        <v>36.9613</v>
      </c>
      <c r="L49" s="51" t="n">
        <v>582.1392</v>
      </c>
      <c r="M49" s="51" t="n">
        <v>33.9164</v>
      </c>
      <c r="N49" s="51" t="n">
        <v>37.971</v>
      </c>
      <c r="O49" s="51" t="n">
        <v>36.9558</v>
      </c>
      <c r="P49" s="51" t="n">
        <v>2040.24</v>
      </c>
      <c r="Q49" s="52" t="n">
        <v>2.62</v>
      </c>
      <c r="R49" s="51" t="n">
        <f aca="false">P49/3600</f>
        <v>0.566733333333333</v>
      </c>
      <c r="S49" s="53"/>
      <c r="T49" s="51" t="n">
        <v>581.532</v>
      </c>
      <c r="U49" s="51" t="n">
        <v>33.9217</v>
      </c>
      <c r="V49" s="51" t="n">
        <v>37.9819</v>
      </c>
      <c r="W49" s="51" t="n">
        <v>36.9613</v>
      </c>
      <c r="X49" s="51" t="n">
        <v>2060.97</v>
      </c>
      <c r="Y49" s="52" t="n">
        <v>2.61</v>
      </c>
      <c r="Z49" s="51" t="n">
        <f aca="false">X49/3600</f>
        <v>0.572491666666667</v>
      </c>
      <c r="AA49" s="53"/>
      <c r="AB49" s="53"/>
      <c r="AC49" s="53"/>
      <c r="AE49" s="38" t="n">
        <f aca="false">Q49/100</f>
        <v>0.0262</v>
      </c>
      <c r="AF49" s="38" t="n">
        <f aca="false">R49/100</f>
        <v>0.00566733333333333</v>
      </c>
      <c r="AG49" s="38" t="n">
        <f aca="false">Y49/100</f>
        <v>0.0261</v>
      </c>
      <c r="AH49" s="38" t="n">
        <f aca="false">Z49/100</f>
        <v>0.005724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7.4304</v>
      </c>
      <c r="E50" s="64" t="n">
        <f aca="false">N50</f>
        <v>35.7013</v>
      </c>
      <c r="F50" s="64" t="n">
        <f aca="false">L50</f>
        <v>277.4304</v>
      </c>
      <c r="G50" s="64" t="n">
        <f aca="false">O50</f>
        <v>34.214</v>
      </c>
      <c r="H50" s="64" t="n">
        <f aca="false">T50</f>
        <v>277.8712</v>
      </c>
      <c r="I50" s="64" t="n">
        <f aca="false">V50</f>
        <v>35.7414</v>
      </c>
      <c r="J50" s="64" t="n">
        <f aca="false">T50</f>
        <v>277.8712</v>
      </c>
      <c r="K50" s="64" t="n">
        <f aca="false">W50</f>
        <v>34.2431</v>
      </c>
      <c r="L50" s="58" t="n">
        <v>277.4304</v>
      </c>
      <c r="M50" s="58" t="n">
        <v>30.9485</v>
      </c>
      <c r="N50" s="58" t="n">
        <v>35.7013</v>
      </c>
      <c r="O50" s="58" t="n">
        <v>34.214</v>
      </c>
      <c r="P50" s="58" t="n">
        <v>1920.95</v>
      </c>
      <c r="Q50" s="58" t="n">
        <v>2.29</v>
      </c>
      <c r="R50" s="58" t="n">
        <f aca="false">P50/3600</f>
        <v>0.533597222222222</v>
      </c>
      <c r="S50" s="56"/>
      <c r="T50" s="58" t="n">
        <v>277.8712</v>
      </c>
      <c r="U50" s="58" t="n">
        <v>30.9438</v>
      </c>
      <c r="V50" s="58" t="n">
        <v>35.7414</v>
      </c>
      <c r="W50" s="58" t="n">
        <v>34.2431</v>
      </c>
      <c r="X50" s="58" t="n">
        <v>1941.05</v>
      </c>
      <c r="Y50" s="58" t="n">
        <v>2.26</v>
      </c>
      <c r="Z50" s="58" t="n">
        <f aca="false">X50/3600</f>
        <v>0.539180555555556</v>
      </c>
      <c r="AA50" s="56"/>
      <c r="AB50" s="56"/>
      <c r="AC50" s="56"/>
      <c r="AE50" s="38" t="n">
        <f aca="false">Q50/100</f>
        <v>0.0229</v>
      </c>
      <c r="AF50" s="38" t="n">
        <f aca="false">R50/100</f>
        <v>0.00533597222222222</v>
      </c>
      <c r="AG50" s="38" t="n">
        <f aca="false">Y50/100</f>
        <v>0.0226</v>
      </c>
      <c r="AH50" s="38" t="n">
        <f aca="false">Z50/100</f>
        <v>0.00539180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278.264</v>
      </c>
      <c r="E51" s="60" t="n">
        <f aca="false">N51</f>
        <v>41.6194</v>
      </c>
      <c r="F51" s="60" t="n">
        <f aca="false">L51</f>
        <v>4278.264</v>
      </c>
      <c r="G51" s="60" t="n">
        <f aca="false">O51</f>
        <v>42.3584</v>
      </c>
      <c r="H51" s="60" t="n">
        <f aca="false">T51</f>
        <v>4280.1016</v>
      </c>
      <c r="I51" s="60" t="n">
        <f aca="false">V51</f>
        <v>41.6202</v>
      </c>
      <c r="J51" s="60" t="n">
        <f aca="false">T51</f>
        <v>4280.1016</v>
      </c>
      <c r="K51" s="60" t="n">
        <f aca="false">W51</f>
        <v>42.3693</v>
      </c>
      <c r="L51" s="59" t="n">
        <v>4278.264</v>
      </c>
      <c r="M51" s="59" t="n">
        <v>38.241</v>
      </c>
      <c r="N51" s="59" t="n">
        <v>41.6194</v>
      </c>
      <c r="O51" s="59" t="n">
        <v>42.3584</v>
      </c>
      <c r="P51" s="59" t="n">
        <v>2570.53</v>
      </c>
      <c r="Q51" s="52" t="n">
        <v>5.34</v>
      </c>
      <c r="R51" s="59" t="n">
        <f aca="false">P51/3600</f>
        <v>0.714036111111111</v>
      </c>
      <c r="S51" s="61"/>
      <c r="T51" s="59" t="n">
        <v>4280.1016</v>
      </c>
      <c r="U51" s="59" t="n">
        <v>38.242</v>
      </c>
      <c r="V51" s="59" t="n">
        <v>41.6202</v>
      </c>
      <c r="W51" s="59" t="n">
        <v>42.3693</v>
      </c>
      <c r="X51" s="59" t="n">
        <v>2596.16</v>
      </c>
      <c r="Y51" s="52" t="n">
        <v>5.28</v>
      </c>
      <c r="Z51" s="59" t="n">
        <f aca="false">X51/3600</f>
        <v>0.7211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4</v>
      </c>
      <c r="AF51" s="38" t="n">
        <f aca="false">R51/100</f>
        <v>0.00714036111111111</v>
      </c>
      <c r="AG51" s="38" t="n">
        <f aca="false">Y51/100</f>
        <v>0.0528</v>
      </c>
      <c r="AH51" s="38" t="n">
        <f aca="false">Z51/100</f>
        <v>0.0072115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964.7328</v>
      </c>
      <c r="E52" s="50" t="n">
        <f aca="false">N52</f>
        <v>39.5516</v>
      </c>
      <c r="F52" s="50" t="n">
        <f aca="false">L52</f>
        <v>1964.7328</v>
      </c>
      <c r="G52" s="50" t="n">
        <f aca="false">O52</f>
        <v>40.1727</v>
      </c>
      <c r="H52" s="50" t="n">
        <f aca="false">T52</f>
        <v>1965.3392</v>
      </c>
      <c r="I52" s="50" t="n">
        <f aca="false">V52</f>
        <v>39.5347</v>
      </c>
      <c r="J52" s="50" t="n">
        <f aca="false">T52</f>
        <v>1965.3392</v>
      </c>
      <c r="K52" s="50" t="n">
        <f aca="false">W52</f>
        <v>40.1556</v>
      </c>
      <c r="L52" s="51" t="n">
        <v>1964.7328</v>
      </c>
      <c r="M52" s="51" t="n">
        <v>34.0873</v>
      </c>
      <c r="N52" s="51" t="n">
        <v>39.5516</v>
      </c>
      <c r="O52" s="51" t="n">
        <v>40.1727</v>
      </c>
      <c r="P52" s="51" t="n">
        <v>2337.24</v>
      </c>
      <c r="Q52" s="52" t="n">
        <v>4.14</v>
      </c>
      <c r="R52" s="51" t="n">
        <f aca="false">P52/3600</f>
        <v>0.649233333333333</v>
      </c>
      <c r="S52" s="53"/>
      <c r="T52" s="51" t="n">
        <v>1965.3392</v>
      </c>
      <c r="U52" s="51" t="n">
        <v>34.0842</v>
      </c>
      <c r="V52" s="51" t="n">
        <v>39.5347</v>
      </c>
      <c r="W52" s="51" t="n">
        <v>40.1556</v>
      </c>
      <c r="X52" s="51" t="n">
        <v>2356.91</v>
      </c>
      <c r="Y52" s="52" t="n">
        <v>4.17</v>
      </c>
      <c r="Z52" s="51" t="n">
        <f aca="false">X52/3600</f>
        <v>0.654697222222222</v>
      </c>
      <c r="AA52" s="53"/>
      <c r="AB52" s="53"/>
      <c r="AC52" s="53"/>
      <c r="AE52" s="38" t="n">
        <f aca="false">Q52/100</f>
        <v>0.0414</v>
      </c>
      <c r="AF52" s="38" t="n">
        <f aca="false">R52/100</f>
        <v>0.00649233333333333</v>
      </c>
      <c r="AG52" s="38" t="n">
        <f aca="false">Y52/100</f>
        <v>0.0417</v>
      </c>
      <c r="AH52" s="38" t="n">
        <f aca="false">Z52/100</f>
        <v>0.006546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57.9632</v>
      </c>
      <c r="E53" s="50" t="n">
        <f aca="false">N53</f>
        <v>37.9028</v>
      </c>
      <c r="F53" s="50" t="n">
        <f aca="false">L53</f>
        <v>757.9632</v>
      </c>
      <c r="G53" s="50" t="n">
        <f aca="false">O53</f>
        <v>38.3246</v>
      </c>
      <c r="H53" s="50" t="n">
        <f aca="false">T53</f>
        <v>757.8928</v>
      </c>
      <c r="I53" s="50" t="n">
        <f aca="false">V53</f>
        <v>37.9062</v>
      </c>
      <c r="J53" s="50" t="n">
        <f aca="false">T53</f>
        <v>757.8928</v>
      </c>
      <c r="K53" s="50" t="n">
        <f aca="false">W53</f>
        <v>38.3196</v>
      </c>
      <c r="L53" s="51" t="n">
        <v>757.9632</v>
      </c>
      <c r="M53" s="51" t="n">
        <v>30.2742</v>
      </c>
      <c r="N53" s="51" t="n">
        <v>37.9028</v>
      </c>
      <c r="O53" s="51" t="n">
        <v>38.3246</v>
      </c>
      <c r="P53" s="51" t="n">
        <v>2124.74</v>
      </c>
      <c r="Q53" s="52" t="n">
        <v>3.26</v>
      </c>
      <c r="R53" s="51" t="n">
        <f aca="false">P53/3600</f>
        <v>0.590205555555556</v>
      </c>
      <c r="S53" s="53"/>
      <c r="T53" s="51" t="n">
        <v>757.8928</v>
      </c>
      <c r="U53" s="51" t="n">
        <v>30.2732</v>
      </c>
      <c r="V53" s="51" t="n">
        <v>37.9062</v>
      </c>
      <c r="W53" s="51" t="n">
        <v>38.3196</v>
      </c>
      <c r="X53" s="51" t="n">
        <v>2128.59</v>
      </c>
      <c r="Y53" s="52" t="n">
        <v>3.22</v>
      </c>
      <c r="Z53" s="51" t="n">
        <f aca="false">X53/3600</f>
        <v>0.591275</v>
      </c>
      <c r="AA53" s="53"/>
      <c r="AB53" s="53"/>
      <c r="AC53" s="53"/>
      <c r="AE53" s="38" t="n">
        <f aca="false">Q53/100</f>
        <v>0.0326</v>
      </c>
      <c r="AF53" s="38" t="n">
        <f aca="false">R53/100</f>
        <v>0.00590205555555556</v>
      </c>
      <c r="AG53" s="38" t="n">
        <f aca="false">Y53/100</f>
        <v>0.0322</v>
      </c>
      <c r="AH53" s="38" t="n">
        <f aca="false">Z53/100</f>
        <v>0.0059127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6352</v>
      </c>
      <c r="E54" s="57" t="n">
        <f aca="false">N54</f>
        <v>36.5018</v>
      </c>
      <c r="F54" s="57" t="n">
        <f aca="false">L54</f>
        <v>223.6352</v>
      </c>
      <c r="G54" s="57" t="n">
        <f aca="false">O54</f>
        <v>36.2338</v>
      </c>
      <c r="H54" s="57" t="n">
        <f aca="false">T54</f>
        <v>223.6448</v>
      </c>
      <c r="I54" s="57" t="n">
        <f aca="false">V54</f>
        <v>36.5046</v>
      </c>
      <c r="J54" s="57" t="n">
        <f aca="false">T54</f>
        <v>223.6448</v>
      </c>
      <c r="K54" s="57" t="n">
        <f aca="false">W54</f>
        <v>36.2782</v>
      </c>
      <c r="L54" s="58" t="n">
        <v>223.6352</v>
      </c>
      <c r="M54" s="58" t="n">
        <v>26.6011</v>
      </c>
      <c r="N54" s="58" t="n">
        <v>36.5018</v>
      </c>
      <c r="O54" s="58" t="n">
        <v>36.2338</v>
      </c>
      <c r="P54" s="58" t="n">
        <v>1971.68</v>
      </c>
      <c r="Q54" s="58" t="n">
        <v>2.49</v>
      </c>
      <c r="R54" s="58" t="n">
        <f aca="false">P54/3600</f>
        <v>0.547688888888889</v>
      </c>
      <c r="S54" s="56"/>
      <c r="T54" s="58" t="n">
        <v>223.6448</v>
      </c>
      <c r="U54" s="58" t="n">
        <v>26.6</v>
      </c>
      <c r="V54" s="58" t="n">
        <v>36.5046</v>
      </c>
      <c r="W54" s="58" t="n">
        <v>36.2782</v>
      </c>
      <c r="X54" s="58" t="n">
        <v>1977.34</v>
      </c>
      <c r="Y54" s="58" t="n">
        <v>2.49</v>
      </c>
      <c r="Z54" s="58" t="n">
        <f aca="false">X54/3600</f>
        <v>0.549261111111111</v>
      </c>
      <c r="AA54" s="56"/>
      <c r="AB54" s="56"/>
      <c r="AC54" s="56"/>
      <c r="AE54" s="38" t="n">
        <f aca="false">Q54/100</f>
        <v>0.0249</v>
      </c>
      <c r="AF54" s="38" t="n">
        <f aca="false">R54/100</f>
        <v>0.00547688888888889</v>
      </c>
      <c r="AG54" s="38" t="n">
        <f aca="false">Y54/100</f>
        <v>0.0249</v>
      </c>
      <c r="AH54" s="38" t="n">
        <f aca="false">Z54/100</f>
        <v>0.0054926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17.0784</v>
      </c>
      <c r="E55" s="62" t="n">
        <f aca="false">N55</f>
        <v>40.0534</v>
      </c>
      <c r="F55" s="62" t="n">
        <f aca="false">L55</f>
        <v>2817.0784</v>
      </c>
      <c r="G55" s="62" t="n">
        <f aca="false">O55</f>
        <v>40.5276</v>
      </c>
      <c r="H55" s="62" t="n">
        <f aca="false">T55</f>
        <v>2817.9944</v>
      </c>
      <c r="I55" s="62" t="n">
        <f aca="false">V55</f>
        <v>40.0471</v>
      </c>
      <c r="J55" s="62" t="n">
        <f aca="false">T55</f>
        <v>2817.9944</v>
      </c>
      <c r="K55" s="62" t="n">
        <f aca="false">W55</f>
        <v>40.5436</v>
      </c>
      <c r="L55" s="59" t="n">
        <v>2817.0784</v>
      </c>
      <c r="M55" s="59" t="n">
        <v>37.9138</v>
      </c>
      <c r="N55" s="59" t="n">
        <v>40.0534</v>
      </c>
      <c r="O55" s="59" t="n">
        <v>40.5276</v>
      </c>
      <c r="P55" s="59" t="n">
        <v>2130.65</v>
      </c>
      <c r="Q55" s="52" t="n">
        <v>4.13</v>
      </c>
      <c r="R55" s="59" t="n">
        <f aca="false">P55/3600</f>
        <v>0.591847222222222</v>
      </c>
      <c r="S55" s="61"/>
      <c r="T55" s="59" t="n">
        <v>2817.9944</v>
      </c>
      <c r="U55" s="59" t="n">
        <v>37.9164</v>
      </c>
      <c r="V55" s="59" t="n">
        <v>40.0471</v>
      </c>
      <c r="W55" s="59" t="n">
        <v>40.5436</v>
      </c>
      <c r="X55" s="59" t="n">
        <v>2150.37</v>
      </c>
      <c r="Y55" s="52" t="n">
        <v>4.15</v>
      </c>
      <c r="Z55" s="59" t="n">
        <f aca="false">X55/3600</f>
        <v>0.5973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3</v>
      </c>
      <c r="AF55" s="38" t="n">
        <f aca="false">R55/100</f>
        <v>0.00591847222222222</v>
      </c>
      <c r="AG55" s="38" t="n">
        <f aca="false">Y55/100</f>
        <v>0.0415</v>
      </c>
      <c r="AH55" s="38" t="n">
        <f aca="false">Z55/100</f>
        <v>0.005973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42.9624</v>
      </c>
      <c r="E56" s="63" t="n">
        <f aca="false">N56</f>
        <v>37.1517</v>
      </c>
      <c r="F56" s="63" t="n">
        <f aca="false">L56</f>
        <v>1242.9624</v>
      </c>
      <c r="G56" s="63" t="n">
        <f aca="false">O56</f>
        <v>37.6191</v>
      </c>
      <c r="H56" s="63" t="n">
        <f aca="false">T56</f>
        <v>1243.2032</v>
      </c>
      <c r="I56" s="63" t="n">
        <f aca="false">V56</f>
        <v>37.1586</v>
      </c>
      <c r="J56" s="63" t="n">
        <f aca="false">T56</f>
        <v>1243.2032</v>
      </c>
      <c r="K56" s="63" t="n">
        <f aca="false">W56</f>
        <v>37.6113</v>
      </c>
      <c r="L56" s="51" t="n">
        <v>1242.9624</v>
      </c>
      <c r="M56" s="51" t="n">
        <v>33.8224</v>
      </c>
      <c r="N56" s="51" t="n">
        <v>37.1517</v>
      </c>
      <c r="O56" s="51" t="n">
        <v>37.6191</v>
      </c>
      <c r="P56" s="51" t="n">
        <v>1928.57</v>
      </c>
      <c r="Q56" s="52" t="n">
        <v>3.23</v>
      </c>
      <c r="R56" s="51" t="n">
        <f aca="false">P56/3600</f>
        <v>0.535713888888889</v>
      </c>
      <c r="S56" s="53"/>
      <c r="T56" s="51" t="n">
        <v>1243.2032</v>
      </c>
      <c r="U56" s="51" t="n">
        <v>33.8266</v>
      </c>
      <c r="V56" s="51" t="n">
        <v>37.1586</v>
      </c>
      <c r="W56" s="51" t="n">
        <v>37.6113</v>
      </c>
      <c r="X56" s="51" t="n">
        <v>1946.49</v>
      </c>
      <c r="Y56" s="52" t="n">
        <v>3.24</v>
      </c>
      <c r="Z56" s="51" t="n">
        <f aca="false">X56/3600</f>
        <v>0.540691666666667</v>
      </c>
      <c r="AA56" s="53"/>
      <c r="AB56" s="53"/>
      <c r="AC56" s="53"/>
      <c r="AE56" s="38" t="n">
        <f aca="false">Q56/100</f>
        <v>0.0323</v>
      </c>
      <c r="AF56" s="38" t="n">
        <f aca="false">R56/100</f>
        <v>0.00535713888888889</v>
      </c>
      <c r="AG56" s="38" t="n">
        <f aca="false">Y56/100</f>
        <v>0.0324</v>
      </c>
      <c r="AH56" s="38" t="n">
        <f aca="false">Z56/100</f>
        <v>0.005406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0144</v>
      </c>
      <c r="E57" s="63" t="n">
        <f aca="false">N57</f>
        <v>34.7185</v>
      </c>
      <c r="F57" s="63" t="n">
        <f aca="false">L57</f>
        <v>505.0144</v>
      </c>
      <c r="G57" s="63" t="n">
        <f aca="false">O57</f>
        <v>35.1857</v>
      </c>
      <c r="H57" s="63" t="n">
        <f aca="false">T57</f>
        <v>505.772</v>
      </c>
      <c r="I57" s="63" t="n">
        <f aca="false">V57</f>
        <v>34.6935</v>
      </c>
      <c r="J57" s="63" t="n">
        <f aca="false">T57</f>
        <v>505.772</v>
      </c>
      <c r="K57" s="63" t="n">
        <f aca="false">W57</f>
        <v>35.1677</v>
      </c>
      <c r="L57" s="51" t="n">
        <v>505.0144</v>
      </c>
      <c r="M57" s="51" t="n">
        <v>30.1608</v>
      </c>
      <c r="N57" s="51" t="n">
        <v>34.7185</v>
      </c>
      <c r="O57" s="51" t="n">
        <v>35.1857</v>
      </c>
      <c r="P57" s="51" t="n">
        <v>1788.27</v>
      </c>
      <c r="Q57" s="52" t="n">
        <v>2.55</v>
      </c>
      <c r="R57" s="51" t="n">
        <f aca="false">P57/3600</f>
        <v>0.496741666666667</v>
      </c>
      <c r="S57" s="53"/>
      <c r="T57" s="51" t="n">
        <v>505.772</v>
      </c>
      <c r="U57" s="51" t="n">
        <v>30.1642</v>
      </c>
      <c r="V57" s="51" t="n">
        <v>34.6935</v>
      </c>
      <c r="W57" s="51" t="n">
        <v>35.1677</v>
      </c>
      <c r="X57" s="51" t="n">
        <v>1801.87</v>
      </c>
      <c r="Y57" s="52" t="n">
        <v>2.55</v>
      </c>
      <c r="Z57" s="51" t="n">
        <f aca="false">X57/3600</f>
        <v>0.500519444444444</v>
      </c>
      <c r="AA57" s="53"/>
      <c r="AB57" s="53"/>
      <c r="AC57" s="53"/>
      <c r="AE57" s="38" t="n">
        <f aca="false">Q57/100</f>
        <v>0.0255</v>
      </c>
      <c r="AF57" s="38" t="n">
        <f aca="false">R57/100</f>
        <v>0.00496741666666667</v>
      </c>
      <c r="AG57" s="38" t="n">
        <f aca="false">Y57/100</f>
        <v>0.0255</v>
      </c>
      <c r="AH57" s="38" t="n">
        <f aca="false">Z57/100</f>
        <v>0.005005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8.5312</v>
      </c>
      <c r="E58" s="64" t="n">
        <f aca="false">N58</f>
        <v>32.5291</v>
      </c>
      <c r="F58" s="64" t="n">
        <f aca="false">L58</f>
        <v>188.5312</v>
      </c>
      <c r="G58" s="64" t="n">
        <f aca="false">O58</f>
        <v>33.064</v>
      </c>
      <c r="H58" s="64" t="n">
        <f aca="false">T58</f>
        <v>188.3576</v>
      </c>
      <c r="I58" s="64" t="n">
        <f aca="false">V58</f>
        <v>32.522</v>
      </c>
      <c r="J58" s="64" t="n">
        <f aca="false">T58</f>
        <v>188.3576</v>
      </c>
      <c r="K58" s="64" t="n">
        <f aca="false">W58</f>
        <v>33.0735</v>
      </c>
      <c r="L58" s="58" t="n">
        <v>188.5312</v>
      </c>
      <c r="M58" s="58" t="n">
        <v>27.0231</v>
      </c>
      <c r="N58" s="58" t="n">
        <v>32.5291</v>
      </c>
      <c r="O58" s="58" t="n">
        <v>33.064</v>
      </c>
      <c r="P58" s="58" t="n">
        <v>1686.59</v>
      </c>
      <c r="Q58" s="58" t="n">
        <v>2.07</v>
      </c>
      <c r="R58" s="58" t="n">
        <f aca="false">P58/3600</f>
        <v>0.468497222222222</v>
      </c>
      <c r="S58" s="56"/>
      <c r="T58" s="58" t="n">
        <v>188.3576</v>
      </c>
      <c r="U58" s="58" t="n">
        <v>27.0195</v>
      </c>
      <c r="V58" s="58" t="n">
        <v>32.522</v>
      </c>
      <c r="W58" s="58" t="n">
        <v>33.0735</v>
      </c>
      <c r="X58" s="58" t="n">
        <v>1690.51</v>
      </c>
      <c r="Y58" s="58" t="n">
        <v>2.05</v>
      </c>
      <c r="Z58" s="58" t="n">
        <f aca="false">X58/3600</f>
        <v>0.469586111111111</v>
      </c>
      <c r="AA58" s="56"/>
      <c r="AB58" s="56"/>
      <c r="AC58" s="56"/>
      <c r="AE58" s="38" t="n">
        <f aca="false">Q58/100</f>
        <v>0.0207</v>
      </c>
      <c r="AF58" s="38" t="n">
        <f aca="false">R58/100</f>
        <v>0.00468497222222222</v>
      </c>
      <c r="AG58" s="38" t="n">
        <f aca="false">Y58/100</f>
        <v>0.0205</v>
      </c>
      <c r="AH58" s="38" t="n">
        <f aca="false">Z58/100</f>
        <v>0.0046958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7.6232</v>
      </c>
      <c r="E59" s="60" t="n">
        <f aca="false">N59</f>
        <v>41.152</v>
      </c>
      <c r="F59" s="60" t="n">
        <f aca="false">L59</f>
        <v>1757.6232</v>
      </c>
      <c r="G59" s="60" t="n">
        <f aca="false">O59</f>
        <v>42.2929</v>
      </c>
      <c r="H59" s="60" t="n">
        <f aca="false">T59</f>
        <v>1759.1544</v>
      </c>
      <c r="I59" s="60" t="n">
        <f aca="false">V59</f>
        <v>41.151</v>
      </c>
      <c r="J59" s="60" t="n">
        <f aca="false">T59</f>
        <v>1759.1544</v>
      </c>
      <c r="K59" s="60" t="n">
        <f aca="false">W59</f>
        <v>42.2837</v>
      </c>
      <c r="L59" s="59" t="n">
        <v>1757.6232</v>
      </c>
      <c r="M59" s="59" t="n">
        <v>39.8475</v>
      </c>
      <c r="N59" s="59" t="n">
        <v>41.152</v>
      </c>
      <c r="O59" s="59" t="n">
        <v>42.2929</v>
      </c>
      <c r="P59" s="59" t="n">
        <v>1554.13</v>
      </c>
      <c r="Q59" s="52" t="n">
        <v>2.6</v>
      </c>
      <c r="R59" s="59" t="n">
        <f aca="false">P59/3600</f>
        <v>0.431702777777778</v>
      </c>
      <c r="S59" s="61"/>
      <c r="T59" s="59" t="n">
        <v>1759.1544</v>
      </c>
      <c r="U59" s="59" t="n">
        <v>39.8488</v>
      </c>
      <c r="V59" s="59" t="n">
        <v>41.151</v>
      </c>
      <c r="W59" s="59" t="n">
        <v>42.2837</v>
      </c>
      <c r="X59" s="59" t="n">
        <v>1586.15</v>
      </c>
      <c r="Y59" s="52" t="n">
        <v>2.62</v>
      </c>
      <c r="Z59" s="59" t="n">
        <f aca="false">X59/3600</f>
        <v>0.4405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</v>
      </c>
      <c r="AF59" s="38" t="n">
        <f aca="false">R59/100</f>
        <v>0.00431702777777778</v>
      </c>
      <c r="AG59" s="38" t="n">
        <f aca="false">Y59/100</f>
        <v>0.0262</v>
      </c>
      <c r="AH59" s="38" t="n">
        <f aca="false">Z59/100</f>
        <v>0.0044059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1.5984</v>
      </c>
      <c r="E60" s="50" t="n">
        <f aca="false">N60</f>
        <v>38.2513</v>
      </c>
      <c r="F60" s="50" t="n">
        <f aca="false">L60</f>
        <v>881.5984</v>
      </c>
      <c r="G60" s="50" t="n">
        <f aca="false">O60</f>
        <v>39.4654</v>
      </c>
      <c r="H60" s="50" t="n">
        <f aca="false">T60</f>
        <v>881.5592</v>
      </c>
      <c r="I60" s="50" t="n">
        <f aca="false">V60</f>
        <v>38.2449</v>
      </c>
      <c r="J60" s="50" t="n">
        <f aca="false">T60</f>
        <v>881.5592</v>
      </c>
      <c r="K60" s="50" t="n">
        <f aca="false">W60</f>
        <v>39.4482</v>
      </c>
      <c r="L60" s="51" t="n">
        <v>881.5984</v>
      </c>
      <c r="M60" s="51" t="n">
        <v>36.0424</v>
      </c>
      <c r="N60" s="51" t="n">
        <v>38.2513</v>
      </c>
      <c r="O60" s="51" t="n">
        <v>39.4654</v>
      </c>
      <c r="P60" s="51" t="n">
        <v>1435.66</v>
      </c>
      <c r="Q60" s="52" t="n">
        <v>2.15</v>
      </c>
      <c r="R60" s="51" t="n">
        <f aca="false">P60/3600</f>
        <v>0.398794444444444</v>
      </c>
      <c r="S60" s="53"/>
      <c r="T60" s="51" t="n">
        <v>881.5592</v>
      </c>
      <c r="U60" s="51" t="n">
        <v>36.0415</v>
      </c>
      <c r="V60" s="51" t="n">
        <v>38.2449</v>
      </c>
      <c r="W60" s="51" t="n">
        <v>39.4482</v>
      </c>
      <c r="X60" s="51" t="n">
        <v>1457.45</v>
      </c>
      <c r="Y60" s="52" t="n">
        <v>2.14</v>
      </c>
      <c r="Z60" s="51" t="n">
        <f aca="false">X60/3600</f>
        <v>0.404847222222222</v>
      </c>
      <c r="AA60" s="53"/>
      <c r="AB60" s="53"/>
      <c r="AC60" s="53"/>
      <c r="AE60" s="38" t="n">
        <f aca="false">Q60/100</f>
        <v>0.0215</v>
      </c>
      <c r="AF60" s="38" t="n">
        <f aca="false">R60/100</f>
        <v>0.00398794444444444</v>
      </c>
      <c r="AG60" s="38" t="n">
        <f aca="false">Y60/100</f>
        <v>0.0214</v>
      </c>
      <c r="AH60" s="38" t="n">
        <f aca="false">Z60/100</f>
        <v>0.004048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5.3544</v>
      </c>
      <c r="E61" s="50" t="n">
        <f aca="false">N61</f>
        <v>35.6806</v>
      </c>
      <c r="F61" s="50" t="n">
        <f aca="false">L61</f>
        <v>415.3544</v>
      </c>
      <c r="G61" s="50" t="n">
        <f aca="false">O61</f>
        <v>36.7684</v>
      </c>
      <c r="H61" s="50" t="n">
        <f aca="false">T61</f>
        <v>415.3448</v>
      </c>
      <c r="I61" s="50" t="n">
        <f aca="false">V61</f>
        <v>35.6685</v>
      </c>
      <c r="J61" s="50" t="n">
        <f aca="false">T61</f>
        <v>415.3448</v>
      </c>
      <c r="K61" s="50" t="n">
        <f aca="false">W61</f>
        <v>36.7463</v>
      </c>
      <c r="L61" s="51" t="n">
        <v>415.3544</v>
      </c>
      <c r="M61" s="51" t="n">
        <v>32.5459</v>
      </c>
      <c r="N61" s="51" t="n">
        <v>35.6806</v>
      </c>
      <c r="O61" s="51" t="n">
        <v>36.7684</v>
      </c>
      <c r="P61" s="51" t="n">
        <v>1319.17</v>
      </c>
      <c r="Q61" s="52" t="n">
        <v>1.77</v>
      </c>
      <c r="R61" s="51" t="n">
        <f aca="false">P61/3600</f>
        <v>0.366436111111111</v>
      </c>
      <c r="S61" s="53"/>
      <c r="T61" s="51" t="n">
        <v>415.3448</v>
      </c>
      <c r="U61" s="51" t="n">
        <v>32.5522</v>
      </c>
      <c r="V61" s="51" t="n">
        <v>35.6685</v>
      </c>
      <c r="W61" s="51" t="n">
        <v>36.7463</v>
      </c>
      <c r="X61" s="51" t="n">
        <v>1343.68</v>
      </c>
      <c r="Y61" s="52" t="n">
        <v>1.8</v>
      </c>
      <c r="Z61" s="51" t="n">
        <f aca="false">X61/3600</f>
        <v>0.373244444444445</v>
      </c>
      <c r="AA61" s="53"/>
      <c r="AB61" s="53"/>
      <c r="AC61" s="53"/>
      <c r="AE61" s="38" t="n">
        <f aca="false">Q61/100</f>
        <v>0.0177</v>
      </c>
      <c r="AF61" s="38" t="n">
        <f aca="false">R61/100</f>
        <v>0.00366436111111111</v>
      </c>
      <c r="AG61" s="38" t="n">
        <f aca="false">Y61/100</f>
        <v>0.018</v>
      </c>
      <c r="AH61" s="38" t="n">
        <f aca="false">Z61/100</f>
        <v>0.00373244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5.8104</v>
      </c>
      <c r="E62" s="65" t="n">
        <f aca="false">N62</f>
        <v>33.2727</v>
      </c>
      <c r="F62" s="65" t="n">
        <f aca="false">L62</f>
        <v>185.8104</v>
      </c>
      <c r="G62" s="65" t="n">
        <f aca="false">O62</f>
        <v>34.1963</v>
      </c>
      <c r="H62" s="65" t="n">
        <f aca="false">T62</f>
        <v>186.148</v>
      </c>
      <c r="I62" s="65" t="n">
        <f aca="false">V62</f>
        <v>33.2766</v>
      </c>
      <c r="J62" s="65" t="n">
        <f aca="false">T62</f>
        <v>186.148</v>
      </c>
      <c r="K62" s="65" t="n">
        <f aca="false">W62</f>
        <v>34.2066</v>
      </c>
      <c r="L62" s="58" t="n">
        <v>185.8104</v>
      </c>
      <c r="M62" s="58" t="n">
        <v>29.6432</v>
      </c>
      <c r="N62" s="58" t="n">
        <v>33.2727</v>
      </c>
      <c r="O62" s="58" t="n">
        <v>34.1963</v>
      </c>
      <c r="P62" s="58" t="n">
        <v>1215.88</v>
      </c>
      <c r="Q62" s="58" t="n">
        <v>1.49</v>
      </c>
      <c r="R62" s="58" t="n">
        <f aca="false">P62/3600</f>
        <v>0.337744444444444</v>
      </c>
      <c r="S62" s="56"/>
      <c r="T62" s="58" t="n">
        <v>186.148</v>
      </c>
      <c r="U62" s="58" t="n">
        <v>29.6442</v>
      </c>
      <c r="V62" s="58" t="n">
        <v>33.2766</v>
      </c>
      <c r="W62" s="58" t="n">
        <v>34.2066</v>
      </c>
      <c r="X62" s="58" t="n">
        <v>1238.23</v>
      </c>
      <c r="Y62" s="58" t="n">
        <v>1.48</v>
      </c>
      <c r="Z62" s="58" t="n">
        <f aca="false">X62/3600</f>
        <v>0.343952777777778</v>
      </c>
      <c r="AA62" s="56"/>
      <c r="AB62" s="56"/>
      <c r="AC62" s="56"/>
      <c r="AE62" s="38" t="n">
        <f aca="false">Q62/100</f>
        <v>0.0149</v>
      </c>
      <c r="AF62" s="38" t="n">
        <f aca="false">R62/100</f>
        <v>0.00337744444444444</v>
      </c>
      <c r="AG62" s="38" t="n">
        <f aca="false">Y62/100</f>
        <v>0.0148</v>
      </c>
      <c r="AH62" s="38" t="n">
        <f aca="false">Z62/100</f>
        <v>0.0034395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2.1904</v>
      </c>
      <c r="E63" s="62" t="n">
        <f aca="false">N63</f>
        <v>46.3953</v>
      </c>
      <c r="F63" s="62" t="n">
        <f aca="false">L63</f>
        <v>2522.1904</v>
      </c>
      <c r="G63" s="62" t="n">
        <f aca="false">O63</f>
        <v>47.3433</v>
      </c>
      <c r="H63" s="62" t="n">
        <f aca="false">T63</f>
        <v>2520.368</v>
      </c>
      <c r="I63" s="62" t="n">
        <f aca="false">V63</f>
        <v>46.3941</v>
      </c>
      <c r="J63" s="62" t="n">
        <f aca="false">T63</f>
        <v>2520.368</v>
      </c>
      <c r="K63" s="62" t="n">
        <f aca="false">W63</f>
        <v>47.3247</v>
      </c>
      <c r="L63" s="59" t="n">
        <v>2522.1904</v>
      </c>
      <c r="M63" s="59" t="n">
        <v>43.1126</v>
      </c>
      <c r="N63" s="59" t="n">
        <v>46.3953</v>
      </c>
      <c r="O63" s="59" t="n">
        <v>47.3433</v>
      </c>
      <c r="P63" s="59" t="n">
        <v>17344.76</v>
      </c>
      <c r="Q63" s="52" t="n">
        <v>16.69</v>
      </c>
      <c r="R63" s="59" t="n">
        <f aca="false">P63/3600</f>
        <v>4.81798888888889</v>
      </c>
      <c r="S63" s="61"/>
      <c r="T63" s="59" t="n">
        <v>2520.368</v>
      </c>
      <c r="U63" s="59" t="n">
        <v>43.1232</v>
      </c>
      <c r="V63" s="59" t="n">
        <v>46.3941</v>
      </c>
      <c r="W63" s="59" t="n">
        <v>47.3247</v>
      </c>
      <c r="X63" s="59" t="n">
        <v>17323.69</v>
      </c>
      <c r="Y63" s="52" t="n">
        <v>16.92</v>
      </c>
      <c r="Z63" s="59" t="n">
        <f aca="false">X63/3600</f>
        <v>4.8121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69</v>
      </c>
      <c r="AF63" s="38" t="n">
        <f aca="false">R63/100</f>
        <v>0.0481798888888889</v>
      </c>
      <c r="AG63" s="38" t="n">
        <f aca="false">Y63/100</f>
        <v>0.1692</v>
      </c>
      <c r="AH63" s="38" t="n">
        <f aca="false">Z63/100</f>
        <v>0.04812136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0488</v>
      </c>
      <c r="E64" s="63" t="n">
        <f aca="false">N64</f>
        <v>45.0349</v>
      </c>
      <c r="F64" s="63" t="n">
        <f aca="false">L64</f>
        <v>963.0488</v>
      </c>
      <c r="G64" s="63" t="n">
        <f aca="false">O64</f>
        <v>45.7018</v>
      </c>
      <c r="H64" s="63" t="n">
        <f aca="false">T64</f>
        <v>963.5</v>
      </c>
      <c r="I64" s="63" t="n">
        <f aca="false">V64</f>
        <v>45.0369</v>
      </c>
      <c r="J64" s="63" t="n">
        <f aca="false">T64</f>
        <v>963.5</v>
      </c>
      <c r="K64" s="63" t="n">
        <f aca="false">W64</f>
        <v>45.7043</v>
      </c>
      <c r="L64" s="51" t="n">
        <v>963.0488</v>
      </c>
      <c r="M64" s="51" t="n">
        <v>40.6618</v>
      </c>
      <c r="N64" s="51" t="n">
        <v>45.0349</v>
      </c>
      <c r="O64" s="51" t="n">
        <v>45.7018</v>
      </c>
      <c r="P64" s="51" t="n">
        <v>16552.28</v>
      </c>
      <c r="Q64" s="52" t="n">
        <v>14.48</v>
      </c>
      <c r="R64" s="51" t="n">
        <f aca="false">P64/3600</f>
        <v>4.59785555555556</v>
      </c>
      <c r="S64" s="53"/>
      <c r="T64" s="51" t="n">
        <v>963.5</v>
      </c>
      <c r="U64" s="51" t="n">
        <v>40.6563</v>
      </c>
      <c r="V64" s="51" t="n">
        <v>45.0369</v>
      </c>
      <c r="W64" s="51" t="n">
        <v>45.7043</v>
      </c>
      <c r="X64" s="51" t="n">
        <v>16506.26</v>
      </c>
      <c r="Y64" s="52" t="n">
        <v>14.37</v>
      </c>
      <c r="Z64" s="51" t="n">
        <f aca="false">X64/3600</f>
        <v>4.58507222222222</v>
      </c>
      <c r="AA64" s="53"/>
      <c r="AB64" s="53"/>
      <c r="AC64" s="53"/>
      <c r="AE64" s="38" t="n">
        <f aca="false">Q64/100</f>
        <v>0.1448</v>
      </c>
      <c r="AF64" s="38" t="n">
        <f aca="false">R64/100</f>
        <v>0.0459785555555556</v>
      </c>
      <c r="AG64" s="38" t="n">
        <f aca="false">Y64/100</f>
        <v>0.1437</v>
      </c>
      <c r="AH64" s="38" t="n">
        <f aca="false">Z64/100</f>
        <v>0.045850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6368</v>
      </c>
      <c r="E65" s="63" t="n">
        <f aca="false">N65</f>
        <v>43.486</v>
      </c>
      <c r="F65" s="63" t="n">
        <f aca="false">L65</f>
        <v>459.6368</v>
      </c>
      <c r="G65" s="63" t="n">
        <f aca="false">O65</f>
        <v>43.8826</v>
      </c>
      <c r="H65" s="63" t="n">
        <f aca="false">T65</f>
        <v>459.5384</v>
      </c>
      <c r="I65" s="63" t="n">
        <f aca="false">V65</f>
        <v>43.4466</v>
      </c>
      <c r="J65" s="63" t="n">
        <f aca="false">T65</f>
        <v>459.5384</v>
      </c>
      <c r="K65" s="63" t="n">
        <f aca="false">W65</f>
        <v>43.868</v>
      </c>
      <c r="L65" s="51" t="n">
        <v>459.6368</v>
      </c>
      <c r="M65" s="51" t="n">
        <v>37.9185</v>
      </c>
      <c r="N65" s="51" t="n">
        <v>43.486</v>
      </c>
      <c r="O65" s="51" t="n">
        <v>43.8826</v>
      </c>
      <c r="P65" s="51" t="n">
        <v>16257.99</v>
      </c>
      <c r="Q65" s="52" t="n">
        <v>14.13</v>
      </c>
      <c r="R65" s="51" t="n">
        <f aca="false">P65/3600</f>
        <v>4.51610833333333</v>
      </c>
      <c r="S65" s="53"/>
      <c r="T65" s="51" t="n">
        <v>459.5384</v>
      </c>
      <c r="U65" s="51" t="n">
        <v>37.9287</v>
      </c>
      <c r="V65" s="51" t="n">
        <v>43.4466</v>
      </c>
      <c r="W65" s="51" t="n">
        <v>43.868</v>
      </c>
      <c r="X65" s="51" t="n">
        <v>16181.2</v>
      </c>
      <c r="Y65" s="52" t="n">
        <v>13.23</v>
      </c>
      <c r="Z65" s="51" t="n">
        <f aca="false">X65/3600</f>
        <v>4.49477777777778</v>
      </c>
      <c r="AA65" s="53"/>
      <c r="AB65" s="53"/>
      <c r="AC65" s="53"/>
      <c r="AE65" s="38" t="n">
        <f aca="false">Q65/100</f>
        <v>0.1413</v>
      </c>
      <c r="AF65" s="38" t="n">
        <f aca="false">R65/100</f>
        <v>0.0451610833333333</v>
      </c>
      <c r="AG65" s="38" t="n">
        <f aca="false">Y65/100</f>
        <v>0.1323</v>
      </c>
      <c r="AH65" s="38" t="n">
        <f aca="false">Z65/100</f>
        <v>0.04494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16</v>
      </c>
      <c r="E66" s="64" t="n">
        <f aca="false">N66</f>
        <v>41.9991</v>
      </c>
      <c r="F66" s="64" t="n">
        <f aca="false">L66</f>
        <v>242.16</v>
      </c>
      <c r="G66" s="64" t="n">
        <f aca="false">O66</f>
        <v>42.0828</v>
      </c>
      <c r="H66" s="64" t="n">
        <f aca="false">T66</f>
        <v>242.5168</v>
      </c>
      <c r="I66" s="64" t="n">
        <f aca="false">V66</f>
        <v>41.9742</v>
      </c>
      <c r="J66" s="64" t="n">
        <f aca="false">T66</f>
        <v>242.5168</v>
      </c>
      <c r="K66" s="64" t="n">
        <f aca="false">W66</f>
        <v>42.092</v>
      </c>
      <c r="L66" s="58" t="n">
        <v>242.16</v>
      </c>
      <c r="M66" s="58" t="n">
        <v>35.0402</v>
      </c>
      <c r="N66" s="58" t="n">
        <v>41.9991</v>
      </c>
      <c r="O66" s="58" t="n">
        <v>42.0828</v>
      </c>
      <c r="P66" s="58" t="n">
        <v>16089.85</v>
      </c>
      <c r="Q66" s="58" t="n">
        <v>12.4</v>
      </c>
      <c r="R66" s="58" t="n">
        <f aca="false">P66/3600</f>
        <v>4.46940277777778</v>
      </c>
      <c r="S66" s="56"/>
      <c r="T66" s="58" t="n">
        <v>242.5168</v>
      </c>
      <c r="U66" s="58" t="n">
        <v>35.0458</v>
      </c>
      <c r="V66" s="58" t="n">
        <v>41.9742</v>
      </c>
      <c r="W66" s="58" t="n">
        <v>42.092</v>
      </c>
      <c r="X66" s="58" t="n">
        <v>16100.06</v>
      </c>
      <c r="Y66" s="58" t="n">
        <v>12.27</v>
      </c>
      <c r="Z66" s="58" t="n">
        <f aca="false">X66/3600</f>
        <v>4.47223888888889</v>
      </c>
      <c r="AA66" s="56"/>
      <c r="AB66" s="56"/>
      <c r="AC66" s="56"/>
      <c r="AE66" s="38" t="n">
        <f aca="false">Q66/100</f>
        <v>0.124</v>
      </c>
      <c r="AF66" s="38" t="n">
        <f aca="false">R66/100</f>
        <v>0.0446940277777778</v>
      </c>
      <c r="AG66" s="38" t="n">
        <f aca="false">Y66/100</f>
        <v>0.1227</v>
      </c>
      <c r="AH66" s="38" t="n">
        <f aca="false">Z66/100</f>
        <v>0.0447223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30.8</v>
      </c>
      <c r="E67" s="60" t="n">
        <f aca="false">N67</f>
        <v>48.0158</v>
      </c>
      <c r="F67" s="60" t="n">
        <f aca="false">L67</f>
        <v>3630.8</v>
      </c>
      <c r="G67" s="60" t="n">
        <f aca="false">O67</f>
        <v>47.2978</v>
      </c>
      <c r="H67" s="60" t="n">
        <f aca="false">T67</f>
        <v>3624.536</v>
      </c>
      <c r="I67" s="60" t="n">
        <f aca="false">V67</f>
        <v>48.0163</v>
      </c>
      <c r="J67" s="60" t="n">
        <f aca="false">T67</f>
        <v>3624.536</v>
      </c>
      <c r="K67" s="60" t="n">
        <f aca="false">W67</f>
        <v>47.2959</v>
      </c>
      <c r="L67" s="59" t="n">
        <v>3630.8</v>
      </c>
      <c r="M67" s="59" t="n">
        <v>42.9461</v>
      </c>
      <c r="N67" s="59" t="n">
        <v>48.0158</v>
      </c>
      <c r="O67" s="59" t="n">
        <v>47.2978</v>
      </c>
      <c r="P67" s="59" t="n">
        <v>17667.88</v>
      </c>
      <c r="Q67" s="52" t="n">
        <v>17.16</v>
      </c>
      <c r="R67" s="59" t="n">
        <f aca="false">P67/3600</f>
        <v>4.90774444444445</v>
      </c>
      <c r="S67" s="61"/>
      <c r="T67" s="59" t="n">
        <v>3624.536</v>
      </c>
      <c r="U67" s="59" t="n">
        <v>42.9466</v>
      </c>
      <c r="V67" s="59" t="n">
        <v>48.0163</v>
      </c>
      <c r="W67" s="59" t="n">
        <v>47.2959</v>
      </c>
      <c r="X67" s="59" t="n">
        <v>17759.25</v>
      </c>
      <c r="Y67" s="52" t="n">
        <v>17.35</v>
      </c>
      <c r="Z67" s="59" t="n">
        <f aca="false">X67/3600</f>
        <v>4.9331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716</v>
      </c>
      <c r="AF67" s="38" t="n">
        <f aca="false">R67/100</f>
        <v>0.0490774444444445</v>
      </c>
      <c r="AG67" s="38" t="n">
        <f aca="false">Y67/100</f>
        <v>0.1735</v>
      </c>
      <c r="AH67" s="38" t="n">
        <f aca="false">Z67/100</f>
        <v>0.049331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36.4688</v>
      </c>
      <c r="E68" s="50" t="n">
        <f aca="false">N68</f>
        <v>46.6463</v>
      </c>
      <c r="F68" s="50" t="n">
        <f aca="false">L68</f>
        <v>1236.4688</v>
      </c>
      <c r="G68" s="50" t="n">
        <f aca="false">O68</f>
        <v>45.3831</v>
      </c>
      <c r="H68" s="50" t="n">
        <f aca="false">T68</f>
        <v>1232.9152</v>
      </c>
      <c r="I68" s="50" t="n">
        <f aca="false">V68</f>
        <v>46.6588</v>
      </c>
      <c r="J68" s="50" t="n">
        <f aca="false">T68</f>
        <v>1232.9152</v>
      </c>
      <c r="K68" s="50" t="n">
        <f aca="false">W68</f>
        <v>45.3955</v>
      </c>
      <c r="L68" s="51" t="n">
        <v>1236.4688</v>
      </c>
      <c r="M68" s="51" t="n">
        <v>40.2552</v>
      </c>
      <c r="N68" s="51" t="n">
        <v>46.6463</v>
      </c>
      <c r="O68" s="51" t="n">
        <v>45.3831</v>
      </c>
      <c r="P68" s="51" t="n">
        <v>16781.49</v>
      </c>
      <c r="Q68" s="52" t="n">
        <v>14.51</v>
      </c>
      <c r="R68" s="51" t="n">
        <f aca="false">P68/3600</f>
        <v>4.661525</v>
      </c>
      <c r="S68" s="53"/>
      <c r="T68" s="51" t="n">
        <v>1232.9152</v>
      </c>
      <c r="U68" s="51" t="n">
        <v>40.2536</v>
      </c>
      <c r="V68" s="51" t="n">
        <v>46.6588</v>
      </c>
      <c r="W68" s="51" t="n">
        <v>45.3955</v>
      </c>
      <c r="X68" s="51" t="n">
        <v>16744.98</v>
      </c>
      <c r="Y68" s="52" t="n">
        <v>14.26</v>
      </c>
      <c r="Z68" s="51" t="n">
        <f aca="false">X68/3600</f>
        <v>4.65138333333333</v>
      </c>
      <c r="AA68" s="53"/>
      <c r="AB68" s="53"/>
      <c r="AC68" s="53"/>
      <c r="AE68" s="38" t="n">
        <f aca="false">Q68/100</f>
        <v>0.1451</v>
      </c>
      <c r="AF68" s="38" t="n">
        <f aca="false">R68/100</f>
        <v>0.04661525</v>
      </c>
      <c r="AG68" s="38" t="n">
        <f aca="false">Y68/100</f>
        <v>0.1426</v>
      </c>
      <c r="AH68" s="38" t="n">
        <f aca="false">Z68/100</f>
        <v>0.046513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9.6568</v>
      </c>
      <c r="E69" s="50" t="n">
        <f aca="false">N69</f>
        <v>45.3507</v>
      </c>
      <c r="F69" s="50" t="n">
        <f aca="false">L69</f>
        <v>569.6568</v>
      </c>
      <c r="G69" s="50" t="n">
        <f aca="false">O69</f>
        <v>43.5243</v>
      </c>
      <c r="H69" s="50" t="n">
        <f aca="false">T69</f>
        <v>567.1664</v>
      </c>
      <c r="I69" s="50" t="n">
        <f aca="false">V69</f>
        <v>45.3609</v>
      </c>
      <c r="J69" s="50" t="n">
        <f aca="false">T69</f>
        <v>567.1664</v>
      </c>
      <c r="K69" s="50" t="n">
        <f aca="false">W69</f>
        <v>43.5049</v>
      </c>
      <c r="L69" s="51" t="n">
        <v>569.6568</v>
      </c>
      <c r="M69" s="51" t="n">
        <v>37.2561</v>
      </c>
      <c r="N69" s="51" t="n">
        <v>45.3507</v>
      </c>
      <c r="O69" s="51" t="n">
        <v>43.5243</v>
      </c>
      <c r="P69" s="51" t="n">
        <v>16416.89</v>
      </c>
      <c r="Q69" s="52" t="n">
        <v>13.24</v>
      </c>
      <c r="R69" s="51" t="n">
        <f aca="false">P69/3600</f>
        <v>4.56024722222222</v>
      </c>
      <c r="S69" s="53"/>
      <c r="T69" s="51" t="n">
        <v>567.1664</v>
      </c>
      <c r="U69" s="51" t="n">
        <v>37.2563</v>
      </c>
      <c r="V69" s="51" t="n">
        <v>45.3609</v>
      </c>
      <c r="W69" s="51" t="n">
        <v>43.5049</v>
      </c>
      <c r="X69" s="51" t="n">
        <v>16333.7</v>
      </c>
      <c r="Y69" s="52" t="n">
        <v>13</v>
      </c>
      <c r="Z69" s="51" t="n">
        <f aca="false">X69/3600</f>
        <v>4.53713888888889</v>
      </c>
      <c r="AA69" s="53"/>
      <c r="AB69" s="53"/>
      <c r="AC69" s="53"/>
      <c r="AE69" s="38" t="n">
        <f aca="false">Q69/100</f>
        <v>0.1324</v>
      </c>
      <c r="AF69" s="38" t="n">
        <f aca="false">R69/100</f>
        <v>0.0456024722222222</v>
      </c>
      <c r="AG69" s="38" t="n">
        <f aca="false">Y69/100</f>
        <v>0.13</v>
      </c>
      <c r="AH69" s="38" t="n">
        <f aca="false">Z69/100</f>
        <v>0.0453713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00.5944</v>
      </c>
      <c r="E70" s="57" t="n">
        <f aca="false">N70</f>
        <v>44.044</v>
      </c>
      <c r="F70" s="57" t="n">
        <f aca="false">L70</f>
        <v>300.5944</v>
      </c>
      <c r="G70" s="57" t="n">
        <f aca="false">O70</f>
        <v>41.9237</v>
      </c>
      <c r="H70" s="57" t="n">
        <f aca="false">T70</f>
        <v>300.04</v>
      </c>
      <c r="I70" s="57" t="n">
        <f aca="false">V70</f>
        <v>44.0655</v>
      </c>
      <c r="J70" s="57" t="n">
        <f aca="false">T70</f>
        <v>300.04</v>
      </c>
      <c r="K70" s="57" t="n">
        <f aca="false">W70</f>
        <v>41.8968</v>
      </c>
      <c r="L70" s="58" t="n">
        <v>300.5944</v>
      </c>
      <c r="M70" s="58" t="n">
        <v>34.0791</v>
      </c>
      <c r="N70" s="58" t="n">
        <v>44.044</v>
      </c>
      <c r="O70" s="58" t="n">
        <v>41.9237</v>
      </c>
      <c r="P70" s="58" t="n">
        <v>16101.66</v>
      </c>
      <c r="Q70" s="58" t="n">
        <v>12.24</v>
      </c>
      <c r="R70" s="58" t="n">
        <f aca="false">P70/3600</f>
        <v>4.47268333333333</v>
      </c>
      <c r="S70" s="56"/>
      <c r="T70" s="58" t="n">
        <v>300.04</v>
      </c>
      <c r="U70" s="58" t="n">
        <v>34.087</v>
      </c>
      <c r="V70" s="58" t="n">
        <v>44.0655</v>
      </c>
      <c r="W70" s="58" t="n">
        <v>41.8968</v>
      </c>
      <c r="X70" s="58" t="n">
        <v>15992.84</v>
      </c>
      <c r="Y70" s="58" t="n">
        <v>12.2</v>
      </c>
      <c r="Z70" s="58" t="n">
        <f aca="false">X70/3600</f>
        <v>4.44245555555556</v>
      </c>
      <c r="AA70" s="56"/>
      <c r="AB70" s="56"/>
      <c r="AC70" s="56"/>
      <c r="AE70" s="38" t="n">
        <f aca="false">Q70/100</f>
        <v>0.1224</v>
      </c>
      <c r="AF70" s="38" t="n">
        <f aca="false">R70/100</f>
        <v>0.0447268333333333</v>
      </c>
      <c r="AG70" s="38" t="n">
        <f aca="false">Y70/100</f>
        <v>0.122</v>
      </c>
      <c r="AH70" s="38" t="n">
        <f aca="false">Z70/100</f>
        <v>0.0444245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51.7672</v>
      </c>
      <c r="E71" s="60" t="n">
        <f aca="false">N71</f>
        <v>47.7295</v>
      </c>
      <c r="F71" s="60" t="n">
        <f aca="false">L71</f>
        <v>3051.7672</v>
      </c>
      <c r="G71" s="60" t="n">
        <f aca="false">O71</f>
        <v>47.8847</v>
      </c>
      <c r="H71" s="60" t="n">
        <f aca="false">T71</f>
        <v>3049.5048</v>
      </c>
      <c r="I71" s="60" t="n">
        <f aca="false">V71</f>
        <v>47.7344</v>
      </c>
      <c r="J71" s="60" t="n">
        <f aca="false">T71</f>
        <v>3049.5048</v>
      </c>
      <c r="K71" s="60" t="n">
        <f aca="false">W71</f>
        <v>47.8948</v>
      </c>
      <c r="L71" s="59" t="n">
        <v>3051.7672</v>
      </c>
      <c r="M71" s="59" t="n">
        <v>42.8897</v>
      </c>
      <c r="N71" s="59" t="n">
        <v>47.7295</v>
      </c>
      <c r="O71" s="59" t="n">
        <v>47.8847</v>
      </c>
      <c r="P71" s="59" t="n">
        <v>17385.37</v>
      </c>
      <c r="Q71" s="52" t="n">
        <v>17.11</v>
      </c>
      <c r="R71" s="59" t="n">
        <f aca="false">P71/3600</f>
        <v>4.82926944444444</v>
      </c>
      <c r="S71" s="61"/>
      <c r="T71" s="59" t="n">
        <v>3049.5048</v>
      </c>
      <c r="U71" s="59" t="n">
        <v>42.8952</v>
      </c>
      <c r="V71" s="59" t="n">
        <v>47.7344</v>
      </c>
      <c r="W71" s="59" t="n">
        <v>47.8948</v>
      </c>
      <c r="X71" s="59" t="n">
        <v>17512.74</v>
      </c>
      <c r="Y71" s="52" t="n">
        <v>16.85</v>
      </c>
      <c r="Z71" s="59" t="n">
        <f aca="false">X71/3600</f>
        <v>4.8646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711</v>
      </c>
      <c r="AF71" s="38" t="n">
        <f aca="false">R71/100</f>
        <v>0.0482926944444444</v>
      </c>
      <c r="AG71" s="38" t="n">
        <f aca="false">Y71/100</f>
        <v>0.1685</v>
      </c>
      <c r="AH71" s="38" t="n">
        <f aca="false">Z71/100</f>
        <v>0.048646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3.84</v>
      </c>
      <c r="E72" s="50" t="n">
        <f aca="false">N72</f>
        <v>45.9994</v>
      </c>
      <c r="F72" s="50" t="n">
        <f aca="false">L72</f>
        <v>973.84</v>
      </c>
      <c r="G72" s="50" t="n">
        <f aca="false">O72</f>
        <v>45.9804</v>
      </c>
      <c r="H72" s="50" t="n">
        <f aca="false">T72</f>
        <v>974.4136</v>
      </c>
      <c r="I72" s="50" t="n">
        <f aca="false">V72</f>
        <v>46.0249</v>
      </c>
      <c r="J72" s="50" t="n">
        <f aca="false">T72</f>
        <v>974.4136</v>
      </c>
      <c r="K72" s="50" t="n">
        <f aca="false">W72</f>
        <v>46.0132</v>
      </c>
      <c r="L72" s="51" t="n">
        <v>973.84</v>
      </c>
      <c r="M72" s="51" t="n">
        <v>40.2393</v>
      </c>
      <c r="N72" s="51" t="n">
        <v>45.9994</v>
      </c>
      <c r="O72" s="51" t="n">
        <v>45.9804</v>
      </c>
      <c r="P72" s="51" t="n">
        <v>18219.95</v>
      </c>
      <c r="Q72" s="52" t="n">
        <v>15.61</v>
      </c>
      <c r="R72" s="51" t="n">
        <f aca="false">P72/3600</f>
        <v>5.06109722222222</v>
      </c>
      <c r="S72" s="53"/>
      <c r="T72" s="51" t="n">
        <v>974.4136</v>
      </c>
      <c r="U72" s="51" t="n">
        <v>40.2416</v>
      </c>
      <c r="V72" s="51" t="n">
        <v>46.0249</v>
      </c>
      <c r="W72" s="51" t="n">
        <v>46.0132</v>
      </c>
      <c r="X72" s="51" t="n">
        <v>16971.55</v>
      </c>
      <c r="Y72" s="52" t="n">
        <v>14.31</v>
      </c>
      <c r="Z72" s="51" t="n">
        <f aca="false">X72/3600</f>
        <v>4.71431944444444</v>
      </c>
      <c r="AA72" s="53"/>
      <c r="AB72" s="53"/>
      <c r="AC72" s="53"/>
      <c r="AE72" s="38" t="n">
        <f aca="false">Q72/100</f>
        <v>0.1561</v>
      </c>
      <c r="AF72" s="38" t="n">
        <f aca="false">R72/100</f>
        <v>0.0506109722222222</v>
      </c>
      <c r="AG72" s="38" t="n">
        <f aca="false">Y72/100</f>
        <v>0.1431</v>
      </c>
      <c r="AH72" s="38" t="n">
        <f aca="false">Z72/100</f>
        <v>0.0471431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1.6904</v>
      </c>
      <c r="E73" s="50" t="n">
        <f aca="false">N73</f>
        <v>44.1106</v>
      </c>
      <c r="F73" s="50" t="n">
        <f aca="false">L73</f>
        <v>431.6904</v>
      </c>
      <c r="G73" s="50" t="n">
        <f aca="false">O73</f>
        <v>43.783</v>
      </c>
      <c r="H73" s="50" t="n">
        <f aca="false">T73</f>
        <v>430.952</v>
      </c>
      <c r="I73" s="50" t="n">
        <f aca="false">V73</f>
        <v>44.093</v>
      </c>
      <c r="J73" s="50" t="n">
        <f aca="false">T73</f>
        <v>430.952</v>
      </c>
      <c r="K73" s="50" t="n">
        <f aca="false">W73</f>
        <v>43.8071</v>
      </c>
      <c r="L73" s="51" t="n">
        <v>431.6904</v>
      </c>
      <c r="M73" s="51" t="n">
        <v>37.5212</v>
      </c>
      <c r="N73" s="51" t="n">
        <v>44.1106</v>
      </c>
      <c r="O73" s="51" t="n">
        <v>43.783</v>
      </c>
      <c r="P73" s="51" t="n">
        <v>16143.64</v>
      </c>
      <c r="Q73" s="52" t="n">
        <v>12.81</v>
      </c>
      <c r="R73" s="51" t="n">
        <f aca="false">P73/3600</f>
        <v>4.48434444444444</v>
      </c>
      <c r="S73" s="53"/>
      <c r="T73" s="51" t="n">
        <v>430.952</v>
      </c>
      <c r="U73" s="51" t="n">
        <v>37.5243</v>
      </c>
      <c r="V73" s="51" t="n">
        <v>44.093</v>
      </c>
      <c r="W73" s="51" t="n">
        <v>43.8071</v>
      </c>
      <c r="X73" s="51" t="n">
        <v>16477.55</v>
      </c>
      <c r="Y73" s="52" t="n">
        <v>12.91</v>
      </c>
      <c r="Z73" s="51" t="n">
        <f aca="false">X73/3600</f>
        <v>4.57709722222222</v>
      </c>
      <c r="AA73" s="53"/>
      <c r="AB73" s="53"/>
      <c r="AC73" s="53"/>
      <c r="AE73" s="38" t="n">
        <f aca="false">Q73/100</f>
        <v>0.1281</v>
      </c>
      <c r="AF73" s="38" t="n">
        <f aca="false">R73/100</f>
        <v>0.0448434444444444</v>
      </c>
      <c r="AG73" s="38" t="n">
        <f aca="false">Y73/100</f>
        <v>0.1291</v>
      </c>
      <c r="AH73" s="38" t="n">
        <f aca="false">Z73/100</f>
        <v>0.0457709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7.1336</v>
      </c>
      <c r="E74" s="65" t="n">
        <f aca="false">N74</f>
        <v>42.2704</v>
      </c>
      <c r="F74" s="65" t="n">
        <f aca="false">L74</f>
        <v>227.1336</v>
      </c>
      <c r="G74" s="65" t="n">
        <f aca="false">O74</f>
        <v>41.8376</v>
      </c>
      <c r="H74" s="65" t="n">
        <f aca="false">T74</f>
        <v>226.4224</v>
      </c>
      <c r="I74" s="65" t="n">
        <f aca="false">V74</f>
        <v>42.298</v>
      </c>
      <c r="J74" s="65" t="n">
        <f aca="false">T74</f>
        <v>226.4224</v>
      </c>
      <c r="K74" s="65" t="n">
        <f aca="false">W74</f>
        <v>41.8214</v>
      </c>
      <c r="L74" s="58" t="n">
        <v>227.1336</v>
      </c>
      <c r="M74" s="58" t="n">
        <v>34.797</v>
      </c>
      <c r="N74" s="58" t="n">
        <v>42.2704</v>
      </c>
      <c r="O74" s="58" t="n">
        <v>41.8376</v>
      </c>
      <c r="P74" s="58" t="n">
        <v>15944.09</v>
      </c>
      <c r="Q74" s="58" t="n">
        <v>12.05</v>
      </c>
      <c r="R74" s="58" t="n">
        <f aca="false">P74/3600</f>
        <v>4.42891388888889</v>
      </c>
      <c r="S74" s="56"/>
      <c r="T74" s="58" t="n">
        <v>226.4224</v>
      </c>
      <c r="U74" s="58" t="n">
        <v>34.819</v>
      </c>
      <c r="V74" s="58" t="n">
        <v>42.298</v>
      </c>
      <c r="W74" s="58" t="n">
        <v>41.8214</v>
      </c>
      <c r="X74" s="58" t="n">
        <v>15857.54</v>
      </c>
      <c r="Y74" s="58" t="n">
        <v>12.06</v>
      </c>
      <c r="Z74" s="58" t="n">
        <f aca="false">X74/3600</f>
        <v>4.40487222222222</v>
      </c>
      <c r="AA74" s="56"/>
      <c r="AB74" s="56"/>
      <c r="AC74" s="56"/>
      <c r="AE74" s="38" t="n">
        <f aca="false">Q74/100</f>
        <v>0.1205</v>
      </c>
      <c r="AF74" s="38" t="n">
        <f aca="false">R74/100</f>
        <v>0.0442891388888889</v>
      </c>
      <c r="AG74" s="38" t="n">
        <f aca="false">Y74/100</f>
        <v>0.1206</v>
      </c>
      <c r="AH74" s="38" t="n">
        <f aca="false">Z74/100</f>
        <v>0.04404872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9.53153169302252</v>
      </c>
      <c r="R81" s="70" t="n">
        <f aca="false">GEOMEAN(AF11:AF74)*100</f>
        <v>2.44650386867348</v>
      </c>
      <c r="S81" s="70"/>
      <c r="T81" s="70"/>
      <c r="U81" s="70"/>
      <c r="V81" s="70"/>
      <c r="W81" s="70"/>
      <c r="X81" s="70"/>
      <c r="Y81" s="70" t="n">
        <f aca="false">GEOMEAN(AG11:AG74)*100</f>
        <v>9.48041860271627</v>
      </c>
      <c r="Z81" s="70" t="n">
        <f aca="false">GEOMEAN(AH11:AH74)*100</f>
        <v>2.4584247971329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463747360315</v>
      </c>
      <c r="Z82" s="80" t="n">
        <f aca="false">Z81/R81</f>
        <v>1.0048726383032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8811111111111</v>
      </c>
      <c r="R83" s="69" t="n">
        <f aca="false">SUM(R11:R74)</f>
        <v>241.791094444444</v>
      </c>
      <c r="X83" s="69"/>
      <c r="Y83" s="69" t="n">
        <f aca="false">SUM(Y11:Y74)/3600</f>
        <v>0.236988888888889</v>
      </c>
      <c r="Z83" s="69" t="n">
        <f aca="false">SUM(Z11:Z74)</f>
        <v>242.339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asugi</cp:lastModifiedBy>
  <cp:lastPrinted>2010-08-23T01:57:13Z</cp:lastPrinted>
  <dcterms:modified xsi:type="dcterms:W3CDTF">2011-01-19T11:14:5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