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.81237731507656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n">
        <f aca="false">'Intra LoCo'!$Y82</f>
        <v>0.99637419880640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.9332380586301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n">
        <f aca="false">'Random access LoCo'!$Y82</f>
        <v>1.0284405717838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.91658662107666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n">
        <f aca="false">'Low delay LoCo'!$Y82</f>
        <v>0.96141258951559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638.68</v>
      </c>
      <c r="Q3" s="51" t="n">
        <v>118.18</v>
      </c>
      <c r="R3" s="51" t="n">
        <f aca="false">P3/3600</f>
        <v>4.3440777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838.13</v>
      </c>
      <c r="Q4" s="51" t="n">
        <v>95.55</v>
      </c>
      <c r="R4" s="51" t="n">
        <f aca="false">P4/3600</f>
        <v>3.56614722222222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763.46</v>
      </c>
      <c r="Q5" s="51" t="n">
        <v>70.28</v>
      </c>
      <c r="R5" s="51" t="n">
        <f aca="false">P5/3600</f>
        <v>2.71207222222222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0536.04</v>
      </c>
      <c r="Q6" s="57" t="n">
        <v>81.15</v>
      </c>
      <c r="R6" s="57" t="n">
        <f aca="false">P6/3600</f>
        <v>2.92667777777778</v>
      </c>
      <c r="S6" s="55"/>
      <c r="T6" s="58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5013.7</v>
      </c>
      <c r="Q7" s="51" t="n">
        <v>108.25</v>
      </c>
      <c r="R7" s="51" t="n">
        <f aca="false">P7/3600</f>
        <v>4.17047222222222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489.45</v>
      </c>
      <c r="Q8" s="51" t="n">
        <v>98.85</v>
      </c>
      <c r="R8" s="51" t="n">
        <f aca="false">P8/3600</f>
        <v>3.74706944444444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071.85</v>
      </c>
      <c r="Q9" s="51" t="n">
        <v>72.95</v>
      </c>
      <c r="R9" s="51" t="n">
        <f aca="false">P9/3600</f>
        <v>2.79773611111111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236.38</v>
      </c>
      <c r="Q10" s="57" t="n">
        <v>86.22</v>
      </c>
      <c r="R10" s="57" t="n">
        <f aca="false">P10/3600</f>
        <v>3.12121666666667</v>
      </c>
      <c r="S10" s="55"/>
      <c r="T10" s="58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849.21</v>
      </c>
      <c r="Q11" s="51" t="n">
        <v>58.6</v>
      </c>
      <c r="R11" s="51" t="n">
        <f aca="false">P11/3600</f>
        <v>2.45811388888889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967.28</v>
      </c>
      <c r="Q12" s="51" t="n">
        <v>62.08</v>
      </c>
      <c r="R12" s="51" t="n">
        <f aca="false">P12/3600</f>
        <v>2.49091111111111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291.14</v>
      </c>
      <c r="Q13" s="51" t="n">
        <v>62.23</v>
      </c>
      <c r="R13" s="51" t="n">
        <f aca="false">P13/3600</f>
        <v>2.30309444444444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6706.51</v>
      </c>
      <c r="Q14" s="57" t="n">
        <v>47.83</v>
      </c>
      <c r="R14" s="57" t="n">
        <f aca="false">P14/3600</f>
        <v>1.86291944444444</v>
      </c>
      <c r="S14" s="55"/>
      <c r="T14" s="58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2617.43</v>
      </c>
      <c r="Q15" s="59" t="n">
        <v>91.59</v>
      </c>
      <c r="R15" s="59" t="n">
        <f aca="false">P15/3600</f>
        <v>3.50484166666667</v>
      </c>
      <c r="S15" s="61"/>
      <c r="T15" s="51"/>
      <c r="U15" s="51"/>
      <c r="V15" s="51"/>
      <c r="W15" s="51"/>
      <c r="X15" s="59"/>
      <c r="Y15" s="59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091.87</v>
      </c>
      <c r="Q16" s="51" t="n">
        <v>64.62</v>
      </c>
      <c r="R16" s="51" t="n">
        <f aca="false">P16/3600</f>
        <v>2.52551944444445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465.93</v>
      </c>
      <c r="Q17" s="51" t="n">
        <v>68.42</v>
      </c>
      <c r="R17" s="51" t="n">
        <f aca="false">P17/3600</f>
        <v>2.629425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6718.25</v>
      </c>
      <c r="Q18" s="57" t="n">
        <v>45.83</v>
      </c>
      <c r="R18" s="57" t="n">
        <f aca="false">P18/3600</f>
        <v>1.86618055555556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8745.09</v>
      </c>
      <c r="Q19" s="59" t="n">
        <v>205.42</v>
      </c>
      <c r="R19" s="59" t="n">
        <f aca="false">P19/3600</f>
        <v>7.98474722222222</v>
      </c>
      <c r="S19" s="61"/>
      <c r="T19" s="51"/>
      <c r="U19" s="51"/>
      <c r="V19" s="51"/>
      <c r="W19" s="51"/>
      <c r="X19" s="59"/>
      <c r="Y19" s="59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1621.27</v>
      </c>
      <c r="Q20" s="51" t="n">
        <v>155.4</v>
      </c>
      <c r="R20" s="51" t="n">
        <f aca="false">P20/3600</f>
        <v>6.0059083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452.62</v>
      </c>
      <c r="Q21" s="51" t="n">
        <v>140.11</v>
      </c>
      <c r="R21" s="51" t="n">
        <f aca="false">P21/3600</f>
        <v>5.12572777777778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878.5</v>
      </c>
      <c r="Q22" s="57" t="n">
        <v>129.13</v>
      </c>
      <c r="R22" s="57" t="n">
        <f aca="false">P22/3600</f>
        <v>4.68847222222222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4258.53</v>
      </c>
      <c r="Q23" s="59" t="n">
        <v>171.95</v>
      </c>
      <c r="R23" s="59" t="n">
        <f aca="false">P23/3600</f>
        <v>6.73848055555556</v>
      </c>
      <c r="S23" s="61"/>
      <c r="T23" s="51"/>
      <c r="U23" s="51"/>
      <c r="V23" s="51"/>
      <c r="W23" s="51"/>
      <c r="X23" s="59"/>
      <c r="Y23" s="59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550.24</v>
      </c>
      <c r="Q24" s="51" t="n">
        <v>138.45</v>
      </c>
      <c r="R24" s="51" t="n">
        <f aca="false">P24/3600</f>
        <v>5.430622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893.02</v>
      </c>
      <c r="Q25" s="51" t="n">
        <v>129.96</v>
      </c>
      <c r="R25" s="51" t="n">
        <f aca="false">P25/3600</f>
        <v>4.97028333333333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3796.31</v>
      </c>
      <c r="Q26" s="57" t="n">
        <v>98.08</v>
      </c>
      <c r="R26" s="57" t="n">
        <f aca="false">P26/3600</f>
        <v>3.83230833333333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4895.6</v>
      </c>
      <c r="Q27" s="59" t="n">
        <v>245.16</v>
      </c>
      <c r="R27" s="59" t="n">
        <f aca="false">P27/3600</f>
        <v>9.69322222222222</v>
      </c>
      <c r="S27" s="61"/>
      <c r="T27" s="51"/>
      <c r="U27" s="51"/>
      <c r="V27" s="51"/>
      <c r="W27" s="51"/>
      <c r="X27" s="59"/>
      <c r="Y27" s="59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266.44</v>
      </c>
      <c r="Q28" s="51" t="n">
        <v>199.74</v>
      </c>
      <c r="R28" s="51" t="n">
        <f aca="false">P28/3600</f>
        <v>7.8517888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3982.68</v>
      </c>
      <c r="Q29" s="51" t="n">
        <v>176.43</v>
      </c>
      <c r="R29" s="51" t="n">
        <f aca="false">P29/3600</f>
        <v>6.66185555555556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2544.93</v>
      </c>
      <c r="Q30" s="57" t="n">
        <v>165.94</v>
      </c>
      <c r="R30" s="57" t="n">
        <f aca="false">P30/3600</f>
        <v>6.26248055555556</v>
      </c>
      <c r="S30" s="55"/>
      <c r="T30" s="58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74.01</v>
      </c>
      <c r="Q31" s="59" t="n">
        <v>32.92</v>
      </c>
      <c r="R31" s="59" t="n">
        <f aca="false">P31/3600</f>
        <v>1.29833611111111</v>
      </c>
      <c r="S31" s="61"/>
      <c r="T31" s="51"/>
      <c r="U31" s="51"/>
      <c r="V31" s="51"/>
      <c r="W31" s="51"/>
      <c r="X31" s="59"/>
      <c r="Y31" s="59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465.55</v>
      </c>
      <c r="Q32" s="51" t="n">
        <v>32.27</v>
      </c>
      <c r="R32" s="51" t="n">
        <f aca="false">P32/3600</f>
        <v>1.2404305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299.28</v>
      </c>
      <c r="Q33" s="51" t="n">
        <v>23.47</v>
      </c>
      <c r="R33" s="51" t="n">
        <f aca="false">P33/3600</f>
        <v>0.91646666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584.94</v>
      </c>
      <c r="Q34" s="57" t="n">
        <v>26.29</v>
      </c>
      <c r="R34" s="57" t="n">
        <f aca="false">P34/3600</f>
        <v>0.995816666666667</v>
      </c>
      <c r="S34" s="55"/>
      <c r="T34" s="58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042.08</v>
      </c>
      <c r="Q35" s="59" t="n">
        <v>42.84</v>
      </c>
      <c r="R35" s="59" t="n">
        <f aca="false">P35/3600</f>
        <v>1.67835555555556</v>
      </c>
      <c r="S35" s="61"/>
      <c r="T35" s="51"/>
      <c r="U35" s="51"/>
      <c r="V35" s="51"/>
      <c r="W35" s="51"/>
      <c r="X35" s="59"/>
      <c r="Y35" s="59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199.94</v>
      </c>
      <c r="Q36" s="51" t="n">
        <v>38.29</v>
      </c>
      <c r="R36" s="51" t="n">
        <f aca="false">P36/3600</f>
        <v>1.44442777777778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028.78</v>
      </c>
      <c r="Q37" s="51" t="n">
        <v>28.36</v>
      </c>
      <c r="R37" s="51" t="n">
        <f aca="false">P37/3600</f>
        <v>1.11910555555556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398.95</v>
      </c>
      <c r="Q38" s="57" t="n">
        <v>32.15</v>
      </c>
      <c r="R38" s="57" t="n">
        <f aca="false">P38/3600</f>
        <v>1.22193055555556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615.04</v>
      </c>
      <c r="Q39" s="59" t="n">
        <v>47.79</v>
      </c>
      <c r="R39" s="59" t="n">
        <f aca="false">P39/3600</f>
        <v>1.83751111111111</v>
      </c>
      <c r="S39" s="61"/>
      <c r="T39" s="51"/>
      <c r="U39" s="51"/>
      <c r="V39" s="51"/>
      <c r="W39" s="51"/>
      <c r="X39" s="59"/>
      <c r="Y39" s="59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453.65</v>
      </c>
      <c r="Q40" s="51" t="n">
        <v>40.56</v>
      </c>
      <c r="R40" s="51" t="n">
        <f aca="false">P40/3600</f>
        <v>1.51490277777778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677.17</v>
      </c>
      <c r="Q41" s="51" t="n">
        <v>35.39</v>
      </c>
      <c r="R41" s="51" t="n">
        <f aca="false">P41/3600</f>
        <v>1.29921388888889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506.87</v>
      </c>
      <c r="Q42" s="57" t="n">
        <v>26.01</v>
      </c>
      <c r="R42" s="57" t="n">
        <f aca="false">P42/3600</f>
        <v>0.974130555555556</v>
      </c>
      <c r="S42" s="55"/>
      <c r="T42" s="58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180.4</v>
      </c>
      <c r="Q43" s="59" t="n">
        <v>22.97</v>
      </c>
      <c r="R43" s="59" t="n">
        <f aca="false">P43/3600</f>
        <v>0.883444444444445</v>
      </c>
      <c r="S43" s="61"/>
      <c r="T43" s="51"/>
      <c r="U43" s="51"/>
      <c r="V43" s="51"/>
      <c r="W43" s="51"/>
      <c r="X43" s="59"/>
      <c r="Y43" s="59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412.22</v>
      </c>
      <c r="Q44" s="51" t="n">
        <v>16.81</v>
      </c>
      <c r="R44" s="51" t="n">
        <f aca="false">P44/3600</f>
        <v>0.670061111111111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98.97</v>
      </c>
      <c r="Q45" s="51" t="n">
        <v>14.94</v>
      </c>
      <c r="R45" s="51" t="n">
        <f aca="false">P45/3600</f>
        <v>0.583047222222222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253.58</v>
      </c>
      <c r="Q46" s="57" t="n">
        <v>16.12</v>
      </c>
      <c r="R46" s="57" t="n">
        <f aca="false">P46/3600</f>
        <v>0.625994444444444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249.1</v>
      </c>
      <c r="Q47" s="59" t="n">
        <v>8.32</v>
      </c>
      <c r="R47" s="59" t="n">
        <f aca="false">P47/3600</f>
        <v>0.346972222222222</v>
      </c>
      <c r="S47" s="61"/>
      <c r="T47" s="51"/>
      <c r="U47" s="51"/>
      <c r="V47" s="51"/>
      <c r="W47" s="51"/>
      <c r="X47" s="59"/>
      <c r="Y47" s="59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81.49</v>
      </c>
      <c r="Q48" s="51" t="n">
        <v>7.61</v>
      </c>
      <c r="R48" s="51" t="n">
        <f aca="false">P48/3600</f>
        <v>0.300413888888889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80.31</v>
      </c>
      <c r="Q49" s="51" t="n">
        <v>6.76</v>
      </c>
      <c r="R49" s="51" t="n">
        <f aca="false">P49/3600</f>
        <v>0.272308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694.98</v>
      </c>
      <c r="Q50" s="57" t="n">
        <v>4.49</v>
      </c>
      <c r="R50" s="57" t="n">
        <f aca="false">P50/3600</f>
        <v>0.19305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825.24</v>
      </c>
      <c r="Q51" s="59" t="n">
        <v>12.67</v>
      </c>
      <c r="R51" s="59" t="n">
        <f aca="false">P51/3600</f>
        <v>0.507011111111111</v>
      </c>
      <c r="S51" s="61"/>
      <c r="T51" s="51"/>
      <c r="U51" s="51"/>
      <c r="V51" s="51"/>
      <c r="W51" s="51"/>
      <c r="X51" s="59"/>
      <c r="Y51" s="59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47.76</v>
      </c>
      <c r="Q52" s="51" t="n">
        <v>9.3</v>
      </c>
      <c r="R52" s="51" t="n">
        <f aca="false">P52/3600</f>
        <v>0.3743777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75.88</v>
      </c>
      <c r="Q53" s="51" t="n">
        <v>10.24</v>
      </c>
      <c r="R53" s="51" t="n">
        <f aca="false">P53/3600</f>
        <v>0.38218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071.07</v>
      </c>
      <c r="Q54" s="57" t="n">
        <v>7.71</v>
      </c>
      <c r="R54" s="57" t="n">
        <f aca="false">P54/3600</f>
        <v>0.297519444444444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74.01</v>
      </c>
      <c r="Q55" s="59" t="n">
        <v>11.93</v>
      </c>
      <c r="R55" s="59" t="n">
        <f aca="false">P55/3600</f>
        <v>0.437225</v>
      </c>
      <c r="S55" s="61"/>
      <c r="T55" s="51"/>
      <c r="U55" s="51"/>
      <c r="V55" s="51"/>
      <c r="W55" s="51"/>
      <c r="X55" s="59"/>
      <c r="Y55" s="59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07</v>
      </c>
      <c r="Q56" s="51" t="n">
        <v>10.8</v>
      </c>
      <c r="R56" s="51" t="n">
        <f aca="false">P56/3600</f>
        <v>0.391686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01.61</v>
      </c>
      <c r="Q57" s="51" t="n">
        <v>9.17</v>
      </c>
      <c r="R57" s="51" t="n">
        <f aca="false">P57/3600</f>
        <v>0.333780555555556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849.7</v>
      </c>
      <c r="Q58" s="57" t="n">
        <v>6.17</v>
      </c>
      <c r="R58" s="57" t="n">
        <f aca="false">P58/3600</f>
        <v>0.236027777777778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31.5</v>
      </c>
      <c r="Q59" s="59" t="n">
        <v>6.24</v>
      </c>
      <c r="R59" s="59" t="n">
        <f aca="false">P59/3600</f>
        <v>0.230972222222222</v>
      </c>
      <c r="S59" s="61"/>
      <c r="T59" s="51"/>
      <c r="U59" s="51"/>
      <c r="V59" s="51"/>
      <c r="W59" s="51"/>
      <c r="X59" s="59"/>
      <c r="Y59" s="59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25.68</v>
      </c>
      <c r="Q60" s="51" t="n">
        <v>5.42</v>
      </c>
      <c r="R60" s="51" t="n">
        <f aca="false">P60/3600</f>
        <v>0.201577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25.31</v>
      </c>
      <c r="Q61" s="51" t="n">
        <v>4.72</v>
      </c>
      <c r="R61" s="51" t="n">
        <f aca="false">P61/3600</f>
        <v>0.173697222222222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467.7</v>
      </c>
      <c r="Q62" s="57" t="n">
        <v>3.26</v>
      </c>
      <c r="R62" s="57" t="n">
        <f aca="false">P62/3600</f>
        <v>0.12991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1040.26</v>
      </c>
      <c r="Q63" s="59" t="n">
        <v>81.09</v>
      </c>
      <c r="R63" s="59" t="n">
        <f aca="false">P63/3600</f>
        <v>3.06673888888889</v>
      </c>
      <c r="S63" s="52"/>
      <c r="T63" s="51"/>
      <c r="U63" s="51"/>
      <c r="V63" s="51"/>
      <c r="W63" s="51"/>
      <c r="X63" s="59"/>
      <c r="Y63" s="59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892.5</v>
      </c>
      <c r="Q64" s="51" t="n">
        <v>75.49</v>
      </c>
      <c r="R64" s="51" t="n">
        <f aca="false">P64/3600</f>
        <v>2.74791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26.77</v>
      </c>
      <c r="Q65" s="51" t="n">
        <v>72.19</v>
      </c>
      <c r="R65" s="51" t="n">
        <f aca="false">P65/3600</f>
        <v>2.56299166666667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153.19</v>
      </c>
      <c r="Q66" s="57" t="n">
        <v>67.46</v>
      </c>
      <c r="R66" s="57" t="n">
        <f aca="false">P66/3600</f>
        <v>2.54255277777778</v>
      </c>
      <c r="S66" s="55"/>
      <c r="T66" s="58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855.17</v>
      </c>
      <c r="Q67" s="59" t="n">
        <v>78.03</v>
      </c>
      <c r="R67" s="59" t="n">
        <f aca="false">P67/3600</f>
        <v>3.015325</v>
      </c>
      <c r="S67" s="61"/>
      <c r="T67" s="51"/>
      <c r="U67" s="51"/>
      <c r="V67" s="51"/>
      <c r="W67" s="51"/>
      <c r="X67" s="59"/>
      <c r="Y67" s="59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245.26</v>
      </c>
      <c r="Q68" s="51" t="n">
        <v>74.62</v>
      </c>
      <c r="R68" s="51" t="n">
        <f aca="false">P68/3600</f>
        <v>2.845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465.08</v>
      </c>
      <c r="Q69" s="51" t="n">
        <v>70.43</v>
      </c>
      <c r="R69" s="51" t="n">
        <f aca="false">P69/3600</f>
        <v>2.62918888888889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891.67</v>
      </c>
      <c r="Q70" s="57" t="n">
        <v>66.08</v>
      </c>
      <c r="R70" s="57" t="n">
        <f aca="false">P70/3600</f>
        <v>2.46990833333333</v>
      </c>
      <c r="S70" s="55"/>
      <c r="T70" s="58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1146.65</v>
      </c>
      <c r="Q71" s="59" t="n">
        <v>80.85</v>
      </c>
      <c r="R71" s="59" t="n">
        <f aca="false">P71/3600</f>
        <v>3.09629166666667</v>
      </c>
      <c r="S71" s="61"/>
      <c r="T71" s="51"/>
      <c r="U71" s="51"/>
      <c r="V71" s="51"/>
      <c r="W71" s="51"/>
      <c r="X71" s="59"/>
      <c r="Y71" s="59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654.29</v>
      </c>
      <c r="Q72" s="51" t="n">
        <v>76.9</v>
      </c>
      <c r="R72" s="51" t="n">
        <f aca="false">P72/3600</f>
        <v>2.959525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559.96</v>
      </c>
      <c r="Q73" s="51" t="n">
        <v>54.48</v>
      </c>
      <c r="R73" s="51" t="n">
        <f aca="false">P73/3600</f>
        <v>2.09998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966.16</v>
      </c>
      <c r="Q74" s="57" t="n">
        <v>65.13</v>
      </c>
      <c r="R74" s="57" t="n">
        <f aca="false">P74/3600</f>
        <v>2.4906</v>
      </c>
      <c r="S74" s="55"/>
      <c r="T74" s="58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40.3668046367933</v>
      </c>
      <c r="R81" s="70" t="n">
        <f aca="false">GEOMEAN(R3:R74)</f>
        <v>1.54726732613353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29253888888889</v>
      </c>
      <c r="R83" s="69" t="n">
        <f aca="false">SUM(R3:R74)</f>
        <v>177.911205555556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32.2448</v>
      </c>
      <c r="I3" s="50" t="n">
        <f aca="false">V3</f>
        <v>42.8355</v>
      </c>
      <c r="J3" s="50" t="n">
        <f aca="false">T3</f>
        <v>116532.2448</v>
      </c>
      <c r="K3" s="50" t="n">
        <f aca="false">W3</f>
        <v>44.6832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683.51</v>
      </c>
      <c r="Q3" s="51" t="n">
        <v>49.64</v>
      </c>
      <c r="R3" s="51" t="n">
        <f aca="false">P3/3600</f>
        <v>1.300975</v>
      </c>
      <c r="S3" s="52"/>
      <c r="T3" s="59" t="n">
        <v>116532.2448</v>
      </c>
      <c r="U3" s="59" t="n">
        <v>42.9327</v>
      </c>
      <c r="V3" s="59" t="n">
        <v>42.8355</v>
      </c>
      <c r="W3" s="59" t="n">
        <v>44.6832</v>
      </c>
      <c r="X3" s="51" t="n">
        <v>3867.64</v>
      </c>
      <c r="Y3" s="81" t="n">
        <v>50.15</v>
      </c>
      <c r="Z3" s="51" t="n">
        <f aca="false">X3/3600</f>
        <v>1.0743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15.0912</v>
      </c>
      <c r="I4" s="50" t="n">
        <f aca="false">V4</f>
        <v>40.204</v>
      </c>
      <c r="J4" s="50" t="n">
        <f aca="false">T4</f>
        <v>65515.0912</v>
      </c>
      <c r="K4" s="50" t="n">
        <f aca="false">W4</f>
        <v>42.256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18.82</v>
      </c>
      <c r="Q4" s="51" t="n">
        <v>45.33</v>
      </c>
      <c r="R4" s="51" t="n">
        <f aca="false">P4/3600</f>
        <v>1.31078333333333</v>
      </c>
      <c r="S4" s="52"/>
      <c r="T4" s="51" t="n">
        <v>65515.0912</v>
      </c>
      <c r="U4" s="51" t="n">
        <v>39.6535</v>
      </c>
      <c r="V4" s="51" t="n">
        <v>40.204</v>
      </c>
      <c r="W4" s="51" t="n">
        <v>42.2561</v>
      </c>
      <c r="X4" s="51" t="n">
        <v>3623.39</v>
      </c>
      <c r="Y4" s="81" t="n">
        <v>42.57</v>
      </c>
      <c r="Z4" s="51" t="n">
        <f aca="false">X4/3600</f>
        <v>1.006497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096.968</v>
      </c>
      <c r="I5" s="50" t="n">
        <f aca="false">V5</f>
        <v>38.1776</v>
      </c>
      <c r="J5" s="50" t="n">
        <f aca="false">T5</f>
        <v>36096.968</v>
      </c>
      <c r="K5" s="50" t="n">
        <f aca="false">W5</f>
        <v>40.370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243.65</v>
      </c>
      <c r="Q5" s="51" t="n">
        <v>38.13</v>
      </c>
      <c r="R5" s="51" t="n">
        <f aca="false">P5/3600</f>
        <v>1.17879166666667</v>
      </c>
      <c r="S5" s="52"/>
      <c r="T5" s="51" t="n">
        <v>36096.968</v>
      </c>
      <c r="U5" s="51" t="n">
        <v>36.5724</v>
      </c>
      <c r="V5" s="51" t="n">
        <v>38.1776</v>
      </c>
      <c r="W5" s="51" t="n">
        <v>40.3704</v>
      </c>
      <c r="X5" s="51" t="n">
        <v>3420.88</v>
      </c>
      <c r="Y5" s="81" t="n">
        <v>38.13</v>
      </c>
      <c r="Z5" s="51" t="n">
        <f aca="false">X5/3600</f>
        <v>0.95024444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64.2608</v>
      </c>
      <c r="I6" s="56" t="n">
        <f aca="false">V6</f>
        <v>36.4131</v>
      </c>
      <c r="J6" s="56" t="n">
        <f aca="false">T6</f>
        <v>20064.2608</v>
      </c>
      <c r="K6" s="56" t="n">
        <f aca="false">W6</f>
        <v>38.7622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290.66</v>
      </c>
      <c r="Q6" s="57" t="n">
        <v>34.13</v>
      </c>
      <c r="R6" s="57" t="n">
        <f aca="false">P6/3600</f>
        <v>1.19185</v>
      </c>
      <c r="S6" s="55"/>
      <c r="T6" s="57" t="n">
        <v>20064.2608</v>
      </c>
      <c r="U6" s="57" t="n">
        <v>33.7205</v>
      </c>
      <c r="V6" s="57" t="n">
        <v>36.4131</v>
      </c>
      <c r="W6" s="57" t="n">
        <v>38.7622</v>
      </c>
      <c r="X6" s="57" t="n">
        <v>3274.31</v>
      </c>
      <c r="Y6" s="57" t="n">
        <v>34.49</v>
      </c>
      <c r="Z6" s="57" t="n">
        <f aca="false">X6/3600</f>
        <v>0.90953055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27.0528</v>
      </c>
      <c r="I7" s="50" t="n">
        <f aca="false">V7</f>
        <v>45.5245</v>
      </c>
      <c r="J7" s="50" t="n">
        <f aca="false">T7</f>
        <v>118627.0528</v>
      </c>
      <c r="K7" s="50" t="n">
        <f aca="false">W7</f>
        <v>45.2952</v>
      </c>
      <c r="L7" s="59" t="n">
        <v>118638.0288</v>
      </c>
      <c r="M7" s="59" t="n">
        <v>42.6848</v>
      </c>
      <c r="N7" s="59" t="n">
        <v>45.5254</v>
      </c>
      <c r="O7" s="59" t="n">
        <v>45.2946</v>
      </c>
      <c r="P7" s="51" t="n">
        <v>4870.91</v>
      </c>
      <c r="Q7" s="51" t="n">
        <v>49.23</v>
      </c>
      <c r="R7" s="51" t="n">
        <f aca="false">P7/3600</f>
        <v>1.35303055555556</v>
      </c>
      <c r="S7" s="52"/>
      <c r="T7" s="51" t="n">
        <v>118627.0528</v>
      </c>
      <c r="U7" s="51" t="n">
        <v>42.6845</v>
      </c>
      <c r="V7" s="51" t="n">
        <v>45.5245</v>
      </c>
      <c r="W7" s="51" t="n">
        <v>45.2952</v>
      </c>
      <c r="X7" s="51" t="n">
        <v>3881.62</v>
      </c>
      <c r="Y7" s="81" t="n">
        <v>49.61</v>
      </c>
      <c r="Z7" s="51" t="n">
        <f aca="false">X7/3600</f>
        <v>1.07822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39.048</v>
      </c>
      <c r="I8" s="50" t="n">
        <f aca="false">V8</f>
        <v>43.2379</v>
      </c>
      <c r="J8" s="50" t="n">
        <f aca="false">T8</f>
        <v>69339.048</v>
      </c>
      <c r="K8" s="50" t="n">
        <f aca="false">W8</f>
        <v>43.532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478.66</v>
      </c>
      <c r="Q8" s="51" t="n">
        <v>42.98</v>
      </c>
      <c r="R8" s="51" t="n">
        <f aca="false">P8/3600</f>
        <v>1.24407222222222</v>
      </c>
      <c r="S8" s="52"/>
      <c r="T8" s="51" t="n">
        <v>69339.048</v>
      </c>
      <c r="U8" s="51" t="n">
        <v>39.2451</v>
      </c>
      <c r="V8" s="51" t="n">
        <v>43.2379</v>
      </c>
      <c r="W8" s="51" t="n">
        <v>43.5329</v>
      </c>
      <c r="X8" s="51" t="n">
        <v>3624.36</v>
      </c>
      <c r="Y8" s="81" t="n">
        <v>43.16</v>
      </c>
      <c r="Z8" s="51" t="n">
        <f aca="false">X8/3600</f>
        <v>1.006766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592</v>
      </c>
      <c r="I9" s="50" t="n">
        <f aca="false">V9</f>
        <v>41.1903</v>
      </c>
      <c r="J9" s="50" t="n">
        <f aca="false">T9</f>
        <v>39280.592</v>
      </c>
      <c r="K9" s="50" t="n">
        <f aca="false">W9</f>
        <v>41.846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286.49</v>
      </c>
      <c r="Q9" s="51" t="n">
        <v>39.95</v>
      </c>
      <c r="R9" s="51" t="n">
        <f aca="false">P9/3600</f>
        <v>1.19069166666667</v>
      </c>
      <c r="S9" s="52"/>
      <c r="T9" s="51" t="n">
        <v>39280.592</v>
      </c>
      <c r="U9" s="51" t="n">
        <v>36.1428</v>
      </c>
      <c r="V9" s="51" t="n">
        <v>41.1903</v>
      </c>
      <c r="W9" s="51" t="n">
        <v>41.8468</v>
      </c>
      <c r="X9" s="51" t="n">
        <v>3438.74</v>
      </c>
      <c r="Y9" s="81" t="n">
        <v>39.45</v>
      </c>
      <c r="Z9" s="51" t="n">
        <f aca="false">X9/3600</f>
        <v>0.9552055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40.5696</v>
      </c>
      <c r="I10" s="56" t="n">
        <f aca="false">V10</f>
        <v>39.1619</v>
      </c>
      <c r="J10" s="56" t="n">
        <f aca="false">T10</f>
        <v>23040.5696</v>
      </c>
      <c r="K10" s="56" t="n">
        <f aca="false">W10</f>
        <v>40.1745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124.32</v>
      </c>
      <c r="Q10" s="57" t="n">
        <v>37.05</v>
      </c>
      <c r="R10" s="57" t="n">
        <f aca="false">P10/3600</f>
        <v>1.14564444444444</v>
      </c>
      <c r="S10" s="55"/>
      <c r="T10" s="57" t="n">
        <v>23040.5696</v>
      </c>
      <c r="U10" s="57" t="n">
        <v>33.4104</v>
      </c>
      <c r="V10" s="57" t="n">
        <v>39.1619</v>
      </c>
      <c r="W10" s="57" t="n">
        <v>40.1745</v>
      </c>
      <c r="X10" s="57" t="n">
        <v>3277.86</v>
      </c>
      <c r="Y10" s="57" t="n">
        <v>36.5</v>
      </c>
      <c r="Z10" s="57" t="n">
        <f aca="false">X10/3600</f>
        <v>0.91051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6.3352</v>
      </c>
      <c r="I11" s="50" t="n">
        <f aca="false">V11</f>
        <v>44.2764</v>
      </c>
      <c r="J11" s="50" t="n">
        <f aca="false">T11</f>
        <v>24836.3352</v>
      </c>
      <c r="K11" s="50" t="n">
        <f aca="false">W11</f>
        <v>45.674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107.24</v>
      </c>
      <c r="Q11" s="51" t="n">
        <v>25.21</v>
      </c>
      <c r="R11" s="51" t="n">
        <f aca="false">P11/3600</f>
        <v>0.863122222222222</v>
      </c>
      <c r="S11" s="52"/>
      <c r="T11" s="51" t="n">
        <v>24836.3352</v>
      </c>
      <c r="U11" s="51" t="n">
        <v>42.4138</v>
      </c>
      <c r="V11" s="51" t="n">
        <v>44.2764</v>
      </c>
      <c r="W11" s="51" t="n">
        <v>45.674</v>
      </c>
      <c r="X11" s="51" t="n">
        <v>3053.28</v>
      </c>
      <c r="Y11" s="81" t="n">
        <v>30.68</v>
      </c>
      <c r="Z11" s="51" t="n">
        <f aca="false">X11/3600</f>
        <v>0.848133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8888</v>
      </c>
      <c r="I12" s="50" t="n">
        <f aca="false">V12</f>
        <v>42.4847</v>
      </c>
      <c r="J12" s="50" t="n">
        <f aca="false">T12</f>
        <v>13466.8888</v>
      </c>
      <c r="K12" s="50" t="n">
        <f aca="false">W12</f>
        <v>43.513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550.66</v>
      </c>
      <c r="Q12" s="51" t="n">
        <v>26.83</v>
      </c>
      <c r="R12" s="51" t="n">
        <f aca="false">P12/3600</f>
        <v>0.986294444444444</v>
      </c>
      <c r="S12" s="52"/>
      <c r="T12" s="51" t="n">
        <v>13466.8888</v>
      </c>
      <c r="U12" s="51" t="n">
        <v>40.6754</v>
      </c>
      <c r="V12" s="51" t="n">
        <v>42.4847</v>
      </c>
      <c r="W12" s="51" t="n">
        <v>43.5134</v>
      </c>
      <c r="X12" s="51" t="n">
        <v>2870.87</v>
      </c>
      <c r="Y12" s="81" t="n">
        <v>26.85</v>
      </c>
      <c r="Z12" s="51" t="n">
        <f aca="false">X12/3600</f>
        <v>0.7974638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4096</v>
      </c>
      <c r="I13" s="50" t="n">
        <f aca="false">V13</f>
        <v>40.8948</v>
      </c>
      <c r="J13" s="50" t="n">
        <f aca="false">T13</f>
        <v>7465.4096</v>
      </c>
      <c r="K13" s="50" t="n">
        <f aca="false">W13</f>
        <v>41.909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299.61</v>
      </c>
      <c r="Q13" s="51" t="n">
        <v>24.96</v>
      </c>
      <c r="R13" s="51" t="n">
        <f aca="false">P13/3600</f>
        <v>0.916558333333333</v>
      </c>
      <c r="S13" s="52"/>
      <c r="T13" s="51" t="n">
        <v>7465.4096</v>
      </c>
      <c r="U13" s="51" t="n">
        <v>38.5718</v>
      </c>
      <c r="V13" s="51" t="n">
        <v>40.8948</v>
      </c>
      <c r="W13" s="51" t="n">
        <v>41.9092</v>
      </c>
      <c r="X13" s="51" t="n">
        <v>2784</v>
      </c>
      <c r="Y13" s="81" t="n">
        <v>25.39</v>
      </c>
      <c r="Z13" s="51" t="n">
        <f aca="false">X13/3600</f>
        <v>0.773333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33.0688</v>
      </c>
      <c r="I14" s="56" t="n">
        <f aca="false">V14</f>
        <v>39.4456</v>
      </c>
      <c r="J14" s="56" t="n">
        <f aca="false">T14</f>
        <v>4133.0688</v>
      </c>
      <c r="K14" s="56" t="n">
        <f aca="false">W14</f>
        <v>40.7225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2780.08</v>
      </c>
      <c r="Q14" s="57" t="n">
        <v>20.1</v>
      </c>
      <c r="R14" s="57" t="n">
        <f aca="false">P14/3600</f>
        <v>0.772244444444444</v>
      </c>
      <c r="S14" s="55"/>
      <c r="T14" s="57" t="n">
        <v>4133.0688</v>
      </c>
      <c r="U14" s="57" t="n">
        <v>36.2069</v>
      </c>
      <c r="V14" s="57" t="n">
        <v>39.4456</v>
      </c>
      <c r="W14" s="57" t="n">
        <v>40.7225</v>
      </c>
      <c r="X14" s="57" t="n">
        <v>2661.29</v>
      </c>
      <c r="Y14" s="57" t="n">
        <v>23.61</v>
      </c>
      <c r="Z14" s="57" t="n">
        <f aca="false">X14/3600</f>
        <v>0.739247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8.6648</v>
      </c>
      <c r="I15" s="60" t="n">
        <f aca="false">V15</f>
        <v>43.1106</v>
      </c>
      <c r="J15" s="60" t="n">
        <f aca="false">T15</f>
        <v>60338.6648</v>
      </c>
      <c r="K15" s="60" t="n">
        <f aca="false">W15</f>
        <v>43.959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797.4</v>
      </c>
      <c r="Q15" s="59" t="n">
        <v>43.75</v>
      </c>
      <c r="R15" s="59" t="n">
        <f aca="false">P15/3600</f>
        <v>1.05483333333333</v>
      </c>
      <c r="S15" s="61"/>
      <c r="T15" s="59" t="n">
        <v>60338.6648</v>
      </c>
      <c r="U15" s="59" t="n">
        <v>41.4654</v>
      </c>
      <c r="V15" s="59" t="n">
        <v>43.1106</v>
      </c>
      <c r="W15" s="59" t="n">
        <v>43.959</v>
      </c>
      <c r="X15" s="59" t="n">
        <v>3169.2</v>
      </c>
      <c r="Y15" s="81" t="n">
        <v>44.05</v>
      </c>
      <c r="Z15" s="59" t="n">
        <f aca="false">X15/3600</f>
        <v>0.880333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4144</v>
      </c>
      <c r="I16" s="50" t="n">
        <f aca="false">V16</f>
        <v>40.5371</v>
      </c>
      <c r="J16" s="50" t="n">
        <f aca="false">T16</f>
        <v>32848.4144</v>
      </c>
      <c r="K16" s="50" t="n">
        <f aca="false">W16</f>
        <v>41.362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582.62</v>
      </c>
      <c r="Q16" s="51" t="n">
        <v>37.22</v>
      </c>
      <c r="R16" s="51" t="n">
        <f aca="false">P16/3600</f>
        <v>0.995172222222222</v>
      </c>
      <c r="S16" s="52"/>
      <c r="T16" s="51" t="n">
        <v>32848.4144</v>
      </c>
      <c r="U16" s="51" t="n">
        <v>38.2198</v>
      </c>
      <c r="V16" s="51" t="n">
        <v>40.5371</v>
      </c>
      <c r="W16" s="51" t="n">
        <v>41.3624</v>
      </c>
      <c r="X16" s="51" t="n">
        <v>2918.41</v>
      </c>
      <c r="Y16" s="81" t="n">
        <v>37.24</v>
      </c>
      <c r="Z16" s="51" t="n">
        <f aca="false">X16/3600</f>
        <v>0.8106694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72</v>
      </c>
      <c r="I17" s="50" t="n">
        <f aca="false">V17</f>
        <v>38.4832</v>
      </c>
      <c r="J17" s="50" t="n">
        <f aca="false">T17</f>
        <v>16455.772</v>
      </c>
      <c r="K17" s="50" t="n">
        <f aca="false">W17</f>
        <v>39.662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522.06</v>
      </c>
      <c r="Q17" s="51" t="n">
        <v>31.79</v>
      </c>
      <c r="R17" s="51" t="n">
        <f aca="false">P17/3600</f>
        <v>0.97835</v>
      </c>
      <c r="S17" s="52"/>
      <c r="T17" s="51" t="n">
        <v>16455.772</v>
      </c>
      <c r="U17" s="51" t="n">
        <v>35.1581</v>
      </c>
      <c r="V17" s="51" t="n">
        <v>38.4832</v>
      </c>
      <c r="W17" s="51" t="n">
        <v>39.662</v>
      </c>
      <c r="X17" s="51" t="n">
        <v>2745.1</v>
      </c>
      <c r="Y17" s="81" t="n">
        <v>31.29</v>
      </c>
      <c r="Z17" s="51" t="n">
        <f aca="false">X17/3600</f>
        <v>0.762527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71.4872</v>
      </c>
      <c r="I18" s="56" t="n">
        <f aca="false">V18</f>
        <v>36.772</v>
      </c>
      <c r="J18" s="56" t="n">
        <f aca="false">T18</f>
        <v>7871.4872</v>
      </c>
      <c r="K18" s="56" t="n">
        <f aca="false">W18</f>
        <v>38.5378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255.92</v>
      </c>
      <c r="Q18" s="57" t="n">
        <v>27.08</v>
      </c>
      <c r="R18" s="57" t="n">
        <f aca="false">P18/3600</f>
        <v>0.904422222222222</v>
      </c>
      <c r="S18" s="55"/>
      <c r="T18" s="57" t="n">
        <v>7871.4872</v>
      </c>
      <c r="U18" s="57" t="n">
        <v>32.446</v>
      </c>
      <c r="V18" s="57" t="n">
        <v>36.772</v>
      </c>
      <c r="W18" s="57" t="n">
        <v>38.5378</v>
      </c>
      <c r="X18" s="57" t="n">
        <v>2723.15</v>
      </c>
      <c r="Y18" s="57" t="n">
        <v>26.82</v>
      </c>
      <c r="Z18" s="57" t="n">
        <f aca="false">X18/3600</f>
        <v>0.756430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110.5712</v>
      </c>
      <c r="I19" s="60" t="n">
        <f aca="false">V19</f>
        <v>41.6584</v>
      </c>
      <c r="J19" s="60" t="n">
        <f aca="false">T19</f>
        <v>118110.5712</v>
      </c>
      <c r="K19" s="60" t="n">
        <f aca="false">W19</f>
        <v>43.9874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587.59</v>
      </c>
      <c r="Q19" s="59" t="n">
        <v>74.26</v>
      </c>
      <c r="R19" s="59" t="n">
        <f aca="false">P19/3600</f>
        <v>1.82988611111111</v>
      </c>
      <c r="S19" s="61"/>
      <c r="T19" s="59" t="n">
        <v>118110.5712</v>
      </c>
      <c r="U19" s="59" t="n">
        <v>40.4202</v>
      </c>
      <c r="V19" s="59" t="n">
        <v>41.6584</v>
      </c>
      <c r="W19" s="59" t="n">
        <v>43.9874</v>
      </c>
      <c r="X19" s="59" t="n">
        <v>6613.92</v>
      </c>
      <c r="Y19" s="81" t="n">
        <v>90.88</v>
      </c>
      <c r="Z19" s="59" t="n">
        <f aca="false">X19/3600</f>
        <v>1.837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44.1824</v>
      </c>
      <c r="I20" s="50" t="n">
        <f aca="false">V20</f>
        <v>39.4462</v>
      </c>
      <c r="J20" s="50" t="n">
        <f aca="false">T20</f>
        <v>56044.1824</v>
      </c>
      <c r="K20" s="50" t="n">
        <f aca="false">W20</f>
        <v>41.908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359.89</v>
      </c>
      <c r="Q20" s="51" t="n">
        <v>72.31</v>
      </c>
      <c r="R20" s="51" t="n">
        <f aca="false">P20/3600</f>
        <v>2.04441388888889</v>
      </c>
      <c r="S20" s="52"/>
      <c r="T20" s="51" t="n">
        <v>56044.1824</v>
      </c>
      <c r="U20" s="51" t="n">
        <v>37.6807</v>
      </c>
      <c r="V20" s="51" t="n">
        <v>39.4462</v>
      </c>
      <c r="W20" s="51" t="n">
        <v>41.908</v>
      </c>
      <c r="X20" s="51" t="n">
        <v>5986.94</v>
      </c>
      <c r="Y20" s="81" t="n">
        <v>71.15</v>
      </c>
      <c r="Z20" s="51" t="n">
        <f aca="false">X20/3600</f>
        <v>1.66303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38</v>
      </c>
      <c r="I21" s="50" t="n">
        <f aca="false">V21</f>
        <v>38.2063</v>
      </c>
      <c r="J21" s="50" t="n">
        <f aca="false">T21</f>
        <v>29377.38</v>
      </c>
      <c r="K21" s="50" t="n">
        <f aca="false">W21</f>
        <v>40.049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087.56</v>
      </c>
      <c r="Q21" s="51" t="n">
        <v>51.85</v>
      </c>
      <c r="R21" s="51" t="n">
        <f aca="false">P21/3600</f>
        <v>1.69098888888889</v>
      </c>
      <c r="S21" s="52"/>
      <c r="T21" s="51" t="n">
        <v>29377.38</v>
      </c>
      <c r="U21" s="51" t="n">
        <v>35.3282</v>
      </c>
      <c r="V21" s="51" t="n">
        <v>38.2063</v>
      </c>
      <c r="W21" s="51" t="n">
        <v>40.0493</v>
      </c>
      <c r="X21" s="51" t="n">
        <v>5610.02</v>
      </c>
      <c r="Y21" s="81" t="n">
        <v>63.11</v>
      </c>
      <c r="Z21" s="51" t="n">
        <f aca="false">X21/3600</f>
        <v>1.558338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47.6992</v>
      </c>
      <c r="I22" s="56" t="n">
        <f aca="false">V22</f>
        <v>36.9307</v>
      </c>
      <c r="J22" s="56" t="n">
        <f aca="false">T22</f>
        <v>15447.6992</v>
      </c>
      <c r="K22" s="56" t="n">
        <f aca="false">W22</f>
        <v>38.0654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788.36</v>
      </c>
      <c r="Q22" s="57" t="n">
        <v>56.59</v>
      </c>
      <c r="R22" s="57" t="n">
        <f aca="false">P22/3600</f>
        <v>1.88565555555556</v>
      </c>
      <c r="S22" s="55"/>
      <c r="T22" s="57" t="n">
        <v>15447.6992</v>
      </c>
      <c r="U22" s="57" t="n">
        <v>32.9586</v>
      </c>
      <c r="V22" s="57" t="n">
        <v>36.9307</v>
      </c>
      <c r="W22" s="57" t="n">
        <v>38.0654</v>
      </c>
      <c r="X22" s="57" t="n">
        <v>5391.91</v>
      </c>
      <c r="Y22" s="57" t="n">
        <v>56.35</v>
      </c>
      <c r="Z22" s="57" t="n">
        <f aca="false">X22/3600</f>
        <v>1.4977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10.0112</v>
      </c>
      <c r="I23" s="62" t="n">
        <f aca="false">V23</f>
        <v>44.4019</v>
      </c>
      <c r="J23" s="62" t="n">
        <f aca="false">T23</f>
        <v>80610.0112</v>
      </c>
      <c r="K23" s="62" t="n">
        <f aca="false">W23</f>
        <v>45.8867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8134.3</v>
      </c>
      <c r="Q23" s="59" t="n">
        <v>88.79</v>
      </c>
      <c r="R23" s="59" t="n">
        <f aca="false">P23/3600</f>
        <v>2.25952777777778</v>
      </c>
      <c r="S23" s="61"/>
      <c r="T23" s="59" t="n">
        <v>80610.0112</v>
      </c>
      <c r="U23" s="59" t="n">
        <v>41.1231</v>
      </c>
      <c r="V23" s="59" t="n">
        <v>44.4019</v>
      </c>
      <c r="W23" s="59" t="n">
        <v>45.8867</v>
      </c>
      <c r="X23" s="59" t="n">
        <v>6312.87</v>
      </c>
      <c r="Y23" s="81" t="n">
        <v>79.85</v>
      </c>
      <c r="Z23" s="59" t="n">
        <f aca="false">X23/3600</f>
        <v>1.7535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30.9432</v>
      </c>
      <c r="I24" s="63" t="n">
        <f aca="false">V24</f>
        <v>42.8352</v>
      </c>
      <c r="J24" s="63" t="n">
        <f aca="false">T24</f>
        <v>33830.9432</v>
      </c>
      <c r="K24" s="63" t="n">
        <f aca="false">W24</f>
        <v>43.6936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135</v>
      </c>
      <c r="Q24" s="51" t="n">
        <v>65.29</v>
      </c>
      <c r="R24" s="51" t="n">
        <f aca="false">P24/3600</f>
        <v>1.98194444444444</v>
      </c>
      <c r="S24" s="52"/>
      <c r="T24" s="51" t="n">
        <v>33830.9432</v>
      </c>
      <c r="U24" s="51" t="n">
        <v>38.5082</v>
      </c>
      <c r="V24" s="51" t="n">
        <v>42.8352</v>
      </c>
      <c r="W24" s="51" t="n">
        <v>43.6936</v>
      </c>
      <c r="X24" s="51" t="n">
        <v>5777.07</v>
      </c>
      <c r="Y24" s="81" t="n">
        <v>65.37</v>
      </c>
      <c r="Z24" s="51" t="n">
        <f aca="false">X24/3600</f>
        <v>1.60474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6.5144</v>
      </c>
      <c r="I25" s="63" t="n">
        <f aca="false">V25</f>
        <v>41.3445</v>
      </c>
      <c r="J25" s="63" t="n">
        <f aca="false">T25</f>
        <v>17226.5144</v>
      </c>
      <c r="K25" s="63" t="n">
        <f aca="false">W25</f>
        <v>41.6635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985.88</v>
      </c>
      <c r="Q25" s="51" t="n">
        <v>50.63</v>
      </c>
      <c r="R25" s="51" t="n">
        <f aca="false">P25/3600</f>
        <v>1.66274444444444</v>
      </c>
      <c r="S25" s="52"/>
      <c r="T25" s="51" t="n">
        <v>17226.5144</v>
      </c>
      <c r="U25" s="51" t="n">
        <v>36.6407</v>
      </c>
      <c r="V25" s="51" t="n">
        <v>41.3445</v>
      </c>
      <c r="W25" s="51" t="n">
        <v>41.6635</v>
      </c>
      <c r="X25" s="51" t="n">
        <v>5448.81</v>
      </c>
      <c r="Y25" s="81" t="n">
        <v>57.95</v>
      </c>
      <c r="Z25" s="51" t="n">
        <f aca="false">X25/3600</f>
        <v>1.513558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4.9808</v>
      </c>
      <c r="I26" s="64" t="n">
        <f aca="false">V26</f>
        <v>39.7108</v>
      </c>
      <c r="J26" s="64" t="n">
        <f aca="false">T26</f>
        <v>9454.9808</v>
      </c>
      <c r="K26" s="64" t="n">
        <f aca="false">W26</f>
        <v>39.5246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954.05</v>
      </c>
      <c r="Q26" s="57" t="n">
        <v>53.62</v>
      </c>
      <c r="R26" s="57" t="n">
        <f aca="false">P26/3600</f>
        <v>1.93168055555556</v>
      </c>
      <c r="S26" s="55"/>
      <c r="T26" s="57" t="n">
        <v>9454.9808</v>
      </c>
      <c r="U26" s="57" t="n">
        <v>34.677</v>
      </c>
      <c r="V26" s="57" t="n">
        <v>39.7108</v>
      </c>
      <c r="W26" s="57" t="n">
        <v>39.5246</v>
      </c>
      <c r="X26" s="57" t="n">
        <v>5278.74</v>
      </c>
      <c r="Y26" s="57" t="n">
        <v>53.48</v>
      </c>
      <c r="Z26" s="57" t="n">
        <f aca="false">X26/3600</f>
        <v>1.466316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46.2064</v>
      </c>
      <c r="I27" s="62" t="n">
        <f aca="false">V27</f>
        <v>42.7651</v>
      </c>
      <c r="J27" s="62" t="n">
        <f aca="false">T27</f>
        <v>195546.2064</v>
      </c>
      <c r="K27" s="62" t="n">
        <f aca="false">W27</f>
        <v>44.446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645.26</v>
      </c>
      <c r="Q27" s="59" t="n">
        <v>106.66</v>
      </c>
      <c r="R27" s="59" t="n">
        <f aca="false">P27/3600</f>
        <v>2.67923888888889</v>
      </c>
      <c r="S27" s="61"/>
      <c r="T27" s="59" t="n">
        <v>195546.2064</v>
      </c>
      <c r="U27" s="59" t="n">
        <v>41.9046</v>
      </c>
      <c r="V27" s="59" t="n">
        <v>42.7651</v>
      </c>
      <c r="W27" s="59" t="n">
        <v>44.4466</v>
      </c>
      <c r="X27" s="59" t="n">
        <v>8114.03</v>
      </c>
      <c r="Y27" s="81" t="n">
        <v>106.82</v>
      </c>
      <c r="Z27" s="59" t="n">
        <f aca="false">X27/3600</f>
        <v>2.25389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2408</v>
      </c>
      <c r="I28" s="63" t="n">
        <f aca="false">V28</f>
        <v>40.8169</v>
      </c>
      <c r="J28" s="63" t="n">
        <f aca="false">T28</f>
        <v>91914.2408</v>
      </c>
      <c r="K28" s="63" t="n">
        <f aca="false">W28</f>
        <v>42.9123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928.09</v>
      </c>
      <c r="Q28" s="51" t="n">
        <v>91.64</v>
      </c>
      <c r="R28" s="51" t="n">
        <f aca="false">P28/3600</f>
        <v>2.480025</v>
      </c>
      <c r="S28" s="52"/>
      <c r="T28" s="51" t="n">
        <v>91914.2408</v>
      </c>
      <c r="U28" s="51" t="n">
        <v>36.9129</v>
      </c>
      <c r="V28" s="51" t="n">
        <v>40.8169</v>
      </c>
      <c r="W28" s="51" t="n">
        <v>42.9123</v>
      </c>
      <c r="X28" s="51" t="n">
        <v>7372.34</v>
      </c>
      <c r="Y28" s="81" t="n">
        <v>92.04</v>
      </c>
      <c r="Z28" s="51" t="n">
        <f aca="false">X28/3600</f>
        <v>2.0478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63.5704</v>
      </c>
      <c r="I29" s="63" t="n">
        <f aca="false">V29</f>
        <v>39.2491</v>
      </c>
      <c r="J29" s="63" t="n">
        <f aca="false">T29</f>
        <v>46063.5704</v>
      </c>
      <c r="K29" s="63" t="n">
        <f aca="false">W29</f>
        <v>41.611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383.92</v>
      </c>
      <c r="Q29" s="51" t="n">
        <v>70.74</v>
      </c>
      <c r="R29" s="51" t="n">
        <f aca="false">P29/3600</f>
        <v>2.05108888888889</v>
      </c>
      <c r="S29" s="52"/>
      <c r="T29" s="51" t="n">
        <v>46063.5704</v>
      </c>
      <c r="U29" s="51" t="n">
        <v>34.1272</v>
      </c>
      <c r="V29" s="51" t="n">
        <v>39.2491</v>
      </c>
      <c r="W29" s="51" t="n">
        <v>41.6116</v>
      </c>
      <c r="X29" s="51" t="n">
        <v>6795.37</v>
      </c>
      <c r="Y29" s="81" t="n">
        <v>80.86</v>
      </c>
      <c r="Z29" s="51" t="n">
        <f aca="false">X29/3600</f>
        <v>1.887602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02.7736</v>
      </c>
      <c r="I30" s="64" t="n">
        <f aca="false">V30</f>
        <v>37.8537</v>
      </c>
      <c r="J30" s="64" t="n">
        <f aca="false">T30</f>
        <v>24402.7736</v>
      </c>
      <c r="K30" s="64" t="n">
        <f aca="false">W30</f>
        <v>40.3603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521.91</v>
      </c>
      <c r="Q30" s="57" t="n">
        <v>72.52</v>
      </c>
      <c r="R30" s="57" t="n">
        <f aca="false">P30/3600</f>
        <v>2.36719722222222</v>
      </c>
      <c r="S30" s="55"/>
      <c r="T30" s="57" t="n">
        <v>24402.7736</v>
      </c>
      <c r="U30" s="57" t="n">
        <v>31.6624</v>
      </c>
      <c r="V30" s="57" t="n">
        <v>37.8537</v>
      </c>
      <c r="W30" s="57" t="n">
        <v>40.3603</v>
      </c>
      <c r="X30" s="57" t="n">
        <v>6498.58</v>
      </c>
      <c r="Y30" s="57" t="n">
        <v>72.14</v>
      </c>
      <c r="Z30" s="57" t="n">
        <f aca="false">X30/3600</f>
        <v>1.805161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9.848</v>
      </c>
      <c r="I31" s="62" t="n">
        <f aca="false">V31</f>
        <v>43.7429</v>
      </c>
      <c r="J31" s="62" t="n">
        <f aca="false">T31</f>
        <v>23539.848</v>
      </c>
      <c r="K31" s="62" t="n">
        <f aca="false">W31</f>
        <v>44.2337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352.87</v>
      </c>
      <c r="Q31" s="59" t="n">
        <v>16.07</v>
      </c>
      <c r="R31" s="59" t="n">
        <f aca="false">P31/3600</f>
        <v>0.375797222222222</v>
      </c>
      <c r="S31" s="61"/>
      <c r="T31" s="59" t="n">
        <v>23539.848</v>
      </c>
      <c r="U31" s="59" t="n">
        <v>41.3821</v>
      </c>
      <c r="V31" s="59" t="n">
        <v>43.7429</v>
      </c>
      <c r="W31" s="59" t="n">
        <v>44.2337</v>
      </c>
      <c r="X31" s="59" t="n">
        <v>1144.08</v>
      </c>
      <c r="Y31" s="81" t="n">
        <v>15.56</v>
      </c>
      <c r="Z31" s="59" t="n">
        <f aca="false">X31/3600</f>
        <v>0.31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5.088</v>
      </c>
      <c r="I32" s="63" t="n">
        <f aca="false">V32</f>
        <v>40.8837</v>
      </c>
      <c r="J32" s="63" t="n">
        <f aca="false">T32</f>
        <v>12735.088</v>
      </c>
      <c r="K32" s="63" t="n">
        <f aca="false">W32</f>
        <v>40.944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45.26</v>
      </c>
      <c r="Q32" s="51" t="n">
        <v>15.38</v>
      </c>
      <c r="R32" s="51" t="n">
        <f aca="false">P32/3600</f>
        <v>0.401461111111111</v>
      </c>
      <c r="S32" s="52"/>
      <c r="T32" s="51" t="n">
        <v>12735.088</v>
      </c>
      <c r="U32" s="51" t="n">
        <v>37.9242</v>
      </c>
      <c r="V32" s="51" t="n">
        <v>40.8837</v>
      </c>
      <c r="W32" s="51" t="n">
        <v>40.944</v>
      </c>
      <c r="X32" s="51" t="n">
        <v>1023.53</v>
      </c>
      <c r="Y32" s="81" t="n">
        <v>12.68</v>
      </c>
      <c r="Z32" s="51" t="n">
        <f aca="false">X32/3600</f>
        <v>0.28431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6632</v>
      </c>
      <c r="I33" s="63" t="n">
        <f aca="false">V33</f>
        <v>38.4745</v>
      </c>
      <c r="J33" s="63" t="n">
        <f aca="false">T33</f>
        <v>6666.6632</v>
      </c>
      <c r="K33" s="63" t="n">
        <f aca="false">W33</f>
        <v>38.271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372.01</v>
      </c>
      <c r="Q33" s="51" t="n">
        <v>12.68</v>
      </c>
      <c r="R33" s="51" t="n">
        <f aca="false">P33/3600</f>
        <v>0.381113888888889</v>
      </c>
      <c r="S33" s="52"/>
      <c r="T33" s="51" t="n">
        <v>6666.6632</v>
      </c>
      <c r="U33" s="51" t="n">
        <v>35.0074</v>
      </c>
      <c r="V33" s="51" t="n">
        <v>38.4745</v>
      </c>
      <c r="W33" s="51" t="n">
        <v>38.271</v>
      </c>
      <c r="X33" s="51" t="n">
        <v>981.68</v>
      </c>
      <c r="Y33" s="81" t="n">
        <v>10.85</v>
      </c>
      <c r="Z33" s="51" t="n">
        <f aca="false">X33/3600</f>
        <v>0.2726888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1544</v>
      </c>
      <c r="I34" s="64" t="n">
        <f aca="false">V34</f>
        <v>36.0701</v>
      </c>
      <c r="J34" s="64" t="n">
        <f aca="false">T34</f>
        <v>3566.1544</v>
      </c>
      <c r="K34" s="64" t="n">
        <f aca="false">W34</f>
        <v>35.6303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384.23</v>
      </c>
      <c r="Q34" s="57" t="n">
        <v>11.16</v>
      </c>
      <c r="R34" s="57" t="n">
        <f aca="false">P34/3600</f>
        <v>0.384508333333333</v>
      </c>
      <c r="S34" s="55"/>
      <c r="T34" s="57" t="n">
        <v>3566.1544</v>
      </c>
      <c r="U34" s="57" t="n">
        <v>32.4799</v>
      </c>
      <c r="V34" s="57" t="n">
        <v>36.0701</v>
      </c>
      <c r="W34" s="57" t="n">
        <v>35.6303</v>
      </c>
      <c r="X34" s="57" t="n">
        <v>945.59</v>
      </c>
      <c r="Y34" s="57" t="n">
        <v>9.08</v>
      </c>
      <c r="Z34" s="57" t="n">
        <f aca="false">X34/3600</f>
        <v>0.262663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1.5944</v>
      </c>
      <c r="I35" s="62" t="n">
        <f aca="false">V35</f>
        <v>43.956</v>
      </c>
      <c r="J35" s="62" t="n">
        <f aca="false">T35</f>
        <v>26951.5944</v>
      </c>
      <c r="K35" s="62" t="n">
        <f aca="false">W35</f>
        <v>45.251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19.09</v>
      </c>
      <c r="Q35" s="59" t="n">
        <v>20.48</v>
      </c>
      <c r="R35" s="59" t="n">
        <f aca="false">P35/3600</f>
        <v>0.505302777777778</v>
      </c>
      <c r="S35" s="61"/>
      <c r="T35" s="59" t="n">
        <v>26951.5944</v>
      </c>
      <c r="U35" s="59" t="n">
        <v>41.7278</v>
      </c>
      <c r="V35" s="59" t="n">
        <v>43.956</v>
      </c>
      <c r="W35" s="59" t="n">
        <v>45.2517</v>
      </c>
      <c r="X35" s="59" t="n">
        <v>1341.59</v>
      </c>
      <c r="Y35" s="81" t="n">
        <v>17.58</v>
      </c>
      <c r="Z35" s="59" t="n">
        <f aca="false">X35/3600</f>
        <v>0.372663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50.1224</v>
      </c>
      <c r="I36" s="63" t="n">
        <f aca="false">V36</f>
        <v>41.5647</v>
      </c>
      <c r="J36" s="63" t="n">
        <f aca="false">T36</f>
        <v>16050.1224</v>
      </c>
      <c r="K36" s="63" t="n">
        <f aca="false">W36</f>
        <v>42.6477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34.13</v>
      </c>
      <c r="Q36" s="51" t="n">
        <v>17.91</v>
      </c>
      <c r="R36" s="51" t="n">
        <f aca="false">P36/3600</f>
        <v>0.481702777777778</v>
      </c>
      <c r="S36" s="52"/>
      <c r="T36" s="51" t="n">
        <v>16050.1224</v>
      </c>
      <c r="U36" s="51" t="n">
        <v>38.671</v>
      </c>
      <c r="V36" s="51" t="n">
        <v>41.5647</v>
      </c>
      <c r="W36" s="51" t="n">
        <v>42.6477</v>
      </c>
      <c r="X36" s="51" t="n">
        <v>1258.2</v>
      </c>
      <c r="Y36" s="81" t="n">
        <v>16.22</v>
      </c>
      <c r="Z36" s="51" t="n">
        <f aca="false">X36/3600</f>
        <v>0.349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8888</v>
      </c>
      <c r="I37" s="63" t="n">
        <f aca="false">V37</f>
        <v>39.4909</v>
      </c>
      <c r="J37" s="63" t="n">
        <f aca="false">T37</f>
        <v>9202.8888</v>
      </c>
      <c r="K37" s="63" t="n">
        <f aca="false">W37</f>
        <v>40.4102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32.89</v>
      </c>
      <c r="Q37" s="51" t="n">
        <v>13.72</v>
      </c>
      <c r="R37" s="51" t="n">
        <f aca="false">P37/3600</f>
        <v>0.398025</v>
      </c>
      <c r="S37" s="52"/>
      <c r="T37" s="51" t="n">
        <v>9202.8888</v>
      </c>
      <c r="U37" s="51" t="n">
        <v>35.5658</v>
      </c>
      <c r="V37" s="51" t="n">
        <v>39.4909</v>
      </c>
      <c r="W37" s="51" t="n">
        <v>40.4102</v>
      </c>
      <c r="X37" s="51" t="n">
        <v>1195.69</v>
      </c>
      <c r="Y37" s="81" t="n">
        <v>13.88</v>
      </c>
      <c r="Z37" s="51" t="n">
        <f aca="false">X37/3600</f>
        <v>0.3321361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5.0664</v>
      </c>
      <c r="I38" s="64" t="n">
        <f aca="false">V38</f>
        <v>37.4352</v>
      </c>
      <c r="J38" s="64" t="n">
        <f aca="false">T38</f>
        <v>5155.0664</v>
      </c>
      <c r="K38" s="64" t="n">
        <f aca="false">W38</f>
        <v>38.2557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589.38</v>
      </c>
      <c r="Q38" s="57" t="n">
        <v>14.07</v>
      </c>
      <c r="R38" s="57" t="n">
        <f aca="false">P38/3600</f>
        <v>0.441494444444444</v>
      </c>
      <c r="S38" s="55"/>
      <c r="T38" s="57" t="n">
        <v>5155.0664</v>
      </c>
      <c r="U38" s="57" t="n">
        <v>32.5756</v>
      </c>
      <c r="V38" s="57" t="n">
        <v>37.4352</v>
      </c>
      <c r="W38" s="57" t="n">
        <v>38.2557</v>
      </c>
      <c r="X38" s="57" t="n">
        <v>1145.46</v>
      </c>
      <c r="Y38" s="57" t="n">
        <v>12.1</v>
      </c>
      <c r="Z38" s="57" t="n">
        <f aca="false">X38/3600</f>
        <v>0.3181833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6536</v>
      </c>
      <c r="I39" s="62" t="n">
        <f aca="false">V39</f>
        <v>42.3105</v>
      </c>
      <c r="J39" s="62" t="n">
        <f aca="false">T39</f>
        <v>48268.6536</v>
      </c>
      <c r="K39" s="62" t="n">
        <f aca="false">W39</f>
        <v>43.0486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673.79</v>
      </c>
      <c r="Q39" s="59" t="n">
        <v>21.62</v>
      </c>
      <c r="R39" s="59" t="n">
        <f aca="false">P39/3600</f>
        <v>0.464941666666667</v>
      </c>
      <c r="S39" s="61"/>
      <c r="T39" s="59" t="n">
        <v>48268.6536</v>
      </c>
      <c r="U39" s="59" t="n">
        <v>40.8051</v>
      </c>
      <c r="V39" s="59" t="n">
        <v>42.3105</v>
      </c>
      <c r="W39" s="59" t="n">
        <v>43.0486</v>
      </c>
      <c r="X39" s="59" t="n">
        <v>1469.99</v>
      </c>
      <c r="Y39" s="81" t="n">
        <v>22.25</v>
      </c>
      <c r="Z39" s="59" t="n">
        <f aca="false">X39/3600</f>
        <v>0.40833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8.692</v>
      </c>
      <c r="I40" s="63" t="n">
        <f aca="false">V40</f>
        <v>39.0495</v>
      </c>
      <c r="J40" s="63" t="n">
        <f aca="false">T40</f>
        <v>30108.692</v>
      </c>
      <c r="K40" s="63" t="n">
        <f aca="false">W40</f>
        <v>39.7456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26.59</v>
      </c>
      <c r="Q40" s="51" t="n">
        <v>19.7</v>
      </c>
      <c r="R40" s="51" t="n">
        <f aca="false">P40/3600</f>
        <v>0.451830555555556</v>
      </c>
      <c r="S40" s="52"/>
      <c r="T40" s="51" t="n">
        <v>30108.692</v>
      </c>
      <c r="U40" s="51" t="n">
        <v>36.5569</v>
      </c>
      <c r="V40" s="51" t="n">
        <v>39.0495</v>
      </c>
      <c r="W40" s="51" t="n">
        <v>39.7456</v>
      </c>
      <c r="X40" s="51" t="n">
        <v>1154.17</v>
      </c>
      <c r="Y40" s="81" t="n">
        <v>15.74</v>
      </c>
      <c r="Z40" s="51" t="n">
        <f aca="false">X40/3600</f>
        <v>0.3206027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948</v>
      </c>
      <c r="I41" s="63" t="n">
        <f aca="false">V41</f>
        <v>36.6446</v>
      </c>
      <c r="J41" s="63" t="n">
        <f aca="false">T41</f>
        <v>17536.948</v>
      </c>
      <c r="K41" s="63" t="n">
        <f aca="false">W41</f>
        <v>37.274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58.26</v>
      </c>
      <c r="Q41" s="51" t="n">
        <v>16.81</v>
      </c>
      <c r="R41" s="51" t="n">
        <f aca="false">P41/3600</f>
        <v>0.405072222222222</v>
      </c>
      <c r="S41" s="52"/>
      <c r="T41" s="51" t="n">
        <v>17536.948</v>
      </c>
      <c r="U41" s="51" t="n">
        <v>32.6644</v>
      </c>
      <c r="V41" s="51" t="n">
        <v>36.6446</v>
      </c>
      <c r="W41" s="51" t="n">
        <v>37.2748</v>
      </c>
      <c r="X41" s="51" t="n">
        <v>1080.75</v>
      </c>
      <c r="Y41" s="81" t="n">
        <v>14.87</v>
      </c>
      <c r="Z41" s="51" t="n">
        <f aca="false">X41/3600</f>
        <v>0.300208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1512</v>
      </c>
      <c r="I42" s="64" t="n">
        <f aca="false">V42</f>
        <v>34.53</v>
      </c>
      <c r="J42" s="64" t="n">
        <f aca="false">T42</f>
        <v>9292.1512</v>
      </c>
      <c r="K42" s="64" t="n">
        <f aca="false">W42</f>
        <v>35.0844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385.21</v>
      </c>
      <c r="Q42" s="57" t="n">
        <v>14.56</v>
      </c>
      <c r="R42" s="57" t="n">
        <f aca="false">P42/3600</f>
        <v>0.384780555555556</v>
      </c>
      <c r="S42" s="55"/>
      <c r="T42" s="57" t="n">
        <v>9292.1512</v>
      </c>
      <c r="U42" s="57" t="n">
        <v>29.0865</v>
      </c>
      <c r="V42" s="57" t="n">
        <v>34.53</v>
      </c>
      <c r="W42" s="57" t="n">
        <v>35.0844</v>
      </c>
      <c r="X42" s="57" t="n">
        <v>1009.48</v>
      </c>
      <c r="Y42" s="57" t="n">
        <v>13.12</v>
      </c>
      <c r="Z42" s="57" t="n">
        <f aca="false">X42/3600</f>
        <v>0.28041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6.324</v>
      </c>
      <c r="I43" s="62" t="n">
        <f aca="false">V43</f>
        <v>43.1797</v>
      </c>
      <c r="J43" s="62" t="n">
        <f aca="false">T43</f>
        <v>16866.324</v>
      </c>
      <c r="K43" s="62" t="n">
        <f aca="false">W43</f>
        <v>44.108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69.79</v>
      </c>
      <c r="Q43" s="59" t="n">
        <v>10.31</v>
      </c>
      <c r="R43" s="59" t="n">
        <f aca="false">P43/3600</f>
        <v>0.269386111111111</v>
      </c>
      <c r="S43" s="61"/>
      <c r="T43" s="59" t="n">
        <v>16866.324</v>
      </c>
      <c r="U43" s="59" t="n">
        <v>42.0512</v>
      </c>
      <c r="V43" s="59" t="n">
        <v>43.1797</v>
      </c>
      <c r="W43" s="59" t="n">
        <v>44.1082</v>
      </c>
      <c r="X43" s="59" t="n">
        <v>687.87</v>
      </c>
      <c r="Y43" s="81" t="n">
        <v>8.6</v>
      </c>
      <c r="Z43" s="59" t="n">
        <f aca="false">X43/3600</f>
        <v>0.1910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9224</v>
      </c>
      <c r="I44" s="63" t="n">
        <f aca="false">V44</f>
        <v>39.9817</v>
      </c>
      <c r="J44" s="63" t="n">
        <f aca="false">T44</f>
        <v>10177.9224</v>
      </c>
      <c r="K44" s="63" t="n">
        <f aca="false">W44</f>
        <v>41.4216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81.36</v>
      </c>
      <c r="Q44" s="51" t="n">
        <v>8.92</v>
      </c>
      <c r="R44" s="51" t="n">
        <f aca="false">P44/3600</f>
        <v>0.244822222222222</v>
      </c>
      <c r="S44" s="52"/>
      <c r="T44" s="51" t="n">
        <v>10177.9224</v>
      </c>
      <c r="U44" s="51" t="n">
        <v>38.5256</v>
      </c>
      <c r="V44" s="51" t="n">
        <v>39.9817</v>
      </c>
      <c r="W44" s="51" t="n">
        <v>41.4216</v>
      </c>
      <c r="X44" s="51" t="n">
        <v>751.72</v>
      </c>
      <c r="Y44" s="81" t="n">
        <v>9.04</v>
      </c>
      <c r="Z44" s="51" t="n">
        <f aca="false">X44/3600</f>
        <v>0.208811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1.0888</v>
      </c>
      <c r="I45" s="63" t="n">
        <f aca="false">V45</f>
        <v>37.5559</v>
      </c>
      <c r="J45" s="63" t="n">
        <f aca="false">T45</f>
        <v>5641.0888</v>
      </c>
      <c r="K45" s="63" t="n">
        <f aca="false">W45</f>
        <v>39.2487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35.96</v>
      </c>
      <c r="Q45" s="51" t="n">
        <v>7.93</v>
      </c>
      <c r="R45" s="51" t="n">
        <f aca="false">P45/3600</f>
        <v>0.232211111111111</v>
      </c>
      <c r="S45" s="52"/>
      <c r="T45" s="51" t="n">
        <v>5641.0888</v>
      </c>
      <c r="U45" s="51" t="n">
        <v>35.0471</v>
      </c>
      <c r="V45" s="51" t="n">
        <v>37.5559</v>
      </c>
      <c r="W45" s="51" t="n">
        <v>39.2487</v>
      </c>
      <c r="X45" s="51" t="n">
        <v>680.94</v>
      </c>
      <c r="Y45" s="81" t="n">
        <v>7.99</v>
      </c>
      <c r="Z45" s="51" t="n">
        <f aca="false">X45/3600</f>
        <v>0.1891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9.2912</v>
      </c>
      <c r="I46" s="64" t="n">
        <f aca="false">V46</f>
        <v>35.4896</v>
      </c>
      <c r="J46" s="64" t="n">
        <f aca="false">T46</f>
        <v>2739.2912</v>
      </c>
      <c r="K46" s="64" t="n">
        <f aca="false">W46</f>
        <v>37.1215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798.93</v>
      </c>
      <c r="Q46" s="57" t="n">
        <v>6.94</v>
      </c>
      <c r="R46" s="57" t="n">
        <f aca="false">P46/3600</f>
        <v>0.221925</v>
      </c>
      <c r="S46" s="55"/>
      <c r="T46" s="57" t="n">
        <v>2739.2912</v>
      </c>
      <c r="U46" s="57" t="n">
        <v>31.8088</v>
      </c>
      <c r="V46" s="57" t="n">
        <v>35.4896</v>
      </c>
      <c r="W46" s="57" t="n">
        <v>37.1215</v>
      </c>
      <c r="X46" s="57" t="n">
        <v>639.14</v>
      </c>
      <c r="Y46" s="57" t="n">
        <v>6.9</v>
      </c>
      <c r="Z46" s="57" t="n">
        <f aca="false">X46/3600</f>
        <v>0.17753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6.632</v>
      </c>
      <c r="I47" s="62" t="n">
        <f aca="false">V47</f>
        <v>44.8589</v>
      </c>
      <c r="J47" s="62" t="n">
        <f aca="false">T47</f>
        <v>6066.632</v>
      </c>
      <c r="K47" s="62" t="n">
        <f aca="false">W47</f>
        <v>44.6093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86.57</v>
      </c>
      <c r="Q47" s="59" t="n">
        <v>4.33</v>
      </c>
      <c r="R47" s="59" t="n">
        <f aca="false">P47/3600</f>
        <v>0.107380555555556</v>
      </c>
      <c r="S47" s="61"/>
      <c r="T47" s="59" t="n">
        <v>6066.632</v>
      </c>
      <c r="U47" s="59" t="n">
        <v>42.5571</v>
      </c>
      <c r="V47" s="59" t="n">
        <v>44.8589</v>
      </c>
      <c r="W47" s="59" t="n">
        <v>44.6093</v>
      </c>
      <c r="X47" s="59" t="n">
        <v>306.24</v>
      </c>
      <c r="Y47" s="81" t="n">
        <v>4.14</v>
      </c>
      <c r="Z47" s="59" t="n">
        <f aca="false">X47/3600</f>
        <v>0.0850666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64</v>
      </c>
      <c r="I48" s="63" t="n">
        <f aca="false">V48</f>
        <v>41.8172</v>
      </c>
      <c r="J48" s="63" t="n">
        <f aca="false">T48</f>
        <v>3583.64</v>
      </c>
      <c r="K48" s="63" t="n">
        <f aca="false">W48</f>
        <v>41.257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65</v>
      </c>
      <c r="Q48" s="51" t="n">
        <v>3.62</v>
      </c>
      <c r="R48" s="51" t="n">
        <f aca="false">P48/3600</f>
        <v>0.101388888888889</v>
      </c>
      <c r="S48" s="52"/>
      <c r="T48" s="51" t="n">
        <v>3583.64</v>
      </c>
      <c r="U48" s="51" t="n">
        <v>38.9158</v>
      </c>
      <c r="V48" s="51" t="n">
        <v>41.8172</v>
      </c>
      <c r="W48" s="51" t="n">
        <v>41.2575</v>
      </c>
      <c r="X48" s="51" t="n">
        <v>285.62</v>
      </c>
      <c r="Y48" s="81" t="n">
        <v>3.47</v>
      </c>
      <c r="Z48" s="51" t="n">
        <f aca="false">X48/3600</f>
        <v>0.079338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5712</v>
      </c>
      <c r="I49" s="63" t="n">
        <f aca="false">V49</f>
        <v>39.2961</v>
      </c>
      <c r="J49" s="63" t="n">
        <f aca="false">T49</f>
        <v>1987.5712</v>
      </c>
      <c r="K49" s="63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77.72</v>
      </c>
      <c r="Q49" s="51" t="n">
        <v>2.48</v>
      </c>
      <c r="R49" s="51" t="n">
        <f aca="false">P49/3600</f>
        <v>0.0771444444444445</v>
      </c>
      <c r="S49" s="52"/>
      <c r="T49" s="51" t="n">
        <v>1987.5712</v>
      </c>
      <c r="U49" s="51" t="n">
        <v>35.5299</v>
      </c>
      <c r="V49" s="51" t="n">
        <v>39.2961</v>
      </c>
      <c r="W49" s="51" t="n">
        <v>38.5416</v>
      </c>
      <c r="X49" s="51" t="n">
        <v>267.53</v>
      </c>
      <c r="Y49" s="81" t="n">
        <v>2.98</v>
      </c>
      <c r="Z49" s="51" t="n">
        <f aca="false">X49/3600</f>
        <v>0.07431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8</v>
      </c>
      <c r="I50" s="64" t="n">
        <f aca="false">V50</f>
        <v>36.9053</v>
      </c>
      <c r="J50" s="64" t="n">
        <f aca="false">T50</f>
        <v>1071.58</v>
      </c>
      <c r="K50" s="64" t="n">
        <f aca="false">W50</f>
        <v>35.9454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20.85</v>
      </c>
      <c r="Q50" s="57" t="n">
        <v>2.6</v>
      </c>
      <c r="R50" s="57" t="n">
        <f aca="false">P50/3600</f>
        <v>0.089125</v>
      </c>
      <c r="S50" s="55"/>
      <c r="T50" s="57" t="n">
        <v>1071.58</v>
      </c>
      <c r="U50" s="57" t="n">
        <v>32.5193</v>
      </c>
      <c r="V50" s="57" t="n">
        <v>36.9053</v>
      </c>
      <c r="W50" s="57" t="n">
        <v>35.9454</v>
      </c>
      <c r="X50" s="57" t="n">
        <v>253.14</v>
      </c>
      <c r="Y50" s="57" t="n">
        <v>2.58</v>
      </c>
      <c r="Z50" s="57" t="n">
        <f aca="false">X50/3600</f>
        <v>0.07031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9064</v>
      </c>
      <c r="I51" s="60" t="n">
        <f aca="false">V51</f>
        <v>43.0893</v>
      </c>
      <c r="J51" s="60" t="n">
        <f aca="false">T51</f>
        <v>14457.9064</v>
      </c>
      <c r="K51" s="60" t="n">
        <f aca="false">W51</f>
        <v>43.9839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07.98</v>
      </c>
      <c r="Q51" s="59" t="n">
        <v>5.39</v>
      </c>
      <c r="R51" s="59" t="n">
        <f aca="false">P51/3600</f>
        <v>0.113327777777778</v>
      </c>
      <c r="S51" s="61"/>
      <c r="T51" s="59" t="n">
        <v>14457.9064</v>
      </c>
      <c r="U51" s="59" t="n">
        <v>40.9722</v>
      </c>
      <c r="V51" s="59" t="n">
        <v>43.0893</v>
      </c>
      <c r="W51" s="59" t="n">
        <v>43.9839</v>
      </c>
      <c r="X51" s="59" t="n">
        <v>401.6</v>
      </c>
      <c r="Y51" s="81" t="n">
        <v>6.1</v>
      </c>
      <c r="Z51" s="59" t="n">
        <f aca="false">X51/3600</f>
        <v>0.11155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664</v>
      </c>
      <c r="I52" s="50" t="n">
        <f aca="false">V52</f>
        <v>40.5165</v>
      </c>
      <c r="J52" s="50" t="n">
        <f aca="false">T52</f>
        <v>9267.664</v>
      </c>
      <c r="K52" s="50" t="n">
        <f aca="false">W52</f>
        <v>41.428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48.91</v>
      </c>
      <c r="Q52" s="51" t="n">
        <v>5.23</v>
      </c>
      <c r="R52" s="51" t="n">
        <f aca="false">P52/3600</f>
        <v>0.124697222222222</v>
      </c>
      <c r="S52" s="52"/>
      <c r="T52" s="51" t="n">
        <v>9267.664</v>
      </c>
      <c r="U52" s="51" t="n">
        <v>36.4883</v>
      </c>
      <c r="V52" s="51" t="n">
        <v>40.5165</v>
      </c>
      <c r="W52" s="51" t="n">
        <v>41.4284</v>
      </c>
      <c r="X52" s="51" t="n">
        <v>369.99</v>
      </c>
      <c r="Y52" s="81" t="n">
        <v>5.22</v>
      </c>
      <c r="Z52" s="51" t="n">
        <f aca="false">X52/3600</f>
        <v>0.10277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9096</v>
      </c>
      <c r="I53" s="50" t="n">
        <f aca="false">V53</f>
        <v>38.7328</v>
      </c>
      <c r="J53" s="50" t="n">
        <f aca="false">T53</f>
        <v>5651.9096</v>
      </c>
      <c r="K53" s="50" t="n">
        <f aca="false">W53</f>
        <v>39.484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35.94</v>
      </c>
      <c r="Q53" s="51" t="n">
        <v>4.63</v>
      </c>
      <c r="R53" s="51" t="n">
        <f aca="false">P53/3600</f>
        <v>0.121094444444444</v>
      </c>
      <c r="S53" s="52"/>
      <c r="T53" s="51" t="n">
        <v>5651.9096</v>
      </c>
      <c r="U53" s="51" t="n">
        <v>32.5816</v>
      </c>
      <c r="V53" s="51" t="n">
        <v>38.7328</v>
      </c>
      <c r="W53" s="51" t="n">
        <v>39.4844</v>
      </c>
      <c r="X53" s="51" t="n">
        <v>342.11</v>
      </c>
      <c r="Y53" s="81" t="n">
        <v>4.54</v>
      </c>
      <c r="Z53" s="51" t="n">
        <f aca="false">X53/3600</f>
        <v>0.09503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7.368</v>
      </c>
      <c r="I54" s="56" t="n">
        <f aca="false">V54</f>
        <v>37.2437</v>
      </c>
      <c r="J54" s="56" t="n">
        <f aca="false">T54</f>
        <v>3317.368</v>
      </c>
      <c r="K54" s="56" t="n">
        <f aca="false">W54</f>
        <v>37.5966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348.37</v>
      </c>
      <c r="Q54" s="57" t="n">
        <v>3.67</v>
      </c>
      <c r="R54" s="57" t="n">
        <f aca="false">P54/3600</f>
        <v>0.0967694444444445</v>
      </c>
      <c r="S54" s="55"/>
      <c r="T54" s="57" t="n">
        <v>3317.368</v>
      </c>
      <c r="U54" s="57" t="n">
        <v>29.0743</v>
      </c>
      <c r="V54" s="57" t="n">
        <v>37.2437</v>
      </c>
      <c r="W54" s="57" t="n">
        <v>37.5966</v>
      </c>
      <c r="X54" s="57" t="n">
        <v>323.22</v>
      </c>
      <c r="Y54" s="57" t="n">
        <v>3.99</v>
      </c>
      <c r="Z54" s="57" t="n">
        <f aca="false">X54/3600</f>
        <v>0.08978333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5744</v>
      </c>
      <c r="I55" s="62" t="n">
        <f aca="false">V55</f>
        <v>41.9271</v>
      </c>
      <c r="J55" s="62" t="n">
        <f aca="false">T55</f>
        <v>12731.5744</v>
      </c>
      <c r="K55" s="62" t="n">
        <f aca="false">W55</f>
        <v>42.5271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09.81</v>
      </c>
      <c r="Q55" s="59" t="n">
        <v>5.33</v>
      </c>
      <c r="R55" s="59" t="n">
        <f aca="false">P55/3600</f>
        <v>0.113836111111111</v>
      </c>
      <c r="S55" s="61"/>
      <c r="T55" s="59" t="n">
        <v>12731.5744</v>
      </c>
      <c r="U55" s="59" t="n">
        <v>40.7328</v>
      </c>
      <c r="V55" s="59" t="n">
        <v>41.9271</v>
      </c>
      <c r="W55" s="59" t="n">
        <v>42.5271</v>
      </c>
      <c r="X55" s="59" t="n">
        <v>344.35</v>
      </c>
      <c r="Y55" s="81" t="n">
        <v>5.36</v>
      </c>
      <c r="Z55" s="59" t="n">
        <f aca="false">X55/3600</f>
        <v>0.095652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2.9704</v>
      </c>
      <c r="I56" s="63" t="n">
        <f aca="false">V56</f>
        <v>38.7219</v>
      </c>
      <c r="J56" s="63" t="n">
        <f aca="false">T56</f>
        <v>7832.9704</v>
      </c>
      <c r="K56" s="63" t="n">
        <f aca="false">W56</f>
        <v>39.187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96.05</v>
      </c>
      <c r="Q56" s="51" t="n">
        <v>4.86</v>
      </c>
      <c r="R56" s="51" t="n">
        <f aca="false">P56/3600</f>
        <v>0.110013888888889</v>
      </c>
      <c r="S56" s="52"/>
      <c r="T56" s="51" t="n">
        <v>7832.9704</v>
      </c>
      <c r="U56" s="51" t="n">
        <v>36.3248</v>
      </c>
      <c r="V56" s="51" t="n">
        <v>38.7219</v>
      </c>
      <c r="W56" s="51" t="n">
        <v>39.1874</v>
      </c>
      <c r="X56" s="51" t="n">
        <v>317.41</v>
      </c>
      <c r="Y56" s="81" t="n">
        <v>4.63</v>
      </c>
      <c r="Z56" s="51" t="n">
        <f aca="false">X56/3600</f>
        <v>0.088169444444444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096</v>
      </c>
      <c r="I57" s="63" t="n">
        <f aca="false">V57</f>
        <v>36.2644</v>
      </c>
      <c r="J57" s="63" t="n">
        <f aca="false">T57</f>
        <v>4350.8096</v>
      </c>
      <c r="K57" s="63" t="n">
        <f aca="false">W57</f>
        <v>36.6762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53.3</v>
      </c>
      <c r="Q57" s="51" t="n">
        <v>4.01</v>
      </c>
      <c r="R57" s="51" t="n">
        <f aca="false">P57/3600</f>
        <v>0.0981388888888889</v>
      </c>
      <c r="S57" s="52"/>
      <c r="T57" s="51" t="n">
        <v>4350.8096</v>
      </c>
      <c r="U57" s="51" t="n">
        <v>32.3585</v>
      </c>
      <c r="V57" s="51" t="n">
        <v>36.2644</v>
      </c>
      <c r="W57" s="51" t="n">
        <v>36.6762</v>
      </c>
      <c r="X57" s="51" t="n">
        <v>291.95</v>
      </c>
      <c r="Y57" s="81" t="n">
        <v>4.03</v>
      </c>
      <c r="Z57" s="51" t="n">
        <f aca="false">X57/3600</f>
        <v>0.081097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1192</v>
      </c>
      <c r="I58" s="64" t="n">
        <f aca="false">V58</f>
        <v>34.0512</v>
      </c>
      <c r="J58" s="64" t="n">
        <f aca="false">T58</f>
        <v>2190.1192</v>
      </c>
      <c r="K58" s="64" t="n">
        <f aca="false">W58</f>
        <v>34.4613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48.92</v>
      </c>
      <c r="Q58" s="57" t="n">
        <v>3.48</v>
      </c>
      <c r="R58" s="57" t="n">
        <f aca="false">P58/3600</f>
        <v>0.0969222222222222</v>
      </c>
      <c r="S58" s="55"/>
      <c r="T58" s="57" t="n">
        <v>2190.1192</v>
      </c>
      <c r="U58" s="57" t="n">
        <v>28.988</v>
      </c>
      <c r="V58" s="57" t="n">
        <v>34.0512</v>
      </c>
      <c r="W58" s="57" t="n">
        <v>34.4613</v>
      </c>
      <c r="X58" s="57" t="n">
        <v>271.57</v>
      </c>
      <c r="Y58" s="57" t="n">
        <v>3.3</v>
      </c>
      <c r="Z58" s="57" t="n">
        <f aca="false">X58/3600</f>
        <v>0.07543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1176</v>
      </c>
      <c r="I59" s="60" t="n">
        <f aca="false">V59</f>
        <v>42.8207</v>
      </c>
      <c r="J59" s="60" t="n">
        <f aca="false">T59</f>
        <v>5078.1176</v>
      </c>
      <c r="K59" s="60" t="n">
        <f aca="false">W59</f>
        <v>43.727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01.03</v>
      </c>
      <c r="Q59" s="59" t="n">
        <v>2.29</v>
      </c>
      <c r="R59" s="59" t="n">
        <f aca="false">P59/3600</f>
        <v>0.0558416666666667</v>
      </c>
      <c r="S59" s="61"/>
      <c r="T59" s="59" t="n">
        <v>5078.1176</v>
      </c>
      <c r="U59" s="59" t="n">
        <v>41.993</v>
      </c>
      <c r="V59" s="59" t="n">
        <v>42.8207</v>
      </c>
      <c r="W59" s="59" t="n">
        <v>43.7279</v>
      </c>
      <c r="X59" s="59" t="n">
        <v>192.74</v>
      </c>
      <c r="Y59" s="81" t="n">
        <v>2.66</v>
      </c>
      <c r="Z59" s="59" t="n">
        <f aca="false">X59/3600</f>
        <v>0.053538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7888</v>
      </c>
      <c r="I60" s="50" t="n">
        <f aca="false">V60</f>
        <v>39.5238</v>
      </c>
      <c r="J60" s="50" t="n">
        <f aca="false">T60</f>
        <v>3033.7888</v>
      </c>
      <c r="K60" s="50" t="n">
        <f aca="false">W60</f>
        <v>40.697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7.74</v>
      </c>
      <c r="Q60" s="51" t="n">
        <v>2.58</v>
      </c>
      <c r="R60" s="51" t="n">
        <f aca="false">P60/3600</f>
        <v>0.0604833333333333</v>
      </c>
      <c r="S60" s="52"/>
      <c r="T60" s="51" t="n">
        <v>3033.7888</v>
      </c>
      <c r="U60" s="51" t="n">
        <v>37.8643</v>
      </c>
      <c r="V60" s="51" t="n">
        <v>39.5238</v>
      </c>
      <c r="W60" s="51" t="n">
        <v>40.6976</v>
      </c>
      <c r="X60" s="51" t="n">
        <v>179.22</v>
      </c>
      <c r="Y60" s="81" t="n">
        <v>2.35</v>
      </c>
      <c r="Z60" s="51" t="n">
        <f aca="false">X60/3600</f>
        <v>0.04978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4544</v>
      </c>
      <c r="I61" s="50" t="n">
        <f aca="false">V61</f>
        <v>37.0568</v>
      </c>
      <c r="J61" s="50" t="n">
        <f aca="false">T61</f>
        <v>1606.4544</v>
      </c>
      <c r="K61" s="50" t="n">
        <f aca="false">W61</f>
        <v>38.1757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3.34</v>
      </c>
      <c r="Q61" s="51" t="n">
        <v>2.05</v>
      </c>
      <c r="R61" s="51" t="n">
        <f aca="false">P61/3600</f>
        <v>0.0592611111111111</v>
      </c>
      <c r="S61" s="52"/>
      <c r="T61" s="51" t="n">
        <v>1606.4544</v>
      </c>
      <c r="U61" s="51" t="n">
        <v>34.0963</v>
      </c>
      <c r="V61" s="51" t="n">
        <v>37.0568</v>
      </c>
      <c r="W61" s="51" t="n">
        <v>38.1757</v>
      </c>
      <c r="X61" s="51" t="n">
        <v>165.58</v>
      </c>
      <c r="Y61" s="81" t="n">
        <v>2.01</v>
      </c>
      <c r="Z61" s="51" t="n">
        <f aca="false">X61/3600</f>
        <v>0.045994444444444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0568</v>
      </c>
      <c r="I62" s="65" t="n">
        <f aca="false">V62</f>
        <v>34.7384</v>
      </c>
      <c r="J62" s="65" t="n">
        <f aca="false">T62</f>
        <v>792.0568</v>
      </c>
      <c r="K62" s="65" t="n">
        <f aca="false">W62</f>
        <v>35.73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94.71</v>
      </c>
      <c r="Q62" s="57" t="n">
        <v>1.67</v>
      </c>
      <c r="R62" s="57" t="n">
        <f aca="false">P62/3600</f>
        <v>0.0540861111111111</v>
      </c>
      <c r="S62" s="55"/>
      <c r="T62" s="57" t="n">
        <v>792.0568</v>
      </c>
      <c r="U62" s="57" t="n">
        <v>31.0561</v>
      </c>
      <c r="V62" s="57" t="n">
        <v>34.7384</v>
      </c>
      <c r="W62" s="57" t="n">
        <v>35.73</v>
      </c>
      <c r="X62" s="57" t="n">
        <v>155.46</v>
      </c>
      <c r="Y62" s="57" t="n">
        <v>1.65</v>
      </c>
      <c r="Z62" s="57" t="n">
        <f aca="false">X62/3600</f>
        <v>0.043183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5.6384</v>
      </c>
      <c r="I63" s="62" t="n">
        <f aca="false">V63</f>
        <v>47.2803</v>
      </c>
      <c r="J63" s="62" t="n">
        <f aca="false">T63</f>
        <v>24845.6384</v>
      </c>
      <c r="K63" s="62" t="n">
        <f aca="false">W63</f>
        <v>48.114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80.23</v>
      </c>
      <c r="Q63" s="59" t="n">
        <v>37.42</v>
      </c>
      <c r="R63" s="59" t="n">
        <f aca="false">P63/3600</f>
        <v>1.13339722222222</v>
      </c>
      <c r="S63" s="61"/>
      <c r="T63" s="59" t="n">
        <v>24845.6384</v>
      </c>
      <c r="U63" s="59" t="n">
        <v>44.2872</v>
      </c>
      <c r="V63" s="59" t="n">
        <v>47.2803</v>
      </c>
      <c r="W63" s="59" t="n">
        <v>48.1146</v>
      </c>
      <c r="X63" s="59" t="n">
        <v>3296.41</v>
      </c>
      <c r="Y63" s="81" t="n">
        <v>38.62</v>
      </c>
      <c r="Z63" s="59" t="n">
        <f aca="false">X63/3600</f>
        <v>0.91566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50.4</v>
      </c>
      <c r="I64" s="63" t="n">
        <f aca="false">V64</f>
        <v>45.6791</v>
      </c>
      <c r="J64" s="63" t="n">
        <f aca="false">T64</f>
        <v>14450.4</v>
      </c>
      <c r="K64" s="63" t="n">
        <f aca="false">W64</f>
        <v>46.344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923.1</v>
      </c>
      <c r="Q64" s="51" t="n">
        <v>33.57</v>
      </c>
      <c r="R64" s="51" t="n">
        <f aca="false">P64/3600</f>
        <v>1.08975</v>
      </c>
      <c r="S64" s="52"/>
      <c r="T64" s="51" t="n">
        <v>14450.4</v>
      </c>
      <c r="U64" s="51" t="n">
        <v>41.7426</v>
      </c>
      <c r="V64" s="51" t="n">
        <v>45.6791</v>
      </c>
      <c r="W64" s="51" t="n">
        <v>46.344</v>
      </c>
      <c r="X64" s="51" t="n">
        <v>3136.25</v>
      </c>
      <c r="Y64" s="81" t="n">
        <v>34.82</v>
      </c>
      <c r="Z64" s="51" t="n">
        <f aca="false">X64/3600</f>
        <v>0.871180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9056</v>
      </c>
      <c r="I65" s="63" t="n">
        <f aca="false">V65</f>
        <v>44.0152</v>
      </c>
      <c r="J65" s="63" t="n">
        <f aca="false">T65</f>
        <v>8428.9056</v>
      </c>
      <c r="K65" s="63" t="n">
        <f aca="false">W65</f>
        <v>44.484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655.53</v>
      </c>
      <c r="Q65" s="51" t="n">
        <v>30.95</v>
      </c>
      <c r="R65" s="51" t="n">
        <f aca="false">P65/3600</f>
        <v>1.015425</v>
      </c>
      <c r="S65" s="52"/>
      <c r="T65" s="51" t="n">
        <v>8428.9056</v>
      </c>
      <c r="U65" s="51" t="n">
        <v>39.0377</v>
      </c>
      <c r="V65" s="51" t="n">
        <v>44.0152</v>
      </c>
      <c r="W65" s="51" t="n">
        <v>44.4844</v>
      </c>
      <c r="X65" s="51" t="n">
        <v>3025.83</v>
      </c>
      <c r="Y65" s="81" t="n">
        <v>31.27</v>
      </c>
      <c r="Z65" s="51" t="n">
        <f aca="false">X65/3600</f>
        <v>0.840508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2.0008</v>
      </c>
      <c r="I66" s="64" t="n">
        <f aca="false">V66</f>
        <v>42.3649</v>
      </c>
      <c r="J66" s="64" t="n">
        <f aca="false">T66</f>
        <v>5022.0008</v>
      </c>
      <c r="K66" s="64" t="n">
        <f aca="false">W66</f>
        <v>42.5967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702.53</v>
      </c>
      <c r="Q66" s="57" t="n">
        <v>29.2</v>
      </c>
      <c r="R66" s="57" t="n">
        <f aca="false">P66/3600</f>
        <v>1.02848055555556</v>
      </c>
      <c r="S66" s="55"/>
      <c r="T66" s="57" t="n">
        <v>5022.0008</v>
      </c>
      <c r="U66" s="57" t="n">
        <v>36.2879</v>
      </c>
      <c r="V66" s="57" t="n">
        <v>42.3649</v>
      </c>
      <c r="W66" s="57" t="n">
        <v>42.5967</v>
      </c>
      <c r="X66" s="57" t="n">
        <v>2909.21</v>
      </c>
      <c r="Y66" s="57" t="n">
        <v>29.04</v>
      </c>
      <c r="Z66" s="57" t="n">
        <f aca="false">X66/3600</f>
        <v>0.8081138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61.1128</v>
      </c>
      <c r="I67" s="60" t="n">
        <f aca="false">V67</f>
        <v>48.4863</v>
      </c>
      <c r="J67" s="60" t="n">
        <f aca="false">T67</f>
        <v>25861.1128</v>
      </c>
      <c r="K67" s="60" t="n">
        <f aca="false">W67</f>
        <v>48.2174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866.71</v>
      </c>
      <c r="Q67" s="59" t="n">
        <v>37.29</v>
      </c>
      <c r="R67" s="59" t="n">
        <f aca="false">P67/3600</f>
        <v>1.07408611111111</v>
      </c>
      <c r="S67" s="61"/>
      <c r="T67" s="59" t="n">
        <v>25861.1128</v>
      </c>
      <c r="U67" s="59" t="n">
        <v>44.2702</v>
      </c>
      <c r="V67" s="59" t="n">
        <v>48.4863</v>
      </c>
      <c r="W67" s="59" t="n">
        <v>48.2174</v>
      </c>
      <c r="X67" s="59" t="n">
        <v>3118.71</v>
      </c>
      <c r="Y67" s="81" t="n">
        <v>37.42</v>
      </c>
      <c r="Z67" s="59" t="n">
        <f aca="false">X67/3600</f>
        <v>0.86630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30.7008</v>
      </c>
      <c r="I68" s="50" t="n">
        <f aca="false">V68</f>
        <v>46.9635</v>
      </c>
      <c r="J68" s="50" t="n">
        <f aca="false">T68</f>
        <v>15330.7008</v>
      </c>
      <c r="K68" s="50" t="n">
        <f aca="false">W68</f>
        <v>46.049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709.53</v>
      </c>
      <c r="Q68" s="51" t="n">
        <v>33.58</v>
      </c>
      <c r="R68" s="51" t="n">
        <f aca="false">P68/3600</f>
        <v>1.030425</v>
      </c>
      <c r="S68" s="52"/>
      <c r="T68" s="51" t="n">
        <v>15330.7008</v>
      </c>
      <c r="U68" s="51" t="n">
        <v>41.6271</v>
      </c>
      <c r="V68" s="51" t="n">
        <v>46.9635</v>
      </c>
      <c r="W68" s="51" t="n">
        <v>46.0495</v>
      </c>
      <c r="X68" s="51" t="n">
        <v>2988.82</v>
      </c>
      <c r="Y68" s="81" t="n">
        <v>34.04</v>
      </c>
      <c r="Z68" s="51" t="n">
        <f aca="false">X68/3600</f>
        <v>0.8302277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5.86</v>
      </c>
      <c r="I69" s="50" t="n">
        <f aca="false">V69</f>
        <v>45.6298</v>
      </c>
      <c r="J69" s="50" t="n">
        <f aca="false">T69</f>
        <v>9225.86</v>
      </c>
      <c r="K69" s="50" t="n">
        <f aca="false">W69</f>
        <v>43.9353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124.59</v>
      </c>
      <c r="Q69" s="51" t="n">
        <v>27.1</v>
      </c>
      <c r="R69" s="51" t="n">
        <f aca="false">P69/3600</f>
        <v>0.867941666666667</v>
      </c>
      <c r="S69" s="52"/>
      <c r="T69" s="51" t="n">
        <v>9225.86</v>
      </c>
      <c r="U69" s="51" t="n">
        <v>38.7999</v>
      </c>
      <c r="V69" s="51" t="n">
        <v>45.6298</v>
      </c>
      <c r="W69" s="51" t="n">
        <v>43.9353</v>
      </c>
      <c r="X69" s="51" t="n">
        <v>2844.52</v>
      </c>
      <c r="Y69" s="81" t="n">
        <v>31.35</v>
      </c>
      <c r="Z69" s="51" t="n">
        <f aca="false">X69/3600</f>
        <v>0.7901444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6.4392</v>
      </c>
      <c r="I70" s="56" t="n">
        <f aca="false">V70</f>
        <v>44.1549</v>
      </c>
      <c r="J70" s="56" t="n">
        <f aca="false">T70</f>
        <v>5496.4392</v>
      </c>
      <c r="K70" s="56" t="n">
        <f aca="false">W70</f>
        <v>42.0392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663.25</v>
      </c>
      <c r="Q70" s="57" t="n">
        <v>29.32</v>
      </c>
      <c r="R70" s="57" t="n">
        <f aca="false">P70/3600</f>
        <v>1.01756944444444</v>
      </c>
      <c r="S70" s="55"/>
      <c r="T70" s="57" t="n">
        <v>5496.4392</v>
      </c>
      <c r="U70" s="57" t="n">
        <v>35.7891</v>
      </c>
      <c r="V70" s="57" t="n">
        <v>44.1549</v>
      </c>
      <c r="W70" s="57" t="n">
        <v>42.0392</v>
      </c>
      <c r="X70" s="57" t="n">
        <v>2768.77</v>
      </c>
      <c r="Y70" s="57" t="n">
        <v>29.77</v>
      </c>
      <c r="Z70" s="57" t="n">
        <f aca="false">X70/3600</f>
        <v>0.769102777777778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5.908</v>
      </c>
      <c r="I71" s="60" t="n">
        <f aca="false">V71</f>
        <v>48.4687</v>
      </c>
      <c r="J71" s="60" t="n">
        <f aca="false">T71</f>
        <v>27125.908</v>
      </c>
      <c r="K71" s="60" t="n">
        <f aca="false">W71</f>
        <v>48.6714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897.4</v>
      </c>
      <c r="Q71" s="59" t="n">
        <v>38</v>
      </c>
      <c r="R71" s="59" t="n">
        <f aca="false">P71/3600</f>
        <v>1.08261111111111</v>
      </c>
      <c r="S71" s="61"/>
      <c r="T71" s="59" t="n">
        <v>27125.908</v>
      </c>
      <c r="U71" s="59" t="n">
        <v>44.29</v>
      </c>
      <c r="V71" s="59" t="n">
        <v>48.4687</v>
      </c>
      <c r="W71" s="59" t="n">
        <v>48.6714</v>
      </c>
      <c r="X71" s="59" t="n">
        <v>3138.13</v>
      </c>
      <c r="Y71" s="81" t="n">
        <v>37.76</v>
      </c>
      <c r="Z71" s="59" t="n">
        <f aca="false">X71/3600</f>
        <v>0.8717027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1632</v>
      </c>
      <c r="I72" s="50" t="n">
        <f aca="false">V72</f>
        <v>46.5583</v>
      </c>
      <c r="J72" s="50" t="n">
        <f aca="false">T72</f>
        <v>15559.1632</v>
      </c>
      <c r="K72" s="50" t="n">
        <f aca="false">W72</f>
        <v>46.7337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748.11</v>
      </c>
      <c r="Q72" s="51" t="n">
        <v>33.46</v>
      </c>
      <c r="R72" s="51" t="n">
        <f aca="false">P72/3600</f>
        <v>1.04114166666667</v>
      </c>
      <c r="S72" s="52"/>
      <c r="T72" s="51" t="n">
        <v>15559.1632</v>
      </c>
      <c r="U72" s="51" t="n">
        <v>41.4617</v>
      </c>
      <c r="V72" s="51" t="n">
        <v>46.5583</v>
      </c>
      <c r="W72" s="51" t="n">
        <v>46.7337</v>
      </c>
      <c r="X72" s="51" t="n">
        <v>2990.45</v>
      </c>
      <c r="Y72" s="81" t="n">
        <v>33.84</v>
      </c>
      <c r="Z72" s="51" t="n">
        <f aca="false">X72/3600</f>
        <v>0.8306805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59.752</v>
      </c>
      <c r="I73" s="50" t="n">
        <f aca="false">V73</f>
        <v>44.6749</v>
      </c>
      <c r="J73" s="50" t="n">
        <f aca="false">T73</f>
        <v>8659.752</v>
      </c>
      <c r="K73" s="50" t="n">
        <f aca="false">W73</f>
        <v>44.641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22.02</v>
      </c>
      <c r="Q73" s="51" t="n">
        <v>31.29</v>
      </c>
      <c r="R73" s="51" t="n">
        <f aca="false">P73/3600</f>
        <v>1.00611666666667</v>
      </c>
      <c r="S73" s="52"/>
      <c r="T73" s="51" t="n">
        <v>8659.752</v>
      </c>
      <c r="U73" s="51" t="n">
        <v>38.623</v>
      </c>
      <c r="V73" s="51" t="n">
        <v>44.6749</v>
      </c>
      <c r="W73" s="51" t="n">
        <v>44.641</v>
      </c>
      <c r="X73" s="51" t="n">
        <v>2866.51</v>
      </c>
      <c r="Y73" s="81" t="n">
        <v>31.28</v>
      </c>
      <c r="Z73" s="51" t="n">
        <f aca="false">X73/3600</f>
        <v>0.7962527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9624</v>
      </c>
      <c r="I74" s="65" t="n">
        <f aca="false">V74</f>
        <v>42.8529</v>
      </c>
      <c r="J74" s="65" t="n">
        <f aca="false">T74</f>
        <v>4919.9624</v>
      </c>
      <c r="K74" s="65" t="n">
        <f aca="false">W74</f>
        <v>42.7213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539.31</v>
      </c>
      <c r="Q74" s="57" t="n">
        <v>29.11</v>
      </c>
      <c r="R74" s="57" t="n">
        <f aca="false">P74/3600</f>
        <v>0.983141666666667</v>
      </c>
      <c r="S74" s="55"/>
      <c r="T74" s="57" t="n">
        <v>4919.9624</v>
      </c>
      <c r="U74" s="57" t="n">
        <v>35.9502</v>
      </c>
      <c r="V74" s="57" t="n">
        <v>42.8529</v>
      </c>
      <c r="W74" s="57" t="n">
        <v>42.7213</v>
      </c>
      <c r="X74" s="57" t="n">
        <v>2772.35</v>
      </c>
      <c r="Y74" s="57" t="n">
        <v>29.19</v>
      </c>
      <c r="Z74" s="57" t="n">
        <f aca="false">X74/3600</f>
        <v>0.7700972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18.6662542870112</v>
      </c>
      <c r="R81" s="70" t="n">
        <f aca="false">GEOMEAN(R3:R74)</f>
        <v>0.537811066518888</v>
      </c>
      <c r="S81" s="70"/>
      <c r="T81" s="70"/>
      <c r="U81" s="70"/>
      <c r="V81" s="70"/>
      <c r="W81" s="70"/>
      <c r="X81" s="70"/>
      <c r="Y81" s="70" t="n">
        <f aca="false">GEOMEAN(Y3:Y74)</f>
        <v>18.5985741599373</v>
      </c>
      <c r="Z81" s="70" t="n">
        <f aca="false">GEOMEAN(Z3:Z74)</f>
        <v>0.4369055102370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374198806402</v>
      </c>
      <c r="Z82" s="80" t="n">
        <f aca="false">Z81/R81</f>
        <v>0.81237731507656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84736111111111</v>
      </c>
      <c r="R83" s="69" t="n">
        <f aca="false">SUM(R3:R74)</f>
        <v>62.1452</v>
      </c>
      <c r="X83" s="69"/>
      <c r="Y83" s="69" t="n">
        <f aca="false">SUM(Y3:Y74)/3600</f>
        <v>0.592738888888889</v>
      </c>
      <c r="Z83" s="69" t="n">
        <f aca="false">SUM(Z3:Z74)</f>
        <v>50.9356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3203.06</v>
      </c>
      <c r="Q3" s="81" t="n">
        <v>59.47</v>
      </c>
      <c r="R3" s="51" t="n">
        <f aca="false">P3/3600</f>
        <v>9.22307222222222</v>
      </c>
      <c r="S3" s="52"/>
      <c r="T3" s="51"/>
      <c r="U3" s="51"/>
      <c r="V3" s="51"/>
      <c r="W3" s="51"/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7856.05</v>
      </c>
      <c r="Q4" s="81" t="n">
        <v>56.38</v>
      </c>
      <c r="R4" s="51" t="n">
        <f aca="false">P4/3600</f>
        <v>7.73779166666667</v>
      </c>
      <c r="S4" s="52"/>
      <c r="T4" s="51"/>
      <c r="U4" s="51"/>
      <c r="V4" s="51"/>
      <c r="W4" s="51"/>
      <c r="X4" s="51"/>
      <c r="Y4" s="8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471.11</v>
      </c>
      <c r="Q5" s="81" t="n">
        <v>37.62</v>
      </c>
      <c r="R5" s="51" t="n">
        <f aca="false">P5/3600</f>
        <v>5.96419722222222</v>
      </c>
      <c r="S5" s="52"/>
      <c r="T5" s="51"/>
      <c r="U5" s="51"/>
      <c r="V5" s="51"/>
      <c r="W5" s="51"/>
      <c r="X5" s="51"/>
      <c r="Y5" s="8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1592.88</v>
      </c>
      <c r="Q6" s="57" t="n">
        <v>38.43</v>
      </c>
      <c r="R6" s="57" t="n">
        <f aca="false">P6/3600</f>
        <v>5.998022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51433.06</v>
      </c>
      <c r="Q7" s="81" t="n">
        <v>77.71</v>
      </c>
      <c r="R7" s="51" t="n">
        <f aca="false">P7/3600</f>
        <v>14.2869611111111</v>
      </c>
      <c r="S7" s="52"/>
      <c r="T7" s="51"/>
      <c r="U7" s="51"/>
      <c r="V7" s="51"/>
      <c r="W7" s="51"/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0178.06</v>
      </c>
      <c r="Q8" s="81" t="n">
        <v>65.21</v>
      </c>
      <c r="R8" s="51" t="n">
        <f aca="false">P8/3600</f>
        <v>11.1605722222222</v>
      </c>
      <c r="S8" s="52"/>
      <c r="T8" s="51"/>
      <c r="U8" s="51"/>
      <c r="V8" s="51"/>
      <c r="W8" s="51"/>
      <c r="X8" s="51"/>
      <c r="Y8" s="8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5030.92</v>
      </c>
      <c r="Q9" s="81" t="n">
        <v>61.73</v>
      </c>
      <c r="R9" s="51" t="n">
        <f aca="false">P9/3600</f>
        <v>9.73081111111111</v>
      </c>
      <c r="S9" s="52"/>
      <c r="T9" s="51"/>
      <c r="U9" s="51"/>
      <c r="V9" s="51"/>
      <c r="W9" s="51"/>
      <c r="X9" s="51"/>
      <c r="Y9" s="8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3450.02</v>
      </c>
      <c r="Q10" s="57" t="n">
        <v>60.56</v>
      </c>
      <c r="R10" s="57" t="n">
        <f aca="false">P10/3600</f>
        <v>9.291672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2157.24</v>
      </c>
      <c r="Q11" s="81" t="n">
        <v>53.97</v>
      </c>
      <c r="R11" s="51" t="n">
        <f aca="false">P11/3600</f>
        <v>8.93256666666667</v>
      </c>
      <c r="S11" s="52"/>
      <c r="T11" s="51"/>
      <c r="U11" s="51"/>
      <c r="V11" s="51"/>
      <c r="W11" s="51"/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282.91</v>
      </c>
      <c r="Q12" s="81" t="n">
        <v>49.6</v>
      </c>
      <c r="R12" s="51" t="n">
        <f aca="false">P12/3600</f>
        <v>7.57858611111111</v>
      </c>
      <c r="S12" s="52"/>
      <c r="T12" s="51"/>
      <c r="U12" s="51"/>
      <c r="V12" s="51"/>
      <c r="W12" s="51"/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97.29</v>
      </c>
      <c r="Q13" s="81" t="n">
        <v>34.47</v>
      </c>
      <c r="R13" s="51" t="n">
        <f aca="false">P13/3600</f>
        <v>5.61035833333333</v>
      </c>
      <c r="S13" s="52"/>
      <c r="T13" s="51"/>
      <c r="U13" s="51"/>
      <c r="V13" s="51"/>
      <c r="W13" s="51"/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2129.24</v>
      </c>
      <c r="Q14" s="57" t="n">
        <v>35.84</v>
      </c>
      <c r="R14" s="57" t="n">
        <f aca="false">P14/3600</f>
        <v>6.14701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0323.63</v>
      </c>
      <c r="Q15" s="81" t="n">
        <v>51.09</v>
      </c>
      <c r="R15" s="59" t="n">
        <f aca="false">P15/3600</f>
        <v>8.42323055555556</v>
      </c>
      <c r="S15" s="52"/>
      <c r="T15" s="51"/>
      <c r="U15" s="51"/>
      <c r="V15" s="51"/>
      <c r="W15" s="51"/>
      <c r="X15" s="51"/>
      <c r="Y15" s="81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4927.35</v>
      </c>
      <c r="Q16" s="81" t="n">
        <v>46.48</v>
      </c>
      <c r="R16" s="51" t="n">
        <f aca="false">P16/3600</f>
        <v>6.92426388888889</v>
      </c>
      <c r="S16" s="52"/>
      <c r="T16" s="51"/>
      <c r="U16" s="51"/>
      <c r="V16" s="51"/>
      <c r="W16" s="51"/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2343.21</v>
      </c>
      <c r="Q17" s="81" t="n">
        <v>42.6</v>
      </c>
      <c r="R17" s="51" t="n">
        <f aca="false">P17/3600</f>
        <v>6.20644722222222</v>
      </c>
      <c r="S17" s="52"/>
      <c r="T17" s="51"/>
      <c r="U17" s="51"/>
      <c r="V17" s="51"/>
      <c r="W17" s="51"/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733.17</v>
      </c>
      <c r="Q18" s="57" t="n">
        <v>35.76</v>
      </c>
      <c r="R18" s="57" t="n">
        <f aca="false">P18/3600</f>
        <v>6.03699166666667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7981.12</v>
      </c>
      <c r="Q19" s="81" t="n">
        <v>104.19</v>
      </c>
      <c r="R19" s="59" t="n">
        <f aca="false">P19/3600</f>
        <v>18.8836444444444</v>
      </c>
      <c r="S19" s="61"/>
      <c r="T19" s="51"/>
      <c r="U19" s="51"/>
      <c r="V19" s="51"/>
      <c r="W19" s="51"/>
      <c r="X19" s="59"/>
      <c r="Y19" s="81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1051.68</v>
      </c>
      <c r="Q20" s="81" t="n">
        <v>81.65</v>
      </c>
      <c r="R20" s="51" t="n">
        <f aca="false">P20/3600</f>
        <v>14.1810222222222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5047.81</v>
      </c>
      <c r="Q21" s="81" t="n">
        <v>68.39</v>
      </c>
      <c r="R21" s="51" t="n">
        <f aca="false">P21/3600</f>
        <v>12.5132805555556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2446.72</v>
      </c>
      <c r="Q22" s="57" t="n">
        <v>60.26</v>
      </c>
      <c r="R22" s="57" t="n">
        <f aca="false">P22/3600</f>
        <v>11.7907555555556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3754.47</v>
      </c>
      <c r="Q23" s="81" t="n">
        <v>115.06</v>
      </c>
      <c r="R23" s="59" t="n">
        <f aca="false">P23/3600</f>
        <v>20.4873527777778</v>
      </c>
      <c r="S23" s="61"/>
      <c r="T23" s="51"/>
      <c r="U23" s="51"/>
      <c r="V23" s="51"/>
      <c r="W23" s="51"/>
      <c r="X23" s="59"/>
      <c r="Y23" s="81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61.24</v>
      </c>
      <c r="Q24" s="81" t="n">
        <v>80.5</v>
      </c>
      <c r="R24" s="51" t="n">
        <f aca="false">P24/3600</f>
        <v>14.2947888888889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062.83</v>
      </c>
      <c r="Q25" s="81" t="n">
        <v>94.14</v>
      </c>
      <c r="R25" s="51" t="n">
        <f aca="false">P25/3600</f>
        <v>15.2952305555556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4782.43</v>
      </c>
      <c r="Q26" s="57" t="n">
        <v>77.02</v>
      </c>
      <c r="R26" s="57" t="n">
        <f aca="false">P26/3600</f>
        <v>12.4395638888889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381.29</v>
      </c>
      <c r="Q27" s="81" t="n">
        <v>132.44</v>
      </c>
      <c r="R27" s="59" t="n">
        <f aca="false">P27/3600</f>
        <v>23.1614694444444</v>
      </c>
      <c r="S27" s="61"/>
      <c r="T27" s="51"/>
      <c r="U27" s="51"/>
      <c r="V27" s="51"/>
      <c r="W27" s="51"/>
      <c r="X27" s="51"/>
      <c r="Y27" s="81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215.94</v>
      </c>
      <c r="Q28" s="81" t="n">
        <v>91.72</v>
      </c>
      <c r="R28" s="51" t="n">
        <f aca="false">P28/3600</f>
        <v>14.7822055555556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181.73</v>
      </c>
      <c r="Q29" s="81" t="n">
        <v>85.55</v>
      </c>
      <c r="R29" s="51" t="n">
        <f aca="false">P29/3600</f>
        <v>13.1060361111111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9571.73</v>
      </c>
      <c r="Q30" s="57" t="n">
        <v>88.22</v>
      </c>
      <c r="R30" s="57" t="n">
        <f aca="false">P30/3600</f>
        <v>13.769925</v>
      </c>
      <c r="S30" s="55"/>
      <c r="T30" s="58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780.24</v>
      </c>
      <c r="Q31" s="81" t="n">
        <v>14.88</v>
      </c>
      <c r="R31" s="59" t="n">
        <f aca="false">P31/3600</f>
        <v>3.27228888888889</v>
      </c>
      <c r="S31" s="61"/>
      <c r="T31" s="51"/>
      <c r="U31" s="51"/>
      <c r="V31" s="51"/>
      <c r="W31" s="51"/>
      <c r="X31" s="59"/>
      <c r="Y31" s="81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722.88</v>
      </c>
      <c r="Q32" s="81" t="n">
        <v>14.83</v>
      </c>
      <c r="R32" s="51" t="n">
        <f aca="false">P32/3600</f>
        <v>2.97857777777778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309.99</v>
      </c>
      <c r="Q33" s="81" t="n">
        <v>12.25</v>
      </c>
      <c r="R33" s="51" t="n">
        <f aca="false">P33/3600</f>
        <v>2.58610833333333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517.43</v>
      </c>
      <c r="Q34" s="57" t="n">
        <v>10.37</v>
      </c>
      <c r="R34" s="57" t="n">
        <f aca="false">P34/3600</f>
        <v>2.36595277777778</v>
      </c>
      <c r="S34" s="55"/>
      <c r="T34" s="58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5658.11</v>
      </c>
      <c r="Q35" s="81" t="n">
        <v>22.33</v>
      </c>
      <c r="R35" s="59" t="n">
        <f aca="false">P35/3600</f>
        <v>4.349475</v>
      </c>
      <c r="S35" s="61"/>
      <c r="T35" s="51"/>
      <c r="U35" s="51"/>
      <c r="V35" s="51"/>
      <c r="W35" s="51"/>
      <c r="X35" s="59"/>
      <c r="Y35" s="81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30.65</v>
      </c>
      <c r="Q36" s="81" t="n">
        <v>14.97</v>
      </c>
      <c r="R36" s="51" t="n">
        <f aca="false">P36/3600</f>
        <v>3.09184722222222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435.34</v>
      </c>
      <c r="Q37" s="81" t="n">
        <v>15.43</v>
      </c>
      <c r="R37" s="51" t="n">
        <f aca="false">P37/3600</f>
        <v>3.17648333333333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8994.74</v>
      </c>
      <c r="Q38" s="57" t="n">
        <v>10.17</v>
      </c>
      <c r="R38" s="57" t="n">
        <f aca="false">P38/3600</f>
        <v>2.49853888888889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823.45</v>
      </c>
      <c r="Q39" s="81" t="n">
        <v>23.54</v>
      </c>
      <c r="R39" s="59" t="n">
        <f aca="false">P39/3600</f>
        <v>4.39540277777778</v>
      </c>
      <c r="S39" s="61"/>
      <c r="T39" s="51"/>
      <c r="U39" s="51"/>
      <c r="V39" s="51"/>
      <c r="W39" s="51"/>
      <c r="X39" s="59"/>
      <c r="Y39" s="81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041.39</v>
      </c>
      <c r="Q40" s="81" t="n">
        <v>17.41</v>
      </c>
      <c r="R40" s="51" t="n">
        <f aca="false">P40/3600</f>
        <v>3.06705277777778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348.1</v>
      </c>
      <c r="Q41" s="81" t="n">
        <v>16.37</v>
      </c>
      <c r="R41" s="51" t="n">
        <f aca="false">P41/3600</f>
        <v>2.87447222222222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9241.55</v>
      </c>
      <c r="Q42" s="57" t="n">
        <v>12.98</v>
      </c>
      <c r="R42" s="57" t="n">
        <f aca="false">P42/3600</f>
        <v>2.56709722222222</v>
      </c>
      <c r="S42" s="55"/>
      <c r="T42" s="58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1394.99</v>
      </c>
      <c r="Q43" s="81" t="n">
        <v>16.15</v>
      </c>
      <c r="R43" s="59" t="n">
        <f aca="false">P43/3600</f>
        <v>3.165275</v>
      </c>
      <c r="S43" s="61"/>
      <c r="T43" s="51"/>
      <c r="U43" s="51"/>
      <c r="V43" s="51"/>
      <c r="W43" s="51"/>
      <c r="X43" s="59"/>
      <c r="Y43" s="81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78.28</v>
      </c>
      <c r="Q44" s="81" t="n">
        <v>10.71</v>
      </c>
      <c r="R44" s="51" t="n">
        <f aca="false">P44/3600</f>
        <v>2.13285555555556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542.22</v>
      </c>
      <c r="Q45" s="81" t="n">
        <v>10.81</v>
      </c>
      <c r="R45" s="51" t="n">
        <f aca="false">P45/3600</f>
        <v>2.09506111111111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301.5</v>
      </c>
      <c r="Q46" s="57" t="n">
        <v>8.54</v>
      </c>
      <c r="R46" s="57" t="n">
        <f aca="false">P46/3600</f>
        <v>1.75041666666667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946.4</v>
      </c>
      <c r="Q47" s="81" t="n">
        <v>5.27</v>
      </c>
      <c r="R47" s="59" t="n">
        <f aca="false">P47/3600</f>
        <v>1.09622222222222</v>
      </c>
      <c r="S47" s="61"/>
      <c r="T47" s="51"/>
      <c r="U47" s="51"/>
      <c r="V47" s="51"/>
      <c r="W47" s="51"/>
      <c r="X47" s="59"/>
      <c r="Y47" s="81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093.46</v>
      </c>
      <c r="Q48" s="81" t="n">
        <v>4.17</v>
      </c>
      <c r="R48" s="51" t="n">
        <f aca="false">P48/3600</f>
        <v>0.859294444444445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637.21</v>
      </c>
      <c r="Q49" s="81" t="n">
        <v>3.32</v>
      </c>
      <c r="R49" s="51" t="n">
        <f aca="false">P49/3600</f>
        <v>0.732558333333333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358.93</v>
      </c>
      <c r="Q50" s="57" t="n">
        <v>2.79</v>
      </c>
      <c r="R50" s="57" t="n">
        <f aca="false">P50/3600</f>
        <v>0.655258333333333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795.07</v>
      </c>
      <c r="Q51" s="81" t="n">
        <v>6.37</v>
      </c>
      <c r="R51" s="59" t="n">
        <f aca="false">P51/3600</f>
        <v>1.05418611111111</v>
      </c>
      <c r="S51" s="61"/>
      <c r="T51" s="51"/>
      <c r="U51" s="51"/>
      <c r="V51" s="51"/>
      <c r="W51" s="51"/>
      <c r="X51" s="59"/>
      <c r="Y51" s="81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170.62</v>
      </c>
      <c r="Q52" s="81" t="n">
        <v>5.81</v>
      </c>
      <c r="R52" s="51" t="n">
        <f aca="false">P52/3600</f>
        <v>0.880727777777778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416.58</v>
      </c>
      <c r="Q53" s="81" t="n">
        <v>3.56</v>
      </c>
      <c r="R53" s="51" t="n">
        <f aca="false">P53/3600</f>
        <v>0.671272222222222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608.07</v>
      </c>
      <c r="Q54" s="57" t="n">
        <v>3.68</v>
      </c>
      <c r="R54" s="57" t="n">
        <f aca="false">P54/3600</f>
        <v>0.724463888888889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692.28</v>
      </c>
      <c r="Q55" s="81" t="n">
        <v>5.49</v>
      </c>
      <c r="R55" s="59" t="n">
        <f aca="false">P55/3600</f>
        <v>1.02563333333333</v>
      </c>
      <c r="S55" s="61"/>
      <c r="T55" s="51"/>
      <c r="U55" s="51"/>
      <c r="V55" s="51"/>
      <c r="W55" s="51"/>
      <c r="X55" s="59"/>
      <c r="Y55" s="81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859.8</v>
      </c>
      <c r="Q56" s="81" t="n">
        <v>4.18</v>
      </c>
      <c r="R56" s="51" t="n">
        <f aca="false">P56/3600</f>
        <v>0.794388888888889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375.54</v>
      </c>
      <c r="Q57" s="81" t="n">
        <v>3.08</v>
      </c>
      <c r="R57" s="51" t="n">
        <f aca="false">P57/3600</f>
        <v>0.659872222222222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105.43</v>
      </c>
      <c r="Q58" s="57" t="n">
        <v>2.52</v>
      </c>
      <c r="R58" s="57" t="n">
        <f aca="false">P58/3600</f>
        <v>0.584841666666667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792.47</v>
      </c>
      <c r="Q59" s="81" t="n">
        <v>3.91</v>
      </c>
      <c r="R59" s="59" t="n">
        <f aca="false">P59/3600</f>
        <v>0.775686111111111</v>
      </c>
      <c r="S59" s="61"/>
      <c r="T59" s="51"/>
      <c r="U59" s="51"/>
      <c r="V59" s="51"/>
      <c r="W59" s="51"/>
      <c r="X59" s="59"/>
      <c r="Y59" s="81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55.86</v>
      </c>
      <c r="Q60" s="81" t="n">
        <v>2.59</v>
      </c>
      <c r="R60" s="51" t="n">
        <f aca="false">P60/3600</f>
        <v>0.543294444444444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773.71</v>
      </c>
      <c r="Q61" s="81" t="n">
        <v>2.45</v>
      </c>
      <c r="R61" s="51" t="n">
        <f aca="false">P61/3600</f>
        <v>0.492697222222222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532.64</v>
      </c>
      <c r="Q62" s="57" t="n">
        <v>1.98</v>
      </c>
      <c r="R62" s="57" t="n">
        <f aca="false">P62/3600</f>
        <v>0.425733333333333</v>
      </c>
      <c r="S62" s="55"/>
      <c r="T62" s="51"/>
      <c r="U62" s="51"/>
      <c r="V62" s="51"/>
      <c r="W62" s="51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19.6652366797032</v>
      </c>
      <c r="R81" s="70" t="n">
        <f aca="false">GEOMEAN(R3:R62)</f>
        <v>3.59700476093491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605269444444444</v>
      </c>
      <c r="R83" s="69" t="n">
        <f aca="false">SUM(R3:R62)</f>
        <v>372.300866666667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93.536</v>
      </c>
      <c r="I3" s="50" t="n">
        <f aca="false">V3</f>
        <v>41.3883</v>
      </c>
      <c r="J3" s="50" t="n">
        <f aca="false">T3</f>
        <v>14393.536</v>
      </c>
      <c r="K3" s="50" t="n">
        <f aca="false">W3</f>
        <v>43.992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5809.17</v>
      </c>
      <c r="Q3" s="81" t="n">
        <v>24.69</v>
      </c>
      <c r="R3" s="51" t="n">
        <f aca="false">P3/3600</f>
        <v>4.39143611111111</v>
      </c>
      <c r="S3" s="52"/>
      <c r="T3" s="51" t="n">
        <v>14393.536</v>
      </c>
      <c r="U3" s="51" t="n">
        <v>41.4066</v>
      </c>
      <c r="V3" s="51" t="n">
        <v>41.3883</v>
      </c>
      <c r="W3" s="51" t="n">
        <v>43.9927</v>
      </c>
      <c r="X3" s="51" t="n">
        <v>15729.56</v>
      </c>
      <c r="Y3" s="81" t="n">
        <v>26.8</v>
      </c>
      <c r="Z3" s="51" t="n">
        <f aca="false">X3/3600</f>
        <v>4.369322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7.1344</v>
      </c>
      <c r="I4" s="50" t="n">
        <f aca="false">V4</f>
        <v>39.7214</v>
      </c>
      <c r="J4" s="50" t="n">
        <f aca="false">T4</f>
        <v>5997.1344</v>
      </c>
      <c r="K4" s="50" t="n">
        <f aca="false">W4</f>
        <v>42.17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615.45</v>
      </c>
      <c r="Q4" s="81" t="n">
        <v>18.51</v>
      </c>
      <c r="R4" s="51" t="n">
        <f aca="false">P4/3600</f>
        <v>3.78206944444444</v>
      </c>
      <c r="S4" s="52"/>
      <c r="T4" s="51" t="n">
        <v>5997.1344</v>
      </c>
      <c r="U4" s="51" t="n">
        <v>38.9117</v>
      </c>
      <c r="V4" s="51" t="n">
        <v>39.7214</v>
      </c>
      <c r="W4" s="51" t="n">
        <v>42.1777</v>
      </c>
      <c r="X4" s="51" t="n">
        <v>14396.78</v>
      </c>
      <c r="Y4" s="81" t="n">
        <v>23.14</v>
      </c>
      <c r="Z4" s="51" t="n">
        <f aca="false">X4/3600</f>
        <v>3.999105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6544</v>
      </c>
      <c r="I5" s="50" t="n">
        <f aca="false">V5</f>
        <v>38.3028</v>
      </c>
      <c r="J5" s="50" t="n">
        <f aca="false">T5</f>
        <v>2906.6544</v>
      </c>
      <c r="K5" s="50" t="n">
        <f aca="false">W5</f>
        <v>40.658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3520.85</v>
      </c>
      <c r="Q5" s="81" t="n">
        <v>18.37</v>
      </c>
      <c r="R5" s="51" t="n">
        <f aca="false">P5/3600</f>
        <v>3.75579166666667</v>
      </c>
      <c r="S5" s="52"/>
      <c r="T5" s="51" t="n">
        <v>2906.6544</v>
      </c>
      <c r="U5" s="51" t="n">
        <v>36.3905</v>
      </c>
      <c r="V5" s="51" t="n">
        <v>38.3028</v>
      </c>
      <c r="W5" s="51" t="n">
        <v>40.6582</v>
      </c>
      <c r="X5" s="51" t="n">
        <v>13659.6</v>
      </c>
      <c r="Y5" s="81" t="n">
        <v>21.56</v>
      </c>
      <c r="Z5" s="51" t="n">
        <f aca="false">X5/3600</f>
        <v>3.79433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1168</v>
      </c>
      <c r="I6" s="56" t="n">
        <f aca="false">V6</f>
        <v>36.9177</v>
      </c>
      <c r="J6" s="56" t="n">
        <f aca="false">T6</f>
        <v>1522.1168</v>
      </c>
      <c r="K6" s="56" t="n">
        <f aca="false">W6</f>
        <v>39.292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3019.13</v>
      </c>
      <c r="Q6" s="57" t="n">
        <v>17.03</v>
      </c>
      <c r="R6" s="57" t="n">
        <f aca="false">P6/3600</f>
        <v>3.616425</v>
      </c>
      <c r="S6" s="55"/>
      <c r="T6" s="58" t="n">
        <v>1522.1168</v>
      </c>
      <c r="U6" s="57" t="n">
        <v>33.8064</v>
      </c>
      <c r="V6" s="57" t="n">
        <v>36.9177</v>
      </c>
      <c r="W6" s="57" t="n">
        <v>39.292</v>
      </c>
      <c r="X6" s="57" t="n">
        <v>11832.32</v>
      </c>
      <c r="Y6" s="57" t="n">
        <v>17.65</v>
      </c>
      <c r="Z6" s="57" t="n">
        <f aca="false">X6/3600</f>
        <v>3.2867555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16.2</v>
      </c>
      <c r="I7" s="50" t="n">
        <f aca="false">V7</f>
        <v>44.8702</v>
      </c>
      <c r="J7" s="50" t="n">
        <f aca="false">T7</f>
        <v>36016.2</v>
      </c>
      <c r="K7" s="50" t="n">
        <f aca="false">W7</f>
        <v>44.64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4905.94</v>
      </c>
      <c r="Q7" s="81" t="n">
        <v>36.07</v>
      </c>
      <c r="R7" s="51" t="n">
        <f aca="false">P7/3600</f>
        <v>6.91831666666667</v>
      </c>
      <c r="S7" s="52"/>
      <c r="T7" s="51" t="n">
        <v>36016.2</v>
      </c>
      <c r="U7" s="51" t="n">
        <v>39.8188</v>
      </c>
      <c r="V7" s="51" t="n">
        <v>44.8702</v>
      </c>
      <c r="W7" s="51" t="n">
        <v>44.648</v>
      </c>
      <c r="X7" s="51" t="n">
        <v>23997.79</v>
      </c>
      <c r="Y7" s="81" t="n">
        <v>36.37</v>
      </c>
      <c r="Z7" s="51" t="n">
        <f aca="false">X7/3600</f>
        <v>6.66605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32.896</v>
      </c>
      <c r="I8" s="50" t="n">
        <f aca="false">V8</f>
        <v>43.0337</v>
      </c>
      <c r="J8" s="50" t="n">
        <f aca="false">T8</f>
        <v>17732.896</v>
      </c>
      <c r="K8" s="50" t="n">
        <f aca="false">W8</f>
        <v>43.34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2434.74</v>
      </c>
      <c r="Q8" s="81" t="n">
        <v>30.38</v>
      </c>
      <c r="R8" s="51" t="n">
        <f aca="false">P8/3600</f>
        <v>6.23187222222222</v>
      </c>
      <c r="S8" s="52"/>
      <c r="T8" s="51" t="n">
        <v>17732.896</v>
      </c>
      <c r="U8" s="51" t="n">
        <v>36.8457</v>
      </c>
      <c r="V8" s="51" t="n">
        <v>43.0337</v>
      </c>
      <c r="W8" s="51" t="n">
        <v>43.341</v>
      </c>
      <c r="X8" s="51" t="n">
        <v>20671.94</v>
      </c>
      <c r="Y8" s="81" t="n">
        <v>30.49</v>
      </c>
      <c r="Z8" s="51" t="n">
        <f aca="false">X8/3600</f>
        <v>5.7422055555555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5.2512</v>
      </c>
      <c r="I9" s="50" t="n">
        <f aca="false">V9</f>
        <v>41.2997</v>
      </c>
      <c r="J9" s="50" t="n">
        <f aca="false">T9</f>
        <v>9435.2512</v>
      </c>
      <c r="K9" s="50" t="n">
        <f aca="false">W9</f>
        <v>41.9482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0880.16</v>
      </c>
      <c r="Q9" s="81" t="n">
        <v>27.04</v>
      </c>
      <c r="R9" s="51" t="n">
        <f aca="false">P9/3600</f>
        <v>5.80004444444445</v>
      </c>
      <c r="S9" s="52"/>
      <c r="T9" s="51" t="n">
        <v>9435.2512</v>
      </c>
      <c r="U9" s="51" t="n">
        <v>33.8886</v>
      </c>
      <c r="V9" s="51" t="n">
        <v>41.2997</v>
      </c>
      <c r="W9" s="51" t="n">
        <v>41.9482</v>
      </c>
      <c r="X9" s="51" t="n">
        <v>17452.74</v>
      </c>
      <c r="Y9" s="81" t="n">
        <v>22.46</v>
      </c>
      <c r="Z9" s="51" t="n">
        <f aca="false">X9/3600</f>
        <v>4.847983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06.0768</v>
      </c>
      <c r="I10" s="56" t="n">
        <f aca="false">V10</f>
        <v>39.6048</v>
      </c>
      <c r="J10" s="56" t="n">
        <f aca="false">T10</f>
        <v>5306.0768</v>
      </c>
      <c r="K10" s="56" t="n">
        <f aca="false">W10</f>
        <v>40.5552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19764.36</v>
      </c>
      <c r="Q10" s="57" t="n">
        <v>24.83</v>
      </c>
      <c r="R10" s="57" t="n">
        <f aca="false">P10/3600</f>
        <v>5.4901</v>
      </c>
      <c r="S10" s="55"/>
      <c r="T10" s="58" t="n">
        <v>5306.0768</v>
      </c>
      <c r="U10" s="57" t="n">
        <v>31.1284</v>
      </c>
      <c r="V10" s="57" t="n">
        <v>39.6048</v>
      </c>
      <c r="W10" s="57" t="n">
        <v>40.5552</v>
      </c>
      <c r="X10" s="57" t="n">
        <v>18190.93</v>
      </c>
      <c r="Y10" s="57" t="n">
        <v>24.81</v>
      </c>
      <c r="Z10" s="57" t="n">
        <f aca="false">X10/3600</f>
        <v>5.0530361111111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6.6416</v>
      </c>
      <c r="I11" s="50" t="n">
        <f aca="false">V11</f>
        <v>43.3265</v>
      </c>
      <c r="J11" s="50" t="n">
        <f aca="false">T11</f>
        <v>5226.6416</v>
      </c>
      <c r="K11" s="50" t="n">
        <f aca="false">W11</f>
        <v>44.969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7413.73</v>
      </c>
      <c r="Q11" s="81" t="n">
        <v>22.78</v>
      </c>
      <c r="R11" s="51" t="n">
        <f aca="false">P11/3600</f>
        <v>4.83714722222222</v>
      </c>
      <c r="S11" s="52"/>
      <c r="T11" s="51" t="n">
        <v>5226.6416</v>
      </c>
      <c r="U11" s="51" t="n">
        <v>41.3935</v>
      </c>
      <c r="V11" s="51" t="n">
        <v>43.3265</v>
      </c>
      <c r="W11" s="51" t="n">
        <v>44.9694</v>
      </c>
      <c r="X11" s="51" t="n">
        <v>14667.71</v>
      </c>
      <c r="Y11" s="81" t="n">
        <v>19.6</v>
      </c>
      <c r="Z11" s="51" t="n">
        <f aca="false">X11/3600</f>
        <v>4.07436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6.5448</v>
      </c>
      <c r="I12" s="50" t="n">
        <f aca="false">V12</f>
        <v>42.0144</v>
      </c>
      <c r="J12" s="50" t="n">
        <f aca="false">T12</f>
        <v>2416.5448</v>
      </c>
      <c r="K12" s="50" t="n">
        <f aca="false">W12</f>
        <v>43.269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36.49</v>
      </c>
      <c r="Q12" s="81" t="n">
        <v>16.3</v>
      </c>
      <c r="R12" s="51" t="n">
        <f aca="false">P12/3600</f>
        <v>3.81569166666667</v>
      </c>
      <c r="S12" s="52"/>
      <c r="T12" s="51" t="n">
        <v>2416.5448</v>
      </c>
      <c r="U12" s="51" t="n">
        <v>39.4764</v>
      </c>
      <c r="V12" s="51" t="n">
        <v>42.0144</v>
      </c>
      <c r="W12" s="51" t="n">
        <v>43.2695</v>
      </c>
      <c r="X12" s="51" t="n">
        <v>14610.78</v>
      </c>
      <c r="Y12" s="81" t="n">
        <v>20.5</v>
      </c>
      <c r="Z12" s="51" t="n">
        <f aca="false">X12/3600</f>
        <v>4.0585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7992</v>
      </c>
      <c r="I13" s="50" t="n">
        <f aca="false">V13</f>
        <v>40.7671</v>
      </c>
      <c r="J13" s="50" t="n">
        <f aca="false">T13</f>
        <v>1199.7992</v>
      </c>
      <c r="K13" s="50" t="n">
        <f aca="false">W13</f>
        <v>41.924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711.87</v>
      </c>
      <c r="Q13" s="81" t="n">
        <v>18.96</v>
      </c>
      <c r="R13" s="51" t="n">
        <f aca="false">P13/3600</f>
        <v>4.08663055555556</v>
      </c>
      <c r="S13" s="52"/>
      <c r="T13" s="51" t="n">
        <v>1199.7992</v>
      </c>
      <c r="U13" s="51" t="n">
        <v>37.1614</v>
      </c>
      <c r="V13" s="51" t="n">
        <v>40.7671</v>
      </c>
      <c r="W13" s="51" t="n">
        <v>41.9242</v>
      </c>
      <c r="X13" s="51" t="n">
        <v>13554.43</v>
      </c>
      <c r="Y13" s="81" t="n">
        <v>18.91</v>
      </c>
      <c r="Z13" s="51" t="n">
        <f aca="false">X13/3600</f>
        <v>3.76511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6.012</v>
      </c>
      <c r="I14" s="56" t="n">
        <f aca="false">V14</f>
        <v>39.6309</v>
      </c>
      <c r="J14" s="56" t="n">
        <f aca="false">T14</f>
        <v>626.012</v>
      </c>
      <c r="K14" s="56" t="n">
        <f aca="false">W14</f>
        <v>40.9247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2454.38</v>
      </c>
      <c r="Q14" s="57" t="n">
        <v>15.05</v>
      </c>
      <c r="R14" s="57" t="n">
        <f aca="false">P14/3600</f>
        <v>3.45955</v>
      </c>
      <c r="S14" s="55"/>
      <c r="T14" s="58" t="n">
        <v>626.012</v>
      </c>
      <c r="U14" s="57" t="n">
        <v>34.8444</v>
      </c>
      <c r="V14" s="57" t="n">
        <v>39.6309</v>
      </c>
      <c r="W14" s="57" t="n">
        <v>40.9247</v>
      </c>
      <c r="X14" s="57" t="n">
        <v>13289.48</v>
      </c>
      <c r="Y14" s="57" t="n">
        <v>18.23</v>
      </c>
      <c r="Z14" s="57" t="n">
        <f aca="false">X14/3600</f>
        <v>3.69152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9.416</v>
      </c>
      <c r="I15" s="60" t="n">
        <f aca="false">V15</f>
        <v>42.0576</v>
      </c>
      <c r="J15" s="60" t="n">
        <f aca="false">T15</f>
        <v>8609.416</v>
      </c>
      <c r="K15" s="60" t="n">
        <f aca="false">W15</f>
        <v>43.3797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5335.29</v>
      </c>
      <c r="Q15" s="81" t="n">
        <v>23.86</v>
      </c>
      <c r="R15" s="59" t="n">
        <f aca="false">P15/3600</f>
        <v>4.25980277777778</v>
      </c>
      <c r="S15" s="61"/>
      <c r="T15" s="51" t="n">
        <v>8609.416</v>
      </c>
      <c r="U15" s="51" t="n">
        <v>39.7291</v>
      </c>
      <c r="V15" s="51" t="n">
        <v>42.0576</v>
      </c>
      <c r="W15" s="51" t="n">
        <v>43.3797</v>
      </c>
      <c r="X15" s="51" t="n">
        <v>12603.5</v>
      </c>
      <c r="Y15" s="81" t="n">
        <v>21.72</v>
      </c>
      <c r="Z15" s="59" t="n">
        <f aca="false">X15/3600</f>
        <v>3.50097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5.7696</v>
      </c>
      <c r="I16" s="50" t="n">
        <f aca="false">V16</f>
        <v>40.3029</v>
      </c>
      <c r="J16" s="50" t="n">
        <f aca="false">T16</f>
        <v>3785.7696</v>
      </c>
      <c r="K16" s="50" t="n">
        <f aca="false">W16</f>
        <v>41.4036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674.06</v>
      </c>
      <c r="Q16" s="81" t="n">
        <v>17.47</v>
      </c>
      <c r="R16" s="51" t="n">
        <f aca="false">P16/3600</f>
        <v>3.52057222222222</v>
      </c>
      <c r="S16" s="52"/>
      <c r="T16" s="51" t="n">
        <v>3785.7696</v>
      </c>
      <c r="U16" s="51" t="n">
        <v>37.2332</v>
      </c>
      <c r="V16" s="51" t="n">
        <v>40.3029</v>
      </c>
      <c r="W16" s="51" t="n">
        <v>41.4036</v>
      </c>
      <c r="X16" s="51" t="n">
        <v>13624.79</v>
      </c>
      <c r="Y16" s="81" t="n">
        <v>22.03</v>
      </c>
      <c r="Z16" s="51" t="n">
        <f aca="false">X16/3600</f>
        <v>3.78466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8.332</v>
      </c>
      <c r="I17" s="50" t="n">
        <f aca="false">V17</f>
        <v>38.6731</v>
      </c>
      <c r="J17" s="50" t="n">
        <f aca="false">T17</f>
        <v>1748.332</v>
      </c>
      <c r="K17" s="50" t="n">
        <f aca="false">W17</f>
        <v>39.90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929.16</v>
      </c>
      <c r="Q17" s="81" t="n">
        <v>15.53</v>
      </c>
      <c r="R17" s="51" t="n">
        <f aca="false">P17/3600</f>
        <v>3.31365555555556</v>
      </c>
      <c r="S17" s="52"/>
      <c r="T17" s="51" t="n">
        <v>1748.332</v>
      </c>
      <c r="U17" s="51" t="n">
        <v>34.6815</v>
      </c>
      <c r="V17" s="51" t="n">
        <v>38.6731</v>
      </c>
      <c r="W17" s="51" t="n">
        <v>39.901</v>
      </c>
      <c r="X17" s="51" t="n">
        <v>12083.94</v>
      </c>
      <c r="Y17" s="81" t="n">
        <v>18.7</v>
      </c>
      <c r="Z17" s="51" t="n">
        <f aca="false">X17/3600</f>
        <v>3.3566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6128</v>
      </c>
      <c r="I18" s="56" t="n">
        <f aca="false">V18</f>
        <v>37.1849</v>
      </c>
      <c r="J18" s="56" t="n">
        <f aca="false">T18</f>
        <v>823.6128</v>
      </c>
      <c r="K18" s="56" t="n">
        <f aca="false">W18</f>
        <v>38.8194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1380.44</v>
      </c>
      <c r="Q18" s="57" t="n">
        <v>15.3</v>
      </c>
      <c r="R18" s="57" t="n">
        <f aca="false">P18/3600</f>
        <v>3.16123333333333</v>
      </c>
      <c r="S18" s="55"/>
      <c r="T18" s="58" t="n">
        <v>823.6128</v>
      </c>
      <c r="U18" s="57" t="n">
        <v>32.2614</v>
      </c>
      <c r="V18" s="57" t="n">
        <v>37.1849</v>
      </c>
      <c r="W18" s="57" t="n">
        <v>38.8194</v>
      </c>
      <c r="X18" s="57" t="n">
        <v>9974.98</v>
      </c>
      <c r="Y18" s="57" t="n">
        <v>15.94</v>
      </c>
      <c r="Z18" s="57" t="n">
        <f aca="false">X18/3600</f>
        <v>2.770827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82.9848</v>
      </c>
      <c r="I19" s="60" t="n">
        <f aca="false">V19</f>
        <v>39.9057</v>
      </c>
      <c r="J19" s="60" t="n">
        <f aca="false">T19</f>
        <v>19382.9848</v>
      </c>
      <c r="K19" s="60" t="n">
        <f aca="false">W19</f>
        <v>43.3543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4263.84</v>
      </c>
      <c r="Q19" s="81" t="n">
        <v>48.33</v>
      </c>
      <c r="R19" s="59" t="n">
        <f aca="false">P19/3600</f>
        <v>9.51773333333333</v>
      </c>
      <c r="S19" s="61"/>
      <c r="T19" s="51" t="n">
        <v>19382.9848</v>
      </c>
      <c r="U19" s="51" t="n">
        <v>38.241</v>
      </c>
      <c r="V19" s="51" t="n">
        <v>39.9057</v>
      </c>
      <c r="W19" s="51" t="n">
        <v>43.3543</v>
      </c>
      <c r="X19" s="59" t="n">
        <v>33254.65</v>
      </c>
      <c r="Y19" s="81" t="n">
        <v>48.1</v>
      </c>
      <c r="Z19" s="59" t="n">
        <f aca="false">X19/3600</f>
        <v>9.2374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2.9288</v>
      </c>
      <c r="I20" s="50" t="n">
        <f aca="false">V20</f>
        <v>39.0317</v>
      </c>
      <c r="J20" s="50" t="n">
        <f aca="false">T20</f>
        <v>6512.9288</v>
      </c>
      <c r="K20" s="50" t="n">
        <f aca="false">W20</f>
        <v>41.7139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9462.68</v>
      </c>
      <c r="Q20" s="81" t="n">
        <v>38.06</v>
      </c>
      <c r="R20" s="51" t="n">
        <f aca="false">P20/3600</f>
        <v>8.18407777777778</v>
      </c>
      <c r="S20" s="52"/>
      <c r="T20" s="51" t="n">
        <v>6512.9288</v>
      </c>
      <c r="U20" s="51" t="n">
        <v>36.6857</v>
      </c>
      <c r="V20" s="51" t="n">
        <v>39.0317</v>
      </c>
      <c r="W20" s="51" t="n">
        <v>41.7139</v>
      </c>
      <c r="X20" s="51" t="n">
        <v>27123.15</v>
      </c>
      <c r="Y20" s="81" t="n">
        <v>38.19</v>
      </c>
      <c r="Z20" s="51" t="n">
        <f aca="false">X20/3600</f>
        <v>7.534208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7.4392</v>
      </c>
      <c r="I21" s="50" t="n">
        <f aca="false">V21</f>
        <v>38.1509</v>
      </c>
      <c r="J21" s="50" t="n">
        <f aca="false">T21</f>
        <v>3097.4392</v>
      </c>
      <c r="K21" s="50" t="n">
        <f aca="false">W21</f>
        <v>40.083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8967.19</v>
      </c>
      <c r="Q21" s="81" t="n">
        <v>37.81</v>
      </c>
      <c r="R21" s="51" t="n">
        <f aca="false">P21/3600</f>
        <v>8.04644166666667</v>
      </c>
      <c r="S21" s="52"/>
      <c r="T21" s="51" t="n">
        <v>3097.4392</v>
      </c>
      <c r="U21" s="51" t="n">
        <v>34.7636</v>
      </c>
      <c r="V21" s="51" t="n">
        <v>38.1509</v>
      </c>
      <c r="W21" s="51" t="n">
        <v>40.0831</v>
      </c>
      <c r="X21" s="51" t="n">
        <v>25353.05</v>
      </c>
      <c r="Y21" s="81" t="n">
        <v>35.41</v>
      </c>
      <c r="Z21" s="51" t="n">
        <f aca="false">X21/3600</f>
        <v>7.04251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8.44</v>
      </c>
      <c r="I22" s="56" t="n">
        <f aca="false">V22</f>
        <v>37.1109</v>
      </c>
      <c r="J22" s="56" t="n">
        <f aca="false">T22</f>
        <v>1578.44</v>
      </c>
      <c r="K22" s="56" t="n">
        <f aca="false">W22</f>
        <v>38.3564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3662.83</v>
      </c>
      <c r="Q22" s="57" t="n">
        <v>29.79</v>
      </c>
      <c r="R22" s="57" t="n">
        <f aca="false">P22/3600</f>
        <v>6.57300833333333</v>
      </c>
      <c r="S22" s="55"/>
      <c r="T22" s="58" t="n">
        <v>1578.44</v>
      </c>
      <c r="U22" s="57" t="n">
        <v>32.593</v>
      </c>
      <c r="V22" s="57" t="n">
        <v>37.1109</v>
      </c>
      <c r="W22" s="57" t="n">
        <v>38.3564</v>
      </c>
      <c r="X22" s="57" t="n">
        <v>20928.22</v>
      </c>
      <c r="Y22" s="57" t="n">
        <v>26.01</v>
      </c>
      <c r="Z22" s="57" t="n">
        <f aca="false">X22/3600</f>
        <v>5.813394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36.412</v>
      </c>
      <c r="I23" s="62" t="n">
        <f aca="false">V23</f>
        <v>43.615</v>
      </c>
      <c r="J23" s="62" t="n">
        <f aca="false">T23</f>
        <v>18936.412</v>
      </c>
      <c r="K23" s="62" t="n">
        <f aca="false">W23</f>
        <v>44.6913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0369.9</v>
      </c>
      <c r="Q23" s="81" t="n">
        <v>51.16</v>
      </c>
      <c r="R23" s="59" t="n">
        <f aca="false">P23/3600</f>
        <v>11.2138611111111</v>
      </c>
      <c r="S23" s="61"/>
      <c r="T23" s="51" t="n">
        <v>18936.412</v>
      </c>
      <c r="U23" s="51" t="n">
        <v>38.9048</v>
      </c>
      <c r="V23" s="51" t="n">
        <v>43.615</v>
      </c>
      <c r="W23" s="51" t="n">
        <v>44.6913</v>
      </c>
      <c r="X23" s="59" t="n">
        <v>37620.31</v>
      </c>
      <c r="Y23" s="81" t="n">
        <v>51.11</v>
      </c>
      <c r="Z23" s="59" t="n">
        <f aca="false">X23/3600</f>
        <v>10.45008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87.3384</v>
      </c>
      <c r="I24" s="63" t="n">
        <f aca="false">V24</f>
        <v>42.3467</v>
      </c>
      <c r="J24" s="63" t="n">
        <f aca="false">T24</f>
        <v>6887.3384</v>
      </c>
      <c r="K24" s="63" t="n">
        <f aca="false">W24</f>
        <v>42.6722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3191.05</v>
      </c>
      <c r="Q24" s="81" t="n">
        <v>37.29</v>
      </c>
      <c r="R24" s="51" t="n">
        <f aca="false">P24/3600</f>
        <v>9.21973611111111</v>
      </c>
      <c r="S24" s="52"/>
      <c r="T24" s="51" t="n">
        <v>6887.3384</v>
      </c>
      <c r="U24" s="51" t="n">
        <v>37.1896</v>
      </c>
      <c r="V24" s="51" t="n">
        <v>42.3467</v>
      </c>
      <c r="W24" s="51" t="n">
        <v>42.6722</v>
      </c>
      <c r="X24" s="51" t="n">
        <v>29288.07</v>
      </c>
      <c r="Y24" s="81" t="n">
        <v>34.66</v>
      </c>
      <c r="Z24" s="51" t="n">
        <f aca="false">X24/3600</f>
        <v>8.13557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0.6152</v>
      </c>
      <c r="I25" s="63" t="n">
        <f aca="false">V25</f>
        <v>40.9728</v>
      </c>
      <c r="J25" s="63" t="n">
        <f aca="false">T25</f>
        <v>3230.6152</v>
      </c>
      <c r="K25" s="63" t="n">
        <f aca="false">W25</f>
        <v>40.5971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0254.91</v>
      </c>
      <c r="Q25" s="81" t="n">
        <v>36.43</v>
      </c>
      <c r="R25" s="51" t="n">
        <f aca="false">P25/3600</f>
        <v>8.40414166666667</v>
      </c>
      <c r="S25" s="52"/>
      <c r="T25" s="51" t="n">
        <v>3230.6152</v>
      </c>
      <c r="U25" s="51" t="n">
        <v>35.3184</v>
      </c>
      <c r="V25" s="51" t="n">
        <v>40.9728</v>
      </c>
      <c r="W25" s="51" t="n">
        <v>40.5971</v>
      </c>
      <c r="X25" s="51" t="n">
        <v>30856.09</v>
      </c>
      <c r="Y25" s="81" t="n">
        <v>39.4</v>
      </c>
      <c r="Z25" s="51" t="n">
        <f aca="false">X25/3600</f>
        <v>8.57113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4672</v>
      </c>
      <c r="I26" s="64" t="n">
        <f aca="false">V26</f>
        <v>39.5652</v>
      </c>
      <c r="J26" s="64" t="n">
        <f aca="false">T26</f>
        <v>1684.4672</v>
      </c>
      <c r="K26" s="64" t="n">
        <f aca="false">W26</f>
        <v>38.6347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28155.64</v>
      </c>
      <c r="Q26" s="57" t="n">
        <v>34.73</v>
      </c>
      <c r="R26" s="57" t="n">
        <f aca="false">P26/3600</f>
        <v>7.82101111111111</v>
      </c>
      <c r="S26" s="55"/>
      <c r="T26" s="58" t="n">
        <v>1684.4672</v>
      </c>
      <c r="U26" s="57" t="n">
        <v>33.3435</v>
      </c>
      <c r="V26" s="57" t="n">
        <v>39.5652</v>
      </c>
      <c r="W26" s="57" t="n">
        <v>38.6347</v>
      </c>
      <c r="X26" s="57" t="n">
        <v>24931.65</v>
      </c>
      <c r="Y26" s="57" t="n">
        <v>29.81</v>
      </c>
      <c r="Z26" s="57" t="n">
        <f aca="false">X26/3600</f>
        <v>6.92545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88.0904</v>
      </c>
      <c r="I27" s="62" t="n">
        <f aca="false">V27</f>
        <v>41.8818</v>
      </c>
      <c r="J27" s="62" t="n">
        <f aca="false">T27</f>
        <v>39188.0904</v>
      </c>
      <c r="K27" s="62" t="n">
        <f aca="false">W27</f>
        <v>44.0735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1648.8</v>
      </c>
      <c r="Q27" s="81" t="n">
        <v>66.35</v>
      </c>
      <c r="R27" s="59" t="n">
        <f aca="false">P27/3600</f>
        <v>11.5691111111111</v>
      </c>
      <c r="S27" s="61"/>
      <c r="T27" s="51" t="n">
        <v>39188.0904</v>
      </c>
      <c r="U27" s="51" t="n">
        <v>37.058</v>
      </c>
      <c r="V27" s="51" t="n">
        <v>41.8818</v>
      </c>
      <c r="W27" s="51" t="n">
        <v>44.0735</v>
      </c>
      <c r="X27" s="59" t="n">
        <v>34210.98</v>
      </c>
      <c r="Y27" s="81" t="n">
        <v>62.11</v>
      </c>
      <c r="Z27" s="59" t="n">
        <f aca="false">X27/3600</f>
        <v>9.5030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1.1744</v>
      </c>
      <c r="I28" s="63" t="n">
        <f aca="false">V28</f>
        <v>40.6415</v>
      </c>
      <c r="J28" s="63" t="n">
        <f aca="false">T28</f>
        <v>8051.1744</v>
      </c>
      <c r="K28" s="63" t="n">
        <f aca="false">W28</f>
        <v>43.025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781.44</v>
      </c>
      <c r="Q28" s="81" t="n">
        <v>47.56</v>
      </c>
      <c r="R28" s="51" t="n">
        <f aca="false">P28/3600</f>
        <v>9.38373333333333</v>
      </c>
      <c r="S28" s="52"/>
      <c r="T28" s="51" t="n">
        <v>8051.1744</v>
      </c>
      <c r="U28" s="51" t="n">
        <v>35.0213</v>
      </c>
      <c r="V28" s="51" t="n">
        <v>40.6415</v>
      </c>
      <c r="W28" s="51" t="n">
        <v>43.0257</v>
      </c>
      <c r="X28" s="51" t="n">
        <v>30883.81</v>
      </c>
      <c r="Y28" s="81" t="n">
        <v>47.77</v>
      </c>
      <c r="Z28" s="51" t="n">
        <f aca="false">X28/3600</f>
        <v>8.57883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704</v>
      </c>
      <c r="I29" s="63" t="n">
        <f aca="false">V29</f>
        <v>39.4293</v>
      </c>
      <c r="J29" s="63" t="n">
        <f aca="false">T29</f>
        <v>2685.704</v>
      </c>
      <c r="K29" s="63" t="n">
        <f aca="false">W29</f>
        <v>42.008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8456.54</v>
      </c>
      <c r="Q29" s="81" t="n">
        <v>39.07</v>
      </c>
      <c r="R29" s="51" t="n">
        <f aca="false">P29/3600</f>
        <v>7.90459444444444</v>
      </c>
      <c r="S29" s="52"/>
      <c r="T29" s="51" t="n">
        <v>2685.704</v>
      </c>
      <c r="U29" s="51" t="n">
        <v>33.5584</v>
      </c>
      <c r="V29" s="51" t="n">
        <v>39.4293</v>
      </c>
      <c r="W29" s="51" t="n">
        <v>42.0087</v>
      </c>
      <c r="X29" s="51" t="n">
        <v>28498.16</v>
      </c>
      <c r="Y29" s="81" t="n">
        <v>42.94</v>
      </c>
      <c r="Z29" s="51" t="n">
        <f aca="false">X29/3600</f>
        <v>7.916155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6736</v>
      </c>
      <c r="I30" s="64" t="n">
        <f aca="false">V30</f>
        <v>38.2934</v>
      </c>
      <c r="J30" s="64" t="n">
        <f aca="false">T30</f>
        <v>1214.6736</v>
      </c>
      <c r="K30" s="64" t="n">
        <f aca="false">W30</f>
        <v>40.9708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29751.72</v>
      </c>
      <c r="Q30" s="57" t="n">
        <v>41.27</v>
      </c>
      <c r="R30" s="57" t="n">
        <f aca="false">P30/3600</f>
        <v>8.26436666666667</v>
      </c>
      <c r="S30" s="55"/>
      <c r="T30" s="57" t="n">
        <v>1214.6736</v>
      </c>
      <c r="U30" s="57" t="n">
        <v>31.6781</v>
      </c>
      <c r="V30" s="57" t="n">
        <v>38.2934</v>
      </c>
      <c r="W30" s="57" t="n">
        <v>40.9708</v>
      </c>
      <c r="X30" s="57" t="n">
        <v>27207.61</v>
      </c>
      <c r="Y30" s="57" t="n">
        <v>41.31</v>
      </c>
      <c r="Z30" s="57" t="n">
        <f aca="false">X30/3600</f>
        <v>7.55766944444444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4.1288</v>
      </c>
      <c r="I31" s="62" t="n">
        <f aca="false">V31</f>
        <v>42.6633</v>
      </c>
      <c r="J31" s="62" t="n">
        <f aca="false">T31</f>
        <v>3984.1288</v>
      </c>
      <c r="K31" s="62" t="n">
        <f aca="false">W31</f>
        <v>43.0222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588.8</v>
      </c>
      <c r="Q31" s="81" t="n">
        <v>9.33</v>
      </c>
      <c r="R31" s="59" t="n">
        <f aca="false">P31/3600</f>
        <v>1.83022222222222</v>
      </c>
      <c r="S31" s="52"/>
      <c r="T31" s="51" t="n">
        <v>3984.1288</v>
      </c>
      <c r="U31" s="51" t="n">
        <v>39.9066</v>
      </c>
      <c r="V31" s="51" t="n">
        <v>42.6633</v>
      </c>
      <c r="W31" s="51" t="n">
        <v>43.0222</v>
      </c>
      <c r="X31" s="59" t="n">
        <v>6102.33</v>
      </c>
      <c r="Y31" s="81" t="n">
        <v>9.39</v>
      </c>
      <c r="Z31" s="59" t="n">
        <f aca="false">X31/3600</f>
        <v>1.69509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1.8512</v>
      </c>
      <c r="I32" s="63" t="n">
        <f aca="false">V32</f>
        <v>40.2239</v>
      </c>
      <c r="J32" s="63" t="n">
        <f aca="false">T32</f>
        <v>1901.8512</v>
      </c>
      <c r="K32" s="63" t="n">
        <f aca="false">W32</f>
        <v>40.165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312.48</v>
      </c>
      <c r="Q32" s="81" t="n">
        <v>8.02</v>
      </c>
      <c r="R32" s="51" t="n">
        <f aca="false">P32/3600</f>
        <v>1.75346666666667</v>
      </c>
      <c r="S32" s="52"/>
      <c r="T32" s="51" t="n">
        <v>1901.8512</v>
      </c>
      <c r="U32" s="51" t="n">
        <v>36.8016</v>
      </c>
      <c r="V32" s="51" t="n">
        <v>40.2239</v>
      </c>
      <c r="W32" s="51" t="n">
        <v>40.1653</v>
      </c>
      <c r="X32" s="51" t="n">
        <v>5609.78</v>
      </c>
      <c r="Y32" s="81" t="n">
        <v>8.08</v>
      </c>
      <c r="Z32" s="51" t="n">
        <f aca="false">X32/3600</f>
        <v>1.55827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8.048</v>
      </c>
      <c r="I33" s="63" t="n">
        <f aca="false">V33</f>
        <v>37.9985</v>
      </c>
      <c r="J33" s="63" t="n">
        <f aca="false">T33</f>
        <v>918.048</v>
      </c>
      <c r="K33" s="63" t="n">
        <f aca="false">W33</f>
        <v>37.6469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636.64</v>
      </c>
      <c r="Q33" s="81" t="n">
        <v>7.05</v>
      </c>
      <c r="R33" s="51" t="n">
        <f aca="false">P33/3600</f>
        <v>1.56573333333333</v>
      </c>
      <c r="S33" s="52"/>
      <c r="T33" s="51" t="n">
        <v>918.048</v>
      </c>
      <c r="U33" s="51" t="n">
        <v>33.9856</v>
      </c>
      <c r="V33" s="51" t="n">
        <v>37.9985</v>
      </c>
      <c r="W33" s="51" t="n">
        <v>37.6469</v>
      </c>
      <c r="X33" s="51" t="n">
        <v>5228.67</v>
      </c>
      <c r="Y33" s="81" t="n">
        <v>7.01</v>
      </c>
      <c r="Z33" s="51" t="n">
        <f aca="false">X33/3600</f>
        <v>1.452408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0352</v>
      </c>
      <c r="I34" s="64" t="n">
        <f aca="false">V34</f>
        <v>35.9625</v>
      </c>
      <c r="J34" s="64" t="n">
        <f aca="false">T34</f>
        <v>465.0352</v>
      </c>
      <c r="K34" s="64" t="n">
        <f aca="false">W34</f>
        <v>35.3615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297.43</v>
      </c>
      <c r="Q34" s="57" t="n">
        <v>6.44</v>
      </c>
      <c r="R34" s="57" t="n">
        <f aca="false">P34/3600</f>
        <v>1.47150833333333</v>
      </c>
      <c r="S34" s="55"/>
      <c r="T34" s="58" t="n">
        <v>465.0352</v>
      </c>
      <c r="U34" s="57" t="n">
        <v>31.5547</v>
      </c>
      <c r="V34" s="57" t="n">
        <v>35.9625</v>
      </c>
      <c r="W34" s="57" t="n">
        <v>35.3615</v>
      </c>
      <c r="X34" s="57" t="n">
        <v>5168.43</v>
      </c>
      <c r="Y34" s="57" t="n">
        <v>7.25</v>
      </c>
      <c r="Z34" s="57" t="n">
        <f aca="false">X34/3600</f>
        <v>1.43567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6.4032</v>
      </c>
      <c r="I35" s="62" t="n">
        <f aca="false">V35</f>
        <v>43.3048</v>
      </c>
      <c r="J35" s="62" t="n">
        <f aca="false">T35</f>
        <v>4206.4032</v>
      </c>
      <c r="K35" s="62" t="n">
        <f aca="false">W35</f>
        <v>44.6996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812.86</v>
      </c>
      <c r="Q35" s="81" t="n">
        <v>10.9</v>
      </c>
      <c r="R35" s="59" t="n">
        <f aca="false">P35/3600</f>
        <v>2.17023888888889</v>
      </c>
      <c r="S35" s="61"/>
      <c r="T35" s="51" t="n">
        <v>4206.4032</v>
      </c>
      <c r="U35" s="51" t="n">
        <v>39.8643</v>
      </c>
      <c r="V35" s="51" t="n">
        <v>43.3048</v>
      </c>
      <c r="W35" s="51" t="n">
        <v>44.6996</v>
      </c>
      <c r="X35" s="59" t="n">
        <v>7633.43</v>
      </c>
      <c r="Y35" s="81" t="n">
        <v>11.63</v>
      </c>
      <c r="Z35" s="59" t="n">
        <f aca="false">X35/3600</f>
        <v>2.12039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9.1296</v>
      </c>
      <c r="I36" s="63" t="n">
        <f aca="false">V36</f>
        <v>41.4707</v>
      </c>
      <c r="J36" s="63" t="n">
        <f aca="false">T36</f>
        <v>1969.1296</v>
      </c>
      <c r="K36" s="63" t="n">
        <f aca="false">W36</f>
        <v>42.550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477.31</v>
      </c>
      <c r="Q36" s="81" t="n">
        <v>7.44</v>
      </c>
      <c r="R36" s="51" t="n">
        <f aca="false">P36/3600</f>
        <v>1.79925277777778</v>
      </c>
      <c r="S36" s="52"/>
      <c r="T36" s="51" t="n">
        <v>1969.1296</v>
      </c>
      <c r="U36" s="51" t="n">
        <v>37.2767</v>
      </c>
      <c r="V36" s="51" t="n">
        <v>41.4707</v>
      </c>
      <c r="W36" s="51" t="n">
        <v>42.5505</v>
      </c>
      <c r="X36" s="51" t="n">
        <v>6635.14</v>
      </c>
      <c r="Y36" s="81" t="n">
        <v>9.38</v>
      </c>
      <c r="Z36" s="51" t="n">
        <f aca="false">X36/3600</f>
        <v>1.84309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932</v>
      </c>
      <c r="I37" s="63" t="n">
        <f aca="false">V37</f>
        <v>39.6502</v>
      </c>
      <c r="J37" s="63" t="n">
        <f aca="false">T37</f>
        <v>985.932</v>
      </c>
      <c r="K37" s="63" t="n">
        <f aca="false">W37</f>
        <v>40.548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757</v>
      </c>
      <c r="Q37" s="81" t="n">
        <v>8.54</v>
      </c>
      <c r="R37" s="51" t="n">
        <f aca="false">P37/3600</f>
        <v>1.87694444444444</v>
      </c>
      <c r="S37" s="52"/>
      <c r="T37" s="51" t="n">
        <v>985.932</v>
      </c>
      <c r="U37" s="51" t="n">
        <v>34.5397</v>
      </c>
      <c r="V37" s="51" t="n">
        <v>39.6502</v>
      </c>
      <c r="W37" s="51" t="n">
        <v>40.5484</v>
      </c>
      <c r="X37" s="51" t="n">
        <v>6244.32</v>
      </c>
      <c r="Y37" s="81" t="n">
        <v>8.52</v>
      </c>
      <c r="Z37" s="51" t="n">
        <f aca="false">X37/3600</f>
        <v>1.73453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752</v>
      </c>
      <c r="I38" s="64" t="n">
        <f aca="false">V38</f>
        <v>37.9063</v>
      </c>
      <c r="J38" s="64" t="n">
        <f aca="false">T38</f>
        <v>513.752</v>
      </c>
      <c r="K38" s="64" t="n">
        <f aca="false">W38</f>
        <v>38.6356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5807.54</v>
      </c>
      <c r="Q38" s="57" t="n">
        <v>6.9</v>
      </c>
      <c r="R38" s="57" t="n">
        <f aca="false">P38/3600</f>
        <v>1.61320555555556</v>
      </c>
      <c r="S38" s="55"/>
      <c r="T38" s="58" t="n">
        <v>513.752</v>
      </c>
      <c r="U38" s="57" t="n">
        <v>31.8318</v>
      </c>
      <c r="V38" s="57" t="n">
        <v>37.9063</v>
      </c>
      <c r="W38" s="57" t="n">
        <v>38.6356</v>
      </c>
      <c r="X38" s="57" t="n">
        <v>5921.06</v>
      </c>
      <c r="Y38" s="57" t="n">
        <v>8.02</v>
      </c>
      <c r="Z38" s="57" t="n">
        <f aca="false">X38/3600</f>
        <v>1.64473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92.6816</v>
      </c>
      <c r="I39" s="62" t="n">
        <f aca="false">V39</f>
        <v>40.9295</v>
      </c>
      <c r="J39" s="62" t="n">
        <f aca="false">T39</f>
        <v>8392.6816</v>
      </c>
      <c r="K39" s="62" t="n">
        <f aca="false">W39</f>
        <v>41.863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865.84</v>
      </c>
      <c r="Q39" s="81" t="n">
        <v>9.3</v>
      </c>
      <c r="R39" s="59" t="n">
        <f aca="false">P39/3600</f>
        <v>1.6294</v>
      </c>
      <c r="S39" s="61"/>
      <c r="T39" s="51" t="n">
        <v>8392.6816</v>
      </c>
      <c r="U39" s="51" t="n">
        <v>37.5646</v>
      </c>
      <c r="V39" s="51" t="n">
        <v>40.9295</v>
      </c>
      <c r="W39" s="51" t="n">
        <v>41.8632</v>
      </c>
      <c r="X39" s="59" t="n">
        <v>5399.37</v>
      </c>
      <c r="Y39" s="81" t="n">
        <v>9.26</v>
      </c>
      <c r="Z39" s="59" t="n">
        <f aca="false">X39/3600</f>
        <v>1.4998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0.576</v>
      </c>
      <c r="I40" s="63" t="n">
        <f aca="false">V40</f>
        <v>38.4035</v>
      </c>
      <c r="J40" s="63" t="n">
        <f aca="false">T40</f>
        <v>3670.576</v>
      </c>
      <c r="K40" s="63" t="n">
        <f aca="false">W40</f>
        <v>39.277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936.03</v>
      </c>
      <c r="Q40" s="81" t="n">
        <v>9.21</v>
      </c>
      <c r="R40" s="51" t="n">
        <f aca="false">P40/3600</f>
        <v>1.64889722222222</v>
      </c>
      <c r="S40" s="52"/>
      <c r="T40" s="51" t="n">
        <v>3670.576</v>
      </c>
      <c r="U40" s="51" t="n">
        <v>33.9438</v>
      </c>
      <c r="V40" s="51" t="n">
        <v>38.4035</v>
      </c>
      <c r="W40" s="51" t="n">
        <v>39.2771</v>
      </c>
      <c r="X40" s="51" t="n">
        <v>5441.74</v>
      </c>
      <c r="Y40" s="81" t="n">
        <v>9.22</v>
      </c>
      <c r="Z40" s="51" t="n">
        <f aca="false">X40/3600</f>
        <v>1.511594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1.1056</v>
      </c>
      <c r="I41" s="63" t="n">
        <f aca="false">V41</f>
        <v>36.4116</v>
      </c>
      <c r="J41" s="63" t="n">
        <f aca="false">T41</f>
        <v>1661.1056</v>
      </c>
      <c r="K41" s="63" t="n">
        <f aca="false">W41</f>
        <v>37.217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525.55</v>
      </c>
      <c r="Q41" s="81" t="n">
        <v>7.89</v>
      </c>
      <c r="R41" s="51" t="n">
        <f aca="false">P41/3600</f>
        <v>1.534875</v>
      </c>
      <c r="S41" s="52"/>
      <c r="T41" s="51" t="n">
        <v>1661.1056</v>
      </c>
      <c r="U41" s="51" t="n">
        <v>30.894</v>
      </c>
      <c r="V41" s="51" t="n">
        <v>36.4116</v>
      </c>
      <c r="W41" s="51" t="n">
        <v>37.2173</v>
      </c>
      <c r="X41" s="51" t="n">
        <v>5050.23</v>
      </c>
      <c r="Y41" s="81" t="n">
        <v>7.89</v>
      </c>
      <c r="Z41" s="51" t="n">
        <f aca="false">X41/3600</f>
        <v>1.402841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9952</v>
      </c>
      <c r="I42" s="64" t="n">
        <f aca="false">V42</f>
        <v>34.7155</v>
      </c>
      <c r="J42" s="64" t="n">
        <f aca="false">T42</f>
        <v>749.9952</v>
      </c>
      <c r="K42" s="64" t="n">
        <f aca="false">W42</f>
        <v>35.4519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229.72</v>
      </c>
      <c r="Q42" s="57" t="n">
        <v>7.09</v>
      </c>
      <c r="R42" s="57" t="n">
        <f aca="false">P42/3600</f>
        <v>1.4527</v>
      </c>
      <c r="S42" s="55"/>
      <c r="T42" s="57" t="n">
        <v>749.9952</v>
      </c>
      <c r="U42" s="57" t="n">
        <v>28.1461</v>
      </c>
      <c r="V42" s="57" t="n">
        <v>34.7155</v>
      </c>
      <c r="W42" s="57" t="n">
        <v>35.4519</v>
      </c>
      <c r="X42" s="57" t="n">
        <v>4138.59</v>
      </c>
      <c r="Y42" s="57" t="n">
        <v>5.47</v>
      </c>
      <c r="Z42" s="57" t="n">
        <f aca="false">X42/3600</f>
        <v>1.149608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4.664</v>
      </c>
      <c r="I43" s="62" t="n">
        <f aca="false">V43</f>
        <v>41.0171</v>
      </c>
      <c r="J43" s="62" t="n">
        <f aca="false">T43</f>
        <v>5214.664</v>
      </c>
      <c r="K43" s="62" t="n">
        <f aca="false">W43</f>
        <v>42.5082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320.54</v>
      </c>
      <c r="Q43" s="81" t="n">
        <v>7.38</v>
      </c>
      <c r="R43" s="59" t="n">
        <f aca="false">P43/3600</f>
        <v>1.47792777777778</v>
      </c>
      <c r="S43" s="52"/>
      <c r="T43" s="51" t="n">
        <v>5214.664</v>
      </c>
      <c r="U43" s="51" t="n">
        <v>38.6257</v>
      </c>
      <c r="V43" s="51" t="n">
        <v>41.0171</v>
      </c>
      <c r="W43" s="51" t="n">
        <v>42.5082</v>
      </c>
      <c r="X43" s="59" t="n">
        <v>4334.11</v>
      </c>
      <c r="Y43" s="81" t="n">
        <v>5.85</v>
      </c>
      <c r="Z43" s="59" t="n">
        <f aca="false">X43/3600</f>
        <v>1.20391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9.7912</v>
      </c>
      <c r="I44" s="63" t="n">
        <f aca="false">V44</f>
        <v>38.7249</v>
      </c>
      <c r="J44" s="63" t="n">
        <f aca="false">T44</f>
        <v>2239.7912</v>
      </c>
      <c r="K44" s="63" t="n">
        <f aca="false">W44</f>
        <v>40.342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50.1</v>
      </c>
      <c r="Q44" s="81" t="n">
        <v>5.88</v>
      </c>
      <c r="R44" s="51" t="n">
        <f aca="false">P44/3600</f>
        <v>1.37502777777778</v>
      </c>
      <c r="S44" s="52"/>
      <c r="T44" s="51" t="n">
        <v>2239.7912</v>
      </c>
      <c r="U44" s="51" t="n">
        <v>35.4334</v>
      </c>
      <c r="V44" s="51" t="n">
        <v>38.7249</v>
      </c>
      <c r="W44" s="51" t="n">
        <v>40.3423</v>
      </c>
      <c r="X44" s="51" t="n">
        <v>4444.39</v>
      </c>
      <c r="Y44" s="81" t="n">
        <v>5.93</v>
      </c>
      <c r="Z44" s="51" t="n">
        <f aca="false">X44/3600</f>
        <v>1.23455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7032</v>
      </c>
      <c r="I45" s="63" t="n">
        <f aca="false">V45</f>
        <v>36.7333</v>
      </c>
      <c r="J45" s="63" t="n">
        <f aca="false">T45</f>
        <v>1045.7032</v>
      </c>
      <c r="K45" s="63" t="n">
        <f aca="false">W45</f>
        <v>38.393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67.28</v>
      </c>
      <c r="Q45" s="81" t="n">
        <v>3.87</v>
      </c>
      <c r="R45" s="51" t="n">
        <f aca="false">P45/3600</f>
        <v>1.04646666666667</v>
      </c>
      <c r="S45" s="52"/>
      <c r="T45" s="51" t="n">
        <v>1045.7032</v>
      </c>
      <c r="U45" s="51" t="n">
        <v>32.5951</v>
      </c>
      <c r="V45" s="51" t="n">
        <v>36.7333</v>
      </c>
      <c r="W45" s="51" t="n">
        <v>38.3936</v>
      </c>
      <c r="X45" s="51" t="n">
        <v>4006.77</v>
      </c>
      <c r="Y45" s="81" t="n">
        <v>5</v>
      </c>
      <c r="Z45" s="51" t="n">
        <f aca="false">X45/3600</f>
        <v>1.112991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5456</v>
      </c>
      <c r="I46" s="64" t="n">
        <f aca="false">V46</f>
        <v>34.9929</v>
      </c>
      <c r="J46" s="64" t="n">
        <f aca="false">T46</f>
        <v>495.5456</v>
      </c>
      <c r="K46" s="64" t="n">
        <f aca="false">W46</f>
        <v>36.5627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3445.22</v>
      </c>
      <c r="Q46" s="57" t="n">
        <v>3.42</v>
      </c>
      <c r="R46" s="57" t="n">
        <f aca="false">P46/3600</f>
        <v>0.957005555555556</v>
      </c>
      <c r="S46" s="55"/>
      <c r="T46" s="58" t="n">
        <v>495.5456</v>
      </c>
      <c r="U46" s="57" t="n">
        <v>30.0116</v>
      </c>
      <c r="V46" s="57" t="n">
        <v>34.9929</v>
      </c>
      <c r="W46" s="57" t="n">
        <v>36.5627</v>
      </c>
      <c r="X46" s="57" t="n">
        <v>3328.91</v>
      </c>
      <c r="Y46" s="57" t="n">
        <v>3.48</v>
      </c>
      <c r="Z46" s="57" t="n">
        <f aca="false">X46/3600</f>
        <v>0.92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2.884</v>
      </c>
      <c r="I47" s="62" t="n">
        <f aca="false">V47</f>
        <v>43.5571</v>
      </c>
      <c r="J47" s="62" t="n">
        <f aca="false">T47</f>
        <v>1692.884</v>
      </c>
      <c r="K47" s="62" t="n">
        <f aca="false">W47</f>
        <v>42.5895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17.12</v>
      </c>
      <c r="Q47" s="81" t="n">
        <v>2.68</v>
      </c>
      <c r="R47" s="59" t="n">
        <f aca="false">P47/3600</f>
        <v>0.504755555555556</v>
      </c>
      <c r="S47" s="61"/>
      <c r="T47" s="51" t="n">
        <v>1692.884</v>
      </c>
      <c r="U47" s="51" t="n">
        <v>40.1705</v>
      </c>
      <c r="V47" s="51" t="n">
        <v>43.5571</v>
      </c>
      <c r="W47" s="51" t="n">
        <v>42.5895</v>
      </c>
      <c r="X47" s="59" t="n">
        <v>1679.87</v>
      </c>
      <c r="Y47" s="81" t="n">
        <v>2.67</v>
      </c>
      <c r="Z47" s="59" t="n">
        <f aca="false">X47/3600</f>
        <v>0.46663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9168</v>
      </c>
      <c r="I48" s="63" t="n">
        <f aca="false">V48</f>
        <v>41.0293</v>
      </c>
      <c r="J48" s="63" t="n">
        <f aca="false">T48</f>
        <v>838.9168</v>
      </c>
      <c r="K48" s="63" t="n">
        <f aca="false">W48</f>
        <v>39.565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59.33</v>
      </c>
      <c r="Q48" s="81" t="n">
        <v>1.79</v>
      </c>
      <c r="R48" s="51" t="n">
        <f aca="false">P48/3600</f>
        <v>0.405369444444444</v>
      </c>
      <c r="S48" s="52"/>
      <c r="T48" s="51" t="n">
        <v>838.9168</v>
      </c>
      <c r="U48" s="51" t="n">
        <v>36.4521</v>
      </c>
      <c r="V48" s="51" t="n">
        <v>41.0293</v>
      </c>
      <c r="W48" s="51" t="n">
        <v>39.5658</v>
      </c>
      <c r="X48" s="51" t="n">
        <v>1548</v>
      </c>
      <c r="Y48" s="81" t="n">
        <v>2.28</v>
      </c>
      <c r="Z48" s="51" t="n">
        <f aca="false">X48/3600</f>
        <v>0.4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9944</v>
      </c>
      <c r="I49" s="63" t="n">
        <f aca="false">V49</f>
        <v>38.8239</v>
      </c>
      <c r="J49" s="63" t="n">
        <f aca="false">T49</f>
        <v>412.9944</v>
      </c>
      <c r="K49" s="63" t="n">
        <f aca="false">W49</f>
        <v>36.9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12.67</v>
      </c>
      <c r="Q49" s="81" t="n">
        <v>1.98</v>
      </c>
      <c r="R49" s="51" t="n">
        <f aca="false">P49/3600</f>
        <v>0.447963888888889</v>
      </c>
      <c r="S49" s="52"/>
      <c r="T49" s="51" t="n">
        <v>412.9944</v>
      </c>
      <c r="U49" s="51" t="n">
        <v>33.1788</v>
      </c>
      <c r="V49" s="51" t="n">
        <v>38.8239</v>
      </c>
      <c r="W49" s="51" t="n">
        <v>36.98</v>
      </c>
      <c r="X49" s="51" t="n">
        <v>1429.35</v>
      </c>
      <c r="Y49" s="81" t="n">
        <v>1.94</v>
      </c>
      <c r="Z49" s="51" t="n">
        <f aca="false">X49/3600</f>
        <v>0.39704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308</v>
      </c>
      <c r="I50" s="64" t="n">
        <f aca="false">V50</f>
        <v>36.7893</v>
      </c>
      <c r="J50" s="64" t="n">
        <f aca="false">T50</f>
        <v>210.308</v>
      </c>
      <c r="K50" s="64" t="n">
        <f aca="false">W50</f>
        <v>34.7537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503.45</v>
      </c>
      <c r="Q50" s="57" t="n">
        <v>1.77</v>
      </c>
      <c r="R50" s="57" t="n">
        <f aca="false">P50/3600</f>
        <v>0.417625</v>
      </c>
      <c r="S50" s="55"/>
      <c r="T50" s="58" t="n">
        <v>210.308</v>
      </c>
      <c r="U50" s="57" t="n">
        <v>30.4575</v>
      </c>
      <c r="V50" s="57" t="n">
        <v>36.7893</v>
      </c>
      <c r="W50" s="57" t="n">
        <v>34.7537</v>
      </c>
      <c r="X50" s="57" t="n">
        <v>1330.56</v>
      </c>
      <c r="Y50" s="57" t="n">
        <v>1.77</v>
      </c>
      <c r="Z50" s="57" t="n">
        <f aca="false">X50/3600</f>
        <v>0.369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9.8232</v>
      </c>
      <c r="I51" s="60" t="n">
        <f aca="false">V51</f>
        <v>42.6024</v>
      </c>
      <c r="J51" s="60" t="n">
        <f aca="false">T51</f>
        <v>2239.8232</v>
      </c>
      <c r="K51" s="60" t="n">
        <f aca="false">W51</f>
        <v>43.472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753.87</v>
      </c>
      <c r="Q51" s="81" t="n">
        <v>3.27</v>
      </c>
      <c r="R51" s="59" t="n">
        <f aca="false">P51/3600</f>
        <v>0.487186111111111</v>
      </c>
      <c r="S51" s="61"/>
      <c r="T51" s="51" t="n">
        <v>2239.8232</v>
      </c>
      <c r="U51" s="51" t="n">
        <v>37.1717</v>
      </c>
      <c r="V51" s="51" t="n">
        <v>42.6024</v>
      </c>
      <c r="W51" s="51" t="n">
        <v>43.472</v>
      </c>
      <c r="X51" s="59" t="n">
        <v>1370.43</v>
      </c>
      <c r="Y51" s="81" t="n">
        <v>2.6</v>
      </c>
      <c r="Z51" s="59" t="n">
        <f aca="false">X51/3600</f>
        <v>0.3806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9088</v>
      </c>
      <c r="I52" s="50" t="n">
        <f aca="false">V52</f>
        <v>40.7185</v>
      </c>
      <c r="J52" s="50" t="n">
        <f aca="false">T52</f>
        <v>825.9088</v>
      </c>
      <c r="K52" s="50" t="n">
        <f aca="false">W52</f>
        <v>41.5468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55.33</v>
      </c>
      <c r="Q52" s="81" t="n">
        <v>2.5</v>
      </c>
      <c r="R52" s="51" t="n">
        <f aca="false">P52/3600</f>
        <v>0.432036111111111</v>
      </c>
      <c r="S52" s="52"/>
      <c r="T52" s="51" t="n">
        <v>825.9088</v>
      </c>
      <c r="U52" s="51" t="n">
        <v>33.5125</v>
      </c>
      <c r="V52" s="51" t="n">
        <v>40.7185</v>
      </c>
      <c r="W52" s="51" t="n">
        <v>41.5468</v>
      </c>
      <c r="X52" s="51" t="n">
        <v>1415.37</v>
      </c>
      <c r="Y52" s="81" t="n">
        <v>2.52</v>
      </c>
      <c r="Z52" s="51" t="n">
        <f aca="false">X52/3600</f>
        <v>0.39315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3</v>
      </c>
      <c r="I53" s="50" t="n">
        <f aca="false">V53</f>
        <v>39.222</v>
      </c>
      <c r="J53" s="50" t="n">
        <f aca="false">T53</f>
        <v>352.3</v>
      </c>
      <c r="K53" s="50" t="n">
        <f aca="false">W53</f>
        <v>39.881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450.39</v>
      </c>
      <c r="Q53" s="81" t="n">
        <v>2.14</v>
      </c>
      <c r="R53" s="51" t="n">
        <f aca="false">P53/3600</f>
        <v>0.402886111111111</v>
      </c>
      <c r="S53" s="52"/>
      <c r="T53" s="51" t="n">
        <v>352.3</v>
      </c>
      <c r="U53" s="51" t="n">
        <v>30.7341</v>
      </c>
      <c r="V53" s="51" t="n">
        <v>39.222</v>
      </c>
      <c r="W53" s="51" t="n">
        <v>39.8816</v>
      </c>
      <c r="X53" s="51" t="n">
        <v>1178.89</v>
      </c>
      <c r="Y53" s="81" t="n">
        <v>1.71</v>
      </c>
      <c r="Z53" s="51" t="n">
        <f aca="false">X53/3600</f>
        <v>0.32746944444444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492</v>
      </c>
      <c r="I54" s="56" t="n">
        <f aca="false">V54</f>
        <v>37.8775</v>
      </c>
      <c r="J54" s="56" t="n">
        <f aca="false">T54</f>
        <v>174.492</v>
      </c>
      <c r="K54" s="56" t="n">
        <f aca="false">W54</f>
        <v>38.4136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244.89</v>
      </c>
      <c r="Q54" s="57" t="n">
        <v>1.75</v>
      </c>
      <c r="R54" s="57" t="n">
        <f aca="false">P54/3600</f>
        <v>0.345802777777778</v>
      </c>
      <c r="S54" s="55"/>
      <c r="T54" s="58" t="n">
        <v>174.492</v>
      </c>
      <c r="U54" s="57" t="n">
        <v>28.2686</v>
      </c>
      <c r="V54" s="57" t="n">
        <v>37.8775</v>
      </c>
      <c r="W54" s="57" t="n">
        <v>38.4136</v>
      </c>
      <c r="X54" s="57" t="n">
        <v>1260.98</v>
      </c>
      <c r="Y54" s="57" t="n">
        <v>2.05</v>
      </c>
      <c r="Z54" s="57" t="n">
        <f aca="false">X54/3600</f>
        <v>0.350272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0.4824</v>
      </c>
      <c r="I55" s="62" t="n">
        <f aca="false">V55</f>
        <v>40.8627</v>
      </c>
      <c r="J55" s="62" t="n">
        <f aca="false">T55</f>
        <v>1910.4824</v>
      </c>
      <c r="K55" s="62" t="n">
        <f aca="false">W55</f>
        <v>41.6988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72.48</v>
      </c>
      <c r="Q55" s="81" t="n">
        <v>2.11</v>
      </c>
      <c r="R55" s="59" t="n">
        <f aca="false">P55/3600</f>
        <v>0.353466666666667</v>
      </c>
      <c r="S55" s="61"/>
      <c r="T55" s="51" t="n">
        <v>1910.4824</v>
      </c>
      <c r="U55" s="51" t="n">
        <v>37.7114</v>
      </c>
      <c r="V55" s="51" t="n">
        <v>40.8627</v>
      </c>
      <c r="W55" s="51" t="n">
        <v>41.6988</v>
      </c>
      <c r="X55" s="59" t="n">
        <v>1352.77</v>
      </c>
      <c r="Y55" s="81" t="n">
        <v>2.64</v>
      </c>
      <c r="Z55" s="59" t="n">
        <f aca="false">X55/3600</f>
        <v>0.37576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512</v>
      </c>
      <c r="I56" s="63" t="n">
        <f aca="false">V56</f>
        <v>38.318</v>
      </c>
      <c r="J56" s="63" t="n">
        <f aca="false">T56</f>
        <v>856.512</v>
      </c>
      <c r="K56" s="63" t="n">
        <f aca="false">W56</f>
        <v>39.0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38.01</v>
      </c>
      <c r="Q56" s="81" t="n">
        <v>2.17</v>
      </c>
      <c r="R56" s="51" t="n">
        <f aca="false">P56/3600</f>
        <v>0.399447222222222</v>
      </c>
      <c r="S56" s="52"/>
      <c r="T56" s="51" t="n">
        <v>856.512</v>
      </c>
      <c r="U56" s="51" t="n">
        <v>34.2658</v>
      </c>
      <c r="V56" s="51" t="n">
        <v>38.318</v>
      </c>
      <c r="W56" s="51" t="n">
        <v>39.05</v>
      </c>
      <c r="X56" s="51" t="n">
        <v>1218.16</v>
      </c>
      <c r="Y56" s="81" t="n">
        <v>2.16</v>
      </c>
      <c r="Z56" s="51" t="n">
        <f aca="false">X56/3600</f>
        <v>0.338377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1048</v>
      </c>
      <c r="I57" s="63" t="n">
        <f aca="false">V57</f>
        <v>36.1779</v>
      </c>
      <c r="J57" s="63" t="n">
        <f aca="false">T57</f>
        <v>392.1048</v>
      </c>
      <c r="K57" s="63" t="n">
        <f aca="false">W57</f>
        <v>36.861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46.04</v>
      </c>
      <c r="Q57" s="81" t="n">
        <v>1.8</v>
      </c>
      <c r="R57" s="51" t="n">
        <f aca="false">P57/3600</f>
        <v>0.346122222222222</v>
      </c>
      <c r="S57" s="52"/>
      <c r="T57" s="51" t="n">
        <v>392.1048</v>
      </c>
      <c r="U57" s="51" t="n">
        <v>31.1698</v>
      </c>
      <c r="V57" s="51" t="n">
        <v>36.1779</v>
      </c>
      <c r="W57" s="51" t="n">
        <v>36.8618</v>
      </c>
      <c r="X57" s="51" t="n">
        <v>1132.75</v>
      </c>
      <c r="Y57" s="81" t="n">
        <v>1.82</v>
      </c>
      <c r="Z57" s="51" t="n">
        <f aca="false">X57/3600</f>
        <v>0.314652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0624</v>
      </c>
      <c r="I58" s="64" t="n">
        <f aca="false">V58</f>
        <v>34.3021</v>
      </c>
      <c r="J58" s="64" t="n">
        <f aca="false">T58</f>
        <v>179.0624</v>
      </c>
      <c r="K58" s="64" t="n">
        <f aca="false">W58</f>
        <v>34.9835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183.59</v>
      </c>
      <c r="Q58" s="57" t="n">
        <v>1.64</v>
      </c>
      <c r="R58" s="57" t="n">
        <f aca="false">P58/3600</f>
        <v>0.328775</v>
      </c>
      <c r="S58" s="55"/>
      <c r="T58" s="58" t="n">
        <v>179.0624</v>
      </c>
      <c r="U58" s="57" t="n">
        <v>28.403</v>
      </c>
      <c r="V58" s="57" t="n">
        <v>34.3021</v>
      </c>
      <c r="W58" s="57" t="n">
        <v>34.9835</v>
      </c>
      <c r="X58" s="57" t="n">
        <v>1072.34</v>
      </c>
      <c r="Y58" s="57" t="n">
        <v>1.64</v>
      </c>
      <c r="Z58" s="57" t="n">
        <f aca="false">X58/3600</f>
        <v>0.297872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9.5144</v>
      </c>
      <c r="I59" s="60" t="n">
        <f aca="false">V59</f>
        <v>41.0087</v>
      </c>
      <c r="J59" s="60" t="n">
        <f aca="false">T59</f>
        <v>1349.5144</v>
      </c>
      <c r="K59" s="60" t="n">
        <f aca="false">W59</f>
        <v>42.111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23.18</v>
      </c>
      <c r="Q59" s="81" t="n">
        <v>1.88</v>
      </c>
      <c r="R59" s="59" t="n">
        <f aca="false">P59/3600</f>
        <v>0.339772222222222</v>
      </c>
      <c r="S59" s="61"/>
      <c r="T59" s="51" t="n">
        <v>1349.5144</v>
      </c>
      <c r="U59" s="51" t="n">
        <v>38.9015</v>
      </c>
      <c r="V59" s="51" t="n">
        <v>41.0087</v>
      </c>
      <c r="W59" s="51" t="n">
        <v>42.111</v>
      </c>
      <c r="X59" s="59" t="n">
        <v>983.7</v>
      </c>
      <c r="Y59" s="81" t="n">
        <v>1.52</v>
      </c>
      <c r="Z59" s="59" t="n">
        <f aca="false">X59/3600</f>
        <v>0.273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96</v>
      </c>
      <c r="I60" s="50" t="n">
        <f aca="false">V60</f>
        <v>38.3633</v>
      </c>
      <c r="J60" s="50" t="n">
        <f aca="false">T60</f>
        <v>656.0896</v>
      </c>
      <c r="K60" s="50" t="n">
        <f aca="false">W60</f>
        <v>39.538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4.38</v>
      </c>
      <c r="Q60" s="81" t="n">
        <v>1.24</v>
      </c>
      <c r="R60" s="51" t="n">
        <f aca="false">P60/3600</f>
        <v>0.267883333333333</v>
      </c>
      <c r="S60" s="52"/>
      <c r="T60" s="51" t="n">
        <v>656.0896</v>
      </c>
      <c r="U60" s="51" t="n">
        <v>35.2315</v>
      </c>
      <c r="V60" s="51" t="n">
        <v>38.3633</v>
      </c>
      <c r="W60" s="51" t="n">
        <v>39.538</v>
      </c>
      <c r="X60" s="51" t="n">
        <v>925.01</v>
      </c>
      <c r="Y60" s="81" t="n">
        <v>1.3</v>
      </c>
      <c r="Z60" s="51" t="n">
        <f aca="false">X60/3600</f>
        <v>0.2569472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416</v>
      </c>
      <c r="I61" s="50" t="n">
        <f aca="false">V61</f>
        <v>36.2193</v>
      </c>
      <c r="J61" s="50" t="n">
        <f aca="false">T61</f>
        <v>315.416</v>
      </c>
      <c r="K61" s="50" t="n">
        <f aca="false">W61</f>
        <v>37.366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7.98</v>
      </c>
      <c r="Q61" s="81" t="n">
        <v>1.03</v>
      </c>
      <c r="R61" s="51" t="n">
        <f aca="false">P61/3600</f>
        <v>0.243883333333333</v>
      </c>
      <c r="S61" s="52"/>
      <c r="T61" s="51" t="n">
        <v>315.416</v>
      </c>
      <c r="U61" s="51" t="n">
        <v>31.9343</v>
      </c>
      <c r="V61" s="51" t="n">
        <v>36.2193</v>
      </c>
      <c r="W61" s="51" t="n">
        <v>37.3665</v>
      </c>
      <c r="X61" s="51" t="n">
        <v>983.6</v>
      </c>
      <c r="Y61" s="81" t="n">
        <v>1.58</v>
      </c>
      <c r="Z61" s="51" t="n">
        <f aca="false">X61/3600</f>
        <v>0.27322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8008</v>
      </c>
      <c r="I62" s="65" t="n">
        <f aca="false">V62</f>
        <v>34.2802</v>
      </c>
      <c r="J62" s="65" t="n">
        <f aca="false">T62</f>
        <v>151.8008</v>
      </c>
      <c r="K62" s="65" t="n">
        <f aca="false">W62</f>
        <v>35.3304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806.23</v>
      </c>
      <c r="Q62" s="57" t="n">
        <v>0.88</v>
      </c>
      <c r="R62" s="57" t="n">
        <f aca="false">P62/3600</f>
        <v>0.223952777777778</v>
      </c>
      <c r="S62" s="55"/>
      <c r="T62" s="51" t="n">
        <v>151.8008</v>
      </c>
      <c r="U62" s="51" t="n">
        <v>29.2361</v>
      </c>
      <c r="V62" s="51" t="n">
        <v>34.2802</v>
      </c>
      <c r="W62" s="51" t="n">
        <v>35.3304</v>
      </c>
      <c r="X62" s="57" t="n">
        <v>852.27</v>
      </c>
      <c r="Y62" s="57" t="n">
        <v>1.14</v>
      </c>
      <c r="Z62" s="57" t="n">
        <f aca="false">X62/3600</f>
        <v>0.236741666666667</v>
      </c>
      <c r="AA62" s="55"/>
      <c r="AB62" s="55"/>
      <c r="AC62" s="55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9.35618179726911</v>
      </c>
      <c r="R81" s="70" t="n">
        <f aca="false">GEOMEAN(R3:R62)</f>
        <v>1.94848477563106</v>
      </c>
      <c r="X81" s="70"/>
      <c r="Y81" s="70" t="n">
        <f aca="false">GEOMEAN(Y3:Y62)</f>
        <v>9.62227695729673</v>
      </c>
      <c r="Z81" s="70" t="n">
        <f aca="false">GEOMEAN(Z3:Z62)</f>
        <v>1.8184001492803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844057178381</v>
      </c>
      <c r="Z82" s="80" t="n">
        <f aca="false">Z81/R81</f>
        <v>0.93323805863014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77586111111111</v>
      </c>
      <c r="R83" s="69" t="n">
        <f aca="false">SUM(R3:R62)</f>
        <v>207.691955555556</v>
      </c>
      <c r="X83" s="69"/>
      <c r="Y83" s="69" t="n">
        <f aca="false">SUM(Y3:Y62)/3600</f>
        <v>0.280125</v>
      </c>
      <c r="Z83" s="69" t="n">
        <f aca="false">SUM(Z3:Z62)</f>
        <v>193.0328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2840</v>
      </c>
      <c r="Q11" s="81" t="n">
        <v>49.67</v>
      </c>
      <c r="R11" s="51" t="n">
        <f aca="false">P11/3600</f>
        <v>9.12222222222222</v>
      </c>
      <c r="S11" s="52"/>
      <c r="T11" s="51"/>
      <c r="U11" s="51"/>
      <c r="V11" s="51"/>
      <c r="W11" s="51"/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7205.39</v>
      </c>
      <c r="Q12" s="81" t="n">
        <v>43.04</v>
      </c>
      <c r="R12" s="51" t="n">
        <f aca="false">P12/3600</f>
        <v>7.55705277777778</v>
      </c>
      <c r="S12" s="52"/>
      <c r="T12" s="51"/>
      <c r="U12" s="51"/>
      <c r="V12" s="51"/>
      <c r="W12" s="51"/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941.45</v>
      </c>
      <c r="Q13" s="81" t="n">
        <v>51.8</v>
      </c>
      <c r="R13" s="51" t="n">
        <f aca="false">P13/3600</f>
        <v>8.31706944444444</v>
      </c>
      <c r="S13" s="52"/>
      <c r="T13" s="51"/>
      <c r="U13" s="51"/>
      <c r="V13" s="51"/>
      <c r="W13" s="51"/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7153.44</v>
      </c>
      <c r="Q14" s="57" t="n">
        <v>45.91</v>
      </c>
      <c r="R14" s="57" t="n">
        <f aca="false">P14/3600</f>
        <v>7.54262222222222</v>
      </c>
      <c r="S14" s="55"/>
      <c r="T14" s="58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4664.12</v>
      </c>
      <c r="Q15" s="81" t="n">
        <v>50.02</v>
      </c>
      <c r="R15" s="59" t="n">
        <f aca="false">P15/3600</f>
        <v>9.62892222222222</v>
      </c>
      <c r="S15" s="61"/>
      <c r="T15" s="51"/>
      <c r="U15" s="51"/>
      <c r="V15" s="51"/>
      <c r="W15" s="51"/>
      <c r="X15" s="59"/>
      <c r="Y15" s="81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1581.01</v>
      </c>
      <c r="Q16" s="81" t="n">
        <v>51.95</v>
      </c>
      <c r="R16" s="51" t="n">
        <f aca="false">P16/3600</f>
        <v>8.77250277777778</v>
      </c>
      <c r="S16" s="52"/>
      <c r="T16" s="51"/>
      <c r="U16" s="51"/>
      <c r="V16" s="51"/>
      <c r="W16" s="51"/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7854.9</v>
      </c>
      <c r="Q17" s="81" t="n">
        <v>46.63</v>
      </c>
      <c r="R17" s="51" t="n">
        <f aca="false">P17/3600</f>
        <v>7.73747222222222</v>
      </c>
      <c r="S17" s="52"/>
      <c r="T17" s="51"/>
      <c r="U17" s="51"/>
      <c r="V17" s="51"/>
      <c r="W17" s="51"/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821.87</v>
      </c>
      <c r="Q18" s="57" t="n">
        <v>50.87</v>
      </c>
      <c r="R18" s="57" t="n">
        <f aca="false">P18/3600</f>
        <v>7.72829722222222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1040.53</v>
      </c>
      <c r="Q19" s="81" t="n">
        <v>114.26</v>
      </c>
      <c r="R19" s="59" t="n">
        <f aca="false">P19/3600</f>
        <v>22.5112583333333</v>
      </c>
      <c r="S19" s="61"/>
      <c r="T19" s="51"/>
      <c r="U19" s="51"/>
      <c r="V19" s="51"/>
      <c r="W19" s="51"/>
      <c r="X19" s="59"/>
      <c r="Y19" s="81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1300.43</v>
      </c>
      <c r="Q20" s="81" t="n">
        <v>85.82</v>
      </c>
      <c r="R20" s="51" t="n">
        <f aca="false">P20/3600</f>
        <v>17.0278972222222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4109.41</v>
      </c>
      <c r="Q21" s="81" t="n">
        <v>80.54</v>
      </c>
      <c r="R21" s="51" t="n">
        <f aca="false">P21/3600</f>
        <v>15.0303916666667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0735.77</v>
      </c>
      <c r="Q22" s="57" t="n">
        <v>79.02</v>
      </c>
      <c r="R22" s="57" t="n">
        <f aca="false">P22/3600</f>
        <v>14.0932694444444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7178.7</v>
      </c>
      <c r="Q23" s="81" t="n">
        <v>134.13</v>
      </c>
      <c r="R23" s="59" t="n">
        <f aca="false">P23/3600</f>
        <v>24.2163055555556</v>
      </c>
      <c r="S23" s="61"/>
      <c r="T23" s="51"/>
      <c r="U23" s="51"/>
      <c r="V23" s="51"/>
      <c r="W23" s="51"/>
      <c r="X23" s="51"/>
      <c r="Y23" s="81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3690.38</v>
      </c>
      <c r="Q24" s="81" t="n">
        <v>119.41</v>
      </c>
      <c r="R24" s="51" t="n">
        <f aca="false">P24/3600</f>
        <v>20.46955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051.3</v>
      </c>
      <c r="Q25" s="81" t="n">
        <v>108.53</v>
      </c>
      <c r="R25" s="51" t="n">
        <f aca="false">P25/3600</f>
        <v>18.0698055555556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1929.61</v>
      </c>
      <c r="Q26" s="57" t="n">
        <v>85.78</v>
      </c>
      <c r="R26" s="57" t="n">
        <f aca="false">P26/3600</f>
        <v>14.4248916666667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1856.51</v>
      </c>
      <c r="Q27" s="81" t="n">
        <v>215.11</v>
      </c>
      <c r="R27" s="59" t="n">
        <f aca="false">P27/3600</f>
        <v>36.6268083333333</v>
      </c>
      <c r="S27" s="61"/>
      <c r="T27" s="51"/>
      <c r="U27" s="51"/>
      <c r="V27" s="51"/>
      <c r="W27" s="51"/>
      <c r="X27" s="59"/>
      <c r="Y27" s="81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351.46</v>
      </c>
      <c r="Q28" s="81" t="n">
        <v>134.16</v>
      </c>
      <c r="R28" s="51" t="n">
        <f aca="false">P28/3600</f>
        <v>22.5976277777778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4544.81</v>
      </c>
      <c r="Q29" s="81" t="n">
        <v>112.52</v>
      </c>
      <c r="R29" s="51" t="n">
        <f aca="false">P29/3600</f>
        <v>17.9291138888889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3444.86</v>
      </c>
      <c r="Q30" s="57" t="n">
        <v>93.44</v>
      </c>
      <c r="R30" s="57" t="n">
        <f aca="false">P30/3600</f>
        <v>14.8457944444444</v>
      </c>
      <c r="S30" s="55"/>
      <c r="T30" s="58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6858.27</v>
      </c>
      <c r="Q31" s="81" t="n">
        <v>21.99</v>
      </c>
      <c r="R31" s="59" t="n">
        <f aca="false">P31/3600</f>
        <v>4.68285277777778</v>
      </c>
      <c r="S31" s="61"/>
      <c r="T31" s="51"/>
      <c r="U31" s="51"/>
      <c r="V31" s="51"/>
      <c r="W31" s="51"/>
      <c r="X31" s="59"/>
      <c r="Y31" s="81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602.05</v>
      </c>
      <c r="Q32" s="81" t="n">
        <v>22.44</v>
      </c>
      <c r="R32" s="51" t="n">
        <f aca="false">P32/3600</f>
        <v>4.056125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322.12</v>
      </c>
      <c r="Q33" s="81" t="n">
        <v>18.03</v>
      </c>
      <c r="R33" s="51" t="n">
        <f aca="false">P33/3600</f>
        <v>3.42281111111111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085.86</v>
      </c>
      <c r="Q34" s="57" t="n">
        <v>14.89</v>
      </c>
      <c r="R34" s="57" t="n">
        <f aca="false">P34/3600</f>
        <v>3.07940555555556</v>
      </c>
      <c r="S34" s="55"/>
      <c r="T34" s="58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307.47</v>
      </c>
      <c r="Q35" s="81" t="n">
        <v>26.3</v>
      </c>
      <c r="R35" s="59" t="n">
        <f aca="false">P35/3600</f>
        <v>5.36318611111111</v>
      </c>
      <c r="S35" s="61"/>
      <c r="T35" s="51"/>
      <c r="U35" s="51"/>
      <c r="V35" s="51"/>
      <c r="W35" s="51"/>
      <c r="X35" s="59"/>
      <c r="Y35" s="81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103</v>
      </c>
      <c r="Q36" s="81" t="n">
        <v>22.81</v>
      </c>
      <c r="R36" s="51" t="n">
        <f aca="false">P36/3600</f>
        <v>4.47305555555556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246.94</v>
      </c>
      <c r="Q37" s="81" t="n">
        <v>20.32</v>
      </c>
      <c r="R37" s="51" t="n">
        <f aca="false">P37/3600</f>
        <v>3.95748333333333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120.5</v>
      </c>
      <c r="Q38" s="57" t="n">
        <v>17.65</v>
      </c>
      <c r="R38" s="57" t="n">
        <f aca="false">P38/3600</f>
        <v>3.64458333333333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0616.74</v>
      </c>
      <c r="Q39" s="81" t="n">
        <v>29.1</v>
      </c>
      <c r="R39" s="59" t="n">
        <f aca="false">P39/3600</f>
        <v>5.72687222222222</v>
      </c>
      <c r="S39" s="61"/>
      <c r="T39" s="51"/>
      <c r="U39" s="51"/>
      <c r="V39" s="51"/>
      <c r="W39" s="51"/>
      <c r="X39" s="59"/>
      <c r="Y39" s="81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682.06</v>
      </c>
      <c r="Q40" s="81" t="n">
        <v>27.45</v>
      </c>
      <c r="R40" s="51" t="n">
        <f aca="false">P40/3600</f>
        <v>4.63390555555556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602.68</v>
      </c>
      <c r="Q41" s="81" t="n">
        <v>16.3</v>
      </c>
      <c r="R41" s="51" t="n">
        <f aca="false">P41/3600</f>
        <v>3.22296666666667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1252.51</v>
      </c>
      <c r="Q42" s="57" t="n">
        <v>16.38</v>
      </c>
      <c r="R42" s="57" t="n">
        <f aca="false">P42/3600</f>
        <v>3.12569722222222</v>
      </c>
      <c r="S42" s="55"/>
      <c r="T42" s="58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047.77</v>
      </c>
      <c r="Q43" s="81" t="n">
        <v>20.65</v>
      </c>
      <c r="R43" s="59" t="n">
        <f aca="false">P43/3600</f>
        <v>3.90215833333333</v>
      </c>
      <c r="S43" s="61"/>
      <c r="T43" s="51"/>
      <c r="U43" s="51"/>
      <c r="V43" s="51"/>
      <c r="W43" s="51"/>
      <c r="X43" s="59"/>
      <c r="Y43" s="81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887.79</v>
      </c>
      <c r="Q44" s="81" t="n">
        <v>16.76</v>
      </c>
      <c r="R44" s="51" t="n">
        <f aca="false">P44/3600</f>
        <v>3.02438611111111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404.36</v>
      </c>
      <c r="Q45" s="81" t="n">
        <v>14.53</v>
      </c>
      <c r="R45" s="51" t="n">
        <f aca="false">P45/3600</f>
        <v>2.61232222222222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08.28</v>
      </c>
      <c r="Q46" s="57" t="n">
        <v>12.43</v>
      </c>
      <c r="R46" s="57" t="n">
        <f aca="false">P46/3600</f>
        <v>2.2523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409.01</v>
      </c>
      <c r="Q47" s="81" t="n">
        <v>6.23</v>
      </c>
      <c r="R47" s="59" t="n">
        <f aca="false">P47/3600</f>
        <v>1.224725</v>
      </c>
      <c r="S47" s="61"/>
      <c r="T47" s="51"/>
      <c r="U47" s="51"/>
      <c r="V47" s="51"/>
      <c r="W47" s="51"/>
      <c r="X47" s="59"/>
      <c r="Y47" s="81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744.05</v>
      </c>
      <c r="Q48" s="81" t="n">
        <v>5.52</v>
      </c>
      <c r="R48" s="51" t="n">
        <f aca="false">P48/3600</f>
        <v>1.04001388888889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31.43</v>
      </c>
      <c r="Q49" s="81" t="n">
        <v>5.53</v>
      </c>
      <c r="R49" s="51" t="n">
        <f aca="false">P49/3600</f>
        <v>0.953175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870.24</v>
      </c>
      <c r="Q50" s="57" t="n">
        <v>3.62</v>
      </c>
      <c r="R50" s="57" t="n">
        <f aca="false">P50/3600</f>
        <v>0.797288888888889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328.32</v>
      </c>
      <c r="Q51" s="81" t="n">
        <v>7.95</v>
      </c>
      <c r="R51" s="59" t="n">
        <f aca="false">P51/3600</f>
        <v>1.48008888888889</v>
      </c>
      <c r="S51" s="61"/>
      <c r="T51" s="51"/>
      <c r="U51" s="51"/>
      <c r="V51" s="51"/>
      <c r="W51" s="51"/>
      <c r="X51" s="59"/>
      <c r="Y51" s="81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256.71</v>
      </c>
      <c r="Q52" s="81" t="n">
        <v>6.53</v>
      </c>
      <c r="R52" s="51" t="n">
        <f aca="false">P52/3600</f>
        <v>1.18241944444444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420.86</v>
      </c>
      <c r="Q53" s="81" t="n">
        <v>5.24</v>
      </c>
      <c r="R53" s="51" t="n">
        <f aca="false">P53/3600</f>
        <v>0.950238888888889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983.28</v>
      </c>
      <c r="Q54" s="57" t="n">
        <v>4.44</v>
      </c>
      <c r="R54" s="57" t="n">
        <f aca="false">P54/3600</f>
        <v>0.828688888888889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586.97</v>
      </c>
      <c r="Q55" s="81" t="n">
        <v>6.26</v>
      </c>
      <c r="R55" s="59" t="n">
        <f aca="false">P55/3600</f>
        <v>1.27415833333333</v>
      </c>
      <c r="S55" s="61"/>
      <c r="T55" s="51"/>
      <c r="U55" s="51"/>
      <c r="V55" s="51"/>
      <c r="W55" s="51"/>
      <c r="X55" s="59"/>
      <c r="Y55" s="81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53.54</v>
      </c>
      <c r="Q56" s="81" t="n">
        <v>4.98</v>
      </c>
      <c r="R56" s="51" t="n">
        <f aca="false">P56/3600</f>
        <v>1.04265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09.52</v>
      </c>
      <c r="Q57" s="81" t="n">
        <v>3.88</v>
      </c>
      <c r="R57" s="51" t="n">
        <f aca="false">P57/3600</f>
        <v>0.863755555555556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703.32</v>
      </c>
      <c r="Q58" s="57" t="n">
        <v>2.95</v>
      </c>
      <c r="R58" s="57" t="n">
        <f aca="false">P58/3600</f>
        <v>0.750922222222222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283.21</v>
      </c>
      <c r="Q59" s="81" t="n">
        <v>4.95</v>
      </c>
      <c r="R59" s="59" t="n">
        <f aca="false">P59/3600</f>
        <v>0.912002777777778</v>
      </c>
      <c r="S59" s="61"/>
      <c r="T59" s="51"/>
      <c r="U59" s="51"/>
      <c r="V59" s="51"/>
      <c r="W59" s="51"/>
      <c r="X59" s="59"/>
      <c r="Y59" s="81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661.67</v>
      </c>
      <c r="Q60" s="81" t="n">
        <v>4.32</v>
      </c>
      <c r="R60" s="51" t="n">
        <f aca="false">P60/3600</f>
        <v>0.739352777777778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08.9</v>
      </c>
      <c r="Q61" s="81" t="n">
        <v>3.73</v>
      </c>
      <c r="R61" s="51" t="n">
        <f aca="false">P61/3600</f>
        <v>0.613583333333333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878.77</v>
      </c>
      <c r="Q62" s="57" t="n">
        <v>2.62</v>
      </c>
      <c r="R62" s="57" t="n">
        <f aca="false">P62/3600</f>
        <v>0.521880555555556</v>
      </c>
      <c r="S62" s="55"/>
      <c r="T62" s="58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00.06</v>
      </c>
      <c r="Q63" s="81" t="n">
        <v>33.01</v>
      </c>
      <c r="R63" s="59" t="n">
        <f aca="false">P63/3600</f>
        <v>6.75001666666667</v>
      </c>
      <c r="S63" s="61"/>
      <c r="T63" s="51"/>
      <c r="U63" s="51"/>
      <c r="V63" s="51"/>
      <c r="W63" s="51"/>
      <c r="X63" s="59"/>
      <c r="Y63" s="81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57.02</v>
      </c>
      <c r="Q64" s="81" t="n">
        <v>37.52</v>
      </c>
      <c r="R64" s="51" t="n">
        <f aca="false">P64/3600</f>
        <v>7.34917222222222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365.64</v>
      </c>
      <c r="Q65" s="81" t="n">
        <v>31.13</v>
      </c>
      <c r="R65" s="51" t="n">
        <f aca="false">P65/3600</f>
        <v>6.76823333333333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4738.78</v>
      </c>
      <c r="Q66" s="57" t="n">
        <v>24.94</v>
      </c>
      <c r="R66" s="57" t="n">
        <f aca="false">P66/3600</f>
        <v>6.87188333333333</v>
      </c>
      <c r="S66" s="55"/>
      <c r="T66" s="58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8865.46</v>
      </c>
      <c r="Q67" s="81" t="n">
        <v>44.9</v>
      </c>
      <c r="R67" s="59" t="n">
        <f aca="false">P67/3600</f>
        <v>8.01818333333333</v>
      </c>
      <c r="S67" s="61"/>
      <c r="T67" s="51"/>
      <c r="U67" s="51"/>
      <c r="V67" s="51"/>
      <c r="W67" s="51"/>
      <c r="X67" s="59"/>
      <c r="Y67" s="81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5892.17</v>
      </c>
      <c r="Q68" s="81" t="n">
        <v>38.98</v>
      </c>
      <c r="R68" s="51" t="n">
        <f aca="false">P68/3600</f>
        <v>7.19226944444444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481.74</v>
      </c>
      <c r="Q69" s="81" t="n">
        <v>34.33</v>
      </c>
      <c r="R69" s="51" t="n">
        <f aca="false">P69/3600</f>
        <v>7.07826111111111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3751.61</v>
      </c>
      <c r="Q70" s="57" t="n">
        <v>29.86</v>
      </c>
      <c r="R70" s="57" t="n">
        <f aca="false">P70/3600</f>
        <v>6.59766944444445</v>
      </c>
      <c r="S70" s="55"/>
      <c r="T70" s="58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3.02</v>
      </c>
      <c r="Q71" s="81" t="n">
        <v>33.5</v>
      </c>
      <c r="R71" s="59" t="n">
        <f aca="false">P71/3600</f>
        <v>6.72306111111111</v>
      </c>
      <c r="S71" s="61"/>
      <c r="T71" s="51"/>
      <c r="U71" s="51"/>
      <c r="V71" s="51"/>
      <c r="W71" s="51"/>
      <c r="X71" s="59"/>
      <c r="Y71" s="81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782.16</v>
      </c>
      <c r="Q72" s="81" t="n">
        <v>30.93</v>
      </c>
      <c r="R72" s="51" t="n">
        <f aca="false">P72/3600</f>
        <v>6.32837777777778</v>
      </c>
      <c r="S72" s="52"/>
      <c r="T72" s="51"/>
      <c r="U72" s="51"/>
      <c r="V72" s="51"/>
      <c r="W72" s="51"/>
      <c r="X72" s="51"/>
      <c r="Y72" s="8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3978.84</v>
      </c>
      <c r="Q73" s="81" t="n">
        <v>33.71</v>
      </c>
      <c r="R73" s="51" t="n">
        <f aca="false">P73/3600</f>
        <v>6.66078888888889</v>
      </c>
      <c r="S73" s="52"/>
      <c r="T73" s="51"/>
      <c r="U73" s="51"/>
      <c r="V73" s="51"/>
      <c r="W73" s="51"/>
      <c r="X73" s="51"/>
      <c r="Y73" s="8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527.01</v>
      </c>
      <c r="Q74" s="57" t="n">
        <v>27.36</v>
      </c>
      <c r="R74" s="57" t="n">
        <f aca="false">P74/3600</f>
        <v>6.81305833333333</v>
      </c>
      <c r="S74" s="55"/>
      <c r="T74" s="58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23.3212717427216</v>
      </c>
      <c r="R81" s="70" t="n">
        <f aca="false">GEOMEAN(R11:R74)</f>
        <v>4.41670198515569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08211111111111</v>
      </c>
      <c r="R83" s="69" t="n">
        <f aca="false">SUM(R11:R74)</f>
        <v>463.754905555556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508</v>
      </c>
      <c r="I11" s="50" t="n">
        <f aca="false">V11</f>
        <v>43.1784</v>
      </c>
      <c r="J11" s="50" t="n">
        <f aca="false">T11</f>
        <v>6274.508</v>
      </c>
      <c r="K11" s="50" t="n">
        <f aca="false">W11</f>
        <v>44.4892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480.47</v>
      </c>
      <c r="Q11" s="81" t="n">
        <v>24.59</v>
      </c>
      <c r="R11" s="51" t="n">
        <f aca="false">P11/3600</f>
        <v>5.68901944444445</v>
      </c>
      <c r="S11" s="52"/>
      <c r="T11" s="51" t="n">
        <v>6274.508</v>
      </c>
      <c r="U11" s="51" t="n">
        <v>41.5945</v>
      </c>
      <c r="V11" s="51" t="n">
        <v>43.1784</v>
      </c>
      <c r="W11" s="51" t="n">
        <v>44.4892</v>
      </c>
      <c r="X11" s="51" t="n">
        <v>16609.19</v>
      </c>
      <c r="Y11" s="81" t="n">
        <v>19.99</v>
      </c>
      <c r="Z11" s="51" t="n">
        <f aca="false">X11/3600</f>
        <v>4.61366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7008</v>
      </c>
      <c r="I12" s="50" t="n">
        <f aca="false">V12</f>
        <v>41.5798</v>
      </c>
      <c r="J12" s="50" t="n">
        <f aca="false">T12</f>
        <v>3118.7008</v>
      </c>
      <c r="K12" s="50" t="n">
        <f aca="false">W12</f>
        <v>42.644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120.92</v>
      </c>
      <c r="Q12" s="81" t="n">
        <v>22.03</v>
      </c>
      <c r="R12" s="51" t="n">
        <f aca="false">P12/3600</f>
        <v>5.31136666666667</v>
      </c>
      <c r="S12" s="52"/>
      <c r="T12" s="51" t="n">
        <v>3118.7008</v>
      </c>
      <c r="U12" s="51" t="n">
        <v>39.7283</v>
      </c>
      <c r="V12" s="51" t="n">
        <v>41.5798</v>
      </c>
      <c r="W12" s="51" t="n">
        <v>42.6445</v>
      </c>
      <c r="X12" s="51" t="n">
        <v>16237.54</v>
      </c>
      <c r="Y12" s="81" t="n">
        <v>18.38</v>
      </c>
      <c r="Z12" s="51" t="n">
        <f aca="false">X12/3600</f>
        <v>4.510427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5248</v>
      </c>
      <c r="I13" s="50" t="n">
        <f aca="false">V13</f>
        <v>40.0633</v>
      </c>
      <c r="J13" s="50" t="n">
        <f aca="false">T13</f>
        <v>1597.5248</v>
      </c>
      <c r="K13" s="50" t="n">
        <f aca="false">W13</f>
        <v>41.198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140.25</v>
      </c>
      <c r="Q13" s="81" t="n">
        <v>20.43</v>
      </c>
      <c r="R13" s="51" t="n">
        <f aca="false">P13/3600</f>
        <v>5.03895833333333</v>
      </c>
      <c r="S13" s="52"/>
      <c r="T13" s="51" t="n">
        <v>1597.5248</v>
      </c>
      <c r="U13" s="51" t="n">
        <v>37.4507</v>
      </c>
      <c r="V13" s="51" t="n">
        <v>40.0633</v>
      </c>
      <c r="W13" s="51" t="n">
        <v>41.1987</v>
      </c>
      <c r="X13" s="51" t="n">
        <v>15386.16</v>
      </c>
      <c r="Y13" s="81" t="n">
        <v>19.22</v>
      </c>
      <c r="Z13" s="51" t="n">
        <f aca="false">X13/3600</f>
        <v>4.27393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2.0088</v>
      </c>
      <c r="I14" s="56" t="n">
        <f aca="false">V14</f>
        <v>38.7748</v>
      </c>
      <c r="J14" s="56" t="n">
        <f aca="false">T14</f>
        <v>782.0088</v>
      </c>
      <c r="K14" s="56" t="n">
        <f aca="false">W14</f>
        <v>40.1938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7390.23</v>
      </c>
      <c r="Q14" s="57" t="n">
        <v>19.48</v>
      </c>
      <c r="R14" s="57" t="n">
        <f aca="false">P14/3600</f>
        <v>4.83061944444444</v>
      </c>
      <c r="S14" s="55"/>
      <c r="T14" s="58" t="n">
        <v>782.0088</v>
      </c>
      <c r="U14" s="57" t="n">
        <v>34.8373</v>
      </c>
      <c r="V14" s="57" t="n">
        <v>38.7748</v>
      </c>
      <c r="W14" s="57" t="n">
        <v>40.1938</v>
      </c>
      <c r="X14" s="57" t="n">
        <v>14779.74</v>
      </c>
      <c r="Y14" s="57" t="n">
        <v>16.66</v>
      </c>
      <c r="Z14" s="57" t="n">
        <f aca="false">X14/3600</f>
        <v>4.10548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61.3984</v>
      </c>
      <c r="I15" s="60" t="n">
        <f aca="false">V15</f>
        <v>41.6793</v>
      </c>
      <c r="J15" s="60" t="n">
        <f aca="false">T15</f>
        <v>10661.3984</v>
      </c>
      <c r="K15" s="60" t="n">
        <f aca="false">W15</f>
        <v>42.5543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459.13</v>
      </c>
      <c r="Q15" s="81" t="n">
        <v>27.78</v>
      </c>
      <c r="R15" s="59" t="n">
        <f aca="false">P15/3600</f>
        <v>5.40531388888889</v>
      </c>
      <c r="S15" s="61"/>
      <c r="T15" s="51" t="n">
        <v>10661.3984</v>
      </c>
      <c r="U15" s="51" t="n">
        <v>39.6355</v>
      </c>
      <c r="V15" s="51" t="n">
        <v>41.6793</v>
      </c>
      <c r="W15" s="51" t="n">
        <v>42.5543</v>
      </c>
      <c r="X15" s="51" t="n">
        <v>19104.21</v>
      </c>
      <c r="Y15" s="81" t="n">
        <v>27.61</v>
      </c>
      <c r="Z15" s="59" t="n">
        <f aca="false">X15/3600</f>
        <v>5.3067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8296</v>
      </c>
      <c r="I16" s="50" t="n">
        <f aca="false">V16</f>
        <v>39.3667</v>
      </c>
      <c r="J16" s="50" t="n">
        <f aca="false">T16</f>
        <v>4315.8296</v>
      </c>
      <c r="K16" s="50" t="n">
        <f aca="false">W16</f>
        <v>40.391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019.84</v>
      </c>
      <c r="Q16" s="81" t="n">
        <v>23.18</v>
      </c>
      <c r="R16" s="51" t="n">
        <f aca="false">P16/3600</f>
        <v>5.00551111111111</v>
      </c>
      <c r="S16" s="52"/>
      <c r="T16" s="51" t="n">
        <v>4315.8296</v>
      </c>
      <c r="U16" s="51" t="n">
        <v>36.5907</v>
      </c>
      <c r="V16" s="51" t="n">
        <v>39.3667</v>
      </c>
      <c r="W16" s="51" t="n">
        <v>40.3914</v>
      </c>
      <c r="X16" s="51" t="n">
        <v>17497.49</v>
      </c>
      <c r="Y16" s="81" t="n">
        <v>22.8</v>
      </c>
      <c r="Z16" s="51" t="n">
        <f aca="false">X16/3600</f>
        <v>4.8604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7744</v>
      </c>
      <c r="I17" s="50" t="n">
        <f aca="false">V17</f>
        <v>37.4526</v>
      </c>
      <c r="J17" s="50" t="n">
        <f aca="false">T17</f>
        <v>1771.7744</v>
      </c>
      <c r="K17" s="50" t="n">
        <f aca="false">W17</f>
        <v>38.972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7054.57</v>
      </c>
      <c r="Q17" s="81" t="n">
        <v>20.05</v>
      </c>
      <c r="R17" s="51" t="n">
        <f aca="false">P17/3600</f>
        <v>4.73738055555556</v>
      </c>
      <c r="S17" s="52"/>
      <c r="T17" s="51" t="n">
        <v>1771.7744</v>
      </c>
      <c r="U17" s="51" t="n">
        <v>33.7286</v>
      </c>
      <c r="V17" s="51" t="n">
        <v>37.4526</v>
      </c>
      <c r="W17" s="51" t="n">
        <v>38.9725</v>
      </c>
      <c r="X17" s="51" t="n">
        <v>16671.79</v>
      </c>
      <c r="Y17" s="81" t="n">
        <v>19.79</v>
      </c>
      <c r="Z17" s="51" t="n">
        <f aca="false">X17/3600</f>
        <v>4.631052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0.012</v>
      </c>
      <c r="I18" s="56" t="n">
        <f aca="false">V18</f>
        <v>35.9468</v>
      </c>
      <c r="J18" s="56" t="n">
        <f aca="false">T18</f>
        <v>730.012</v>
      </c>
      <c r="K18" s="56" t="n">
        <f aca="false">W18</f>
        <v>38.0399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6354.63</v>
      </c>
      <c r="Q18" s="57" t="n">
        <v>18.28</v>
      </c>
      <c r="R18" s="57" t="n">
        <f aca="false">P18/3600</f>
        <v>4.54295277777778</v>
      </c>
      <c r="S18" s="55"/>
      <c r="T18" s="58" t="n">
        <v>730.012</v>
      </c>
      <c r="U18" s="57" t="n">
        <v>31.1103</v>
      </c>
      <c r="V18" s="57" t="n">
        <v>35.9468</v>
      </c>
      <c r="W18" s="57" t="n">
        <v>38.0399</v>
      </c>
      <c r="X18" s="57" t="n">
        <v>15297.99</v>
      </c>
      <c r="Y18" s="57" t="n">
        <v>18.33</v>
      </c>
      <c r="Z18" s="57" t="n">
        <f aca="false">X18/3600</f>
        <v>4.24944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7.6288</v>
      </c>
      <c r="I19" s="60" t="n">
        <f aca="false">V19</f>
        <v>40.2127</v>
      </c>
      <c r="J19" s="60" t="n">
        <f aca="false">T19</f>
        <v>25287.6288</v>
      </c>
      <c r="K19" s="60" t="n">
        <f aca="false">W19</f>
        <v>43.0423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9960.89</v>
      </c>
      <c r="Q19" s="81" t="n">
        <v>54.01</v>
      </c>
      <c r="R19" s="59" t="n">
        <f aca="false">P19/3600</f>
        <v>11.1002472222222</v>
      </c>
      <c r="S19" s="61"/>
      <c r="T19" s="51" t="n">
        <v>25287.6288</v>
      </c>
      <c r="U19" s="51" t="n">
        <v>38.6666</v>
      </c>
      <c r="V19" s="51" t="n">
        <v>40.2127</v>
      </c>
      <c r="W19" s="51" t="n">
        <v>43.0423</v>
      </c>
      <c r="X19" s="59" t="n">
        <v>39181.87</v>
      </c>
      <c r="Y19" s="81" t="n">
        <v>56.74</v>
      </c>
      <c r="Z19" s="59" t="n">
        <f aca="false">X19/3600</f>
        <v>10.88385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7.4672</v>
      </c>
      <c r="I20" s="50" t="n">
        <f aca="false">V20</f>
        <v>38.7328</v>
      </c>
      <c r="J20" s="50" t="n">
        <f aca="false">T20</f>
        <v>8087.4672</v>
      </c>
      <c r="K20" s="50" t="n">
        <f aca="false">W20</f>
        <v>40.9406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7229.4</v>
      </c>
      <c r="Q20" s="81" t="n">
        <v>42.16</v>
      </c>
      <c r="R20" s="51" t="n">
        <f aca="false">P20/3600</f>
        <v>10.3415</v>
      </c>
      <c r="S20" s="52"/>
      <c r="T20" s="51" t="n">
        <v>8087.4672</v>
      </c>
      <c r="U20" s="51" t="n">
        <v>36.5123</v>
      </c>
      <c r="V20" s="51" t="n">
        <v>38.7328</v>
      </c>
      <c r="W20" s="51" t="n">
        <v>40.9406</v>
      </c>
      <c r="X20" s="51" t="n">
        <v>35055.04</v>
      </c>
      <c r="Y20" s="81" t="n">
        <v>45.22</v>
      </c>
      <c r="Z20" s="51" t="n">
        <f aca="false">X20/3600</f>
        <v>9.73751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4.3928</v>
      </c>
      <c r="I21" s="50" t="n">
        <f aca="false">V21</f>
        <v>37.548</v>
      </c>
      <c r="J21" s="50" t="n">
        <f aca="false">T21</f>
        <v>3694.3928</v>
      </c>
      <c r="K21" s="50" t="n">
        <f aca="false">W21</f>
        <v>38.963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566.67</v>
      </c>
      <c r="Q21" s="81" t="n">
        <v>37.98</v>
      </c>
      <c r="R21" s="51" t="n">
        <f aca="false">P21/3600</f>
        <v>9.87963055555556</v>
      </c>
      <c r="S21" s="52"/>
      <c r="T21" s="51" t="n">
        <v>3694.3928</v>
      </c>
      <c r="U21" s="51" t="n">
        <v>34.2935</v>
      </c>
      <c r="V21" s="51" t="n">
        <v>37.548</v>
      </c>
      <c r="W21" s="51" t="n">
        <v>38.9635</v>
      </c>
      <c r="X21" s="51" t="n">
        <v>33283.75</v>
      </c>
      <c r="Y21" s="81" t="n">
        <v>39.25</v>
      </c>
      <c r="Z21" s="51" t="n">
        <f aca="false">X21/3600</f>
        <v>9.24548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4.3824</v>
      </c>
      <c r="I22" s="56" t="n">
        <f aca="false">V22</f>
        <v>36.2924</v>
      </c>
      <c r="J22" s="56" t="n">
        <f aca="false">T22</f>
        <v>1734.3824</v>
      </c>
      <c r="K22" s="56" t="n">
        <f aca="false">W22</f>
        <v>36.9314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29752.43</v>
      </c>
      <c r="Q22" s="57" t="n">
        <v>28.84</v>
      </c>
      <c r="R22" s="57" t="n">
        <f aca="false">P22/3600</f>
        <v>8.26456388888889</v>
      </c>
      <c r="S22" s="55"/>
      <c r="T22" s="58" t="n">
        <v>1734.3824</v>
      </c>
      <c r="U22" s="57" t="n">
        <v>31.9275</v>
      </c>
      <c r="V22" s="57" t="n">
        <v>36.2924</v>
      </c>
      <c r="W22" s="57" t="n">
        <v>36.9314</v>
      </c>
      <c r="X22" s="57" t="n">
        <v>32732.29</v>
      </c>
      <c r="Y22" s="57" t="n">
        <v>42.96</v>
      </c>
      <c r="Z22" s="57" t="n">
        <f aca="false">X22/3600</f>
        <v>9.09230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61.7104</v>
      </c>
      <c r="I23" s="62" t="n">
        <f aca="false">V23</f>
        <v>43.5054</v>
      </c>
      <c r="J23" s="62" t="n">
        <f aca="false">T23</f>
        <v>25161.7104</v>
      </c>
      <c r="K23" s="62" t="n">
        <f aca="false">W23</f>
        <v>44.6694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060.28</v>
      </c>
      <c r="Q23" s="81" t="n">
        <v>52.87</v>
      </c>
      <c r="R23" s="59" t="n">
        <f aca="false">P23/3600</f>
        <v>11.6834111111111</v>
      </c>
      <c r="S23" s="61"/>
      <c r="T23" s="51" t="n">
        <v>25161.7104</v>
      </c>
      <c r="U23" s="51" t="n">
        <v>39.4146</v>
      </c>
      <c r="V23" s="51" t="n">
        <v>43.5054</v>
      </c>
      <c r="W23" s="51" t="n">
        <v>44.6694</v>
      </c>
      <c r="X23" s="59" t="n">
        <v>39412.23</v>
      </c>
      <c r="Y23" s="81" t="n">
        <v>52.35</v>
      </c>
      <c r="Z23" s="59" t="n">
        <f aca="false">X23/3600</f>
        <v>10.94784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73.8224</v>
      </c>
      <c r="I24" s="63" t="n">
        <f aca="false">V24</f>
        <v>41.951</v>
      </c>
      <c r="J24" s="63" t="n">
        <f aca="false">T24</f>
        <v>9473.8224</v>
      </c>
      <c r="K24" s="63" t="n">
        <f aca="false">W24</f>
        <v>42.461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2106.09</v>
      </c>
      <c r="Q24" s="81" t="n">
        <v>49.25</v>
      </c>
      <c r="R24" s="51" t="n">
        <f aca="false">P24/3600</f>
        <v>11.6961361111111</v>
      </c>
      <c r="S24" s="52"/>
      <c r="T24" s="51" t="n">
        <v>9473.8224</v>
      </c>
      <c r="U24" s="51" t="n">
        <v>37.5176</v>
      </c>
      <c r="V24" s="51" t="n">
        <v>41.951</v>
      </c>
      <c r="W24" s="51" t="n">
        <v>42.4619</v>
      </c>
      <c r="X24" s="51" t="n">
        <v>41326.37</v>
      </c>
      <c r="Y24" s="81" t="n">
        <v>51.63</v>
      </c>
      <c r="Z24" s="51" t="n">
        <f aca="false">X24/3600</f>
        <v>11.479547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0.8848</v>
      </c>
      <c r="I25" s="63" t="n">
        <f aca="false">V25</f>
        <v>40.2268</v>
      </c>
      <c r="J25" s="63" t="n">
        <f aca="false">T25</f>
        <v>4560.8848</v>
      </c>
      <c r="K25" s="63" t="n">
        <f aca="false">W25</f>
        <v>40.1511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336.95</v>
      </c>
      <c r="Q25" s="81" t="n">
        <v>43.78</v>
      </c>
      <c r="R25" s="51" t="n">
        <f aca="false">P25/3600</f>
        <v>10.9269305555556</v>
      </c>
      <c r="S25" s="52"/>
      <c r="T25" s="51" t="n">
        <v>4560.8848</v>
      </c>
      <c r="U25" s="51" t="n">
        <v>35.6305</v>
      </c>
      <c r="V25" s="51" t="n">
        <v>40.2268</v>
      </c>
      <c r="W25" s="51" t="n">
        <v>40.1511</v>
      </c>
      <c r="X25" s="51" t="n">
        <v>36965.37</v>
      </c>
      <c r="Y25" s="81" t="n">
        <v>43.68</v>
      </c>
      <c r="Z25" s="51" t="n">
        <f aca="false">X25/3600</f>
        <v>10.268158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4.5008</v>
      </c>
      <c r="I26" s="64" t="n">
        <f aca="false">V26</f>
        <v>38.5096</v>
      </c>
      <c r="J26" s="64" t="n">
        <f aca="false">T26</f>
        <v>2244.5008</v>
      </c>
      <c r="K26" s="64" t="n">
        <f aca="false">W26</f>
        <v>37.8793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7411.53</v>
      </c>
      <c r="Q26" s="57" t="n">
        <v>40.38</v>
      </c>
      <c r="R26" s="57" t="n">
        <f aca="false">P26/3600</f>
        <v>10.3920916666667</v>
      </c>
      <c r="S26" s="55"/>
      <c r="T26" s="58" t="n">
        <v>2244.5008</v>
      </c>
      <c r="U26" s="57" t="n">
        <v>33.4189</v>
      </c>
      <c r="V26" s="57" t="n">
        <v>38.5096</v>
      </c>
      <c r="W26" s="57" t="n">
        <v>37.8793</v>
      </c>
      <c r="X26" s="57" t="n">
        <v>30584.2</v>
      </c>
      <c r="Y26" s="57" t="n">
        <v>31.99</v>
      </c>
      <c r="Z26" s="57" t="n">
        <f aca="false">X26/3600</f>
        <v>8.495611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280.7456</v>
      </c>
      <c r="I27" s="62" t="n">
        <f aca="false">V27</f>
        <v>41.7842</v>
      </c>
      <c r="J27" s="62" t="n">
        <f aca="false">T27</f>
        <v>72280.7456</v>
      </c>
      <c r="K27" s="62" t="n">
        <f aca="false">W27</f>
        <v>43.716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2832.86</v>
      </c>
      <c r="Q27" s="81" t="n">
        <v>85.15</v>
      </c>
      <c r="R27" s="59" t="n">
        <f aca="false">P27/3600</f>
        <v>14.6757944444444</v>
      </c>
      <c r="S27" s="61"/>
      <c r="T27" s="51" t="n">
        <v>72280.7456</v>
      </c>
      <c r="U27" s="51" t="n">
        <v>38.652</v>
      </c>
      <c r="V27" s="51" t="n">
        <v>41.7842</v>
      </c>
      <c r="W27" s="51" t="n">
        <v>43.716</v>
      </c>
      <c r="X27" s="59" t="n">
        <v>49311.15</v>
      </c>
      <c r="Y27" s="81" t="n">
        <v>84.36</v>
      </c>
      <c r="Z27" s="59" t="n">
        <f aca="false">X27/3600</f>
        <v>13.69754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8.2912</v>
      </c>
      <c r="I28" s="63" t="n">
        <f aca="false">V28</f>
        <v>39.8542</v>
      </c>
      <c r="J28" s="63" t="n">
        <f aca="false">T28</f>
        <v>11448.2912</v>
      </c>
      <c r="K28" s="63" t="n">
        <f aca="false">W28</f>
        <v>42.269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498.1</v>
      </c>
      <c r="Q28" s="81" t="n">
        <v>55.61</v>
      </c>
      <c r="R28" s="51" t="n">
        <f aca="false">P28/3600</f>
        <v>11.8050277777778</v>
      </c>
      <c r="S28" s="52"/>
      <c r="T28" s="51" t="n">
        <v>11448.2912</v>
      </c>
      <c r="U28" s="51" t="n">
        <v>35.2196</v>
      </c>
      <c r="V28" s="51" t="n">
        <v>39.8542</v>
      </c>
      <c r="W28" s="51" t="n">
        <v>42.2695</v>
      </c>
      <c r="X28" s="51" t="n">
        <v>39713.72</v>
      </c>
      <c r="Y28" s="81" t="n">
        <v>56.35</v>
      </c>
      <c r="Z28" s="51" t="n">
        <f aca="false">X28/3600</f>
        <v>11.0315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4.4448</v>
      </c>
      <c r="I29" s="63" t="n">
        <f aca="false">V29</f>
        <v>38.2989</v>
      </c>
      <c r="J29" s="63" t="n">
        <f aca="false">T29</f>
        <v>3204.4448</v>
      </c>
      <c r="K29" s="63" t="n">
        <f aca="false">W29</f>
        <v>41.0173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5530.24</v>
      </c>
      <c r="Q29" s="81" t="n">
        <v>40.36</v>
      </c>
      <c r="R29" s="51" t="n">
        <f aca="false">P29/3600</f>
        <v>9.86951111111111</v>
      </c>
      <c r="S29" s="52"/>
      <c r="T29" s="51" t="n">
        <v>3204.4448</v>
      </c>
      <c r="U29" s="51" t="n">
        <v>32.8321</v>
      </c>
      <c r="V29" s="51" t="n">
        <v>38.2989</v>
      </c>
      <c r="W29" s="51" t="n">
        <v>41.0173</v>
      </c>
      <c r="X29" s="51" t="n">
        <v>37005.86</v>
      </c>
      <c r="Y29" s="81" t="n">
        <v>46.24</v>
      </c>
      <c r="Z29" s="51" t="n">
        <f aca="false">X29/3600</f>
        <v>10.27940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2264</v>
      </c>
      <c r="I30" s="64" t="n">
        <f aca="false">V30</f>
        <v>37.0037</v>
      </c>
      <c r="J30" s="64" t="n">
        <f aca="false">T30</f>
        <v>1137.2264</v>
      </c>
      <c r="K30" s="64" t="n">
        <f aca="false">W30</f>
        <v>39.8769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7796.56</v>
      </c>
      <c r="Q30" s="57" t="n">
        <v>42.04</v>
      </c>
      <c r="R30" s="57" t="n">
        <f aca="false">P30/3600</f>
        <v>10.4990444444444</v>
      </c>
      <c r="S30" s="55"/>
      <c r="T30" s="58" t="n">
        <v>1137.2264</v>
      </c>
      <c r="U30" s="57" t="n">
        <v>30.2605</v>
      </c>
      <c r="V30" s="57" t="n">
        <v>37.0037</v>
      </c>
      <c r="W30" s="57" t="n">
        <v>39.8769</v>
      </c>
      <c r="X30" s="57" t="n">
        <v>35612.44</v>
      </c>
      <c r="Y30" s="57" t="n">
        <v>41.68</v>
      </c>
      <c r="Z30" s="57" t="n">
        <f aca="false">X30/3600</f>
        <v>9.89234444444445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6.5656</v>
      </c>
      <c r="I31" s="62" t="n">
        <f aca="false">V31</f>
        <v>41.8805</v>
      </c>
      <c r="J31" s="62" t="n">
        <f aca="false">T31</f>
        <v>4926.5656</v>
      </c>
      <c r="K31" s="62" t="n">
        <f aca="false">W31</f>
        <v>42.2106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329.27</v>
      </c>
      <c r="Q31" s="81" t="n">
        <v>10.72</v>
      </c>
      <c r="R31" s="59" t="n">
        <f aca="false">P31/3600</f>
        <v>2.31368611111111</v>
      </c>
      <c r="S31" s="61"/>
      <c r="T31" s="51" t="n">
        <v>4926.5656</v>
      </c>
      <c r="U31" s="51" t="n">
        <v>39.3672</v>
      </c>
      <c r="V31" s="51" t="n">
        <v>41.8805</v>
      </c>
      <c r="W31" s="51" t="n">
        <v>42.2106</v>
      </c>
      <c r="X31" s="59" t="n">
        <v>7826.42</v>
      </c>
      <c r="Y31" s="81" t="n">
        <v>10.78</v>
      </c>
      <c r="Z31" s="59" t="n">
        <f aca="false">X31/3600</f>
        <v>2.1740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8.9808</v>
      </c>
      <c r="I32" s="63" t="n">
        <f aca="false">V32</f>
        <v>39.1317</v>
      </c>
      <c r="J32" s="63" t="n">
        <f aca="false">T32</f>
        <v>2458.9808</v>
      </c>
      <c r="K32" s="63" t="n">
        <f aca="false">W32</f>
        <v>39.17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506.13</v>
      </c>
      <c r="Q32" s="81" t="n">
        <v>9.29</v>
      </c>
      <c r="R32" s="51" t="n">
        <f aca="false">P32/3600</f>
        <v>2.08503611111111</v>
      </c>
      <c r="S32" s="52"/>
      <c r="T32" s="51" t="n">
        <v>2458.9808</v>
      </c>
      <c r="U32" s="51" t="n">
        <v>36.3716</v>
      </c>
      <c r="V32" s="51" t="n">
        <v>39.1317</v>
      </c>
      <c r="W32" s="51" t="n">
        <v>39.173</v>
      </c>
      <c r="X32" s="51" t="n">
        <v>6369.1</v>
      </c>
      <c r="Y32" s="81" t="n">
        <v>7.64</v>
      </c>
      <c r="Z32" s="51" t="n">
        <f aca="false">X32/3600</f>
        <v>1.7691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6096</v>
      </c>
      <c r="I33" s="63" t="n">
        <f aca="false">V33</f>
        <v>36.7058</v>
      </c>
      <c r="J33" s="63" t="n">
        <f aca="false">T33</f>
        <v>1212.6096</v>
      </c>
      <c r="K33" s="63" t="n">
        <f aca="false">W33</f>
        <v>36.434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045.92</v>
      </c>
      <c r="Q33" s="81" t="n">
        <v>8.17</v>
      </c>
      <c r="R33" s="51" t="n">
        <f aca="false">P33/3600</f>
        <v>1.9572</v>
      </c>
      <c r="S33" s="52"/>
      <c r="T33" s="51" t="n">
        <v>1212.6096</v>
      </c>
      <c r="U33" s="51" t="n">
        <v>33.6767</v>
      </c>
      <c r="V33" s="51" t="n">
        <v>36.7058</v>
      </c>
      <c r="W33" s="51" t="n">
        <v>36.4343</v>
      </c>
      <c r="X33" s="51" t="n">
        <v>7001.04</v>
      </c>
      <c r="Y33" s="81" t="n">
        <v>8.63</v>
      </c>
      <c r="Z33" s="51" t="n">
        <f aca="false">X33/3600</f>
        <v>1.94473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9272</v>
      </c>
      <c r="I34" s="64" t="n">
        <f aca="false">V34</f>
        <v>34.5774</v>
      </c>
      <c r="J34" s="64" t="n">
        <f aca="false">T34</f>
        <v>584.9272</v>
      </c>
      <c r="K34" s="64" t="n">
        <f aca="false">W34</f>
        <v>33.9782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6067.34</v>
      </c>
      <c r="Q34" s="57" t="n">
        <v>5.81</v>
      </c>
      <c r="R34" s="57" t="n">
        <f aca="false">P34/3600</f>
        <v>1.68537222222222</v>
      </c>
      <c r="S34" s="55"/>
      <c r="T34" s="57" t="n">
        <v>584.9272</v>
      </c>
      <c r="U34" s="57" t="n">
        <v>31.0881</v>
      </c>
      <c r="V34" s="57" t="n">
        <v>34.5774</v>
      </c>
      <c r="W34" s="57" t="n">
        <v>33.9782</v>
      </c>
      <c r="X34" s="57" t="n">
        <v>5696.07</v>
      </c>
      <c r="Y34" s="57" t="n">
        <v>5.8</v>
      </c>
      <c r="Z34" s="57" t="n">
        <f aca="false">X34/3600</f>
        <v>1.58224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4.6792</v>
      </c>
      <c r="I35" s="62" t="n">
        <f aca="false">V35</f>
        <v>42.6585</v>
      </c>
      <c r="J35" s="62" t="n">
        <f aca="false">T35</f>
        <v>5464.6792</v>
      </c>
      <c r="K35" s="62" t="n">
        <f aca="false">W35</f>
        <v>43.8666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634.92</v>
      </c>
      <c r="Q35" s="81" t="n">
        <v>13.04</v>
      </c>
      <c r="R35" s="59" t="n">
        <f aca="false">P35/3600</f>
        <v>2.67636666666667</v>
      </c>
      <c r="S35" s="52"/>
      <c r="T35" s="51" t="n">
        <v>5464.6792</v>
      </c>
      <c r="U35" s="51" t="n">
        <v>39.9475</v>
      </c>
      <c r="V35" s="51" t="n">
        <v>42.6585</v>
      </c>
      <c r="W35" s="51" t="n">
        <v>43.8666</v>
      </c>
      <c r="X35" s="59" t="n">
        <v>7996.13</v>
      </c>
      <c r="Y35" s="81" t="n">
        <v>12.04</v>
      </c>
      <c r="Z35" s="59" t="n">
        <f aca="false">X35/3600</f>
        <v>2.2211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3584</v>
      </c>
      <c r="I36" s="63" t="n">
        <f aca="false">V36</f>
        <v>40.4253</v>
      </c>
      <c r="J36" s="63" t="n">
        <f aca="false">T36</f>
        <v>2532.3584</v>
      </c>
      <c r="K36" s="63" t="n">
        <f aca="false">W36</f>
        <v>41.417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88.59</v>
      </c>
      <c r="Q36" s="81" t="n">
        <v>8.75</v>
      </c>
      <c r="R36" s="51" t="n">
        <f aca="false">P36/3600</f>
        <v>2.08016388888889</v>
      </c>
      <c r="S36" s="52"/>
      <c r="T36" s="51" t="n">
        <v>2532.3584</v>
      </c>
      <c r="U36" s="51" t="n">
        <v>36.9725</v>
      </c>
      <c r="V36" s="51" t="n">
        <v>40.4253</v>
      </c>
      <c r="W36" s="51" t="n">
        <v>41.4175</v>
      </c>
      <c r="X36" s="51" t="n">
        <v>7011.96</v>
      </c>
      <c r="Y36" s="81" t="n">
        <v>9.59</v>
      </c>
      <c r="Z36" s="51" t="n">
        <f aca="false">X36/3600</f>
        <v>1.94776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9632</v>
      </c>
      <c r="I37" s="63" t="n">
        <f aca="false">V37</f>
        <v>38.2877</v>
      </c>
      <c r="J37" s="63" t="n">
        <f aca="false">T37</f>
        <v>1209.9632</v>
      </c>
      <c r="K37" s="63" t="n">
        <f aca="false">W37</f>
        <v>39.1285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185.38</v>
      </c>
      <c r="Q37" s="81" t="n">
        <v>9.81</v>
      </c>
      <c r="R37" s="51" t="n">
        <f aca="false">P37/3600</f>
        <v>2.27371666666667</v>
      </c>
      <c r="S37" s="52"/>
      <c r="T37" s="51" t="n">
        <v>1209.9632</v>
      </c>
      <c r="U37" s="51" t="n">
        <v>33.9339</v>
      </c>
      <c r="V37" s="51" t="n">
        <v>38.2877</v>
      </c>
      <c r="W37" s="51" t="n">
        <v>39.1285</v>
      </c>
      <c r="X37" s="51" t="n">
        <v>7993.96</v>
      </c>
      <c r="Y37" s="81" t="n">
        <v>10.24</v>
      </c>
      <c r="Z37" s="51" t="n">
        <f aca="false">X37/3600</f>
        <v>2.220544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7984</v>
      </c>
      <c r="I38" s="64" t="n">
        <f aca="false">V38</f>
        <v>36.2643</v>
      </c>
      <c r="J38" s="64" t="n">
        <f aca="false">T38</f>
        <v>583.7984</v>
      </c>
      <c r="K38" s="64" t="n">
        <f aca="false">W38</f>
        <v>36.9892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7092.97</v>
      </c>
      <c r="Q38" s="57" t="n">
        <v>6.86</v>
      </c>
      <c r="R38" s="57" t="n">
        <f aca="false">P38/3600</f>
        <v>1.97026944444444</v>
      </c>
      <c r="S38" s="55"/>
      <c r="T38" s="58" t="n">
        <v>583.7984</v>
      </c>
      <c r="U38" s="57" t="n">
        <v>30.9344</v>
      </c>
      <c r="V38" s="57" t="n">
        <v>36.2643</v>
      </c>
      <c r="W38" s="57" t="n">
        <v>36.9892</v>
      </c>
      <c r="X38" s="57" t="n">
        <v>7370.21</v>
      </c>
      <c r="Y38" s="57" t="n">
        <v>8.87</v>
      </c>
      <c r="Z38" s="57" t="n">
        <f aca="false">X38/3600</f>
        <v>2.047280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12.5048</v>
      </c>
      <c r="I39" s="62" t="n">
        <f aca="false">V39</f>
        <v>40.3802</v>
      </c>
      <c r="J39" s="62" t="n">
        <f aca="false">T39</f>
        <v>13412.5048</v>
      </c>
      <c r="K39" s="62" t="n">
        <f aca="false">W39</f>
        <v>41.0422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474.88</v>
      </c>
      <c r="Q39" s="81" t="n">
        <v>14.8</v>
      </c>
      <c r="R39" s="59" t="n">
        <f aca="false">P39/3600</f>
        <v>2.35413333333333</v>
      </c>
      <c r="S39" s="61"/>
      <c r="T39" s="51" t="n">
        <v>13412.5048</v>
      </c>
      <c r="U39" s="51" t="n">
        <v>38.2036</v>
      </c>
      <c r="V39" s="51" t="n">
        <v>40.3802</v>
      </c>
      <c r="W39" s="51" t="n">
        <v>41.0422</v>
      </c>
      <c r="X39" s="59" t="n">
        <v>7922.69</v>
      </c>
      <c r="Y39" s="81" t="n">
        <v>14.78</v>
      </c>
      <c r="Z39" s="59" t="n">
        <f aca="false">X39/3600</f>
        <v>2.2007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2.1144</v>
      </c>
      <c r="I40" s="63" t="n">
        <f aca="false">V40</f>
        <v>37.4925</v>
      </c>
      <c r="J40" s="63" t="n">
        <f aca="false">T40</f>
        <v>6232.1144</v>
      </c>
      <c r="K40" s="63" t="n">
        <f aca="false">W40</f>
        <v>38.169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040.59</v>
      </c>
      <c r="Q40" s="81" t="n">
        <v>12.15</v>
      </c>
      <c r="R40" s="51" t="n">
        <f aca="false">P40/3600</f>
        <v>2.23349722222222</v>
      </c>
      <c r="S40" s="52"/>
      <c r="T40" s="51" t="n">
        <v>6232.1144</v>
      </c>
      <c r="U40" s="51" t="n">
        <v>34.1713</v>
      </c>
      <c r="V40" s="51" t="n">
        <v>37.4925</v>
      </c>
      <c r="W40" s="51" t="n">
        <v>38.1697</v>
      </c>
      <c r="X40" s="51" t="n">
        <v>7249.1</v>
      </c>
      <c r="Y40" s="81" t="n">
        <v>12.21</v>
      </c>
      <c r="Z40" s="51" t="n">
        <f aca="false">X40/3600</f>
        <v>2.0136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2328</v>
      </c>
      <c r="I41" s="63" t="n">
        <f aca="false">V41</f>
        <v>35.115</v>
      </c>
      <c r="J41" s="63" t="n">
        <f aca="false">T41</f>
        <v>2563.2328</v>
      </c>
      <c r="K41" s="63" t="n">
        <f aca="false">W41</f>
        <v>35.830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409.45</v>
      </c>
      <c r="Q41" s="81" t="n">
        <v>9.83</v>
      </c>
      <c r="R41" s="51" t="n">
        <f aca="false">P41/3600</f>
        <v>2.05818055555556</v>
      </c>
      <c r="S41" s="52"/>
      <c r="T41" s="51" t="n">
        <v>2563.2328</v>
      </c>
      <c r="U41" s="51" t="n">
        <v>30.3483</v>
      </c>
      <c r="V41" s="51" t="n">
        <v>35.115</v>
      </c>
      <c r="W41" s="51" t="n">
        <v>35.8303</v>
      </c>
      <c r="X41" s="51" t="n">
        <v>6066.44</v>
      </c>
      <c r="Y41" s="81" t="n">
        <v>7.99</v>
      </c>
      <c r="Z41" s="51" t="n">
        <f aca="false">X41/3600</f>
        <v>1.685122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9264</v>
      </c>
      <c r="I42" s="64" t="n">
        <f aca="false">V42</f>
        <v>33.0365</v>
      </c>
      <c r="J42" s="64" t="n">
        <f aca="false">T42</f>
        <v>927.9264</v>
      </c>
      <c r="K42" s="64" t="n">
        <f aca="false">W42</f>
        <v>33.7085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6983.22</v>
      </c>
      <c r="Q42" s="57" t="n">
        <v>7.99</v>
      </c>
      <c r="R42" s="57" t="n">
        <f aca="false">P42/3600</f>
        <v>1.93978333333333</v>
      </c>
      <c r="S42" s="55"/>
      <c r="T42" s="58" t="n">
        <v>927.9264</v>
      </c>
      <c r="U42" s="57" t="n">
        <v>26.9223</v>
      </c>
      <c r="V42" s="57" t="n">
        <v>33.0365</v>
      </c>
      <c r="W42" s="57" t="n">
        <v>33.7085</v>
      </c>
      <c r="X42" s="57" t="n">
        <v>6596.78</v>
      </c>
      <c r="Y42" s="57" t="n">
        <v>8.46</v>
      </c>
      <c r="Z42" s="57" t="n">
        <f aca="false">X42/3600</f>
        <v>1.83243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8.5352</v>
      </c>
      <c r="I43" s="62" t="n">
        <f aca="false">V43</f>
        <v>41.4683</v>
      </c>
      <c r="J43" s="62" t="n">
        <f aca="false">T43</f>
        <v>7378.5352</v>
      </c>
      <c r="K43" s="62" t="n">
        <f aca="false">W43</f>
        <v>42.7547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518.71</v>
      </c>
      <c r="Q43" s="81" t="n">
        <v>7.12</v>
      </c>
      <c r="R43" s="59" t="n">
        <f aca="false">P43/3600</f>
        <v>1.532975</v>
      </c>
      <c r="S43" s="61"/>
      <c r="T43" s="51" t="n">
        <v>7378.5352</v>
      </c>
      <c r="U43" s="51" t="n">
        <v>40.1626</v>
      </c>
      <c r="V43" s="51" t="n">
        <v>41.4683</v>
      </c>
      <c r="W43" s="51" t="n">
        <v>42.7547</v>
      </c>
      <c r="X43" s="51" t="n">
        <v>6054.62</v>
      </c>
      <c r="Y43" s="81" t="n">
        <v>9.04</v>
      </c>
      <c r="Z43" s="59" t="n">
        <f aca="false">X43/3600</f>
        <v>1.6818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50.6472</v>
      </c>
      <c r="I44" s="63" t="n">
        <f aca="false">V44</f>
        <v>38.6926</v>
      </c>
      <c r="J44" s="63" t="n">
        <f aca="false">T44</f>
        <v>3350.6472</v>
      </c>
      <c r="K44" s="63" t="n">
        <f aca="false">W44</f>
        <v>40.351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611.93</v>
      </c>
      <c r="Q44" s="81" t="n">
        <v>7.09</v>
      </c>
      <c r="R44" s="51" t="n">
        <f aca="false">P44/3600</f>
        <v>1.55886944444444</v>
      </c>
      <c r="S44" s="52"/>
      <c r="T44" s="51" t="n">
        <v>3350.6472</v>
      </c>
      <c r="U44" s="51" t="n">
        <v>36.8307</v>
      </c>
      <c r="V44" s="51" t="n">
        <v>38.6926</v>
      </c>
      <c r="W44" s="51" t="n">
        <v>40.3515</v>
      </c>
      <c r="X44" s="51" t="n">
        <v>4583.9</v>
      </c>
      <c r="Y44" s="81" t="n">
        <v>5.72</v>
      </c>
      <c r="Z44" s="51" t="n">
        <f aca="false">X44/3600</f>
        <v>1.2733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8256</v>
      </c>
      <c r="I45" s="63" t="n">
        <f aca="false">V45</f>
        <v>36.3584</v>
      </c>
      <c r="J45" s="63" t="n">
        <f aca="false">T45</f>
        <v>1448.8256</v>
      </c>
      <c r="K45" s="63" t="n">
        <f aca="false">W45</f>
        <v>38.049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154.17</v>
      </c>
      <c r="Q45" s="81" t="n">
        <v>5.92</v>
      </c>
      <c r="R45" s="51" t="n">
        <f aca="false">P45/3600</f>
        <v>1.43171388888889</v>
      </c>
      <c r="S45" s="52"/>
      <c r="T45" s="51" t="n">
        <v>1448.8256</v>
      </c>
      <c r="U45" s="51" t="n">
        <v>33.5536</v>
      </c>
      <c r="V45" s="51" t="n">
        <v>36.3584</v>
      </c>
      <c r="W45" s="51" t="n">
        <v>38.0491</v>
      </c>
      <c r="X45" s="51" t="n">
        <v>4399.23</v>
      </c>
      <c r="Y45" s="81" t="n">
        <v>4.85</v>
      </c>
      <c r="Z45" s="51" t="n">
        <f aca="false">X45/3600</f>
        <v>1.222008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9.0184</v>
      </c>
      <c r="I46" s="64" t="n">
        <f aca="false">V46</f>
        <v>34.3109</v>
      </c>
      <c r="J46" s="64" t="n">
        <f aca="false">T46</f>
        <v>609.0184</v>
      </c>
      <c r="K46" s="64" t="n">
        <f aca="false">W46</f>
        <v>35.7764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4982.79</v>
      </c>
      <c r="Q46" s="57" t="n">
        <v>5.07</v>
      </c>
      <c r="R46" s="57" t="n">
        <f aca="false">P46/3600</f>
        <v>1.38410833333333</v>
      </c>
      <c r="S46" s="55"/>
      <c r="T46" s="58" t="n">
        <v>609.0184</v>
      </c>
      <c r="U46" s="57" t="n">
        <v>30.373</v>
      </c>
      <c r="V46" s="57" t="n">
        <v>34.3109</v>
      </c>
      <c r="W46" s="57" t="n">
        <v>35.7764</v>
      </c>
      <c r="X46" s="57" t="n">
        <v>4492.82</v>
      </c>
      <c r="Y46" s="57" t="n">
        <v>5.12</v>
      </c>
      <c r="Z46" s="57" t="n">
        <f aca="false">X46/3600</f>
        <v>1.24800555555556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3.1224</v>
      </c>
      <c r="I47" s="62" t="n">
        <f aca="false">V47</f>
        <v>43.2742</v>
      </c>
      <c r="J47" s="62" t="n">
        <f aca="false">T47</f>
        <v>2173.1224</v>
      </c>
      <c r="K47" s="62" t="n">
        <f aca="false">W47</f>
        <v>42.9449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071.76</v>
      </c>
      <c r="Q47" s="81" t="n">
        <v>3.23</v>
      </c>
      <c r="R47" s="59" t="n">
        <f aca="false">P47/3600</f>
        <v>0.575488888888889</v>
      </c>
      <c r="S47" s="61"/>
      <c r="T47" s="51" t="n">
        <v>2173.1224</v>
      </c>
      <c r="U47" s="51" t="n">
        <v>40.6568</v>
      </c>
      <c r="V47" s="51" t="n">
        <v>43.2742</v>
      </c>
      <c r="W47" s="51" t="n">
        <v>42.9449</v>
      </c>
      <c r="X47" s="59" t="n">
        <v>1763.98</v>
      </c>
      <c r="Y47" s="81" t="n">
        <v>2.76</v>
      </c>
      <c r="Z47" s="59" t="n">
        <f aca="false">X47/3600</f>
        <v>0.489994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9464</v>
      </c>
      <c r="I48" s="63" t="n">
        <f aca="false">V48</f>
        <v>40.4936</v>
      </c>
      <c r="J48" s="63" t="n">
        <f aca="false">T48</f>
        <v>1161.9464</v>
      </c>
      <c r="K48" s="63" t="n">
        <f aca="false">W48</f>
        <v>39.838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50.98</v>
      </c>
      <c r="Q48" s="81" t="n">
        <v>2.8</v>
      </c>
      <c r="R48" s="51" t="n">
        <f aca="false">P48/3600</f>
        <v>0.541938888888889</v>
      </c>
      <c r="S48" s="52"/>
      <c r="T48" s="51" t="n">
        <v>1161.9464</v>
      </c>
      <c r="U48" s="51" t="n">
        <v>37.1664</v>
      </c>
      <c r="V48" s="51" t="n">
        <v>40.4936</v>
      </c>
      <c r="W48" s="51" t="n">
        <v>39.8381</v>
      </c>
      <c r="X48" s="51" t="n">
        <v>1655.22</v>
      </c>
      <c r="Y48" s="81" t="n">
        <v>2.18</v>
      </c>
      <c r="Z48" s="51" t="n">
        <f aca="false">X48/3600</f>
        <v>0.45978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4048</v>
      </c>
      <c r="I49" s="63" t="n">
        <f aca="false">V49</f>
        <v>37.9736</v>
      </c>
      <c r="J49" s="63" t="n">
        <f aca="false">T49</f>
        <v>584.4048</v>
      </c>
      <c r="K49" s="63" t="n">
        <f aca="false">W49</f>
        <v>36.931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65.99</v>
      </c>
      <c r="Q49" s="81" t="n">
        <v>1.87</v>
      </c>
      <c r="R49" s="51" t="n">
        <f aca="false">P49/3600</f>
        <v>0.462775</v>
      </c>
      <c r="S49" s="52"/>
      <c r="T49" s="51" t="n">
        <v>584.4048</v>
      </c>
      <c r="U49" s="51" t="n">
        <v>33.929</v>
      </c>
      <c r="V49" s="51" t="n">
        <v>37.9736</v>
      </c>
      <c r="W49" s="51" t="n">
        <v>36.9315</v>
      </c>
      <c r="X49" s="51" t="n">
        <v>1562.46</v>
      </c>
      <c r="Y49" s="81" t="n">
        <v>1.97</v>
      </c>
      <c r="Z49" s="51" t="n">
        <f aca="false">X49/3600</f>
        <v>0.4340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2968</v>
      </c>
      <c r="I50" s="64" t="n">
        <f aca="false">V50</f>
        <v>35.74</v>
      </c>
      <c r="J50" s="64" t="n">
        <f aca="false">T50</f>
        <v>279.2968</v>
      </c>
      <c r="K50" s="64" t="n">
        <f aca="false">W50</f>
        <v>34.2383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743.35</v>
      </c>
      <c r="Q50" s="57" t="n">
        <v>2.18</v>
      </c>
      <c r="R50" s="57" t="n">
        <f aca="false">P50/3600</f>
        <v>0.484263888888889</v>
      </c>
      <c r="S50" s="55"/>
      <c r="T50" s="58" t="n">
        <v>279.2968</v>
      </c>
      <c r="U50" s="57" t="n">
        <v>30.9555</v>
      </c>
      <c r="V50" s="57" t="n">
        <v>35.74</v>
      </c>
      <c r="W50" s="57" t="n">
        <v>34.2383</v>
      </c>
      <c r="X50" s="57" t="n">
        <v>1493.41</v>
      </c>
      <c r="Y50" s="57" t="n">
        <v>1.8</v>
      </c>
      <c r="Z50" s="57" t="n">
        <f aca="false">X50/3600</f>
        <v>0.41483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8608</v>
      </c>
      <c r="I51" s="60" t="n">
        <f aca="false">V51</f>
        <v>41.6035</v>
      </c>
      <c r="J51" s="60" t="n">
        <f aca="false">T51</f>
        <v>4112.8608</v>
      </c>
      <c r="K51" s="60" t="n">
        <f aca="false">W51</f>
        <v>42.343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306.07</v>
      </c>
      <c r="Q51" s="81" t="n">
        <v>4.48</v>
      </c>
      <c r="R51" s="59" t="n">
        <f aca="false">P51/3600</f>
        <v>0.640575</v>
      </c>
      <c r="S51" s="61"/>
      <c r="T51" s="51" t="n">
        <v>4112.8608</v>
      </c>
      <c r="U51" s="51" t="n">
        <v>38.2697</v>
      </c>
      <c r="V51" s="51" t="n">
        <v>41.6035</v>
      </c>
      <c r="W51" s="51" t="n">
        <v>42.3439</v>
      </c>
      <c r="X51" s="59" t="n">
        <v>2254.06</v>
      </c>
      <c r="Y51" s="81" t="n">
        <v>4.83</v>
      </c>
      <c r="Z51" s="59" t="n">
        <f aca="false">X51/3600</f>
        <v>0.62612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3.0576</v>
      </c>
      <c r="I52" s="50" t="n">
        <f aca="false">V52</f>
        <v>39.5285</v>
      </c>
      <c r="J52" s="50" t="n">
        <f aca="false">T52</f>
        <v>1883.0576</v>
      </c>
      <c r="K52" s="50" t="n">
        <f aca="false">W52</f>
        <v>40.141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196.82</v>
      </c>
      <c r="Q52" s="81" t="n">
        <v>3.75</v>
      </c>
      <c r="R52" s="51" t="n">
        <f aca="false">P52/3600</f>
        <v>0.610227777777778</v>
      </c>
      <c r="S52" s="52"/>
      <c r="T52" s="51" t="n">
        <v>1883.0576</v>
      </c>
      <c r="U52" s="51" t="n">
        <v>34.1362</v>
      </c>
      <c r="V52" s="51" t="n">
        <v>39.5285</v>
      </c>
      <c r="W52" s="51" t="n">
        <v>40.1419</v>
      </c>
      <c r="X52" s="51" t="n">
        <v>2043.6</v>
      </c>
      <c r="Y52" s="81" t="n">
        <v>3.69</v>
      </c>
      <c r="Z52" s="51" t="n">
        <f aca="false">X52/3600</f>
        <v>0.567666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7216</v>
      </c>
      <c r="I53" s="50" t="n">
        <f aca="false">V53</f>
        <v>37.8534</v>
      </c>
      <c r="J53" s="50" t="n">
        <f aca="false">T53</f>
        <v>739.7216</v>
      </c>
      <c r="K53" s="50" t="n">
        <f aca="false">W53</f>
        <v>38.3024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43.1</v>
      </c>
      <c r="Q53" s="81" t="n">
        <v>3.05</v>
      </c>
      <c r="R53" s="51" t="n">
        <f aca="false">P53/3600</f>
        <v>0.567527777777778</v>
      </c>
      <c r="S53" s="52"/>
      <c r="T53" s="51" t="n">
        <v>739.7216</v>
      </c>
      <c r="U53" s="51" t="n">
        <v>30.3483</v>
      </c>
      <c r="V53" s="51" t="n">
        <v>37.8534</v>
      </c>
      <c r="W53" s="51" t="n">
        <v>38.3024</v>
      </c>
      <c r="X53" s="51" t="n">
        <v>1629.63</v>
      </c>
      <c r="Y53" s="81" t="n">
        <v>2.5</v>
      </c>
      <c r="Z53" s="51" t="n">
        <f aca="false">X53/3600</f>
        <v>0.45267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4.0408</v>
      </c>
      <c r="I54" s="56" t="n">
        <f aca="false">V54</f>
        <v>36.4665</v>
      </c>
      <c r="J54" s="56" t="n">
        <f aca="false">T54</f>
        <v>224.0408</v>
      </c>
      <c r="K54" s="56" t="n">
        <f aca="false">W54</f>
        <v>36.2663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868.86</v>
      </c>
      <c r="Q54" s="57" t="n">
        <v>2.4</v>
      </c>
      <c r="R54" s="57" t="n">
        <f aca="false">P54/3600</f>
        <v>0.519127777777778</v>
      </c>
      <c r="S54" s="55"/>
      <c r="T54" s="58" t="n">
        <v>224.0408</v>
      </c>
      <c r="U54" s="57" t="n">
        <v>26.6788</v>
      </c>
      <c r="V54" s="57" t="n">
        <v>36.4665</v>
      </c>
      <c r="W54" s="57" t="n">
        <v>36.2663</v>
      </c>
      <c r="X54" s="57" t="n">
        <v>1525.44</v>
      </c>
      <c r="Y54" s="57" t="n">
        <v>1.81</v>
      </c>
      <c r="Z54" s="57" t="n">
        <f aca="false">X54/3600</f>
        <v>0.4237333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2968</v>
      </c>
      <c r="I55" s="62" t="n">
        <f aca="false">V55</f>
        <v>40.0481</v>
      </c>
      <c r="J55" s="62" t="n">
        <f aca="false">T55</f>
        <v>2802.2968</v>
      </c>
      <c r="K55" s="62" t="n">
        <f aca="false">W55</f>
        <v>40.53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923.79</v>
      </c>
      <c r="Q55" s="81" t="n">
        <v>3.59</v>
      </c>
      <c r="R55" s="59" t="n">
        <f aca="false">P55/3600</f>
        <v>0.534386111111111</v>
      </c>
      <c r="S55" s="61"/>
      <c r="T55" s="51" t="n">
        <v>2802.2968</v>
      </c>
      <c r="U55" s="51" t="n">
        <v>37.9263</v>
      </c>
      <c r="V55" s="51" t="n">
        <v>40.0481</v>
      </c>
      <c r="W55" s="51" t="n">
        <v>40.531</v>
      </c>
      <c r="X55" s="59" t="n">
        <v>1614.94</v>
      </c>
      <c r="Y55" s="81" t="n">
        <v>2.91</v>
      </c>
      <c r="Z55" s="59" t="n">
        <f aca="false">X55/3600</f>
        <v>0.44859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6784</v>
      </c>
      <c r="I56" s="63" t="n">
        <f aca="false">V56</f>
        <v>37.1421</v>
      </c>
      <c r="J56" s="63" t="n">
        <f aca="false">T56</f>
        <v>1239.6784</v>
      </c>
      <c r="K56" s="63" t="n">
        <f aca="false">W56</f>
        <v>37.614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48.12</v>
      </c>
      <c r="Q56" s="81" t="n">
        <v>2.95</v>
      </c>
      <c r="R56" s="51" t="n">
        <f aca="false">P56/3600</f>
        <v>0.485588888888889</v>
      </c>
      <c r="S56" s="52"/>
      <c r="T56" s="51" t="n">
        <v>1239.6784</v>
      </c>
      <c r="U56" s="51" t="n">
        <v>33.8487</v>
      </c>
      <c r="V56" s="51" t="n">
        <v>37.1421</v>
      </c>
      <c r="W56" s="51" t="n">
        <v>37.6143</v>
      </c>
      <c r="X56" s="51" t="n">
        <v>1470.31</v>
      </c>
      <c r="Y56" s="81" t="n">
        <v>2.3</v>
      </c>
      <c r="Z56" s="51" t="n">
        <f aca="false">X56/3600</f>
        <v>0.40841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22</v>
      </c>
      <c r="I57" s="63" t="n">
        <f aca="false">V57</f>
        <v>34.7073</v>
      </c>
      <c r="J57" s="63" t="n">
        <f aca="false">T57</f>
        <v>505.22</v>
      </c>
      <c r="K57" s="63" t="n">
        <f aca="false">W57</f>
        <v>35.154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625.33</v>
      </c>
      <c r="Q57" s="81" t="n">
        <v>2.44</v>
      </c>
      <c r="R57" s="51" t="n">
        <f aca="false">P57/3600</f>
        <v>0.451480555555556</v>
      </c>
      <c r="S57" s="52"/>
      <c r="T57" s="51" t="n">
        <v>505.22</v>
      </c>
      <c r="U57" s="51" t="n">
        <v>30.1882</v>
      </c>
      <c r="V57" s="51" t="n">
        <v>34.7073</v>
      </c>
      <c r="W57" s="51" t="n">
        <v>35.1547</v>
      </c>
      <c r="X57" s="51" t="n">
        <v>1378.61</v>
      </c>
      <c r="Y57" s="81" t="n">
        <v>2.03</v>
      </c>
      <c r="Z57" s="51" t="n">
        <f aca="false">X57/3600</f>
        <v>0.38294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2648</v>
      </c>
      <c r="I58" s="64" t="n">
        <f aca="false">V58</f>
        <v>32.5447</v>
      </c>
      <c r="J58" s="64" t="n">
        <f aca="false">T58</f>
        <v>189.2648</v>
      </c>
      <c r="K58" s="64" t="n">
        <f aca="false">W58</f>
        <v>33.0572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599.41</v>
      </c>
      <c r="Q58" s="57" t="n">
        <v>2</v>
      </c>
      <c r="R58" s="57" t="n">
        <f aca="false">P58/3600</f>
        <v>0.444280555555556</v>
      </c>
      <c r="S58" s="55"/>
      <c r="T58" s="58" t="n">
        <v>189.2648</v>
      </c>
      <c r="U58" s="57" t="n">
        <v>27.0608</v>
      </c>
      <c r="V58" s="57" t="n">
        <v>32.5447</v>
      </c>
      <c r="W58" s="57" t="n">
        <v>33.0572</v>
      </c>
      <c r="X58" s="57" t="n">
        <v>1248.81</v>
      </c>
      <c r="Y58" s="57" t="n">
        <v>1.43</v>
      </c>
      <c r="Z58" s="57" t="n">
        <f aca="false">X58/3600</f>
        <v>0.34689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6.1464</v>
      </c>
      <c r="I59" s="60" t="n">
        <f aca="false">V59</f>
        <v>41.1542</v>
      </c>
      <c r="J59" s="60" t="n">
        <f aca="false">T59</f>
        <v>1756.1464</v>
      </c>
      <c r="K59" s="60" t="n">
        <f aca="false">W59</f>
        <v>42.278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459.2</v>
      </c>
      <c r="Q59" s="81" t="n">
        <v>2.32</v>
      </c>
      <c r="R59" s="59" t="n">
        <f aca="false">P59/3600</f>
        <v>0.405333333333333</v>
      </c>
      <c r="S59" s="61"/>
      <c r="T59" s="51" t="n">
        <v>1756.1464</v>
      </c>
      <c r="U59" s="51" t="n">
        <v>39.8714</v>
      </c>
      <c r="V59" s="51" t="n">
        <v>41.1542</v>
      </c>
      <c r="W59" s="51" t="n">
        <v>42.2789</v>
      </c>
      <c r="X59" s="59" t="n">
        <v>1303.09</v>
      </c>
      <c r="Y59" s="81" t="n">
        <v>2.3</v>
      </c>
      <c r="Z59" s="59" t="n">
        <f aca="false">X59/3600</f>
        <v>0.36196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3464</v>
      </c>
      <c r="I60" s="50" t="n">
        <f aca="false">V60</f>
        <v>38.2416</v>
      </c>
      <c r="J60" s="50" t="n">
        <f aca="false">T60</f>
        <v>883.3464</v>
      </c>
      <c r="K60" s="50" t="n">
        <f aca="false">W60</f>
        <v>39.455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94.06</v>
      </c>
      <c r="Q60" s="81" t="n">
        <v>1.91</v>
      </c>
      <c r="R60" s="51" t="n">
        <f aca="false">P60/3600</f>
        <v>0.359461111111111</v>
      </c>
      <c r="S60" s="52"/>
      <c r="T60" s="51" t="n">
        <v>883.3464</v>
      </c>
      <c r="U60" s="51" t="n">
        <v>36.0636</v>
      </c>
      <c r="V60" s="51" t="n">
        <v>38.2416</v>
      </c>
      <c r="W60" s="51" t="n">
        <v>39.4557</v>
      </c>
      <c r="X60" s="51" t="n">
        <v>1206.82</v>
      </c>
      <c r="Y60" s="81" t="n">
        <v>1.93</v>
      </c>
      <c r="Z60" s="51" t="n">
        <f aca="false">X60/3600</f>
        <v>0.33522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9144</v>
      </c>
      <c r="I61" s="50" t="n">
        <f aca="false">V61</f>
        <v>35.6715</v>
      </c>
      <c r="J61" s="50" t="n">
        <f aca="false">T61</f>
        <v>416.9144</v>
      </c>
      <c r="K61" s="50" t="n">
        <f aca="false">W61</f>
        <v>36.773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0.89</v>
      </c>
      <c r="Q61" s="81" t="n">
        <v>1.24</v>
      </c>
      <c r="R61" s="51" t="n">
        <f aca="false">P61/3600</f>
        <v>0.289136111111111</v>
      </c>
      <c r="S61" s="52"/>
      <c r="T61" s="51" t="n">
        <v>416.9144</v>
      </c>
      <c r="U61" s="51" t="n">
        <v>32.5633</v>
      </c>
      <c r="V61" s="51" t="n">
        <v>35.6715</v>
      </c>
      <c r="W61" s="51" t="n">
        <v>36.7736</v>
      </c>
      <c r="X61" s="51" t="n">
        <v>1019.59</v>
      </c>
      <c r="Y61" s="81" t="n">
        <v>1.38</v>
      </c>
      <c r="Z61" s="51" t="n">
        <f aca="false">X61/3600</f>
        <v>0.283219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976</v>
      </c>
      <c r="I62" s="65" t="n">
        <f aca="false">V62</f>
        <v>33.2476</v>
      </c>
      <c r="J62" s="65" t="n">
        <f aca="false">T62</f>
        <v>186.976</v>
      </c>
      <c r="K62" s="65" t="n">
        <f aca="false">W62</f>
        <v>34.2315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113.69</v>
      </c>
      <c r="Q62" s="57" t="n">
        <v>1.43</v>
      </c>
      <c r="R62" s="57" t="n">
        <f aca="false">P62/3600</f>
        <v>0.309358333333333</v>
      </c>
      <c r="S62" s="55"/>
      <c r="T62" s="58" t="n">
        <v>186.976</v>
      </c>
      <c r="U62" s="57" t="n">
        <v>29.6509</v>
      </c>
      <c r="V62" s="57" t="n">
        <v>33.2476</v>
      </c>
      <c r="W62" s="57" t="n">
        <v>34.2315</v>
      </c>
      <c r="X62" s="57" t="n">
        <v>927.69</v>
      </c>
      <c r="Y62" s="57" t="n">
        <v>1.16</v>
      </c>
      <c r="Z62" s="57" t="n">
        <f aca="false">X62/3600</f>
        <v>0.257691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1.336</v>
      </c>
      <c r="I63" s="62" t="n">
        <f aca="false">V63</f>
        <v>46.3968</v>
      </c>
      <c r="J63" s="62" t="n">
        <f aca="false">T63</f>
        <v>2521.336</v>
      </c>
      <c r="K63" s="62" t="n">
        <f aca="false">W63</f>
        <v>47.3349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890.44</v>
      </c>
      <c r="Q63" s="81" t="n">
        <v>21.26</v>
      </c>
      <c r="R63" s="59" t="n">
        <f aca="false">P63/3600</f>
        <v>4.69178888888889</v>
      </c>
      <c r="S63" s="61"/>
      <c r="T63" s="51" t="n">
        <v>2521.336</v>
      </c>
      <c r="U63" s="51" t="n">
        <v>43.1329</v>
      </c>
      <c r="V63" s="51" t="n">
        <v>46.3968</v>
      </c>
      <c r="W63" s="51" t="n">
        <v>47.3349</v>
      </c>
      <c r="X63" s="51" t="n">
        <v>13806.19</v>
      </c>
      <c r="Y63" s="81" t="n">
        <v>16.46</v>
      </c>
      <c r="Z63" s="59" t="n">
        <f aca="false">X63/3600</f>
        <v>3.835052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3952</v>
      </c>
      <c r="I64" s="63" t="n">
        <f aca="false">V64</f>
        <v>45.045</v>
      </c>
      <c r="J64" s="63" t="n">
        <f aca="false">T64</f>
        <v>963.3952</v>
      </c>
      <c r="K64" s="63" t="n">
        <f aca="false">W64</f>
        <v>45.714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4809.97</v>
      </c>
      <c r="Q64" s="81" t="n">
        <v>15.03</v>
      </c>
      <c r="R64" s="51" t="n">
        <f aca="false">P64/3600</f>
        <v>4.11388055555556</v>
      </c>
      <c r="S64" s="52"/>
      <c r="T64" s="51" t="n">
        <v>963.3952</v>
      </c>
      <c r="U64" s="51" t="n">
        <v>40.6778</v>
      </c>
      <c r="V64" s="51" t="n">
        <v>45.045</v>
      </c>
      <c r="W64" s="51" t="n">
        <v>45.7145</v>
      </c>
      <c r="X64" s="51" t="n">
        <v>15116</v>
      </c>
      <c r="Y64" s="81" t="n">
        <v>19.44</v>
      </c>
      <c r="Z64" s="51" t="n">
        <f aca="false">X64/3600</f>
        <v>4.19888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3192</v>
      </c>
      <c r="I65" s="63" t="n">
        <f aca="false">V65</f>
        <v>43.4633</v>
      </c>
      <c r="J65" s="63" t="n">
        <f aca="false">T65</f>
        <v>459.3192</v>
      </c>
      <c r="K65" s="63" t="n">
        <f aca="false">W65</f>
        <v>43.871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759.46</v>
      </c>
      <c r="Q65" s="81" t="n">
        <v>17.82</v>
      </c>
      <c r="R65" s="51" t="n">
        <f aca="false">P65/3600</f>
        <v>4.37762777777778</v>
      </c>
      <c r="S65" s="52"/>
      <c r="T65" s="51" t="n">
        <v>459.3192</v>
      </c>
      <c r="U65" s="51" t="n">
        <v>37.9342</v>
      </c>
      <c r="V65" s="51" t="n">
        <v>43.4633</v>
      </c>
      <c r="W65" s="51" t="n">
        <v>43.8718</v>
      </c>
      <c r="X65" s="51" t="n">
        <v>12963.15</v>
      </c>
      <c r="Y65" s="81" t="n">
        <v>13.38</v>
      </c>
      <c r="Z65" s="51" t="n">
        <f aca="false">X65/3600</f>
        <v>3.60087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736</v>
      </c>
      <c r="I66" s="64" t="n">
        <f aca="false">V66</f>
        <v>41.975</v>
      </c>
      <c r="J66" s="64" t="n">
        <f aca="false">T66</f>
        <v>242.736</v>
      </c>
      <c r="K66" s="64" t="n">
        <f aca="false">W66</f>
        <v>42.0345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5622.89</v>
      </c>
      <c r="Q66" s="57" t="n">
        <v>17.27</v>
      </c>
      <c r="R66" s="57" t="n">
        <f aca="false">P66/3600</f>
        <v>4.33969166666667</v>
      </c>
      <c r="S66" s="55"/>
      <c r="T66" s="58" t="n">
        <v>242.736</v>
      </c>
      <c r="U66" s="57" t="n">
        <v>35.0613</v>
      </c>
      <c r="V66" s="57" t="n">
        <v>41.975</v>
      </c>
      <c r="W66" s="57" t="n">
        <v>42.0345</v>
      </c>
      <c r="X66" s="57" t="n">
        <v>15344.45</v>
      </c>
      <c r="Y66" s="57" t="n">
        <v>16.77</v>
      </c>
      <c r="Z66" s="57" t="n">
        <f aca="false">X66/3600</f>
        <v>4.262347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9.5192</v>
      </c>
      <c r="I67" s="60" t="n">
        <f aca="false">V67</f>
        <v>48.0046</v>
      </c>
      <c r="J67" s="60" t="n">
        <f aca="false">T67</f>
        <v>3609.5192</v>
      </c>
      <c r="K67" s="60" t="n">
        <f aca="false">W67</f>
        <v>47.3189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7056.11</v>
      </c>
      <c r="Q67" s="81" t="n">
        <v>21.46</v>
      </c>
      <c r="R67" s="59" t="n">
        <f aca="false">P67/3600</f>
        <v>4.73780833333333</v>
      </c>
      <c r="S67" s="61"/>
      <c r="T67" s="51" t="n">
        <v>3609.5192</v>
      </c>
      <c r="U67" s="51" t="n">
        <v>42.9756</v>
      </c>
      <c r="V67" s="51" t="n">
        <v>48.0046</v>
      </c>
      <c r="W67" s="51" t="n">
        <v>47.3189</v>
      </c>
      <c r="X67" s="59" t="n">
        <v>16795.46</v>
      </c>
      <c r="Y67" s="81" t="n">
        <v>21.63</v>
      </c>
      <c r="Z67" s="59" t="n">
        <f aca="false">X67/3600</f>
        <v>4.6654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6504</v>
      </c>
      <c r="I68" s="50" t="n">
        <f aca="false">V68</f>
        <v>46.6503</v>
      </c>
      <c r="J68" s="50" t="n">
        <f aca="false">T68</f>
        <v>1227.6504</v>
      </c>
      <c r="K68" s="50" t="n">
        <f aca="false">W68</f>
        <v>45.3715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253.11</v>
      </c>
      <c r="Q68" s="81" t="n">
        <v>19.27</v>
      </c>
      <c r="R68" s="51" t="n">
        <f aca="false">P68/3600</f>
        <v>4.51475277777778</v>
      </c>
      <c r="S68" s="52"/>
      <c r="T68" s="51" t="n">
        <v>1227.6504</v>
      </c>
      <c r="U68" s="51" t="n">
        <v>40.2887</v>
      </c>
      <c r="V68" s="51" t="n">
        <v>46.6503</v>
      </c>
      <c r="W68" s="51" t="n">
        <v>45.3715</v>
      </c>
      <c r="X68" s="51" t="n">
        <v>15302.36</v>
      </c>
      <c r="Y68" s="81" t="n">
        <v>19.26</v>
      </c>
      <c r="Z68" s="51" t="n">
        <f aca="false">X68/3600</f>
        <v>4.250655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2168</v>
      </c>
      <c r="I69" s="50" t="n">
        <f aca="false">V69</f>
        <v>45.3346</v>
      </c>
      <c r="J69" s="50" t="n">
        <f aca="false">T69</f>
        <v>564.2168</v>
      </c>
      <c r="K69" s="50" t="n">
        <f aca="false">W69</f>
        <v>43.524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851.97</v>
      </c>
      <c r="Q69" s="81" t="n">
        <v>17.73</v>
      </c>
      <c r="R69" s="51" t="n">
        <f aca="false">P69/3600</f>
        <v>4.403325</v>
      </c>
      <c r="S69" s="52"/>
      <c r="T69" s="51" t="n">
        <v>564.2168</v>
      </c>
      <c r="U69" s="51" t="n">
        <v>37.2971</v>
      </c>
      <c r="V69" s="51" t="n">
        <v>45.3346</v>
      </c>
      <c r="W69" s="51" t="n">
        <v>43.5246</v>
      </c>
      <c r="X69" s="51" t="n">
        <v>15562.18</v>
      </c>
      <c r="Y69" s="81" t="n">
        <v>17.93</v>
      </c>
      <c r="Z69" s="51" t="n">
        <f aca="false">X69/3600</f>
        <v>4.32282777777778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3352</v>
      </c>
      <c r="I70" s="56" t="n">
        <f aca="false">V70</f>
        <v>44.0233</v>
      </c>
      <c r="J70" s="56" t="n">
        <f aca="false">T70</f>
        <v>297.3352</v>
      </c>
      <c r="K70" s="56" t="n">
        <f aca="false">W70</f>
        <v>41.9086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4311.9</v>
      </c>
      <c r="Q70" s="57" t="n">
        <v>14.28</v>
      </c>
      <c r="R70" s="57" t="n">
        <f aca="false">P70/3600</f>
        <v>3.97552777777778</v>
      </c>
      <c r="S70" s="55"/>
      <c r="T70" s="58" t="n">
        <v>297.3352</v>
      </c>
      <c r="U70" s="57" t="n">
        <v>34.1473</v>
      </c>
      <c r="V70" s="57" t="n">
        <v>44.0233</v>
      </c>
      <c r="W70" s="57" t="n">
        <v>41.9086</v>
      </c>
      <c r="X70" s="57" t="n">
        <v>14613.02</v>
      </c>
      <c r="Y70" s="57" t="n">
        <v>17.08</v>
      </c>
      <c r="Z70" s="57" t="n">
        <f aca="false">X70/3600</f>
        <v>4.059172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6.3512</v>
      </c>
      <c r="I71" s="60" t="n">
        <f aca="false">V71</f>
        <v>47.7231</v>
      </c>
      <c r="J71" s="60" t="n">
        <f aca="false">T71</f>
        <v>3046.3512</v>
      </c>
      <c r="K71" s="60" t="n">
        <f aca="false">W71</f>
        <v>47.880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824.44</v>
      </c>
      <c r="Q71" s="81" t="n">
        <v>21.39</v>
      </c>
      <c r="R71" s="59" t="n">
        <f aca="false">P71/3600</f>
        <v>4.67345555555556</v>
      </c>
      <c r="S71" s="61"/>
      <c r="T71" s="51" t="n">
        <v>3046.3512</v>
      </c>
      <c r="U71" s="51" t="n">
        <v>42.9161</v>
      </c>
      <c r="V71" s="51" t="n">
        <v>47.7231</v>
      </c>
      <c r="W71" s="51" t="n">
        <v>47.8804</v>
      </c>
      <c r="X71" s="59" t="n">
        <v>15803.58</v>
      </c>
      <c r="Y71" s="81" t="n">
        <v>21.46</v>
      </c>
      <c r="Z71" s="59" t="n">
        <f aca="false">X71/3600</f>
        <v>4.3898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7664</v>
      </c>
      <c r="I72" s="50" t="n">
        <f aca="false">V72</f>
        <v>46.0033</v>
      </c>
      <c r="J72" s="50" t="n">
        <f aca="false">T72</f>
        <v>975.7664</v>
      </c>
      <c r="K72" s="50" t="n">
        <f aca="false">W72</f>
        <v>46.004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054</v>
      </c>
      <c r="Q72" s="81" t="n">
        <v>18.89</v>
      </c>
      <c r="R72" s="51" t="n">
        <f aca="false">P72/3600</f>
        <v>4.45944444444444</v>
      </c>
      <c r="S72" s="52"/>
      <c r="T72" s="51" t="n">
        <v>975.7664</v>
      </c>
      <c r="U72" s="51" t="n">
        <v>40.2685</v>
      </c>
      <c r="V72" s="51" t="n">
        <v>46.0033</v>
      </c>
      <c r="W72" s="51" t="n">
        <v>46.0044</v>
      </c>
      <c r="X72" s="51" t="n">
        <v>15069.43</v>
      </c>
      <c r="Y72" s="81" t="n">
        <v>18.95</v>
      </c>
      <c r="Z72" s="51" t="n">
        <f aca="false">X72/3600</f>
        <v>4.185952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304</v>
      </c>
      <c r="I73" s="50" t="n">
        <f aca="false">V73</f>
        <v>44.104</v>
      </c>
      <c r="J73" s="50" t="n">
        <f aca="false">T73</f>
        <v>430.304</v>
      </c>
      <c r="K73" s="50" t="n">
        <f aca="false">W73</f>
        <v>43.769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88.56</v>
      </c>
      <c r="Q73" s="81" t="n">
        <v>14.47</v>
      </c>
      <c r="R73" s="51" t="n">
        <f aca="false">P73/3600</f>
        <v>3.80237777777778</v>
      </c>
      <c r="S73" s="52"/>
      <c r="T73" s="51" t="n">
        <v>430.304</v>
      </c>
      <c r="U73" s="51" t="n">
        <v>37.5437</v>
      </c>
      <c r="V73" s="51" t="n">
        <v>44.104</v>
      </c>
      <c r="W73" s="51" t="n">
        <v>43.7697</v>
      </c>
      <c r="X73" s="51" t="n">
        <v>15356.57</v>
      </c>
      <c r="Y73" s="81" t="n">
        <v>17.22</v>
      </c>
      <c r="Z73" s="51" t="n">
        <f aca="false">X73/3600</f>
        <v>4.265713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0352</v>
      </c>
      <c r="I74" s="65" t="n">
        <f aca="false">V74</f>
        <v>42.2489</v>
      </c>
      <c r="J74" s="65" t="n">
        <f aca="false">T74</f>
        <v>226.0352</v>
      </c>
      <c r="K74" s="65" t="n">
        <f aca="false">W74</f>
        <v>41.7954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5407.44</v>
      </c>
      <c r="Q74" s="57" t="n">
        <v>16.85</v>
      </c>
      <c r="R74" s="57" t="n">
        <f aca="false">P74/3600</f>
        <v>4.27984444444445</v>
      </c>
      <c r="S74" s="55"/>
      <c r="T74" s="58" t="n">
        <v>226.0352</v>
      </c>
      <c r="U74" s="57" t="n">
        <v>34.8328</v>
      </c>
      <c r="V74" s="57" t="n">
        <v>42.2489</v>
      </c>
      <c r="W74" s="57" t="n">
        <v>41.7954</v>
      </c>
      <c r="X74" s="57" t="n">
        <v>13177.63</v>
      </c>
      <c r="Y74" s="57" t="n">
        <v>13.22</v>
      </c>
      <c r="Z74" s="57" t="n">
        <f aca="false">X74/3600</f>
        <v>3.66045277777778</v>
      </c>
      <c r="AA74" s="55"/>
      <c r="AB74" s="55"/>
      <c r="AC74" s="55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11.0730315792511</v>
      </c>
      <c r="R81" s="70" t="n">
        <f aca="false">GEOMEAN(R11:R74)</f>
        <v>2.46266165939195</v>
      </c>
      <c r="X81" s="70"/>
      <c r="Y81" s="70" t="n">
        <f aca="false">GEOMEAN(Y11:Y74)</f>
        <v>10.6457519643958</v>
      </c>
      <c r="Z81" s="70" t="n">
        <f aca="false">GEOMEAN(Z11:Z74)</f>
        <v>2.2572427292371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61412589515597</v>
      </c>
      <c r="Z82" s="80" t="n">
        <f aca="false">Z81/R81</f>
        <v>0.91658662107666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18897222222222</v>
      </c>
      <c r="R83" s="69" t="n">
        <f aca="false">SUM(R11:R74)</f>
        <v>263.280558333333</v>
      </c>
      <c r="X83" s="69"/>
      <c r="Y83" s="69" t="n">
        <f aca="false">SUM(Y11:Y74)/3600</f>
        <v>0.318547222222222</v>
      </c>
      <c r="Z83" s="69" t="n">
        <f aca="false">SUM(Z11:Z74)</f>
        <v>247.0573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01-17T13:25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