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80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 t="e">
        <f aca="false">'Random access'!$AF82</f>
        <v>#DIV/0!</v>
      </c>
      <c r="D10" s="30"/>
      <c r="E10" s="30"/>
      <c r="F10" s="30"/>
      <c r="G10" s="30" t="e">
        <f aca="false">'Random access LoCo'!AF82</f>
        <v>#DIV/0!</v>
      </c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 t="e">
        <f aca="false">'Random access'!$AE82</f>
        <v>#NUM!</v>
      </c>
      <c r="D11" s="33"/>
      <c r="E11" s="33"/>
      <c r="F11" s="33"/>
      <c r="G11" s="33" t="e">
        <f aca="false">'Random access LoCo'!AE82</f>
        <v>#NUM!</v>
      </c>
      <c r="H11" s="33"/>
      <c r="I11" s="33"/>
      <c r="J11" s="33"/>
      <c r="K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 t="e">
        <f aca="false">'Low delay'!$AF82</f>
        <v>#DIV/0!</v>
      </c>
      <c r="D21" s="42"/>
      <c r="E21" s="42"/>
      <c r="F21" s="42"/>
      <c r="G21" s="30" t="e">
        <f aca="false">'Low delay LoCo'!AF82</f>
        <v>#DIV/0!</v>
      </c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 t="e">
        <f aca="false">'Low delay'!$AE82</f>
        <v>#NUM!</v>
      </c>
      <c r="D22" s="43"/>
      <c r="E22" s="43"/>
      <c r="F22" s="43"/>
      <c r="G22" s="33" t="e">
        <f aca="false">'Low delay LoCo'!AE82</f>
        <v>#NUM!</v>
      </c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J23" activeCellId="0" sqref="A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96.344</v>
      </c>
      <c r="I3" s="61" t="n">
        <f aca="false">AA3</f>
        <v>41.4874</v>
      </c>
      <c r="J3" s="61" t="n">
        <f aca="false">Y3</f>
        <v>13696.344</v>
      </c>
      <c r="K3" s="61" t="n">
        <f aca="false">AB3</f>
        <v>44.0626</v>
      </c>
      <c r="L3" s="62" t="n">
        <f aca="false">P3</f>
        <v>13714</v>
      </c>
      <c r="M3" s="62" t="n">
        <f aca="false">T3</f>
        <v>42.2565</v>
      </c>
      <c r="N3" s="62" t="n">
        <f aca="false">Y3</f>
        <v>13696.344</v>
      </c>
      <c r="O3" s="62" t="n">
        <f aca="false">AC3</f>
        <v>42.2748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/>
      <c r="V3" s="64"/>
      <c r="W3" s="63" t="n">
        <f aca="false">U3/3600</f>
        <v>0</v>
      </c>
      <c r="X3" s="65"/>
      <c r="Y3" s="66" t="n">
        <v>13696.344</v>
      </c>
      <c r="Z3" s="66" t="n">
        <v>41.7208</v>
      </c>
      <c r="AA3" s="66" t="n">
        <v>41.4874</v>
      </c>
      <c r="AB3" s="66" t="n">
        <v>44.0626</v>
      </c>
      <c r="AC3" s="66" t="n">
        <v>42.2748</v>
      </c>
      <c r="AD3" s="63"/>
      <c r="AE3" s="64"/>
      <c r="AF3" s="63" t="n">
        <f aca="false">AD3/3600</f>
        <v>0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12.3584</v>
      </c>
      <c r="I4" s="61" t="n">
        <f aca="false">AA4</f>
        <v>39.8631</v>
      </c>
      <c r="J4" s="61" t="n">
        <f aca="false">Y4</f>
        <v>5612.3584</v>
      </c>
      <c r="K4" s="61" t="n">
        <f aca="false">AB4</f>
        <v>42.2828</v>
      </c>
      <c r="L4" s="62" t="n">
        <f aca="false">P4</f>
        <v>5615.5952</v>
      </c>
      <c r="M4" s="62" t="n">
        <f aca="false">T4</f>
        <v>40.2777</v>
      </c>
      <c r="N4" s="62" t="n">
        <f aca="false">Y4</f>
        <v>5612.3584</v>
      </c>
      <c r="O4" s="62" t="n">
        <f aca="false">AC4</f>
        <v>40.2859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/>
      <c r="V4" s="64"/>
      <c r="W4" s="63" t="n">
        <f aca="false">U4/3600</f>
        <v>0</v>
      </c>
      <c r="X4" s="65"/>
      <c r="Y4" s="66" t="n">
        <v>5612.3584</v>
      </c>
      <c r="Z4" s="66" t="n">
        <v>39.2674</v>
      </c>
      <c r="AA4" s="66" t="n">
        <v>39.8631</v>
      </c>
      <c r="AB4" s="66" t="n">
        <v>42.2828</v>
      </c>
      <c r="AC4" s="66" t="n">
        <v>40.2859</v>
      </c>
      <c r="AD4" s="63"/>
      <c r="AE4" s="64"/>
      <c r="AF4" s="63" t="n">
        <f aca="false">AD4/3600</f>
        <v>0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8.4432</v>
      </c>
      <c r="I5" s="61" t="n">
        <f aca="false">AA5</f>
        <v>38.4482</v>
      </c>
      <c r="J5" s="61" t="n">
        <f aca="false">Y5</f>
        <v>2688.4432</v>
      </c>
      <c r="K5" s="61" t="n">
        <f aca="false">AB5</f>
        <v>40.7481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8.4432</v>
      </c>
      <c r="O5" s="62" t="n">
        <f aca="false">AC5</f>
        <v>38.3447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/>
      <c r="V5" s="64"/>
      <c r="W5" s="63" t="n">
        <f aca="false">U5/3600</f>
        <v>0</v>
      </c>
      <c r="X5" s="65"/>
      <c r="Y5" s="66" t="n">
        <v>2688.4432</v>
      </c>
      <c r="Z5" s="66" t="n">
        <v>36.7411</v>
      </c>
      <c r="AA5" s="66" t="n">
        <v>38.4482</v>
      </c>
      <c r="AB5" s="66" t="n">
        <v>40.7481</v>
      </c>
      <c r="AC5" s="66" t="n">
        <v>38.3447</v>
      </c>
      <c r="AD5" s="63"/>
      <c r="AE5" s="64"/>
      <c r="AF5" s="63" t="n">
        <f aca="false">AD5/3600</f>
        <v>0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Y6</f>
        <v>1378.7088</v>
      </c>
      <c r="I6" s="70" t="n">
        <f aca="false">AA6</f>
        <v>36.9482</v>
      </c>
      <c r="J6" s="70" t="n">
        <f aca="false">Y6</f>
        <v>1378.7088</v>
      </c>
      <c r="K6" s="70" t="n">
        <f aca="false">AB6</f>
        <v>39.3009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8.7088</v>
      </c>
      <c r="O6" s="62" t="n">
        <f aca="false">AC6</f>
        <v>36.2912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36.2888</v>
      </c>
      <c r="U6" s="71"/>
      <c r="V6" s="71"/>
      <c r="W6" s="63" t="n">
        <f aca="false">U6/3600</f>
        <v>0</v>
      </c>
      <c r="X6" s="69"/>
      <c r="Y6" s="72" t="n">
        <v>1378.7088</v>
      </c>
      <c r="Z6" s="72" t="n">
        <v>34.1458</v>
      </c>
      <c r="AA6" s="72" t="n">
        <v>36.9482</v>
      </c>
      <c r="AB6" s="72" t="n">
        <v>39.3009</v>
      </c>
      <c r="AC6" s="72" t="n">
        <v>36.2912</v>
      </c>
      <c r="AD6" s="71"/>
      <c r="AE6" s="71"/>
      <c r="AF6" s="63" t="n">
        <f aca="false">AD6/3600</f>
        <v>0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76.544</v>
      </c>
      <c r="I7" s="61" t="n">
        <f aca="false">AA7</f>
        <v>44.8829</v>
      </c>
      <c r="J7" s="61" t="n">
        <f aca="false">Y7</f>
        <v>34676.544</v>
      </c>
      <c r="K7" s="61" t="n">
        <f aca="false">AB7</f>
        <v>44.6354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76.544</v>
      </c>
      <c r="O7" s="62" t="n">
        <f aca="false">AC7</f>
        <v>42.7039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2.6977</v>
      </c>
      <c r="U7" s="63"/>
      <c r="V7" s="64"/>
      <c r="W7" s="63" t="n">
        <f aca="false">U7/3600</f>
        <v>0</v>
      </c>
      <c r="X7" s="65"/>
      <c r="Y7" s="74" t="n">
        <v>34676.544</v>
      </c>
      <c r="Z7" s="74" t="n">
        <v>40.3365</v>
      </c>
      <c r="AA7" s="74" t="n">
        <v>44.8829</v>
      </c>
      <c r="AB7" s="74" t="n">
        <v>44.6354</v>
      </c>
      <c r="AC7" s="66" t="n">
        <v>42.7039</v>
      </c>
      <c r="AD7" s="63"/>
      <c r="AE7" s="64"/>
      <c r="AF7" s="63" t="n">
        <f aca="false">AD7/3600</f>
        <v>0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7.3216</v>
      </c>
      <c r="I8" s="61" t="n">
        <f aca="false">AA8</f>
        <v>43.0826</v>
      </c>
      <c r="J8" s="61" t="n">
        <f aca="false">Y8</f>
        <v>16757.3216</v>
      </c>
      <c r="K8" s="61" t="n">
        <f aca="false">AB8</f>
        <v>43.3549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7.3216</v>
      </c>
      <c r="O8" s="62" t="n">
        <f aca="false">AC8</f>
        <v>40.283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/>
      <c r="V8" s="64"/>
      <c r="W8" s="63" t="n">
        <f aca="false">U8/3600</f>
        <v>0</v>
      </c>
      <c r="X8" s="65"/>
      <c r="Y8" s="66" t="n">
        <v>16757.3216</v>
      </c>
      <c r="Z8" s="66" t="n">
        <v>37.357</v>
      </c>
      <c r="AA8" s="66" t="n">
        <v>43.0826</v>
      </c>
      <c r="AB8" s="66" t="n">
        <v>43.3549</v>
      </c>
      <c r="AC8" s="66" t="n">
        <v>40.283</v>
      </c>
      <c r="AD8" s="63"/>
      <c r="AE8" s="64"/>
      <c r="AF8" s="63" t="n">
        <f aca="false">AD8/3600</f>
        <v>0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5.5904</v>
      </c>
      <c r="I9" s="61" t="n">
        <f aca="false">AA9</f>
        <v>41.3231</v>
      </c>
      <c r="J9" s="61" t="n">
        <f aca="false">Y9</f>
        <v>8795.5904</v>
      </c>
      <c r="K9" s="61" t="n">
        <f aca="false">AB9</f>
        <v>41.9647</v>
      </c>
      <c r="L9" s="62" t="n">
        <f aca="false">P9</f>
        <v>8794.224</v>
      </c>
      <c r="M9" s="62" t="n">
        <f aca="false">T9</f>
        <v>37.7374</v>
      </c>
      <c r="N9" s="62" t="n">
        <f aca="false">Y9</f>
        <v>8795.5904</v>
      </c>
      <c r="O9" s="62" t="n">
        <f aca="false">AC9</f>
        <v>37.7421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/>
      <c r="V9" s="64"/>
      <c r="W9" s="63" t="n">
        <f aca="false">U9/3600</f>
        <v>0</v>
      </c>
      <c r="X9" s="65"/>
      <c r="Y9" s="66" t="n">
        <v>8795.5904</v>
      </c>
      <c r="Z9" s="66" t="n">
        <v>34.3876</v>
      </c>
      <c r="AA9" s="66" t="n">
        <v>41.3231</v>
      </c>
      <c r="AB9" s="66" t="n">
        <v>41.9647</v>
      </c>
      <c r="AC9" s="66" t="n">
        <v>37.7421</v>
      </c>
      <c r="AD9" s="63"/>
      <c r="AE9" s="64"/>
      <c r="AF9" s="63" t="n">
        <f aca="false">AD9/3600</f>
        <v>0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Y10</f>
        <v>4872.7184</v>
      </c>
      <c r="I10" s="70" t="n">
        <f aca="false">AA10</f>
        <v>39.6108</v>
      </c>
      <c r="J10" s="70" t="n">
        <f aca="false">Y10</f>
        <v>4872.7184</v>
      </c>
      <c r="K10" s="70" t="n">
        <f aca="false">AB10</f>
        <v>40.5487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2.7184</v>
      </c>
      <c r="O10" s="62" t="n">
        <f aca="false">AC10</f>
        <v>35.2496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5.2504</v>
      </c>
      <c r="U10" s="71"/>
      <c r="V10" s="71"/>
      <c r="W10" s="63" t="n">
        <f aca="false">U10/3600</f>
        <v>0</v>
      </c>
      <c r="X10" s="69"/>
      <c r="Y10" s="72" t="n">
        <v>4872.7184</v>
      </c>
      <c r="Z10" s="72" t="n">
        <v>31.5899</v>
      </c>
      <c r="AA10" s="72" t="n">
        <v>39.6108</v>
      </c>
      <c r="AB10" s="72" t="n">
        <v>40.5487</v>
      </c>
      <c r="AC10" s="72" t="n">
        <v>35.2496</v>
      </c>
      <c r="AD10" s="71"/>
      <c r="AE10" s="71"/>
      <c r="AF10" s="63" t="n">
        <f aca="false">AD10/3600</f>
        <v>0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9.4384</v>
      </c>
      <c r="I11" s="61" t="n">
        <f aca="false">AA11</f>
        <v>43.5182</v>
      </c>
      <c r="J11" s="61" t="n">
        <f aca="false">Y11</f>
        <v>4909.4384</v>
      </c>
      <c r="K11" s="61" t="n">
        <f aca="false">AB11</f>
        <v>45.227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9.4384</v>
      </c>
      <c r="O11" s="62" t="n">
        <f aca="false">AC11</f>
        <v>43.2676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/>
      <c r="V11" s="64"/>
      <c r="W11" s="63" t="n">
        <f aca="false">U11/3600</f>
        <v>0</v>
      </c>
      <c r="X11" s="65"/>
      <c r="Y11" s="66" t="n">
        <v>4909.4384</v>
      </c>
      <c r="Z11" s="66" t="n">
        <v>41.7606</v>
      </c>
      <c r="AA11" s="66" t="n">
        <v>43.5182</v>
      </c>
      <c r="AB11" s="66" t="n">
        <v>45.227</v>
      </c>
      <c r="AC11" s="66" t="n">
        <v>43.2676</v>
      </c>
      <c r="AD11" s="63"/>
      <c r="AE11" s="64"/>
      <c r="AF11" s="63" t="n">
        <f aca="false">AD11/3600</f>
        <v>0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5.8704</v>
      </c>
      <c r="I12" s="61" t="n">
        <f aca="false">AA12</f>
        <v>42.1526</v>
      </c>
      <c r="J12" s="61" t="n">
        <f aca="false">Y12</f>
        <v>2275.8704</v>
      </c>
      <c r="K12" s="61" t="n">
        <f aca="false">AB12</f>
        <v>43.386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5.8704</v>
      </c>
      <c r="O12" s="62" t="n">
        <f aca="false">AC12</f>
        <v>41.5503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/>
      <c r="V12" s="64"/>
      <c r="W12" s="63" t="n">
        <f aca="false">U12/3600</f>
        <v>0</v>
      </c>
      <c r="X12" s="65"/>
      <c r="Y12" s="66" t="n">
        <v>2275.8704</v>
      </c>
      <c r="Z12" s="66" t="n">
        <v>39.8937</v>
      </c>
      <c r="AA12" s="66" t="n">
        <v>42.1526</v>
      </c>
      <c r="AB12" s="66" t="n">
        <v>43.386</v>
      </c>
      <c r="AC12" s="66" t="n">
        <v>41.5503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09.604</v>
      </c>
      <c r="I13" s="61" t="n">
        <f aca="false">AA13</f>
        <v>40.8434</v>
      </c>
      <c r="J13" s="61" t="n">
        <f aca="false">Y13</f>
        <v>1109.604</v>
      </c>
      <c r="K13" s="61" t="n">
        <f aca="false">AB13</f>
        <v>41.9276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09.604</v>
      </c>
      <c r="O13" s="62" t="n">
        <f aca="false">AC13</f>
        <v>39.6773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/>
      <c r="V13" s="64"/>
      <c r="W13" s="63" t="n">
        <f aca="false">U13/3600</f>
        <v>0</v>
      </c>
      <c r="X13" s="65"/>
      <c r="Y13" s="66" t="n">
        <v>1109.604</v>
      </c>
      <c r="Z13" s="66" t="n">
        <v>37.5657</v>
      </c>
      <c r="AA13" s="66" t="n">
        <v>40.8434</v>
      </c>
      <c r="AB13" s="66" t="n">
        <v>41.9276</v>
      </c>
      <c r="AC13" s="66" t="n">
        <v>39.6773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Y14</f>
        <v>555.3416</v>
      </c>
      <c r="I14" s="70" t="n">
        <f aca="false">AA14</f>
        <v>39.6115</v>
      </c>
      <c r="J14" s="70" t="n">
        <f aca="false">Y14</f>
        <v>555.3416</v>
      </c>
      <c r="K14" s="70" t="n">
        <f aca="false">AB14</f>
        <v>40.8444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3416</v>
      </c>
      <c r="O14" s="62" t="n">
        <f aca="false">AC14</f>
        <v>37.8006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37.8014</v>
      </c>
      <c r="U14" s="71"/>
      <c r="V14" s="71"/>
      <c r="W14" s="63" t="n">
        <f aca="false">U14/3600</f>
        <v>0</v>
      </c>
      <c r="X14" s="69"/>
      <c r="Y14" s="72" t="n">
        <v>555.3416</v>
      </c>
      <c r="Z14" s="72" t="n">
        <v>35.171</v>
      </c>
      <c r="AA14" s="72" t="n">
        <v>39.6115</v>
      </c>
      <c r="AB14" s="72" t="n">
        <v>40.8444</v>
      </c>
      <c r="AC14" s="72" t="n">
        <v>37.8006</v>
      </c>
      <c r="AD14" s="71"/>
      <c r="AE14" s="71"/>
      <c r="AF14" s="63" t="n">
        <f aca="false">AD14/3600</f>
        <v>0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7960.5208</v>
      </c>
      <c r="E15" s="75" t="n">
        <f aca="false">R15</f>
        <v>42.2745</v>
      </c>
      <c r="F15" s="75" t="n">
        <f aca="false">P15</f>
        <v>7960.5208</v>
      </c>
      <c r="G15" s="75" t="n">
        <f aca="false">S15</f>
        <v>43.5872</v>
      </c>
      <c r="H15" s="75" t="n">
        <f aca="false">Y15</f>
        <v>7956.4016</v>
      </c>
      <c r="I15" s="75" t="n">
        <f aca="false">AA15</f>
        <v>42.3226</v>
      </c>
      <c r="J15" s="75" t="n">
        <f aca="false">Y15</f>
        <v>7956.4016</v>
      </c>
      <c r="K15" s="75" t="n">
        <f aca="false">AB15</f>
        <v>43.6708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56.4016</v>
      </c>
      <c r="O15" s="62" t="n">
        <f aca="false">AC15</f>
        <v>41.7857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41.7547</v>
      </c>
      <c r="U15" s="73"/>
      <c r="V15" s="64"/>
      <c r="W15" s="63" t="n">
        <f aca="false">U15/3600</f>
        <v>0</v>
      </c>
      <c r="X15" s="76"/>
      <c r="Y15" s="74" t="n">
        <v>7956.4016</v>
      </c>
      <c r="Z15" s="74" t="n">
        <v>40.1281</v>
      </c>
      <c r="AA15" s="74" t="n">
        <v>42.3226</v>
      </c>
      <c r="AB15" s="74" t="n">
        <v>43.6708</v>
      </c>
      <c r="AC15" s="74" t="n">
        <v>41.7857</v>
      </c>
      <c r="AD15" s="73"/>
      <c r="AE15" s="64"/>
      <c r="AF15" s="63" t="n">
        <f aca="false">AD15/3600</f>
        <v>0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20.616</v>
      </c>
      <c r="I16" s="61" t="n">
        <f aca="false">AA16</f>
        <v>40.5358</v>
      </c>
      <c r="J16" s="61" t="n">
        <f aca="false">Y16</f>
        <v>3520.616</v>
      </c>
      <c r="K16" s="61" t="n">
        <f aca="false">AB16</f>
        <v>41.5346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20.616</v>
      </c>
      <c r="O16" s="62" t="n">
        <f aca="false">AC16</f>
        <v>39.563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/>
      <c r="V16" s="64"/>
      <c r="W16" s="63" t="n">
        <f aca="false">U16/3600</f>
        <v>0</v>
      </c>
      <c r="X16" s="65"/>
      <c r="Y16" s="66" t="n">
        <v>3520.616</v>
      </c>
      <c r="Z16" s="66" t="n">
        <v>37.6252</v>
      </c>
      <c r="AA16" s="66" t="n">
        <v>40.5358</v>
      </c>
      <c r="AB16" s="66" t="n">
        <v>41.5346</v>
      </c>
      <c r="AC16" s="66" t="n">
        <v>39.563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2.5944</v>
      </c>
      <c r="I17" s="61" t="n">
        <f aca="false">AA17</f>
        <v>38.8417</v>
      </c>
      <c r="J17" s="61" t="n">
        <f aca="false">Y17</f>
        <v>1612.5944</v>
      </c>
      <c r="K17" s="61" t="n">
        <f aca="false">AB17</f>
        <v>39.906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2.5944</v>
      </c>
      <c r="O17" s="62" t="n">
        <f aca="false">AC17</f>
        <v>37.3797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/>
      <c r="V17" s="64"/>
      <c r="W17" s="63" t="n">
        <f aca="false">U17/3600</f>
        <v>0</v>
      </c>
      <c r="X17" s="65"/>
      <c r="Y17" s="66" t="n">
        <v>1612.5944</v>
      </c>
      <c r="Z17" s="66" t="n">
        <v>35.0137</v>
      </c>
      <c r="AA17" s="66" t="n">
        <v>38.8417</v>
      </c>
      <c r="AB17" s="66" t="n">
        <v>39.906</v>
      </c>
      <c r="AC17" s="66" t="n">
        <v>37.3797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Y18</f>
        <v>737.7584</v>
      </c>
      <c r="I18" s="70" t="n">
        <f aca="false">AA18</f>
        <v>37.209</v>
      </c>
      <c r="J18" s="70" t="n">
        <f aca="false">Y18</f>
        <v>737.7584</v>
      </c>
      <c r="K18" s="70" t="n">
        <f aca="false">AB18</f>
        <v>38.7751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7.7584</v>
      </c>
      <c r="O18" s="62" t="n">
        <f aca="false">AC18</f>
        <v>35.3151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35.3137</v>
      </c>
      <c r="U18" s="71"/>
      <c r="V18" s="71"/>
      <c r="W18" s="63" t="n">
        <f aca="false">U18/3600</f>
        <v>0</v>
      </c>
      <c r="X18" s="69"/>
      <c r="Y18" s="72" t="n">
        <v>737.7584</v>
      </c>
      <c r="Z18" s="72" t="n">
        <v>32.5259</v>
      </c>
      <c r="AA18" s="72" t="n">
        <v>37.209</v>
      </c>
      <c r="AB18" s="72" t="n">
        <v>38.7751</v>
      </c>
      <c r="AC18" s="72" t="n">
        <v>35.3151</v>
      </c>
      <c r="AD18" s="71"/>
      <c r="AE18" s="71"/>
      <c r="AF18" s="63" t="n">
        <f aca="false">AD18/3600</f>
        <v>0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8949.776</v>
      </c>
      <c r="E19" s="75" t="n">
        <f aca="false">R19</f>
        <v>39.9648</v>
      </c>
      <c r="F19" s="75" t="n">
        <f aca="false">P19</f>
        <v>18949.776</v>
      </c>
      <c r="G19" s="75" t="n">
        <f aca="false">S19</f>
        <v>43.4083</v>
      </c>
      <c r="H19" s="75" t="n">
        <f aca="false">Y19</f>
        <v>18940.4112</v>
      </c>
      <c r="I19" s="75" t="n">
        <f aca="false">AA19</f>
        <v>39.971</v>
      </c>
      <c r="J19" s="75" t="n">
        <f aca="false">Y19</f>
        <v>18940.4112</v>
      </c>
      <c r="K19" s="75" t="n">
        <f aca="false">AB19</f>
        <v>43.4639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8940.4112</v>
      </c>
      <c r="O19" s="62" t="n">
        <f aca="false">AC19</f>
        <v>40.1925</v>
      </c>
      <c r="P19" s="73" t="n">
        <v>18949.776</v>
      </c>
      <c r="Q19" s="73" t="n">
        <v>38.5115</v>
      </c>
      <c r="R19" s="73" t="n">
        <v>39.9648</v>
      </c>
      <c r="S19" s="73" t="n">
        <v>43.4083</v>
      </c>
      <c r="T19" s="73" t="n">
        <v>40.1824</v>
      </c>
      <c r="U19" s="73"/>
      <c r="V19" s="64"/>
      <c r="W19" s="63" t="n">
        <f aca="false">U19/3600</f>
        <v>0</v>
      </c>
      <c r="X19" s="76"/>
      <c r="Y19" s="74" t="n">
        <v>18940.4112</v>
      </c>
      <c r="Z19" s="74" t="n">
        <v>38.5105</v>
      </c>
      <c r="AA19" s="74" t="n">
        <v>39.971</v>
      </c>
      <c r="AB19" s="74" t="n">
        <v>43.4639</v>
      </c>
      <c r="AC19" s="74" t="n">
        <v>40.1925</v>
      </c>
      <c r="AD19" s="73"/>
      <c r="AE19" s="64"/>
      <c r="AF19" s="63" t="n">
        <f aca="false">AD19/3600</f>
        <v>0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32.924</v>
      </c>
      <c r="I20" s="61" t="n">
        <f aca="false">AA20</f>
        <v>39.0781</v>
      </c>
      <c r="J20" s="61" t="n">
        <f aca="false">Y20</f>
        <v>6032.924</v>
      </c>
      <c r="K20" s="61" t="n">
        <f aca="false">AB20</f>
        <v>41.8171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32.924</v>
      </c>
      <c r="O20" s="62" t="n">
        <f aca="false">AC20</f>
        <v>38.8589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/>
      <c r="V20" s="64"/>
      <c r="W20" s="63" t="n">
        <f aca="false">U20/3600</f>
        <v>0</v>
      </c>
      <c r="X20" s="65"/>
      <c r="Y20" s="66" t="n">
        <v>6032.924</v>
      </c>
      <c r="Z20" s="66" t="n">
        <v>36.9787</v>
      </c>
      <c r="AA20" s="66" t="n">
        <v>39.0781</v>
      </c>
      <c r="AB20" s="66" t="n">
        <v>41.8171</v>
      </c>
      <c r="AC20" s="66" t="n">
        <v>38.8589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6.6032</v>
      </c>
      <c r="I21" s="61" t="n">
        <f aca="false">AA21</f>
        <v>38.1501</v>
      </c>
      <c r="J21" s="61" t="n">
        <f aca="false">Y21</f>
        <v>2826.6032</v>
      </c>
      <c r="K21" s="61" t="n">
        <f aca="false">AB21</f>
        <v>40.1095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6.6032</v>
      </c>
      <c r="O21" s="62" t="n">
        <f aca="false">AC21</f>
        <v>37.2807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/>
      <c r="V21" s="64"/>
      <c r="W21" s="63" t="n">
        <f aca="false">U21/3600</f>
        <v>0</v>
      </c>
      <c r="X21" s="65"/>
      <c r="Y21" s="66" t="n">
        <v>2826.6032</v>
      </c>
      <c r="Z21" s="66" t="n">
        <v>35.0835</v>
      </c>
      <c r="AA21" s="66" t="n">
        <v>38.1501</v>
      </c>
      <c r="AB21" s="66" t="n">
        <v>40.1095</v>
      </c>
      <c r="AC21" s="66" t="n">
        <v>37.2807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Y22</f>
        <v>1406.4368</v>
      </c>
      <c r="I22" s="70" t="n">
        <f aca="false">AA22</f>
        <v>37.0981</v>
      </c>
      <c r="J22" s="70" t="n">
        <f aca="false">Y22</f>
        <v>1406.4368</v>
      </c>
      <c r="K22" s="70" t="n">
        <f aca="false">AB22</f>
        <v>38.3949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6.4368</v>
      </c>
      <c r="O22" s="62" t="n">
        <f aca="false">AC22</f>
        <v>35.4628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5.4551</v>
      </c>
      <c r="U22" s="71"/>
      <c r="V22" s="71"/>
      <c r="W22" s="63" t="n">
        <f aca="false">U22/3600</f>
        <v>0</v>
      </c>
      <c r="X22" s="69"/>
      <c r="Y22" s="72" t="n">
        <v>1406.4368</v>
      </c>
      <c r="Z22" s="72" t="n">
        <v>32.9023</v>
      </c>
      <c r="AA22" s="72" t="n">
        <v>37.0981</v>
      </c>
      <c r="AB22" s="72" t="n">
        <v>38.3949</v>
      </c>
      <c r="AC22" s="72" t="n">
        <v>35.4628</v>
      </c>
      <c r="AD22" s="71"/>
      <c r="AE22" s="71"/>
      <c r="AF22" s="63" t="n">
        <f aca="false">AD22/3600</f>
        <v>0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Y23</f>
        <v>18200.9712</v>
      </c>
      <c r="I23" s="77" t="n">
        <f aca="false">AA23</f>
        <v>43.7788</v>
      </c>
      <c r="J23" s="77" t="n">
        <f aca="false">Y23</f>
        <v>18200.9712</v>
      </c>
      <c r="K23" s="77" t="n">
        <f aca="false">AB23</f>
        <v>44.9588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200.9712</v>
      </c>
      <c r="O23" s="62" t="n">
        <f aca="false">AC23</f>
        <v>41.8953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41.8748</v>
      </c>
      <c r="U23" s="73"/>
      <c r="V23" s="64"/>
      <c r="W23" s="63" t="n">
        <f aca="false">U23/3600</f>
        <v>0</v>
      </c>
      <c r="X23" s="76"/>
      <c r="Y23" s="74" t="n">
        <v>18200.9712</v>
      </c>
      <c r="Z23" s="74" t="n">
        <v>39.2269</v>
      </c>
      <c r="AA23" s="74" t="n">
        <v>43.7788</v>
      </c>
      <c r="AB23" s="74" t="n">
        <v>44.9588</v>
      </c>
      <c r="AC23" s="74" t="n">
        <v>41.8953</v>
      </c>
      <c r="AD23" s="73"/>
      <c r="AE23" s="64"/>
      <c r="AF23" s="63" t="n">
        <f aca="false">AD23/3600</f>
        <v>0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Y24</f>
        <v>6390.156</v>
      </c>
      <c r="I24" s="78" t="n">
        <f aca="false">AA24</f>
        <v>42.4985</v>
      </c>
      <c r="J24" s="78" t="n">
        <f aca="false">Y24</f>
        <v>6390.156</v>
      </c>
      <c r="K24" s="78" t="n">
        <f aca="false">AB24</f>
        <v>42.925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90.156</v>
      </c>
      <c r="O24" s="62" t="n">
        <f aca="false">AC24</f>
        <v>40.2468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/>
      <c r="V24" s="64"/>
      <c r="W24" s="63" t="n">
        <f aca="false">U24/3600</f>
        <v>0</v>
      </c>
      <c r="X24" s="65"/>
      <c r="Y24" s="66" t="n">
        <v>6390.156</v>
      </c>
      <c r="Z24" s="66" t="n">
        <v>37.5478</v>
      </c>
      <c r="AA24" s="66" t="n">
        <v>42.4985</v>
      </c>
      <c r="AB24" s="66" t="n">
        <v>42.925</v>
      </c>
      <c r="AC24" s="66" t="n">
        <v>40.2468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Y25</f>
        <v>2953.364</v>
      </c>
      <c r="I25" s="78" t="n">
        <f aca="false">AA25</f>
        <v>41.0635</v>
      </c>
      <c r="J25" s="78" t="n">
        <f aca="false">Y25</f>
        <v>2953.364</v>
      </c>
      <c r="K25" s="78" t="n">
        <f aca="false">AB25</f>
        <v>40.7828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3.364</v>
      </c>
      <c r="O25" s="62" t="n">
        <f aca="false">AC25</f>
        <v>38.433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/>
      <c r="V25" s="64"/>
      <c r="W25" s="63" t="n">
        <f aca="false">U25/3600</f>
        <v>0</v>
      </c>
      <c r="X25" s="65"/>
      <c r="Y25" s="66" t="n">
        <v>2953.364</v>
      </c>
      <c r="Z25" s="66" t="n">
        <v>35.7197</v>
      </c>
      <c r="AA25" s="66" t="n">
        <v>41.0635</v>
      </c>
      <c r="AB25" s="66" t="n">
        <v>40.7828</v>
      </c>
      <c r="AC25" s="66" t="n">
        <v>38.433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Y26</f>
        <v>1497.3984</v>
      </c>
      <c r="I26" s="79" t="n">
        <f aca="false">AA26</f>
        <v>39.5577</v>
      </c>
      <c r="J26" s="79" t="n">
        <f aca="false">Y26</f>
        <v>1497.3984</v>
      </c>
      <c r="K26" s="79" t="n">
        <f aca="false">AB26</f>
        <v>38.7247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7.3984</v>
      </c>
      <c r="O26" s="62" t="n">
        <f aca="false">AC26</f>
        <v>36.5158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36.5131</v>
      </c>
      <c r="U26" s="71"/>
      <c r="V26" s="71"/>
      <c r="W26" s="63" t="n">
        <f aca="false">U26/3600</f>
        <v>0</v>
      </c>
      <c r="X26" s="69"/>
      <c r="Y26" s="72" t="n">
        <v>1497.3984</v>
      </c>
      <c r="Z26" s="72" t="n">
        <v>33.7362</v>
      </c>
      <c r="AA26" s="72" t="n">
        <v>39.5577</v>
      </c>
      <c r="AB26" s="72" t="n">
        <v>38.7247</v>
      </c>
      <c r="AC26" s="72" t="n">
        <v>36.5158</v>
      </c>
      <c r="AD26" s="71"/>
      <c r="AE26" s="71"/>
      <c r="AF26" s="63" t="n">
        <f aca="false">AD26/3600</f>
        <v>0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Y27</f>
        <v>41973.96</v>
      </c>
      <c r="I27" s="77" t="n">
        <f aca="false">AA27</f>
        <v>42.1184</v>
      </c>
      <c r="J27" s="77" t="n">
        <f aca="false">Y27</f>
        <v>41973.96</v>
      </c>
      <c r="K27" s="77" t="n">
        <f aca="false">AB27</f>
        <v>44.2524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973.96</v>
      </c>
      <c r="O27" s="62" t="n">
        <f aca="false">AC27</f>
        <v>40.2458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40.2325</v>
      </c>
      <c r="U27" s="73"/>
      <c r="V27" s="64"/>
      <c r="W27" s="63" t="n">
        <f aca="false">U27/3600</f>
        <v>0</v>
      </c>
      <c r="X27" s="76"/>
      <c r="Y27" s="74" t="n">
        <v>41973.96</v>
      </c>
      <c r="Z27" s="74" t="n">
        <v>37.4933</v>
      </c>
      <c r="AA27" s="74" t="n">
        <v>42.1184</v>
      </c>
      <c r="AB27" s="74" t="n">
        <v>44.2524</v>
      </c>
      <c r="AC27" s="74" t="n">
        <v>40.2458</v>
      </c>
      <c r="AD27" s="73"/>
      <c r="AE27" s="64"/>
      <c r="AF27" s="63" t="n">
        <f aca="false">AD27/3600</f>
        <v>0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Y28</f>
        <v>7718.52</v>
      </c>
      <c r="I28" s="78" t="n">
        <f aca="false">AA28</f>
        <v>41.0086</v>
      </c>
      <c r="J28" s="78" t="n">
        <f aca="false">Y28</f>
        <v>7718.52</v>
      </c>
      <c r="K28" s="78" t="n">
        <f aca="false">AB28</f>
        <v>43.2545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18.52</v>
      </c>
      <c r="O28" s="62" t="n">
        <f aca="false">AC28</f>
        <v>38.4957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/>
      <c r="V28" s="64"/>
      <c r="W28" s="63" t="n">
        <f aca="false">U28/3600</f>
        <v>0</v>
      </c>
      <c r="X28" s="65"/>
      <c r="Y28" s="66" t="n">
        <v>7718.52</v>
      </c>
      <c r="Z28" s="66" t="n">
        <v>35.2808</v>
      </c>
      <c r="AA28" s="66" t="n">
        <v>41.0086</v>
      </c>
      <c r="AB28" s="66" t="n">
        <v>43.2545</v>
      </c>
      <c r="AC28" s="66" t="n">
        <v>38.4957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Y29</f>
        <v>2379.5632</v>
      </c>
      <c r="I29" s="78" t="n">
        <f aca="false">AA29</f>
        <v>39.6893</v>
      </c>
      <c r="J29" s="78" t="n">
        <f aca="false">Y29</f>
        <v>2379.5632</v>
      </c>
      <c r="K29" s="78" t="n">
        <f aca="false">AB29</f>
        <v>42.1883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9.5632</v>
      </c>
      <c r="O29" s="62" t="n">
        <f aca="false">AC29</f>
        <v>37.1802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/>
      <c r="V29" s="64"/>
      <c r="W29" s="63" t="n">
        <f aca="false">U29/3600</f>
        <v>0</v>
      </c>
      <c r="X29" s="65"/>
      <c r="Y29" s="66" t="n">
        <v>2379.5632</v>
      </c>
      <c r="Z29" s="66" t="n">
        <v>33.9145</v>
      </c>
      <c r="AA29" s="66" t="n">
        <v>39.6893</v>
      </c>
      <c r="AB29" s="66" t="n">
        <v>42.1883</v>
      </c>
      <c r="AC29" s="66" t="n">
        <v>37.1802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Y30</f>
        <v>1009.6368</v>
      </c>
      <c r="I30" s="79" t="n">
        <f aca="false">AA30</f>
        <v>38.4115</v>
      </c>
      <c r="J30" s="79" t="n">
        <f aca="false">Y30</f>
        <v>1009.6368</v>
      </c>
      <c r="K30" s="79" t="n">
        <f aca="false">AB30</f>
        <v>41.1895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9.6368</v>
      </c>
      <c r="O30" s="62" t="n">
        <f aca="false">AC30</f>
        <v>35.6316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35.6256</v>
      </c>
      <c r="U30" s="71"/>
      <c r="V30" s="71"/>
      <c r="W30" s="63" t="n">
        <f aca="false">U30/3600</f>
        <v>0</v>
      </c>
      <c r="X30" s="69"/>
      <c r="Y30" s="72" t="n">
        <v>1009.6368</v>
      </c>
      <c r="Z30" s="72" t="n">
        <v>32.221</v>
      </c>
      <c r="AA30" s="72" t="n">
        <v>38.4115</v>
      </c>
      <c r="AB30" s="72" t="n">
        <v>41.1895</v>
      </c>
      <c r="AC30" s="72" t="n">
        <v>35.6316</v>
      </c>
      <c r="AD30" s="71"/>
      <c r="AE30" s="71"/>
      <c r="AF30" s="63" t="n">
        <f aca="false">AD30/3600</f>
        <v>0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Y31</f>
        <v>3705.2936</v>
      </c>
      <c r="I31" s="77" t="n">
        <f aca="false">AA31</f>
        <v>42.9083</v>
      </c>
      <c r="J31" s="77" t="n">
        <f aca="false">Y31</f>
        <v>3705.2936</v>
      </c>
      <c r="K31" s="77" t="n">
        <f aca="false">AB31</f>
        <v>43.3966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705.2936</v>
      </c>
      <c r="O31" s="62" t="n">
        <f aca="false">AC31</f>
        <v>42.0513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42.0359</v>
      </c>
      <c r="U31" s="73"/>
      <c r="V31" s="64"/>
      <c r="W31" s="63" t="n">
        <f aca="false">U31/3600</f>
        <v>0</v>
      </c>
      <c r="X31" s="76"/>
      <c r="Y31" s="74" t="n">
        <v>3705.2936</v>
      </c>
      <c r="Z31" s="74" t="n">
        <v>40.4577</v>
      </c>
      <c r="AA31" s="74" t="n">
        <v>42.9083</v>
      </c>
      <c r="AB31" s="74" t="n">
        <v>43.3966</v>
      </c>
      <c r="AC31" s="74" t="n">
        <v>42.0513</v>
      </c>
      <c r="AD31" s="73"/>
      <c r="AE31" s="64"/>
      <c r="AF31" s="63" t="n">
        <f aca="false">AD31/3600</f>
        <v>0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Y32</f>
        <v>1785.5824</v>
      </c>
      <c r="I32" s="78" t="n">
        <f aca="false">AA32</f>
        <v>40.3515</v>
      </c>
      <c r="J32" s="78" t="n">
        <f aca="false">Y32</f>
        <v>1785.5824</v>
      </c>
      <c r="K32" s="78" t="n">
        <f aca="false">AB32</f>
        <v>40.507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5.5824</v>
      </c>
      <c r="O32" s="62" t="n">
        <f aca="false">AC32</f>
        <v>39.133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/>
      <c r="V32" s="64"/>
      <c r="W32" s="63" t="n">
        <f aca="false">U32/3600</f>
        <v>0</v>
      </c>
      <c r="X32" s="65"/>
      <c r="Y32" s="66" t="n">
        <v>1785.5824</v>
      </c>
      <c r="Z32" s="66" t="n">
        <v>37.3354</v>
      </c>
      <c r="AA32" s="66" t="n">
        <v>40.3515</v>
      </c>
      <c r="AB32" s="66" t="n">
        <v>40.507</v>
      </c>
      <c r="AC32" s="66" t="n">
        <v>39.133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Y33</f>
        <v>861.5544</v>
      </c>
      <c r="I33" s="78" t="n">
        <f aca="false">AA33</f>
        <v>38.0489</v>
      </c>
      <c r="J33" s="78" t="n">
        <f aca="false">Y33</f>
        <v>861.5544</v>
      </c>
      <c r="K33" s="78" t="n">
        <f aca="false">AB33</f>
        <v>37.9561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1.5544</v>
      </c>
      <c r="O33" s="62" t="n">
        <f aca="false">AC33</f>
        <v>36.4636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/>
      <c r="V33" s="64"/>
      <c r="W33" s="63" t="n">
        <f aca="false">U33/3600</f>
        <v>0</v>
      </c>
      <c r="X33" s="65"/>
      <c r="Y33" s="66" t="n">
        <v>861.5544</v>
      </c>
      <c r="Z33" s="66" t="n">
        <v>34.4428</v>
      </c>
      <c r="AA33" s="66" t="n">
        <v>38.0489</v>
      </c>
      <c r="AB33" s="66" t="n">
        <v>37.9561</v>
      </c>
      <c r="AC33" s="66" t="n">
        <v>36.4636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Y34</f>
        <v>434.7936</v>
      </c>
      <c r="I34" s="79" t="n">
        <f aca="false">AA34</f>
        <v>36.0643</v>
      </c>
      <c r="J34" s="79" t="n">
        <f aca="false">Y34</f>
        <v>434.7936</v>
      </c>
      <c r="K34" s="79" t="n">
        <f aca="false">AB34</f>
        <v>35.7576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4.7936</v>
      </c>
      <c r="O34" s="62" t="n">
        <f aca="false">AC34</f>
        <v>34.157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34.1519</v>
      </c>
      <c r="U34" s="71"/>
      <c r="V34" s="71"/>
      <c r="W34" s="63" t="n">
        <f aca="false">U34/3600</f>
        <v>0</v>
      </c>
      <c r="X34" s="69"/>
      <c r="Y34" s="72" t="n">
        <v>434.7936</v>
      </c>
      <c r="Z34" s="72" t="n">
        <v>31.958</v>
      </c>
      <c r="AA34" s="72" t="n">
        <v>36.0643</v>
      </c>
      <c r="AB34" s="72" t="n">
        <v>35.7576</v>
      </c>
      <c r="AC34" s="72" t="n">
        <v>34.157</v>
      </c>
      <c r="AD34" s="71"/>
      <c r="AE34" s="71"/>
      <c r="AF34" s="63" t="n">
        <f aca="false">AD34/3600</f>
        <v>0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3812.7824</v>
      </c>
      <c r="E35" s="77" t="n">
        <f aca="false">R35</f>
        <v>43.391</v>
      </c>
      <c r="F35" s="77" t="n">
        <f aca="false">P35</f>
        <v>3812.7824</v>
      </c>
      <c r="G35" s="77" t="n">
        <f aca="false">S35</f>
        <v>44.8298</v>
      </c>
      <c r="H35" s="77" t="n">
        <f aca="false">Y35</f>
        <v>3809.712</v>
      </c>
      <c r="I35" s="77" t="n">
        <f aca="false">AA35</f>
        <v>43.4464</v>
      </c>
      <c r="J35" s="77" t="n">
        <f aca="false">Y35</f>
        <v>3809.712</v>
      </c>
      <c r="K35" s="77" t="n">
        <f aca="false">AB35</f>
        <v>44.9007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809.712</v>
      </c>
      <c r="O35" s="62" t="n">
        <f aca="false">AC35</f>
        <v>42.414</v>
      </c>
      <c r="P35" s="73" t="n">
        <v>3812.7824</v>
      </c>
      <c r="Q35" s="73" t="n">
        <v>40.2621</v>
      </c>
      <c r="R35" s="73" t="n">
        <v>43.391</v>
      </c>
      <c r="S35" s="73" t="n">
        <v>44.8298</v>
      </c>
      <c r="T35" s="73" t="n">
        <v>42.3854</v>
      </c>
      <c r="U35" s="73"/>
      <c r="V35" s="64"/>
      <c r="W35" s="63" t="n">
        <f aca="false">U35/3600</f>
        <v>0</v>
      </c>
      <c r="X35" s="76"/>
      <c r="Y35" s="74" t="n">
        <v>3809.712</v>
      </c>
      <c r="Z35" s="74" t="n">
        <v>40.2643</v>
      </c>
      <c r="AA35" s="74" t="n">
        <v>43.4464</v>
      </c>
      <c r="AB35" s="74" t="n">
        <v>44.9007</v>
      </c>
      <c r="AC35" s="74" t="n">
        <v>42.414</v>
      </c>
      <c r="AD35" s="73"/>
      <c r="AE35" s="64"/>
      <c r="AF35" s="63" t="n">
        <f aca="false">AD35/3600</f>
        <v>0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Y36</f>
        <v>1811.3872</v>
      </c>
      <c r="I36" s="78" t="n">
        <f aca="false">AA36</f>
        <v>41.5702</v>
      </c>
      <c r="J36" s="78" t="n">
        <f aca="false">Y36</f>
        <v>1811.3872</v>
      </c>
      <c r="K36" s="78" t="n">
        <f aca="false">AB36</f>
        <v>42.688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11.3872</v>
      </c>
      <c r="O36" s="62" t="n">
        <f aca="false">AC36</f>
        <v>40.1163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/>
      <c r="V36" s="64"/>
      <c r="W36" s="63" t="n">
        <f aca="false">U36/3600</f>
        <v>0</v>
      </c>
      <c r="X36" s="65"/>
      <c r="Y36" s="66" t="n">
        <v>1811.3872</v>
      </c>
      <c r="Z36" s="66" t="n">
        <v>37.7518</v>
      </c>
      <c r="AA36" s="66" t="n">
        <v>41.5702</v>
      </c>
      <c r="AB36" s="66" t="n">
        <v>42.688</v>
      </c>
      <c r="AC36" s="66" t="n">
        <v>40.1163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Y37</f>
        <v>909.956</v>
      </c>
      <c r="I37" s="78" t="n">
        <f aca="false">AA37</f>
        <v>39.7109</v>
      </c>
      <c r="J37" s="78" t="n">
        <f aca="false">Y37</f>
        <v>909.956</v>
      </c>
      <c r="K37" s="78" t="n">
        <f aca="false">AB37</f>
        <v>40.6261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956</v>
      </c>
      <c r="O37" s="62" t="n">
        <f aca="false">AC37</f>
        <v>37.676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/>
      <c r="V37" s="64"/>
      <c r="W37" s="63" t="n">
        <f aca="false">U37/3600</f>
        <v>0</v>
      </c>
      <c r="X37" s="65"/>
      <c r="Y37" s="66" t="n">
        <v>909.956</v>
      </c>
      <c r="Z37" s="66" t="n">
        <v>34.9856</v>
      </c>
      <c r="AA37" s="66" t="n">
        <v>39.7109</v>
      </c>
      <c r="AB37" s="66" t="n">
        <v>40.6261</v>
      </c>
      <c r="AC37" s="66" t="n">
        <v>37.676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Y38</f>
        <v>470.8768</v>
      </c>
      <c r="I38" s="79" t="n">
        <f aca="false">AA38</f>
        <v>37.8516</v>
      </c>
      <c r="J38" s="79" t="n">
        <f aca="false">Y38</f>
        <v>470.8768</v>
      </c>
      <c r="K38" s="79" t="n">
        <f aca="false">AB38</f>
        <v>38.6152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0.8768</v>
      </c>
      <c r="O38" s="62" t="n">
        <f aca="false">AC38</f>
        <v>35.2037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35.1958</v>
      </c>
      <c r="U38" s="71"/>
      <c r="V38" s="71"/>
      <c r="W38" s="63" t="n">
        <f aca="false">U38/3600</f>
        <v>0</v>
      </c>
      <c r="X38" s="69"/>
      <c r="Y38" s="72" t="n">
        <v>470.8768</v>
      </c>
      <c r="Z38" s="72" t="n">
        <v>32.2132</v>
      </c>
      <c r="AA38" s="72" t="n">
        <v>37.8516</v>
      </c>
      <c r="AB38" s="72" t="n">
        <v>38.6152</v>
      </c>
      <c r="AC38" s="72" t="n">
        <v>35.2037</v>
      </c>
      <c r="AD38" s="71"/>
      <c r="AE38" s="71"/>
      <c r="AF38" s="63" t="n">
        <f aca="false">AD38/3600</f>
        <v>0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Y39</f>
        <v>7074.8144</v>
      </c>
      <c r="I39" s="77" t="n">
        <f aca="false">AA39</f>
        <v>41.2491</v>
      </c>
      <c r="J39" s="77" t="n">
        <f aca="false">Y39</f>
        <v>7074.8144</v>
      </c>
      <c r="K39" s="77" t="n">
        <f aca="false">AB39</f>
        <v>42.2278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74.8144</v>
      </c>
      <c r="O39" s="62" t="n">
        <f aca="false">AC39</f>
        <v>40.2494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40.2152</v>
      </c>
      <c r="U39" s="73"/>
      <c r="V39" s="64"/>
      <c r="W39" s="63" t="n">
        <f aca="false">U39/3600</f>
        <v>0</v>
      </c>
      <c r="X39" s="76"/>
      <c r="Y39" s="74" t="n">
        <v>7074.8144</v>
      </c>
      <c r="Z39" s="74" t="n">
        <v>38.3192</v>
      </c>
      <c r="AA39" s="74" t="n">
        <v>41.2491</v>
      </c>
      <c r="AB39" s="74" t="n">
        <v>42.2278</v>
      </c>
      <c r="AC39" s="74" t="n">
        <v>40.2494</v>
      </c>
      <c r="AD39" s="73"/>
      <c r="AE39" s="64"/>
      <c r="AF39" s="63" t="n">
        <f aca="false">AD39/3600</f>
        <v>0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Y40</f>
        <v>3225.9312</v>
      </c>
      <c r="I40" s="78" t="n">
        <f aca="false">AA40</f>
        <v>38.6725</v>
      </c>
      <c r="J40" s="78" t="n">
        <f aca="false">Y40</f>
        <v>3225.9312</v>
      </c>
      <c r="K40" s="78" t="n">
        <f aca="false">AB40</f>
        <v>39.5611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25.9312</v>
      </c>
      <c r="O40" s="62" t="n">
        <f aca="false">AC40</f>
        <v>37.1651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/>
      <c r="V40" s="64"/>
      <c r="W40" s="63" t="n">
        <f aca="false">U40/3600</f>
        <v>0</v>
      </c>
      <c r="X40" s="65"/>
      <c r="Y40" s="66" t="n">
        <v>3225.9312</v>
      </c>
      <c r="Z40" s="66" t="n">
        <v>34.8397</v>
      </c>
      <c r="AA40" s="66" t="n">
        <v>38.6725</v>
      </c>
      <c r="AB40" s="66" t="n">
        <v>39.5611</v>
      </c>
      <c r="AC40" s="66" t="n">
        <v>37.1651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Y41</f>
        <v>1515.3416</v>
      </c>
      <c r="I41" s="78" t="n">
        <f aca="false">AA41</f>
        <v>36.5817</v>
      </c>
      <c r="J41" s="78" t="n">
        <f aca="false">Y41</f>
        <v>1515.3416</v>
      </c>
      <c r="K41" s="78" t="n">
        <f aca="false">AB41</f>
        <v>37.3972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5.3416</v>
      </c>
      <c r="O41" s="62" t="n">
        <f aca="false">AC41</f>
        <v>34.4231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/>
      <c r="V41" s="64"/>
      <c r="W41" s="63" t="n">
        <f aca="false">U41/3600</f>
        <v>0</v>
      </c>
      <c r="X41" s="65"/>
      <c r="Y41" s="66" t="n">
        <v>1515.3416</v>
      </c>
      <c r="Z41" s="66" t="n">
        <v>31.6805</v>
      </c>
      <c r="AA41" s="66" t="n">
        <v>36.5817</v>
      </c>
      <c r="AB41" s="66" t="n">
        <v>37.3972</v>
      </c>
      <c r="AC41" s="66" t="n">
        <v>34.4231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Y42</f>
        <v>699.1056</v>
      </c>
      <c r="I42" s="79" t="n">
        <f aca="false">AA42</f>
        <v>34.8507</v>
      </c>
      <c r="J42" s="79" t="n">
        <f aca="false">Y42</f>
        <v>699.1056</v>
      </c>
      <c r="K42" s="79" t="n">
        <f aca="false">AB42</f>
        <v>35.6288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699.1056</v>
      </c>
      <c r="O42" s="62" t="n">
        <f aca="false">AC42</f>
        <v>31.9096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31.9042</v>
      </c>
      <c r="U42" s="71"/>
      <c r="V42" s="71"/>
      <c r="W42" s="63" t="n">
        <f aca="false">U42/3600</f>
        <v>0</v>
      </c>
      <c r="X42" s="69"/>
      <c r="Y42" s="72" t="n">
        <v>699.1056</v>
      </c>
      <c r="Z42" s="72" t="n">
        <v>28.7661</v>
      </c>
      <c r="AA42" s="72" t="n">
        <v>34.8507</v>
      </c>
      <c r="AB42" s="72" t="n">
        <v>35.6288</v>
      </c>
      <c r="AC42" s="72" t="n">
        <v>31.9096</v>
      </c>
      <c r="AD42" s="71"/>
      <c r="AE42" s="71"/>
      <c r="AF42" s="63" t="n">
        <f aca="false">AD42/3600</f>
        <v>0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Y43</f>
        <v>5038.2072</v>
      </c>
      <c r="I43" s="77" t="n">
        <f aca="false">AA43</f>
        <v>41.2415</v>
      </c>
      <c r="J43" s="77" t="n">
        <f aca="false">Y43</f>
        <v>5038.2072</v>
      </c>
      <c r="K43" s="77" t="n">
        <f aca="false">AB43</f>
        <v>42.7263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38.2072</v>
      </c>
      <c r="O43" s="62" t="n">
        <f aca="false">AC43</f>
        <v>40.7467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40.7256</v>
      </c>
      <c r="U43" s="73"/>
      <c r="V43" s="64"/>
      <c r="W43" s="63" t="n">
        <f aca="false">U43/3600</f>
        <v>0</v>
      </c>
      <c r="X43" s="76"/>
      <c r="Y43" s="74" t="n">
        <v>5038.2072</v>
      </c>
      <c r="Z43" s="74" t="n">
        <v>39.1364</v>
      </c>
      <c r="AA43" s="74" t="n">
        <v>41.2415</v>
      </c>
      <c r="AB43" s="74" t="n">
        <v>42.7263</v>
      </c>
      <c r="AC43" s="74" t="n">
        <v>40.7467</v>
      </c>
      <c r="AD43" s="73"/>
      <c r="AE43" s="64"/>
      <c r="AF43" s="63" t="n">
        <f aca="false">AD43/3600</f>
        <v>0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Y44</f>
        <v>2139.3152</v>
      </c>
      <c r="I44" s="78" t="n">
        <f aca="false">AA44</f>
        <v>38.9152</v>
      </c>
      <c r="J44" s="78" t="n">
        <f aca="false">Y44</f>
        <v>2139.3152</v>
      </c>
      <c r="K44" s="78" t="n">
        <f aca="false">AB44</f>
        <v>40.5409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9.3152</v>
      </c>
      <c r="O44" s="62" t="n">
        <f aca="false">AC44</f>
        <v>37.9561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/>
      <c r="V44" s="64"/>
      <c r="W44" s="63" t="n">
        <f aca="false">U44/3600</f>
        <v>0</v>
      </c>
      <c r="X44" s="65"/>
      <c r="Y44" s="66" t="n">
        <v>2139.3152</v>
      </c>
      <c r="Z44" s="66" t="n">
        <v>35.88</v>
      </c>
      <c r="AA44" s="66" t="n">
        <v>38.9152</v>
      </c>
      <c r="AB44" s="66" t="n">
        <v>40.5409</v>
      </c>
      <c r="AC44" s="66" t="n">
        <v>37.9561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Y45</f>
        <v>991.644</v>
      </c>
      <c r="I45" s="78" t="n">
        <f aca="false">AA45</f>
        <v>36.8277</v>
      </c>
      <c r="J45" s="78" t="n">
        <f aca="false">Y45</f>
        <v>991.644</v>
      </c>
      <c r="K45" s="78" t="n">
        <f aca="false">AB45</f>
        <v>38.6049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644</v>
      </c>
      <c r="O45" s="62" t="n">
        <f aca="false">AC45</f>
        <v>35.4422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/>
      <c r="V45" s="64"/>
      <c r="W45" s="63" t="n">
        <f aca="false">U45/3600</f>
        <v>0</v>
      </c>
      <c r="X45" s="65"/>
      <c r="Y45" s="66" t="n">
        <v>991.644</v>
      </c>
      <c r="Z45" s="66" t="n">
        <v>33.0012</v>
      </c>
      <c r="AA45" s="66" t="n">
        <v>36.8277</v>
      </c>
      <c r="AB45" s="66" t="n">
        <v>38.6049</v>
      </c>
      <c r="AC45" s="66" t="n">
        <v>35.4422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Y46</f>
        <v>468.1528</v>
      </c>
      <c r="I46" s="79" t="n">
        <f aca="false">AA46</f>
        <v>35.0472</v>
      </c>
      <c r="J46" s="79" t="n">
        <f aca="false">Y46</f>
        <v>468.1528</v>
      </c>
      <c r="K46" s="79" t="n">
        <f aca="false">AB46</f>
        <v>36.7132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1528</v>
      </c>
      <c r="O46" s="62" t="n">
        <f aca="false">AC46</f>
        <v>33.0836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33.092</v>
      </c>
      <c r="U46" s="71"/>
      <c r="V46" s="71"/>
      <c r="W46" s="63" t="n">
        <f aca="false">U46/3600</f>
        <v>0</v>
      </c>
      <c r="X46" s="69"/>
      <c r="Y46" s="72" t="n">
        <v>468.1528</v>
      </c>
      <c r="Z46" s="72" t="n">
        <v>30.3192</v>
      </c>
      <c r="AA46" s="72" t="n">
        <v>35.0472</v>
      </c>
      <c r="AB46" s="72" t="n">
        <v>36.7132</v>
      </c>
      <c r="AC46" s="72" t="n">
        <v>33.0836</v>
      </c>
      <c r="AD46" s="71"/>
      <c r="AE46" s="71"/>
      <c r="AF46" s="63" t="n">
        <f aca="false">AD46/3600</f>
        <v>0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Y47</f>
        <v>1589.3928</v>
      </c>
      <c r="I47" s="77" t="n">
        <f aca="false">AA47</f>
        <v>43.7012</v>
      </c>
      <c r="J47" s="77" t="n">
        <f aca="false">Y47</f>
        <v>1589.3928</v>
      </c>
      <c r="K47" s="77" t="n">
        <f aca="false">AB47</f>
        <v>42.7973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89.3928</v>
      </c>
      <c r="O47" s="62" t="n">
        <f aca="false">AC47</f>
        <v>42.2278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42.1776</v>
      </c>
      <c r="U47" s="73"/>
      <c r="V47" s="64"/>
      <c r="W47" s="63" t="n">
        <f aca="false">U47/3600</f>
        <v>0</v>
      </c>
      <c r="X47" s="76"/>
      <c r="Y47" s="74" t="n">
        <v>1589.3928</v>
      </c>
      <c r="Z47" s="74" t="n">
        <v>40.7689</v>
      </c>
      <c r="AA47" s="74" t="n">
        <v>43.7012</v>
      </c>
      <c r="AB47" s="74" t="n">
        <v>42.7973</v>
      </c>
      <c r="AC47" s="74" t="n">
        <v>42.2278</v>
      </c>
      <c r="AD47" s="73"/>
      <c r="AE47" s="64"/>
      <c r="AF47" s="63" t="n">
        <f aca="false">AD47/3600</f>
        <v>0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Y48</f>
        <v>797.844</v>
      </c>
      <c r="I48" s="78" t="n">
        <f aca="false">AA48</f>
        <v>41.0867</v>
      </c>
      <c r="J48" s="78" t="n">
        <f aca="false">Y48</f>
        <v>797.844</v>
      </c>
      <c r="K48" s="78" t="n">
        <f aca="false">AB48</f>
        <v>39.7312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7.844</v>
      </c>
      <c r="O48" s="62" t="n">
        <f aca="false">AC48</f>
        <v>38.896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/>
      <c r="V48" s="64"/>
      <c r="W48" s="63" t="n">
        <f aca="false">U48/3600</f>
        <v>0</v>
      </c>
      <c r="X48" s="65"/>
      <c r="Y48" s="66" t="n">
        <v>797.844</v>
      </c>
      <c r="Z48" s="66" t="n">
        <v>36.9785</v>
      </c>
      <c r="AA48" s="66" t="n">
        <v>41.0867</v>
      </c>
      <c r="AB48" s="66" t="n">
        <v>39.7312</v>
      </c>
      <c r="AC48" s="66" t="n">
        <v>38.896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Y49</f>
        <v>392.5376</v>
      </c>
      <c r="I49" s="78" t="n">
        <f aca="false">AA49</f>
        <v>38.7747</v>
      </c>
      <c r="J49" s="78" t="n">
        <f aca="false">Y49</f>
        <v>392.5376</v>
      </c>
      <c r="K49" s="78" t="n">
        <f aca="false">AB49</f>
        <v>37.0785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2.5376</v>
      </c>
      <c r="O49" s="62" t="n">
        <f aca="false">AC49</f>
        <v>35.9058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/>
      <c r="V49" s="64"/>
      <c r="W49" s="63" t="n">
        <f aca="false">U49/3600</f>
        <v>0</v>
      </c>
      <c r="X49" s="65"/>
      <c r="Y49" s="66" t="n">
        <v>392.5376</v>
      </c>
      <c r="Z49" s="66" t="n">
        <v>33.5968</v>
      </c>
      <c r="AA49" s="66" t="n">
        <v>38.7747</v>
      </c>
      <c r="AB49" s="66" t="n">
        <v>37.0785</v>
      </c>
      <c r="AC49" s="66" t="n">
        <v>35.9058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Y50</f>
        <v>197.0552</v>
      </c>
      <c r="I50" s="79" t="n">
        <f aca="false">AA50</f>
        <v>36.7485</v>
      </c>
      <c r="J50" s="79" t="n">
        <f aca="false">Y50</f>
        <v>197.0552</v>
      </c>
      <c r="K50" s="79" t="n">
        <f aca="false">AB50</f>
        <v>34.8385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7.0552</v>
      </c>
      <c r="O50" s="62" t="n">
        <f aca="false">AC50</f>
        <v>33.3432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33.3294</v>
      </c>
      <c r="U50" s="71"/>
      <c r="V50" s="71"/>
      <c r="W50" s="63" t="n">
        <f aca="false">U50/3600</f>
        <v>0</v>
      </c>
      <c r="X50" s="69"/>
      <c r="Y50" s="72" t="n">
        <v>197.0552</v>
      </c>
      <c r="Z50" s="72" t="n">
        <v>30.7499</v>
      </c>
      <c r="AA50" s="72" t="n">
        <v>36.7485</v>
      </c>
      <c r="AB50" s="72" t="n">
        <v>34.8385</v>
      </c>
      <c r="AC50" s="72" t="n">
        <v>33.3432</v>
      </c>
      <c r="AD50" s="71"/>
      <c r="AE50" s="71"/>
      <c r="AF50" s="63" t="n">
        <f aca="false">AD50/3600</f>
        <v>0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1654.516</v>
      </c>
      <c r="E51" s="75" t="n">
        <f aca="false">R51</f>
        <v>42.997</v>
      </c>
      <c r="F51" s="75" t="n">
        <f aca="false">P51</f>
        <v>1654.516</v>
      </c>
      <c r="G51" s="75" t="n">
        <f aca="false">S51</f>
        <v>44.0147</v>
      </c>
      <c r="H51" s="75" t="n">
        <f aca="false">Y51</f>
        <v>1655.0816</v>
      </c>
      <c r="I51" s="75" t="n">
        <f aca="false">AA51</f>
        <v>43.007</v>
      </c>
      <c r="J51" s="75" t="n">
        <f aca="false">Y51</f>
        <v>1655.0816</v>
      </c>
      <c r="K51" s="75" t="n">
        <f aca="false">AB51</f>
        <v>44.0293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55.0816</v>
      </c>
      <c r="O51" s="62" t="n">
        <f aca="false">AC51</f>
        <v>40.7679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40.7647</v>
      </c>
      <c r="U51" s="73"/>
      <c r="V51" s="64"/>
      <c r="W51" s="63" t="n">
        <f aca="false">U51/3600</f>
        <v>0</v>
      </c>
      <c r="X51" s="76"/>
      <c r="Y51" s="74" t="n">
        <v>1655.0816</v>
      </c>
      <c r="Z51" s="74" t="n">
        <v>37.9711</v>
      </c>
      <c r="AA51" s="74" t="n">
        <v>43.007</v>
      </c>
      <c r="AB51" s="74" t="n">
        <v>44.0293</v>
      </c>
      <c r="AC51" s="74" t="n">
        <v>40.7679</v>
      </c>
      <c r="AD51" s="73"/>
      <c r="AE51" s="64"/>
      <c r="AF51" s="63" t="n">
        <f aca="false">AD51/3600</f>
        <v>0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4.2608</v>
      </c>
      <c r="I52" s="61" t="n">
        <f aca="false">AA52</f>
        <v>41.0233</v>
      </c>
      <c r="J52" s="61" t="n">
        <f aca="false">Y52</f>
        <v>634.2608</v>
      </c>
      <c r="K52" s="61" t="n">
        <f aca="false">AB52</f>
        <v>41.9003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4.2608</v>
      </c>
      <c r="O52" s="62" t="n">
        <f aca="false">AC52</f>
        <v>37.9369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/>
      <c r="V52" s="64"/>
      <c r="W52" s="63" t="n">
        <f aca="false">U52/3600</f>
        <v>0</v>
      </c>
      <c r="X52" s="65"/>
      <c r="Y52" s="66" t="n">
        <v>634.2608</v>
      </c>
      <c r="Z52" s="66" t="n">
        <v>34.7203</v>
      </c>
      <c r="AA52" s="66" t="n">
        <v>41.0233</v>
      </c>
      <c r="AB52" s="66" t="n">
        <v>41.9003</v>
      </c>
      <c r="AC52" s="66" t="n">
        <v>37.9369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54</v>
      </c>
      <c r="I53" s="61" t="n">
        <f aca="false">AA53</f>
        <v>39.4002</v>
      </c>
      <c r="J53" s="61" t="n">
        <f aca="false">Y53</f>
        <v>285.54</v>
      </c>
      <c r="K53" s="61" t="n">
        <f aca="false">AB53</f>
        <v>40.1623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54</v>
      </c>
      <c r="O53" s="62" t="n">
        <f aca="false">AC53</f>
        <v>35.4805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/>
      <c r="V53" s="64"/>
      <c r="W53" s="63" t="n">
        <f aca="false">U53/3600</f>
        <v>0</v>
      </c>
      <c r="X53" s="65"/>
      <c r="Y53" s="66" t="n">
        <v>285.54</v>
      </c>
      <c r="Z53" s="66" t="n">
        <v>31.9558</v>
      </c>
      <c r="AA53" s="66" t="n">
        <v>39.4002</v>
      </c>
      <c r="AB53" s="66" t="n">
        <v>40.1623</v>
      </c>
      <c r="AC53" s="66" t="n">
        <v>35.4805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Y54</f>
        <v>143.8624</v>
      </c>
      <c r="I54" s="70" t="n">
        <f aca="false">AA54</f>
        <v>38.0839</v>
      </c>
      <c r="J54" s="70" t="n">
        <f aca="false">Y54</f>
        <v>143.8624</v>
      </c>
      <c r="K54" s="70" t="n">
        <f aca="false">AB54</f>
        <v>38.5471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8624</v>
      </c>
      <c r="O54" s="62" t="n">
        <f aca="false">AC54</f>
        <v>33.1197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33.1224</v>
      </c>
      <c r="U54" s="71"/>
      <c r="V54" s="71"/>
      <c r="W54" s="63" t="n">
        <f aca="false">U54/3600</f>
        <v>0</v>
      </c>
      <c r="X54" s="69"/>
      <c r="Y54" s="72" t="n">
        <v>143.8624</v>
      </c>
      <c r="Z54" s="72" t="n">
        <v>29.3297</v>
      </c>
      <c r="AA54" s="72" t="n">
        <v>38.0839</v>
      </c>
      <c r="AB54" s="72" t="n">
        <v>38.5471</v>
      </c>
      <c r="AC54" s="72" t="n">
        <v>33.1197</v>
      </c>
      <c r="AD54" s="71"/>
      <c r="AE54" s="71"/>
      <c r="AF54" s="63" t="n">
        <f aca="false">AD54/3600</f>
        <v>0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Y55</f>
        <v>1694.4832</v>
      </c>
      <c r="I55" s="77" t="n">
        <f aca="false">AA55</f>
        <v>41.1743</v>
      </c>
      <c r="J55" s="77" t="n">
        <f aca="false">Y55</f>
        <v>1694.4832</v>
      </c>
      <c r="K55" s="77" t="n">
        <f aca="false">AB55</f>
        <v>42.066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94.4832</v>
      </c>
      <c r="O55" s="62" t="n">
        <f aca="false">AC55</f>
        <v>40.1821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40.1487</v>
      </c>
      <c r="U55" s="73"/>
      <c r="V55" s="64"/>
      <c r="W55" s="63" t="n">
        <f aca="false">U55/3600</f>
        <v>0</v>
      </c>
      <c r="X55" s="76"/>
      <c r="Y55" s="74" t="n">
        <v>1694.4832</v>
      </c>
      <c r="Z55" s="74" t="n">
        <v>38.2955</v>
      </c>
      <c r="AA55" s="74" t="n">
        <v>41.1743</v>
      </c>
      <c r="AB55" s="74" t="n">
        <v>42.066</v>
      </c>
      <c r="AC55" s="74" t="n">
        <v>40.1821</v>
      </c>
      <c r="AD55" s="73"/>
      <c r="AE55" s="64"/>
      <c r="AF55" s="63" t="n">
        <f aca="false">AD55/3600</f>
        <v>0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Y56</f>
        <v>789.2416</v>
      </c>
      <c r="I56" s="78" t="n">
        <f aca="false">AA56</f>
        <v>38.5355</v>
      </c>
      <c r="J56" s="78" t="n">
        <f aca="false">Y56</f>
        <v>789.2416</v>
      </c>
      <c r="K56" s="78" t="n">
        <f aca="false">AB56</f>
        <v>39.2901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9.2416</v>
      </c>
      <c r="O56" s="62" t="n">
        <f aca="false">AC56</f>
        <v>37.1391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/>
      <c r="V56" s="64"/>
      <c r="W56" s="63" t="n">
        <f aca="false">U56/3600</f>
        <v>0</v>
      </c>
      <c r="X56" s="65"/>
      <c r="Y56" s="66" t="n">
        <v>789.2416</v>
      </c>
      <c r="Z56" s="66" t="n">
        <v>34.9506</v>
      </c>
      <c r="AA56" s="66" t="n">
        <v>38.5355</v>
      </c>
      <c r="AB56" s="66" t="n">
        <v>39.2901</v>
      </c>
      <c r="AC56" s="66" t="n">
        <v>37.1391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Y57</f>
        <v>367.9872</v>
      </c>
      <c r="I57" s="78" t="n">
        <f aca="false">AA57</f>
        <v>36.2597</v>
      </c>
      <c r="J57" s="78" t="n">
        <f aca="false">Y57</f>
        <v>367.9872</v>
      </c>
      <c r="K57" s="78" t="n">
        <f aca="false">AB57</f>
        <v>36.9807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9872</v>
      </c>
      <c r="O57" s="62" t="n">
        <f aca="false">AC57</f>
        <v>34.2932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/>
      <c r="V57" s="64"/>
      <c r="W57" s="63" t="n">
        <f aca="false">U57/3600</f>
        <v>0</v>
      </c>
      <c r="X57" s="65"/>
      <c r="Y57" s="66" t="n">
        <v>367.9872</v>
      </c>
      <c r="Z57" s="66" t="n">
        <v>31.6995</v>
      </c>
      <c r="AA57" s="66" t="n">
        <v>36.2597</v>
      </c>
      <c r="AB57" s="66" t="n">
        <v>36.9807</v>
      </c>
      <c r="AC57" s="66" t="n">
        <v>34.2932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Y58</f>
        <v>168.8344</v>
      </c>
      <c r="I58" s="79" t="n">
        <f aca="false">AA58</f>
        <v>34.31</v>
      </c>
      <c r="J58" s="79" t="n">
        <f aca="false">Y58</f>
        <v>168.8344</v>
      </c>
      <c r="K58" s="79" t="n">
        <f aca="false">AB58</f>
        <v>34.9811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8344</v>
      </c>
      <c r="O58" s="62" t="n">
        <f aca="false">AC58</f>
        <v>31.7246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1.7213</v>
      </c>
      <c r="U58" s="71"/>
      <c r="V58" s="71"/>
      <c r="W58" s="63" t="n">
        <f aca="false">U58/3600</f>
        <v>0</v>
      </c>
      <c r="X58" s="69"/>
      <c r="Y58" s="72" t="n">
        <v>168.8344</v>
      </c>
      <c r="Z58" s="72" t="n">
        <v>28.7821</v>
      </c>
      <c r="AA58" s="72" t="n">
        <v>34.31</v>
      </c>
      <c r="AB58" s="72" t="n">
        <v>34.9811</v>
      </c>
      <c r="AC58" s="72" t="n">
        <v>31.7246</v>
      </c>
      <c r="AD58" s="71"/>
      <c r="AE58" s="71"/>
      <c r="AF58" s="63" t="n">
        <f aca="false">AD58/3600</f>
        <v>0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264.348</v>
      </c>
      <c r="E59" s="75" t="n">
        <f aca="false">R59</f>
        <v>41.204</v>
      </c>
      <c r="F59" s="75" t="n">
        <f aca="false">P59</f>
        <v>1264.348</v>
      </c>
      <c r="G59" s="75" t="n">
        <f aca="false">S59</f>
        <v>42.2975</v>
      </c>
      <c r="H59" s="75" t="n">
        <f aca="false">Y59</f>
        <v>1261.848</v>
      </c>
      <c r="I59" s="75" t="n">
        <f aca="false">AA59</f>
        <v>41.2994</v>
      </c>
      <c r="J59" s="75" t="n">
        <f aca="false">Y59</f>
        <v>1261.848</v>
      </c>
      <c r="K59" s="75" t="n">
        <f aca="false">AB59</f>
        <v>42.384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61.848</v>
      </c>
      <c r="O59" s="62" t="n">
        <f aca="false">AC59</f>
        <v>40.9143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40.8672</v>
      </c>
      <c r="U59" s="73"/>
      <c r="V59" s="64"/>
      <c r="W59" s="63" t="n">
        <f aca="false">U59/3600</f>
        <v>0</v>
      </c>
      <c r="X59" s="76"/>
      <c r="Y59" s="74" t="n">
        <v>1261.848</v>
      </c>
      <c r="Z59" s="74" t="n">
        <v>39.6019</v>
      </c>
      <c r="AA59" s="74" t="n">
        <v>41.2994</v>
      </c>
      <c r="AB59" s="74" t="n">
        <v>42.384</v>
      </c>
      <c r="AC59" s="74" t="n">
        <v>40.9143</v>
      </c>
      <c r="AD59" s="73"/>
      <c r="AE59" s="64"/>
      <c r="AF59" s="63" t="n">
        <f aca="false">AD59/3600</f>
        <v>0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3.8728</v>
      </c>
      <c r="I60" s="61" t="n">
        <f aca="false">AA60</f>
        <v>38.6127</v>
      </c>
      <c r="J60" s="61" t="n">
        <f aca="false">Y60</f>
        <v>623.8728</v>
      </c>
      <c r="K60" s="61" t="n">
        <f aca="false">AB60</f>
        <v>39.826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3.8728</v>
      </c>
      <c r="O60" s="62" t="n">
        <f aca="false">AC60</f>
        <v>37.7149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/>
      <c r="V60" s="64"/>
      <c r="W60" s="63" t="n">
        <f aca="false">U60/3600</f>
        <v>0</v>
      </c>
      <c r="X60" s="65"/>
      <c r="Y60" s="66" t="n">
        <v>623.8728</v>
      </c>
      <c r="Z60" s="66" t="n">
        <v>35.8228</v>
      </c>
      <c r="AA60" s="66" t="n">
        <v>38.6127</v>
      </c>
      <c r="AB60" s="66" t="n">
        <v>39.826</v>
      </c>
      <c r="AC60" s="66" t="n">
        <v>37.7149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328</v>
      </c>
      <c r="I61" s="61" t="n">
        <f aca="false">AA61</f>
        <v>36.3211</v>
      </c>
      <c r="J61" s="61" t="n">
        <f aca="false">Y61</f>
        <v>300.328</v>
      </c>
      <c r="K61" s="61" t="n">
        <f aca="false">AB61</f>
        <v>37.5436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328</v>
      </c>
      <c r="O61" s="62" t="n">
        <f aca="false">AC61</f>
        <v>34.762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/>
      <c r="V61" s="64"/>
      <c r="W61" s="63" t="n">
        <f aca="false">U61/3600</f>
        <v>0</v>
      </c>
      <c r="X61" s="65"/>
      <c r="Y61" s="66" t="n">
        <v>300.328</v>
      </c>
      <c r="Z61" s="66" t="n">
        <v>32.3457</v>
      </c>
      <c r="AA61" s="66" t="n">
        <v>36.3211</v>
      </c>
      <c r="AB61" s="66" t="n">
        <v>37.5436</v>
      </c>
      <c r="AC61" s="66" t="n">
        <v>34.762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Y62</f>
        <v>143.6808</v>
      </c>
      <c r="I62" s="80" t="n">
        <f aca="false">AA62</f>
        <v>34.3438</v>
      </c>
      <c r="J62" s="80" t="n">
        <f aca="false">Y62</f>
        <v>143.6808</v>
      </c>
      <c r="K62" s="80" t="n">
        <f aca="false">AB62</f>
        <v>35.4477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6808</v>
      </c>
      <c r="O62" s="62" t="n">
        <f aca="false">AC62</f>
        <v>32.2224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32.2136</v>
      </c>
      <c r="U62" s="71"/>
      <c r="V62" s="71"/>
      <c r="W62" s="63" t="n">
        <f aca="false">U62/3600</f>
        <v>0</v>
      </c>
      <c r="X62" s="69"/>
      <c r="Y62" s="72" t="n">
        <v>143.6808</v>
      </c>
      <c r="Z62" s="72" t="n">
        <v>29.4896</v>
      </c>
      <c r="AA62" s="72" t="n">
        <v>34.3438</v>
      </c>
      <c r="AB62" s="72" t="n">
        <v>35.4477</v>
      </c>
      <c r="AC62" s="72" t="n">
        <v>32.2224</v>
      </c>
      <c r="AD62" s="71"/>
      <c r="AE62" s="71"/>
      <c r="AF62" s="63" t="n">
        <f aca="false">AD62/3600</f>
        <v>0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str">
        <f aca="false">AA63</f>
        <v> </v>
      </c>
      <c r="J63" s="82" t="n">
        <f aca="false">Y63</f>
        <v>0</v>
      </c>
      <c r="K63" s="82" t="str">
        <f aca="false">AB63</f>
        <v> 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 t="s">
        <v>70</v>
      </c>
      <c r="AA63" s="84" t="s">
        <v>70</v>
      </c>
      <c r="AB63" s="84" t="s">
        <v>70</v>
      </c>
      <c r="AC63" s="84" t="s">
        <v>70</v>
      </c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str">
        <f aca="false">AA64</f>
        <v> </v>
      </c>
      <c r="J64" s="88" t="n">
        <f aca="false">Y64</f>
        <v>0</v>
      </c>
      <c r="K64" s="88" t="str">
        <f aca="false">AB64</f>
        <v> 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 t="s">
        <v>70</v>
      </c>
      <c r="AA64" s="90" t="s">
        <v>70</v>
      </c>
      <c r="AB64" s="90" t="s">
        <v>70</v>
      </c>
      <c r="AC64" s="90" t="s">
        <v>70</v>
      </c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str">
        <f aca="false">AA65</f>
        <v> </v>
      </c>
      <c r="J65" s="88" t="n">
        <f aca="false">Y65</f>
        <v>0</v>
      </c>
      <c r="K65" s="88" t="str">
        <f aca="false">AB65</f>
        <v> 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 t="s">
        <v>70</v>
      </c>
      <c r="AA65" s="90" t="s">
        <v>70</v>
      </c>
      <c r="AB65" s="90" t="s">
        <v>70</v>
      </c>
      <c r="AC65" s="90" t="s">
        <v>70</v>
      </c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str">
        <f aca="false">AA66</f>
        <v> </v>
      </c>
      <c r="J66" s="93" t="n">
        <f aca="false">Y66</f>
        <v>0</v>
      </c>
      <c r="K66" s="93" t="str">
        <f aca="false">AB66</f>
        <v> 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 t="s">
        <v>70</v>
      </c>
      <c r="AA66" s="95" t="s">
        <v>70</v>
      </c>
      <c r="AB66" s="95" t="s">
        <v>70</v>
      </c>
      <c r="AC66" s="95" t="s">
        <v>70</v>
      </c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e">
        <f aca="false">GEOMEAN(V3:V62)</f>
        <v>#NUM!</v>
      </c>
      <c r="W81" s="107" t="n">
        <f aca="false">GEOMEAN(W3:W62)</f>
        <v>0</v>
      </c>
      <c r="AD81" s="107"/>
      <c r="AE81" s="107" t="e">
        <f aca="false">GEOMEAN(AE3:AE62)</f>
        <v>#NUM!</v>
      </c>
      <c r="AF81" s="107" t="n">
        <f aca="false">GEOMEAN(AF3:AF62)</f>
        <v>0</v>
      </c>
    </row>
    <row r="82" customFormat="false" ht="11.25" hidden="false" customHeight="false" outlineLevel="0" collapsed="false">
      <c r="B82" s="47" t="s">
        <v>78</v>
      </c>
      <c r="AD82" s="123"/>
      <c r="AE82" s="123" t="e">
        <f aca="false">AE81/V81</f>
        <v>#NUM!</v>
      </c>
      <c r="AF82" s="123" t="e">
        <f aca="false">AF81/W81</f>
        <v>#DIV/0!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</v>
      </c>
      <c r="W83" s="106" t="n">
        <f aca="false">SUM(W3:W62)</f>
        <v>0</v>
      </c>
      <c r="AD83" s="106"/>
      <c r="AE83" s="106" t="n">
        <f aca="false">SUM(AE3:AE62)/3600</f>
        <v>0</v>
      </c>
      <c r="AF83" s="106" t="n">
        <f aca="false">SUM(AF3:AF62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83.4368</v>
      </c>
      <c r="I3" s="61" t="n">
        <f aca="false">AA3</f>
        <v>41.4014</v>
      </c>
      <c r="J3" s="61" t="n">
        <f aca="false">Y3</f>
        <v>14383.4368</v>
      </c>
      <c r="K3" s="61" t="n">
        <f aca="false">AB3</f>
        <v>44.0276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83.4368</v>
      </c>
      <c r="O3" s="62" t="n">
        <f aca="false">AC3</f>
        <v>42.1122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/>
      <c r="V3" s="64"/>
      <c r="W3" s="63" t="n">
        <f aca="false">U3/3600</f>
        <v>0</v>
      </c>
      <c r="X3" s="65"/>
      <c r="Y3" s="66" t="n">
        <v>14383.4368</v>
      </c>
      <c r="Z3" s="66" t="n">
        <v>41.4046</v>
      </c>
      <c r="AA3" s="66" t="n">
        <v>41.4014</v>
      </c>
      <c r="AB3" s="66" t="n">
        <v>44.0276</v>
      </c>
      <c r="AC3" s="66" t="n">
        <v>42.1122</v>
      </c>
      <c r="AD3" s="63"/>
      <c r="AE3" s="64"/>
      <c r="AF3" s="63" t="n">
        <f aca="false">AD3/3600</f>
        <v>0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96.2816</v>
      </c>
      <c r="I4" s="61" t="n">
        <f aca="false">AA4</f>
        <v>39.7471</v>
      </c>
      <c r="J4" s="61" t="n">
        <f aca="false">Y4</f>
        <v>5996.2816</v>
      </c>
      <c r="K4" s="61" t="n">
        <f aca="false">AB4</f>
        <v>42.2093</v>
      </c>
      <c r="L4" s="62" t="n">
        <f aca="false">P4</f>
        <v>5993.6272</v>
      </c>
      <c r="M4" s="62" t="n">
        <f aca="false">T4</f>
        <v>40.0611</v>
      </c>
      <c r="N4" s="62" t="n">
        <f aca="false">Y4</f>
        <v>5996.2816</v>
      </c>
      <c r="O4" s="62" t="n">
        <f aca="false">AC4</f>
        <v>40.0771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/>
      <c r="V4" s="64"/>
      <c r="W4" s="63" t="n">
        <f aca="false">U4/3600</f>
        <v>0</v>
      </c>
      <c r="X4" s="65"/>
      <c r="Y4" s="66" t="n">
        <v>5996.2816</v>
      </c>
      <c r="Z4" s="66" t="n">
        <v>38.9123</v>
      </c>
      <c r="AA4" s="66" t="n">
        <v>39.7471</v>
      </c>
      <c r="AB4" s="66" t="n">
        <v>42.2093</v>
      </c>
      <c r="AC4" s="66" t="n">
        <v>40.0771</v>
      </c>
      <c r="AD4" s="63"/>
      <c r="AE4" s="64"/>
      <c r="AF4" s="63" t="n">
        <f aca="false">AD4/3600</f>
        <v>0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5.0112</v>
      </c>
      <c r="I5" s="61" t="n">
        <f aca="false">AA5</f>
        <v>38.3251</v>
      </c>
      <c r="J5" s="61" t="n">
        <f aca="false">Y5</f>
        <v>2905.0112</v>
      </c>
      <c r="K5" s="61" t="n">
        <f aca="false">AB5</f>
        <v>40.6825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5.0112</v>
      </c>
      <c r="O5" s="62" t="n">
        <f aca="false">AC5</f>
        <v>38.1224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/>
      <c r="V5" s="64"/>
      <c r="W5" s="63" t="n">
        <f aca="false">U5/3600</f>
        <v>0</v>
      </c>
      <c r="X5" s="65"/>
      <c r="Y5" s="66" t="n">
        <v>2905.0112</v>
      </c>
      <c r="Z5" s="66" t="n">
        <v>36.3915</v>
      </c>
      <c r="AA5" s="66" t="n">
        <v>38.3251</v>
      </c>
      <c r="AB5" s="66" t="n">
        <v>40.6825</v>
      </c>
      <c r="AC5" s="66" t="n">
        <v>38.1224</v>
      </c>
      <c r="AD5" s="63"/>
      <c r="AE5" s="64"/>
      <c r="AF5" s="63" t="n">
        <f aca="false">AD5/3600</f>
        <v>0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Y6</f>
        <v>1521.7744</v>
      </c>
      <c r="I6" s="70" t="n">
        <f aca="false">AA6</f>
        <v>36.9342</v>
      </c>
      <c r="J6" s="70" t="n">
        <f aca="false">Y6</f>
        <v>1521.7744</v>
      </c>
      <c r="K6" s="70" t="n">
        <f aca="false">AB6</f>
        <v>39.3138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1.7744</v>
      </c>
      <c r="O6" s="62" t="n">
        <f aca="false">AC6</f>
        <v>36.1009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36.0944</v>
      </c>
      <c r="U6" s="71"/>
      <c r="V6" s="71"/>
      <c r="W6" s="63" t="n">
        <f aca="false">U6/3600</f>
        <v>0</v>
      </c>
      <c r="X6" s="69"/>
      <c r="Y6" s="72" t="n">
        <v>1521.7744</v>
      </c>
      <c r="Z6" s="72" t="n">
        <v>33.806</v>
      </c>
      <c r="AA6" s="72" t="n">
        <v>36.9342</v>
      </c>
      <c r="AB6" s="72" t="n">
        <v>39.3138</v>
      </c>
      <c r="AC6" s="72" t="n">
        <v>36.1009</v>
      </c>
      <c r="AD6" s="71"/>
      <c r="AE6" s="71"/>
      <c r="AF6" s="63" t="n">
        <f aca="false">AD6/3600</f>
        <v>0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73.3344</v>
      </c>
      <c r="I7" s="61" t="n">
        <f aca="false">AA7</f>
        <v>44.8835</v>
      </c>
      <c r="J7" s="61" t="n">
        <f aca="false">Y7</f>
        <v>35973.3344</v>
      </c>
      <c r="K7" s="61" t="n">
        <f aca="false">AB7</f>
        <v>44.6515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73.3344</v>
      </c>
      <c r="O7" s="62" t="n">
        <f aca="false">AC7</f>
        <v>42.4021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42.4005</v>
      </c>
      <c r="U7" s="63"/>
      <c r="V7" s="64"/>
      <c r="W7" s="63" t="n">
        <f aca="false">U7/3600</f>
        <v>0</v>
      </c>
      <c r="X7" s="65"/>
      <c r="Y7" s="74" t="n">
        <v>35973.3344</v>
      </c>
      <c r="Z7" s="74" t="n">
        <v>39.8135</v>
      </c>
      <c r="AA7" s="74" t="n">
        <v>44.8835</v>
      </c>
      <c r="AB7" s="74" t="n">
        <v>44.6515</v>
      </c>
      <c r="AC7" s="66" t="n">
        <v>42.4021</v>
      </c>
      <c r="AD7" s="63"/>
      <c r="AE7" s="64"/>
      <c r="AF7" s="63" t="n">
        <f aca="false">AD7/3600</f>
        <v>0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6.384</v>
      </c>
      <c r="I8" s="61" t="n">
        <f aca="false">AA8</f>
        <v>43.0408</v>
      </c>
      <c r="J8" s="61" t="n">
        <f aca="false">Y8</f>
        <v>17706.384</v>
      </c>
      <c r="K8" s="61" t="n">
        <f aca="false">AB8</f>
        <v>43.3404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6.384</v>
      </c>
      <c r="O8" s="62" t="n">
        <f aca="false">AC8</f>
        <v>39.9313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/>
      <c r="V8" s="64"/>
      <c r="W8" s="63" t="n">
        <f aca="false">U8/3600</f>
        <v>0</v>
      </c>
      <c r="X8" s="65"/>
      <c r="Y8" s="66" t="n">
        <v>17706.384</v>
      </c>
      <c r="Z8" s="66" t="n">
        <v>36.8424</v>
      </c>
      <c r="AA8" s="66" t="n">
        <v>43.0408</v>
      </c>
      <c r="AB8" s="66" t="n">
        <v>43.3404</v>
      </c>
      <c r="AC8" s="66" t="n">
        <v>39.9313</v>
      </c>
      <c r="AD8" s="63"/>
      <c r="AE8" s="64"/>
      <c r="AF8" s="63" t="n">
        <f aca="false">AD8/3600</f>
        <v>0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1.4832</v>
      </c>
      <c r="I9" s="61" t="n">
        <f aca="false">AA9</f>
        <v>41.2918</v>
      </c>
      <c r="J9" s="61" t="n">
        <f aca="false">Y9</f>
        <v>9421.4832</v>
      </c>
      <c r="K9" s="61" t="n">
        <f aca="false">AB9</f>
        <v>41.9429</v>
      </c>
      <c r="L9" s="62" t="n">
        <f aca="false">P9</f>
        <v>9422.04</v>
      </c>
      <c r="M9" s="62" t="n">
        <f aca="false">T9</f>
        <v>37.3702</v>
      </c>
      <c r="N9" s="62" t="n">
        <f aca="false">Y9</f>
        <v>9421.4832</v>
      </c>
      <c r="O9" s="62" t="n">
        <f aca="false">AC9</f>
        <v>37.3667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/>
      <c r="V9" s="64"/>
      <c r="W9" s="63" t="n">
        <f aca="false">U9/3600</f>
        <v>0</v>
      </c>
      <c r="X9" s="65"/>
      <c r="Y9" s="66" t="n">
        <v>9421.4832</v>
      </c>
      <c r="Z9" s="66" t="n">
        <v>33.8855</v>
      </c>
      <c r="AA9" s="66" t="n">
        <v>41.2918</v>
      </c>
      <c r="AB9" s="66" t="n">
        <v>41.9429</v>
      </c>
      <c r="AC9" s="66" t="n">
        <v>37.3667</v>
      </c>
      <c r="AD9" s="63"/>
      <c r="AE9" s="64"/>
      <c r="AF9" s="63" t="n">
        <f aca="false">AD9/3600</f>
        <v>0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Y10</f>
        <v>5299.3776</v>
      </c>
      <c r="I10" s="70" t="n">
        <f aca="false">AA10</f>
        <v>39.6079</v>
      </c>
      <c r="J10" s="70" t="n">
        <f aca="false">Y10</f>
        <v>5299.3776</v>
      </c>
      <c r="K10" s="70" t="n">
        <f aca="false">AB10</f>
        <v>40.5487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299.3776</v>
      </c>
      <c r="O10" s="62" t="n">
        <f aca="false">AC10</f>
        <v>34.8837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34.8867</v>
      </c>
      <c r="U10" s="71"/>
      <c r="V10" s="71"/>
      <c r="W10" s="63" t="n">
        <f aca="false">U10/3600</f>
        <v>0</v>
      </c>
      <c r="X10" s="69"/>
      <c r="Y10" s="72" t="n">
        <v>5299.3776</v>
      </c>
      <c r="Z10" s="72" t="n">
        <v>31.1247</v>
      </c>
      <c r="AA10" s="72" t="n">
        <v>39.6079</v>
      </c>
      <c r="AB10" s="72" t="n">
        <v>40.5487</v>
      </c>
      <c r="AC10" s="72" t="n">
        <v>34.8837</v>
      </c>
      <c r="AD10" s="71"/>
      <c r="AE10" s="71"/>
      <c r="AF10" s="63" t="n">
        <f aca="false">AD10/3600</f>
        <v>0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25.7136</v>
      </c>
      <c r="I11" s="61" t="n">
        <f aca="false">AA11</f>
        <v>43.3265</v>
      </c>
      <c r="J11" s="61" t="n">
        <f aca="false">Y11</f>
        <v>5225.7136</v>
      </c>
      <c r="K11" s="61" t="n">
        <f aca="false">AB11</f>
        <v>45.0104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25.7136</v>
      </c>
      <c r="O11" s="62" t="n">
        <f aca="false">AC11</f>
        <v>42.9845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/>
      <c r="V11" s="64"/>
      <c r="W11" s="63" t="n">
        <f aca="false">U11/3600</f>
        <v>0</v>
      </c>
      <c r="X11" s="65"/>
      <c r="Y11" s="66" t="n">
        <v>5225.7136</v>
      </c>
      <c r="Z11" s="66" t="n">
        <v>41.3888</v>
      </c>
      <c r="AA11" s="66" t="n">
        <v>43.3265</v>
      </c>
      <c r="AB11" s="66" t="n">
        <v>45.0104</v>
      </c>
      <c r="AC11" s="66" t="n">
        <v>42.9845</v>
      </c>
      <c r="AD11" s="63"/>
      <c r="AE11" s="64"/>
      <c r="AF11" s="63" t="n">
        <f aca="false">AD11/3600</f>
        <v>0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4.5912</v>
      </c>
      <c r="I12" s="61" t="n">
        <f aca="false">AA12</f>
        <v>42.0172</v>
      </c>
      <c r="J12" s="61" t="n">
        <f aca="false">Y12</f>
        <v>2414.5912</v>
      </c>
      <c r="K12" s="61" t="n">
        <f aca="false">AB12</f>
        <v>43.2879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4.5912</v>
      </c>
      <c r="O12" s="62" t="n">
        <f aca="false">AC12</f>
        <v>41.2796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/>
      <c r="V12" s="64"/>
      <c r="W12" s="63" t="n">
        <f aca="false">U12/3600</f>
        <v>0</v>
      </c>
      <c r="X12" s="65"/>
      <c r="Y12" s="66" t="n">
        <v>2414.5912</v>
      </c>
      <c r="Z12" s="66" t="n">
        <v>39.4704</v>
      </c>
      <c r="AA12" s="66" t="n">
        <v>42.0172</v>
      </c>
      <c r="AB12" s="66" t="n">
        <v>43.2879</v>
      </c>
      <c r="AC12" s="66" t="n">
        <v>41.2796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8.964</v>
      </c>
      <c r="I13" s="61" t="n">
        <f aca="false">AA13</f>
        <v>40.7615</v>
      </c>
      <c r="J13" s="61" t="n">
        <f aca="false">Y13</f>
        <v>1198.964</v>
      </c>
      <c r="K13" s="61" t="n">
        <f aca="false">AB13</f>
        <v>41.9318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8.964</v>
      </c>
      <c r="O13" s="62" t="n">
        <f aca="false">AC13</f>
        <v>39.4324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/>
      <c r="V13" s="64"/>
      <c r="W13" s="63" t="n">
        <f aca="false">U13/3600</f>
        <v>0</v>
      </c>
      <c r="X13" s="65"/>
      <c r="Y13" s="66" t="n">
        <v>1198.964</v>
      </c>
      <c r="Z13" s="66" t="n">
        <v>37.1581</v>
      </c>
      <c r="AA13" s="66" t="n">
        <v>40.7615</v>
      </c>
      <c r="AB13" s="66" t="n">
        <v>41.9318</v>
      </c>
      <c r="AC13" s="66" t="n">
        <v>39.4324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Y14</f>
        <v>626.1576</v>
      </c>
      <c r="I14" s="70" t="n">
        <f aca="false">AA14</f>
        <v>39.63</v>
      </c>
      <c r="J14" s="70" t="n">
        <f aca="false">Y14</f>
        <v>626.1576</v>
      </c>
      <c r="K14" s="70" t="n">
        <f aca="false">AB14</f>
        <v>40.9242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6.1576</v>
      </c>
      <c r="O14" s="62" t="n">
        <f aca="false">AC14</f>
        <v>37.617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37.6164</v>
      </c>
      <c r="U14" s="71"/>
      <c r="V14" s="71"/>
      <c r="W14" s="63" t="n">
        <f aca="false">U14/3600</f>
        <v>0</v>
      </c>
      <c r="X14" s="69"/>
      <c r="Y14" s="72" t="n">
        <v>626.1576</v>
      </c>
      <c r="Z14" s="72" t="n">
        <v>34.8474</v>
      </c>
      <c r="AA14" s="72" t="n">
        <v>39.63</v>
      </c>
      <c r="AB14" s="72" t="n">
        <v>40.9242</v>
      </c>
      <c r="AC14" s="72" t="n">
        <v>37.617</v>
      </c>
      <c r="AD14" s="71"/>
      <c r="AE14" s="71"/>
      <c r="AF14" s="63" t="n">
        <f aca="false">AD14/3600</f>
        <v>0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8606.3368</v>
      </c>
      <c r="E15" s="75" t="n">
        <f aca="false">R15</f>
        <v>42.0575</v>
      </c>
      <c r="F15" s="75" t="n">
        <f aca="false">P15</f>
        <v>8606.3368</v>
      </c>
      <c r="G15" s="75" t="n">
        <f aca="false">S15</f>
        <v>43.3793</v>
      </c>
      <c r="H15" s="75" t="n">
        <f aca="false">Y15</f>
        <v>8600.1472</v>
      </c>
      <c r="I15" s="75" t="n">
        <f aca="false">AA15</f>
        <v>42.1627</v>
      </c>
      <c r="J15" s="75" t="n">
        <f aca="false">Y15</f>
        <v>8600.1472</v>
      </c>
      <c r="K15" s="75" t="n">
        <f aca="false">AB15</f>
        <v>43.5113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600.1472</v>
      </c>
      <c r="O15" s="62" t="n">
        <f aca="false">AC15</f>
        <v>41.5063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41.4496</v>
      </c>
      <c r="U15" s="73"/>
      <c r="V15" s="64"/>
      <c r="W15" s="63" t="n">
        <f aca="false">U15/3600</f>
        <v>0</v>
      </c>
      <c r="X15" s="76"/>
      <c r="Y15" s="74" t="n">
        <v>8600.1472</v>
      </c>
      <c r="Z15" s="74" t="n">
        <v>39.7271</v>
      </c>
      <c r="AA15" s="74" t="n">
        <v>42.1627</v>
      </c>
      <c r="AB15" s="74" t="n">
        <v>43.5113</v>
      </c>
      <c r="AC15" s="74" t="n">
        <v>41.5063</v>
      </c>
      <c r="AD15" s="73"/>
      <c r="AE15" s="64"/>
      <c r="AF15" s="63" t="n">
        <f aca="false">AD15/3600</f>
        <v>0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83.3384</v>
      </c>
      <c r="I16" s="61" t="n">
        <f aca="false">AA16</f>
        <v>40.3734</v>
      </c>
      <c r="J16" s="61" t="n">
        <f aca="false">Y16</f>
        <v>3783.3384</v>
      </c>
      <c r="K16" s="61" t="n">
        <f aca="false">AB16</f>
        <v>41.4709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83.3384</v>
      </c>
      <c r="O16" s="62" t="n">
        <f aca="false">AC16</f>
        <v>39.2991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/>
      <c r="V16" s="64"/>
      <c r="W16" s="63" t="n">
        <f aca="false">U16/3600</f>
        <v>0</v>
      </c>
      <c r="X16" s="65"/>
      <c r="Y16" s="66" t="n">
        <v>3783.3384</v>
      </c>
      <c r="Z16" s="66" t="n">
        <v>37.232</v>
      </c>
      <c r="AA16" s="66" t="n">
        <v>40.3734</v>
      </c>
      <c r="AB16" s="66" t="n">
        <v>41.4709</v>
      </c>
      <c r="AC16" s="66" t="n">
        <v>39.2991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7.3368</v>
      </c>
      <c r="I17" s="61" t="n">
        <f aca="false">AA17</f>
        <v>38.7049</v>
      </c>
      <c r="J17" s="61" t="n">
        <f aca="false">Y17</f>
        <v>1747.3368</v>
      </c>
      <c r="K17" s="61" t="n">
        <f aca="false">AB17</f>
        <v>39.9183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7.3368</v>
      </c>
      <c r="O17" s="62" t="n">
        <f aca="false">AC17</f>
        <v>37.1573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/>
      <c r="V17" s="64"/>
      <c r="W17" s="63" t="n">
        <f aca="false">U17/3600</f>
        <v>0</v>
      </c>
      <c r="X17" s="65"/>
      <c r="Y17" s="66" t="n">
        <v>1747.3368</v>
      </c>
      <c r="Z17" s="66" t="n">
        <v>34.6829</v>
      </c>
      <c r="AA17" s="66" t="n">
        <v>38.7049</v>
      </c>
      <c r="AB17" s="66" t="n">
        <v>39.9183</v>
      </c>
      <c r="AC17" s="66" t="n">
        <v>37.1573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Y18</f>
        <v>823.2472</v>
      </c>
      <c r="I18" s="70" t="n">
        <f aca="false">AA18</f>
        <v>37.1981</v>
      </c>
      <c r="J18" s="70" t="n">
        <f aca="false">Y18</f>
        <v>823.2472</v>
      </c>
      <c r="K18" s="70" t="n">
        <f aca="false">AB18</f>
        <v>38.8267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2472</v>
      </c>
      <c r="O18" s="62" t="n">
        <f aca="false">AC18</f>
        <v>35.1491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71" t="n">
        <v>35.1479</v>
      </c>
      <c r="U18" s="71"/>
      <c r="V18" s="71"/>
      <c r="W18" s="63" t="n">
        <f aca="false">U18/3600</f>
        <v>0</v>
      </c>
      <c r="X18" s="69"/>
      <c r="Y18" s="72" t="n">
        <v>823.2472</v>
      </c>
      <c r="Z18" s="72" t="n">
        <v>32.2587</v>
      </c>
      <c r="AA18" s="72" t="n">
        <v>37.1981</v>
      </c>
      <c r="AB18" s="72" t="n">
        <v>38.8267</v>
      </c>
      <c r="AC18" s="72" t="n">
        <v>35.1491</v>
      </c>
      <c r="AD18" s="71"/>
      <c r="AE18" s="71"/>
      <c r="AF18" s="63" t="n">
        <f aca="false">AD18/3600</f>
        <v>0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9372.2696</v>
      </c>
      <c r="E19" s="75" t="n">
        <f aca="false">R19</f>
        <v>39.9056</v>
      </c>
      <c r="F19" s="75" t="n">
        <f aca="false">P19</f>
        <v>19372.2696</v>
      </c>
      <c r="G19" s="75" t="n">
        <f aca="false">S19</f>
        <v>43.3551</v>
      </c>
      <c r="H19" s="75" t="n">
        <f aca="false">Y19</f>
        <v>19408.4944</v>
      </c>
      <c r="I19" s="75" t="n">
        <f aca="false">AA19</f>
        <v>39.8868</v>
      </c>
      <c r="J19" s="75" t="n">
        <f aca="false">Y19</f>
        <v>19408.4944</v>
      </c>
      <c r="K19" s="75" t="n">
        <f aca="false">AB19</f>
        <v>43.3975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408.4944</v>
      </c>
      <c r="O19" s="62" t="n">
        <f aca="false">AC19</f>
        <v>40.0182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40.0193</v>
      </c>
      <c r="U19" s="73"/>
      <c r="V19" s="64"/>
      <c r="W19" s="63" t="n">
        <f aca="false">U19/3600</f>
        <v>0</v>
      </c>
      <c r="X19" s="76"/>
      <c r="Y19" s="74" t="n">
        <v>19408.4944</v>
      </c>
      <c r="Z19" s="74" t="n">
        <v>38.2382</v>
      </c>
      <c r="AA19" s="74" t="n">
        <v>39.8868</v>
      </c>
      <c r="AB19" s="74" t="n">
        <v>43.3975</v>
      </c>
      <c r="AC19" s="74" t="n">
        <v>40.0182</v>
      </c>
      <c r="AD19" s="73"/>
      <c r="AE19" s="64"/>
      <c r="AF19" s="63" t="n">
        <f aca="false">AD19/3600</f>
        <v>0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7.292</v>
      </c>
      <c r="I20" s="61" t="n">
        <f aca="false">AA20</f>
        <v>39.0444</v>
      </c>
      <c r="J20" s="61" t="n">
        <f aca="false">Y20</f>
        <v>6507.292</v>
      </c>
      <c r="K20" s="61" t="n">
        <f aca="false">AB20</f>
        <v>41.7653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7.292</v>
      </c>
      <c r="O20" s="62" t="n">
        <f aca="false">AC20</f>
        <v>38.6861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/>
      <c r="V20" s="64"/>
      <c r="W20" s="63" t="n">
        <f aca="false">U20/3600</f>
        <v>0</v>
      </c>
      <c r="X20" s="65"/>
      <c r="Y20" s="66" t="n">
        <v>6507.292</v>
      </c>
      <c r="Z20" s="66" t="n">
        <v>36.6844</v>
      </c>
      <c r="AA20" s="66" t="n">
        <v>39.0444</v>
      </c>
      <c r="AB20" s="66" t="n">
        <v>41.7653</v>
      </c>
      <c r="AC20" s="66" t="n">
        <v>38.6861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5.736</v>
      </c>
      <c r="I21" s="61" t="n">
        <f aca="false">AA21</f>
        <v>38.1597</v>
      </c>
      <c r="J21" s="61" t="n">
        <f aca="false">Y21</f>
        <v>3095.736</v>
      </c>
      <c r="K21" s="61" t="n">
        <f aca="false">AB21</f>
        <v>40.1112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5.736</v>
      </c>
      <c r="O21" s="62" t="n">
        <f aca="false">AC21</f>
        <v>37.1034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/>
      <c r="V21" s="64"/>
      <c r="W21" s="63" t="n">
        <f aca="false">U21/3600</f>
        <v>0</v>
      </c>
      <c r="X21" s="65"/>
      <c r="Y21" s="66" t="n">
        <v>3095.736</v>
      </c>
      <c r="Z21" s="66" t="n">
        <v>34.7636</v>
      </c>
      <c r="AA21" s="66" t="n">
        <v>38.1597</v>
      </c>
      <c r="AB21" s="66" t="n">
        <v>40.1112</v>
      </c>
      <c r="AC21" s="66" t="n">
        <v>37.1034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Y22</f>
        <v>1577.9936</v>
      </c>
      <c r="I22" s="70" t="n">
        <f aca="false">AA22</f>
        <v>37.1265</v>
      </c>
      <c r="J22" s="70" t="n">
        <f aca="false">Y22</f>
        <v>1577.9936</v>
      </c>
      <c r="K22" s="70" t="n">
        <f aca="false">AB22</f>
        <v>38.3848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9936</v>
      </c>
      <c r="O22" s="62" t="n">
        <f aca="false">AC22</f>
        <v>35.2793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71" t="n">
        <v>35.2738</v>
      </c>
      <c r="U22" s="71"/>
      <c r="V22" s="71"/>
      <c r="W22" s="63" t="n">
        <f aca="false">U22/3600</f>
        <v>0</v>
      </c>
      <c r="X22" s="69"/>
      <c r="Y22" s="72" t="n">
        <v>1577.9936</v>
      </c>
      <c r="Z22" s="72" t="n">
        <v>32.5941</v>
      </c>
      <c r="AA22" s="72" t="n">
        <v>37.1265</v>
      </c>
      <c r="AB22" s="72" t="n">
        <v>38.3848</v>
      </c>
      <c r="AC22" s="72" t="n">
        <v>35.2793</v>
      </c>
      <c r="AD22" s="71"/>
      <c r="AE22" s="71"/>
      <c r="AF22" s="63" t="n">
        <f aca="false">AD22/3600</f>
        <v>0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Y23</f>
        <v>18902.8928</v>
      </c>
      <c r="I23" s="77" t="n">
        <f aca="false">AA23</f>
        <v>43.6564</v>
      </c>
      <c r="J23" s="77" t="n">
        <f aca="false">Y23</f>
        <v>18902.8928</v>
      </c>
      <c r="K23" s="77" t="n">
        <f aca="false">AB23</f>
        <v>44.7714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902.8928</v>
      </c>
      <c r="O23" s="62" t="n">
        <f aca="false">AC23</f>
        <v>41.6381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1.6175</v>
      </c>
      <c r="U23" s="73"/>
      <c r="V23" s="64"/>
      <c r="W23" s="63" t="n">
        <f aca="false">U23/3600</f>
        <v>0</v>
      </c>
      <c r="X23" s="76"/>
      <c r="Y23" s="74" t="n">
        <v>18902.8928</v>
      </c>
      <c r="Z23" s="74" t="n">
        <v>38.9022</v>
      </c>
      <c r="AA23" s="74" t="n">
        <v>43.6564</v>
      </c>
      <c r="AB23" s="74" t="n">
        <v>44.7714</v>
      </c>
      <c r="AC23" s="74" t="n">
        <v>41.6381</v>
      </c>
      <c r="AD23" s="73"/>
      <c r="AE23" s="64"/>
      <c r="AF23" s="63" t="n">
        <f aca="false">AD23/3600</f>
        <v>0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Y24</f>
        <v>6872.5176</v>
      </c>
      <c r="I24" s="78" t="n">
        <f aca="false">AA24</f>
        <v>42.3907</v>
      </c>
      <c r="J24" s="78" t="n">
        <f aca="false">Y24</f>
        <v>6872.5176</v>
      </c>
      <c r="K24" s="78" t="n">
        <f aca="false">AB24</f>
        <v>42.7525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72.5176</v>
      </c>
      <c r="O24" s="62" t="n">
        <f aca="false">AC24</f>
        <v>39.9687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/>
      <c r="V24" s="64"/>
      <c r="W24" s="63" t="n">
        <f aca="false">U24/3600</f>
        <v>0</v>
      </c>
      <c r="X24" s="65"/>
      <c r="Y24" s="66" t="n">
        <v>6872.5176</v>
      </c>
      <c r="Z24" s="66" t="n">
        <v>37.1875</v>
      </c>
      <c r="AA24" s="66" t="n">
        <v>42.3907</v>
      </c>
      <c r="AB24" s="66" t="n">
        <v>42.7525</v>
      </c>
      <c r="AC24" s="66" t="n">
        <v>39.9687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Y25</f>
        <v>3227.3256</v>
      </c>
      <c r="I25" s="78" t="n">
        <f aca="false">AA25</f>
        <v>40.989</v>
      </c>
      <c r="J25" s="78" t="n">
        <f aca="false">Y25</f>
        <v>3227.3256</v>
      </c>
      <c r="K25" s="78" t="n">
        <f aca="false">AB25</f>
        <v>40.6465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7.3256</v>
      </c>
      <c r="O25" s="62" t="n">
        <f aca="false">AC25</f>
        <v>38.1402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/>
      <c r="V25" s="64"/>
      <c r="W25" s="63" t="n">
        <f aca="false">U25/3600</f>
        <v>0</v>
      </c>
      <c r="X25" s="65"/>
      <c r="Y25" s="66" t="n">
        <v>3227.3256</v>
      </c>
      <c r="Z25" s="66" t="n">
        <v>35.3194</v>
      </c>
      <c r="AA25" s="66" t="n">
        <v>40.989</v>
      </c>
      <c r="AB25" s="66" t="n">
        <v>40.6465</v>
      </c>
      <c r="AC25" s="66" t="n">
        <v>38.1402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Y26</f>
        <v>1685.0024</v>
      </c>
      <c r="I26" s="79" t="n">
        <f aca="false">AA26</f>
        <v>39.5731</v>
      </c>
      <c r="J26" s="79" t="n">
        <f aca="false">Y26</f>
        <v>1685.0024</v>
      </c>
      <c r="K26" s="79" t="n">
        <f aca="false">AB26</f>
        <v>38.6505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5.0024</v>
      </c>
      <c r="O26" s="62" t="n">
        <f aca="false">AC26</f>
        <v>36.2504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6.2479</v>
      </c>
      <c r="U26" s="71"/>
      <c r="V26" s="71"/>
      <c r="W26" s="63" t="n">
        <f aca="false">U26/3600</f>
        <v>0</v>
      </c>
      <c r="X26" s="69"/>
      <c r="Y26" s="72" t="n">
        <v>1685.0024</v>
      </c>
      <c r="Z26" s="72" t="n">
        <v>33.3434</v>
      </c>
      <c r="AA26" s="72" t="n">
        <v>39.5731</v>
      </c>
      <c r="AB26" s="72" t="n">
        <v>38.6505</v>
      </c>
      <c r="AC26" s="72" t="n">
        <v>36.2504</v>
      </c>
      <c r="AD26" s="71"/>
      <c r="AE26" s="71"/>
      <c r="AF26" s="63" t="n">
        <f aca="false">AD26/3600</f>
        <v>0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Y27</f>
        <v>39078.7784</v>
      </c>
      <c r="I27" s="77" t="n">
        <f aca="false">AA27</f>
        <v>41.91</v>
      </c>
      <c r="J27" s="77" t="n">
        <f aca="false">Y27</f>
        <v>39078.7784</v>
      </c>
      <c r="K27" s="77" t="n">
        <f aca="false">AB27</f>
        <v>44.0851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9078.7784</v>
      </c>
      <c r="O27" s="62" t="n">
        <f aca="false">AC27</f>
        <v>39.9113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39.905</v>
      </c>
      <c r="U27" s="73"/>
      <c r="V27" s="64"/>
      <c r="W27" s="63" t="n">
        <f aca="false">U27/3600</f>
        <v>0</v>
      </c>
      <c r="X27" s="76"/>
      <c r="Y27" s="74" t="n">
        <v>39078.7784</v>
      </c>
      <c r="Z27" s="74" t="n">
        <v>37.0501</v>
      </c>
      <c r="AA27" s="74" t="n">
        <v>41.91</v>
      </c>
      <c r="AB27" s="74" t="n">
        <v>44.0851</v>
      </c>
      <c r="AC27" s="74" t="n">
        <v>39.9113</v>
      </c>
      <c r="AD27" s="73"/>
      <c r="AE27" s="64"/>
      <c r="AF27" s="63" t="n">
        <f aca="false">AD27/3600</f>
        <v>0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Y28</f>
        <v>8042.924</v>
      </c>
      <c r="I28" s="78" t="n">
        <f aca="false">AA28</f>
        <v>40.6834</v>
      </c>
      <c r="J28" s="78" t="n">
        <f aca="false">Y28</f>
        <v>8042.924</v>
      </c>
      <c r="K28" s="78" t="n">
        <f aca="false">AB28</f>
        <v>43.0336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42.924</v>
      </c>
      <c r="O28" s="62" t="n">
        <f aca="false">AC28</f>
        <v>38.2303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/>
      <c r="V28" s="64"/>
      <c r="W28" s="63" t="n">
        <f aca="false">U28/3600</f>
        <v>0</v>
      </c>
      <c r="X28" s="65"/>
      <c r="Y28" s="66" t="n">
        <v>8042.924</v>
      </c>
      <c r="Z28" s="66" t="n">
        <v>35.0215</v>
      </c>
      <c r="AA28" s="66" t="n">
        <v>40.6834</v>
      </c>
      <c r="AB28" s="66" t="n">
        <v>43.0336</v>
      </c>
      <c r="AC28" s="66" t="n">
        <v>38.2303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Y29</f>
        <v>2686.7816</v>
      </c>
      <c r="I29" s="78" t="n">
        <f aca="false">AA29</f>
        <v>39.4545</v>
      </c>
      <c r="J29" s="78" t="n">
        <f aca="false">Y29</f>
        <v>2686.7816</v>
      </c>
      <c r="K29" s="78" t="n">
        <f aca="false">AB29</f>
        <v>42.0085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6.7816</v>
      </c>
      <c r="O29" s="62" t="n">
        <f aca="false">AC29</f>
        <v>36.8658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/>
      <c r="V29" s="64"/>
      <c r="W29" s="63" t="n">
        <f aca="false">U29/3600</f>
        <v>0</v>
      </c>
      <c r="X29" s="65"/>
      <c r="Y29" s="66" t="n">
        <v>2686.7816</v>
      </c>
      <c r="Z29" s="66" t="n">
        <v>33.5593</v>
      </c>
      <c r="AA29" s="66" t="n">
        <v>39.4545</v>
      </c>
      <c r="AB29" s="66" t="n">
        <v>42.0085</v>
      </c>
      <c r="AC29" s="66" t="n">
        <v>36.8658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Y30</f>
        <v>1215.7752</v>
      </c>
      <c r="I30" s="79" t="n">
        <f aca="false">AA30</f>
        <v>38.307</v>
      </c>
      <c r="J30" s="79" t="n">
        <f aca="false">Y30</f>
        <v>1215.7752</v>
      </c>
      <c r="K30" s="79" t="n">
        <f aca="false">AB30</f>
        <v>40.9655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7752</v>
      </c>
      <c r="O30" s="62" t="n">
        <f aca="false">AC30</f>
        <v>35.1928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35.1921</v>
      </c>
      <c r="U30" s="71"/>
      <c r="V30" s="71"/>
      <c r="W30" s="63" t="n">
        <f aca="false">U30/3600</f>
        <v>0</v>
      </c>
      <c r="X30" s="69"/>
      <c r="Y30" s="72" t="n">
        <v>1215.7752</v>
      </c>
      <c r="Z30" s="72" t="n">
        <v>31.6798</v>
      </c>
      <c r="AA30" s="72" t="n">
        <v>38.307</v>
      </c>
      <c r="AB30" s="72" t="n">
        <v>40.9655</v>
      </c>
      <c r="AC30" s="72" t="n">
        <v>35.1928</v>
      </c>
      <c r="AD30" s="71"/>
      <c r="AE30" s="71"/>
      <c r="AF30" s="63" t="n">
        <f aca="false">AD30/3600</f>
        <v>0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Y31</f>
        <v>3974.5496</v>
      </c>
      <c r="I31" s="77" t="n">
        <f aca="false">AA31</f>
        <v>42.7297</v>
      </c>
      <c r="J31" s="77" t="n">
        <f aca="false">Y31</f>
        <v>3974.5496</v>
      </c>
      <c r="K31" s="77" t="n">
        <f aca="false">AB31</f>
        <v>43.1049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74.5496</v>
      </c>
      <c r="O31" s="62" t="n">
        <f aca="false">AC31</f>
        <v>41.6578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41.622</v>
      </c>
      <c r="U31" s="73"/>
      <c r="V31" s="64"/>
      <c r="W31" s="63" t="n">
        <f aca="false">U31/3600</f>
        <v>0</v>
      </c>
      <c r="X31" s="76"/>
      <c r="Y31" s="74" t="n">
        <v>3974.5496</v>
      </c>
      <c r="Z31" s="74" t="n">
        <v>39.8973</v>
      </c>
      <c r="AA31" s="74" t="n">
        <v>42.7297</v>
      </c>
      <c r="AB31" s="74" t="n">
        <v>43.1049</v>
      </c>
      <c r="AC31" s="74" t="n">
        <v>41.6578</v>
      </c>
      <c r="AD31" s="73"/>
      <c r="AE31" s="64"/>
      <c r="AF31" s="63" t="n">
        <f aca="false">AD31/3600</f>
        <v>0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Y32</f>
        <v>1899.516</v>
      </c>
      <c r="I32" s="78" t="n">
        <f aca="false">AA32</f>
        <v>40.2929</v>
      </c>
      <c r="J32" s="78" t="n">
        <f aca="false">Y32</f>
        <v>1899.516</v>
      </c>
      <c r="K32" s="78" t="n">
        <f aca="false">AB32</f>
        <v>40.2477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9.516</v>
      </c>
      <c r="O32" s="62" t="n">
        <f aca="false">AC32</f>
        <v>38.7814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/>
      <c r="V32" s="64"/>
      <c r="W32" s="63" t="n">
        <f aca="false">U32/3600</f>
        <v>0</v>
      </c>
      <c r="X32" s="65"/>
      <c r="Y32" s="66" t="n">
        <v>1899.516</v>
      </c>
      <c r="Z32" s="66" t="n">
        <v>36.8023</v>
      </c>
      <c r="AA32" s="66" t="n">
        <v>40.2929</v>
      </c>
      <c r="AB32" s="66" t="n">
        <v>40.2477</v>
      </c>
      <c r="AC32" s="66" t="n">
        <v>38.7814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Y33</f>
        <v>916.7632</v>
      </c>
      <c r="I33" s="78" t="n">
        <f aca="false">AA33</f>
        <v>38.0393</v>
      </c>
      <c r="J33" s="78" t="n">
        <f aca="false">Y33</f>
        <v>916.7632</v>
      </c>
      <c r="K33" s="78" t="n">
        <f aca="false">AB33</f>
        <v>37.6934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6.7632</v>
      </c>
      <c r="O33" s="62" t="n">
        <f aca="false">AC33</f>
        <v>36.1515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/>
      <c r="V33" s="64"/>
      <c r="W33" s="63" t="n">
        <f aca="false">U33/3600</f>
        <v>0</v>
      </c>
      <c r="X33" s="65"/>
      <c r="Y33" s="66" t="n">
        <v>916.7632</v>
      </c>
      <c r="Z33" s="66" t="n">
        <v>33.9834</v>
      </c>
      <c r="AA33" s="66" t="n">
        <v>38.0393</v>
      </c>
      <c r="AB33" s="66" t="n">
        <v>37.6934</v>
      </c>
      <c r="AC33" s="66" t="n">
        <v>36.1515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Y34</f>
        <v>464.308</v>
      </c>
      <c r="I34" s="79" t="n">
        <f aca="false">AA34</f>
        <v>35.972</v>
      </c>
      <c r="J34" s="79" t="n">
        <f aca="false">Y34</f>
        <v>464.308</v>
      </c>
      <c r="K34" s="79" t="n">
        <f aca="false">AB34</f>
        <v>35.4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308</v>
      </c>
      <c r="O34" s="62" t="n">
        <f aca="false">AC34</f>
        <v>33.8255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33.8194</v>
      </c>
      <c r="U34" s="71"/>
      <c r="V34" s="71"/>
      <c r="W34" s="63" t="n">
        <f aca="false">U34/3600</f>
        <v>0</v>
      </c>
      <c r="X34" s="69"/>
      <c r="Y34" s="72" t="n">
        <v>464.308</v>
      </c>
      <c r="Z34" s="72" t="n">
        <v>31.5477</v>
      </c>
      <c r="AA34" s="72" t="n">
        <v>35.972</v>
      </c>
      <c r="AB34" s="72" t="n">
        <v>35.4</v>
      </c>
      <c r="AC34" s="72" t="n">
        <v>33.8255</v>
      </c>
      <c r="AD34" s="71"/>
      <c r="AE34" s="71"/>
      <c r="AF34" s="63" t="n">
        <f aca="false">AD34/3600</f>
        <v>0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Y35</f>
        <v>4196.8152</v>
      </c>
      <c r="I35" s="77" t="n">
        <f aca="false">AA35</f>
        <v>43.4016</v>
      </c>
      <c r="J35" s="77" t="n">
        <f aca="false">Y35</f>
        <v>4196.8152</v>
      </c>
      <c r="K35" s="77" t="n">
        <f aca="false">AB35</f>
        <v>44.8144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96.8152</v>
      </c>
      <c r="O35" s="62" t="n">
        <f aca="false">AC35</f>
        <v>42.1599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42.1155</v>
      </c>
      <c r="U35" s="73"/>
      <c r="V35" s="64"/>
      <c r="W35" s="63" t="n">
        <f aca="false">U35/3600</f>
        <v>0</v>
      </c>
      <c r="X35" s="76"/>
      <c r="Y35" s="74" t="n">
        <v>4196.8152</v>
      </c>
      <c r="Z35" s="74" t="n">
        <v>39.8616</v>
      </c>
      <c r="AA35" s="74" t="n">
        <v>43.4016</v>
      </c>
      <c r="AB35" s="74" t="n">
        <v>44.8144</v>
      </c>
      <c r="AC35" s="74" t="n">
        <v>42.1599</v>
      </c>
      <c r="AD35" s="73"/>
      <c r="AE35" s="64"/>
      <c r="AF35" s="63" t="n">
        <f aca="false">AD35/3600</f>
        <v>0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Y36</f>
        <v>1967.1432</v>
      </c>
      <c r="I36" s="78" t="n">
        <f aca="false">AA36</f>
        <v>41.5413</v>
      </c>
      <c r="J36" s="78" t="n">
        <f aca="false">Y36</f>
        <v>1967.1432</v>
      </c>
      <c r="K36" s="78" t="n">
        <f aca="false">AB36</f>
        <v>42.6294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7.1432</v>
      </c>
      <c r="O36" s="62" t="n">
        <f aca="false">AC36</f>
        <v>39.8169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/>
      <c r="V36" s="64"/>
      <c r="W36" s="63" t="n">
        <f aca="false">U36/3600</f>
        <v>0</v>
      </c>
      <c r="X36" s="65"/>
      <c r="Y36" s="66" t="n">
        <v>1967.1432</v>
      </c>
      <c r="Z36" s="66" t="n">
        <v>37.2767</v>
      </c>
      <c r="AA36" s="66" t="n">
        <v>41.5413</v>
      </c>
      <c r="AB36" s="66" t="n">
        <v>42.6294</v>
      </c>
      <c r="AC36" s="66" t="n">
        <v>39.8169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Y37</f>
        <v>985.9952</v>
      </c>
      <c r="I37" s="78" t="n">
        <f aca="false">AA37</f>
        <v>39.6979</v>
      </c>
      <c r="J37" s="78" t="n">
        <f aca="false">Y37</f>
        <v>985.9952</v>
      </c>
      <c r="K37" s="78" t="n">
        <f aca="false">AB37</f>
        <v>40.5947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9952</v>
      </c>
      <c r="O37" s="62" t="n">
        <f aca="false">AC37</f>
        <v>37.3855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/>
      <c r="V37" s="64"/>
      <c r="W37" s="63" t="n">
        <f aca="false">U37/3600</f>
        <v>0</v>
      </c>
      <c r="X37" s="65"/>
      <c r="Y37" s="66" t="n">
        <v>985.9952</v>
      </c>
      <c r="Z37" s="66" t="n">
        <v>34.5409</v>
      </c>
      <c r="AA37" s="66" t="n">
        <v>39.6979</v>
      </c>
      <c r="AB37" s="66" t="n">
        <v>40.5947</v>
      </c>
      <c r="AC37" s="66" t="n">
        <v>37.3855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Y38</f>
        <v>513.3376</v>
      </c>
      <c r="I38" s="79" t="n">
        <f aca="false">AA38</f>
        <v>37.9237</v>
      </c>
      <c r="J38" s="79" t="n">
        <f aca="false">Y38</f>
        <v>513.3376</v>
      </c>
      <c r="K38" s="79" t="n">
        <f aca="false">AB38</f>
        <v>38.6605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3376</v>
      </c>
      <c r="O38" s="62" t="n">
        <f aca="false">AC38</f>
        <v>34.9681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34.9601</v>
      </c>
      <c r="U38" s="71"/>
      <c r="V38" s="71"/>
      <c r="W38" s="63" t="n">
        <f aca="false">U38/3600</f>
        <v>0</v>
      </c>
      <c r="X38" s="69"/>
      <c r="Y38" s="72" t="n">
        <v>513.3376</v>
      </c>
      <c r="Z38" s="72" t="n">
        <v>31.8357</v>
      </c>
      <c r="AA38" s="72" t="n">
        <v>37.9237</v>
      </c>
      <c r="AB38" s="72" t="n">
        <v>38.6605</v>
      </c>
      <c r="AC38" s="72" t="n">
        <v>34.9681</v>
      </c>
      <c r="AD38" s="71"/>
      <c r="AE38" s="71"/>
      <c r="AF38" s="63" t="n">
        <f aca="false">AD38/3600</f>
        <v>0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Y39</f>
        <v>8356.5776</v>
      </c>
      <c r="I39" s="77" t="n">
        <f aca="false">AA39</f>
        <v>41.1246</v>
      </c>
      <c r="J39" s="77" t="n">
        <f aca="false">Y39</f>
        <v>8356.5776</v>
      </c>
      <c r="K39" s="77" t="n">
        <f aca="false">AB39</f>
        <v>42.058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356.5776</v>
      </c>
      <c r="O39" s="62" t="n">
        <f aca="false">AC39</f>
        <v>39.7612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39.6759</v>
      </c>
      <c r="U39" s="73"/>
      <c r="V39" s="64"/>
      <c r="W39" s="63" t="n">
        <f aca="false">U39/3600</f>
        <v>0</v>
      </c>
      <c r="X39" s="76"/>
      <c r="Y39" s="74" t="n">
        <v>8356.5776</v>
      </c>
      <c r="Z39" s="74" t="n">
        <v>37.5591</v>
      </c>
      <c r="AA39" s="74" t="n">
        <v>41.1246</v>
      </c>
      <c r="AB39" s="74" t="n">
        <v>42.058</v>
      </c>
      <c r="AC39" s="74" t="n">
        <v>39.7612</v>
      </c>
      <c r="AD39" s="73"/>
      <c r="AE39" s="64"/>
      <c r="AF39" s="63" t="n">
        <f aca="false">AD39/3600</f>
        <v>0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Y40</f>
        <v>3661.156</v>
      </c>
      <c r="I40" s="78" t="n">
        <f aca="false">AA40</f>
        <v>38.5627</v>
      </c>
      <c r="J40" s="78" t="n">
        <f aca="false">Y40</f>
        <v>3661.156</v>
      </c>
      <c r="K40" s="78" t="n">
        <f aca="false">AB40</f>
        <v>39.4077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61.156</v>
      </c>
      <c r="O40" s="62" t="n">
        <f aca="false">AC40</f>
        <v>36.5711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/>
      <c r="V40" s="64"/>
      <c r="W40" s="63" t="n">
        <f aca="false">U40/3600</f>
        <v>0</v>
      </c>
      <c r="X40" s="65"/>
      <c r="Y40" s="66" t="n">
        <v>3661.156</v>
      </c>
      <c r="Z40" s="66" t="n">
        <v>33.9409</v>
      </c>
      <c r="AA40" s="66" t="n">
        <v>38.5627</v>
      </c>
      <c r="AB40" s="66" t="n">
        <v>39.4077</v>
      </c>
      <c r="AC40" s="66" t="n">
        <v>36.5711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Y41</f>
        <v>1658.7128</v>
      </c>
      <c r="I41" s="78" t="n">
        <f aca="false">AA41</f>
        <v>36.5164</v>
      </c>
      <c r="J41" s="78" t="n">
        <f aca="false">Y41</f>
        <v>1658.7128</v>
      </c>
      <c r="K41" s="78" t="n">
        <f aca="false">AB41</f>
        <v>37.3036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8.7128</v>
      </c>
      <c r="O41" s="62" t="n">
        <f aca="false">AC41</f>
        <v>33.8861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/>
      <c r="V41" s="64"/>
      <c r="W41" s="63" t="n">
        <f aca="false">U41/3600</f>
        <v>0</v>
      </c>
      <c r="X41" s="65"/>
      <c r="Y41" s="66" t="n">
        <v>1658.7128</v>
      </c>
      <c r="Z41" s="66" t="n">
        <v>30.8982</v>
      </c>
      <c r="AA41" s="66" t="n">
        <v>36.5164</v>
      </c>
      <c r="AB41" s="66" t="n">
        <v>37.3036</v>
      </c>
      <c r="AC41" s="66" t="n">
        <v>33.8861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Y42</f>
        <v>749.676</v>
      </c>
      <c r="I42" s="79" t="n">
        <f aca="false">AA42</f>
        <v>34.7868</v>
      </c>
      <c r="J42" s="79" t="n">
        <f aca="false">Y42</f>
        <v>749.676</v>
      </c>
      <c r="K42" s="79" t="n">
        <f aca="false">AB42</f>
        <v>35.5067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676</v>
      </c>
      <c r="O42" s="62" t="n">
        <f aca="false">AC42</f>
        <v>31.4482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31.4333</v>
      </c>
      <c r="U42" s="71"/>
      <c r="V42" s="71"/>
      <c r="W42" s="63" t="n">
        <f aca="false">U42/3600</f>
        <v>0</v>
      </c>
      <c r="X42" s="69"/>
      <c r="Y42" s="72" t="n">
        <v>749.676</v>
      </c>
      <c r="Z42" s="72" t="n">
        <v>28.1478</v>
      </c>
      <c r="AA42" s="72" t="n">
        <v>34.7868</v>
      </c>
      <c r="AB42" s="72" t="n">
        <v>35.5067</v>
      </c>
      <c r="AC42" s="72" t="n">
        <v>31.4482</v>
      </c>
      <c r="AD42" s="71"/>
      <c r="AE42" s="71"/>
      <c r="AF42" s="63" t="n">
        <f aca="false">AD42/3600</f>
        <v>0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Y43</f>
        <v>5205.3688</v>
      </c>
      <c r="I43" s="77" t="n">
        <f aca="false">AA43</f>
        <v>41.0806</v>
      </c>
      <c r="J43" s="77" t="n">
        <f aca="false">Y43</f>
        <v>5205.3688</v>
      </c>
      <c r="K43" s="77" t="n">
        <f aca="false">AB43</f>
        <v>42.5615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205.3688</v>
      </c>
      <c r="O43" s="62" t="n">
        <f aca="false">AC43</f>
        <v>40.4051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40.3767</v>
      </c>
      <c r="U43" s="73"/>
      <c r="V43" s="64"/>
      <c r="W43" s="63" t="n">
        <f aca="false">U43/3600</f>
        <v>0</v>
      </c>
      <c r="X43" s="76"/>
      <c r="Y43" s="74" t="n">
        <v>5205.3688</v>
      </c>
      <c r="Z43" s="74" t="n">
        <v>38.6206</v>
      </c>
      <c r="AA43" s="74" t="n">
        <v>41.0806</v>
      </c>
      <c r="AB43" s="74" t="n">
        <v>42.5615</v>
      </c>
      <c r="AC43" s="74" t="n">
        <v>40.4051</v>
      </c>
      <c r="AD43" s="73"/>
      <c r="AE43" s="64"/>
      <c r="AF43" s="63" t="n">
        <f aca="false">AD43/3600</f>
        <v>0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Y44</f>
        <v>2238.3856</v>
      </c>
      <c r="I44" s="78" t="n">
        <f aca="false">AA44</f>
        <v>38.7842</v>
      </c>
      <c r="J44" s="78" t="n">
        <f aca="false">Y44</f>
        <v>2238.3856</v>
      </c>
      <c r="K44" s="78" t="n">
        <f aca="false">AB44</f>
        <v>40.3931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8.3856</v>
      </c>
      <c r="O44" s="62" t="n">
        <f aca="false">AC44</f>
        <v>37.6406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/>
      <c r="V44" s="64"/>
      <c r="W44" s="63" t="n">
        <f aca="false">U44/3600</f>
        <v>0</v>
      </c>
      <c r="X44" s="65"/>
      <c r="Y44" s="66" t="n">
        <v>2238.3856</v>
      </c>
      <c r="Z44" s="66" t="n">
        <v>35.4293</v>
      </c>
      <c r="AA44" s="66" t="n">
        <v>38.7842</v>
      </c>
      <c r="AB44" s="66" t="n">
        <v>40.3931</v>
      </c>
      <c r="AC44" s="66" t="n">
        <v>37.6406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Y45</f>
        <v>1044.6536</v>
      </c>
      <c r="I45" s="78" t="n">
        <f aca="false">AA45</f>
        <v>36.7539</v>
      </c>
      <c r="J45" s="78" t="n">
        <f aca="false">Y45</f>
        <v>1044.6536</v>
      </c>
      <c r="K45" s="78" t="n">
        <f aca="false">AB45</f>
        <v>38.4199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4.6536</v>
      </c>
      <c r="O45" s="62" t="n">
        <f aca="false">AC45</f>
        <v>35.1502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/>
      <c r="V45" s="64"/>
      <c r="W45" s="63" t="n">
        <f aca="false">U45/3600</f>
        <v>0</v>
      </c>
      <c r="X45" s="65"/>
      <c r="Y45" s="66" t="n">
        <v>1044.6536</v>
      </c>
      <c r="Z45" s="66" t="n">
        <v>32.5967</v>
      </c>
      <c r="AA45" s="66" t="n">
        <v>36.7539</v>
      </c>
      <c r="AB45" s="66" t="n">
        <v>38.4199</v>
      </c>
      <c r="AC45" s="66" t="n">
        <v>35.1502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Y46</f>
        <v>494.6632</v>
      </c>
      <c r="I46" s="79" t="n">
        <f aca="false">AA46</f>
        <v>34.9975</v>
      </c>
      <c r="J46" s="79" t="n">
        <f aca="false">Y46</f>
        <v>494.6632</v>
      </c>
      <c r="K46" s="79" t="n">
        <f aca="false">AB46</f>
        <v>36.5827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4.6632</v>
      </c>
      <c r="O46" s="62" t="n">
        <f aca="false">AC46</f>
        <v>32.8572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2.8467</v>
      </c>
      <c r="U46" s="71"/>
      <c r="V46" s="71"/>
      <c r="W46" s="63" t="n">
        <f aca="false">U46/3600</f>
        <v>0</v>
      </c>
      <c r="X46" s="69"/>
      <c r="Y46" s="72" t="n">
        <v>494.6632</v>
      </c>
      <c r="Z46" s="72" t="n">
        <v>30.0142</v>
      </c>
      <c r="AA46" s="72" t="n">
        <v>34.9975</v>
      </c>
      <c r="AB46" s="72" t="n">
        <v>36.5827</v>
      </c>
      <c r="AC46" s="72" t="n">
        <v>32.8572</v>
      </c>
      <c r="AD46" s="71"/>
      <c r="AE46" s="71"/>
      <c r="AF46" s="63" t="n">
        <f aca="false">AD46/3600</f>
        <v>0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Y47</f>
        <v>1688.828</v>
      </c>
      <c r="I47" s="77" t="n">
        <f aca="false">AA47</f>
        <v>43.6615</v>
      </c>
      <c r="J47" s="77" t="n">
        <f aca="false">Y47</f>
        <v>1688.828</v>
      </c>
      <c r="K47" s="77" t="n">
        <f aca="false">AB47</f>
        <v>42.6998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88.828</v>
      </c>
      <c r="O47" s="62" t="n">
        <f aca="false">AC47</f>
        <v>41.8963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41.8414</v>
      </c>
      <c r="U47" s="73"/>
      <c r="V47" s="64"/>
      <c r="W47" s="63" t="n">
        <f aca="false">U47/3600</f>
        <v>0</v>
      </c>
      <c r="X47" s="76"/>
      <c r="Y47" s="74" t="n">
        <v>1688.828</v>
      </c>
      <c r="Z47" s="74" t="n">
        <v>40.1617</v>
      </c>
      <c r="AA47" s="74" t="n">
        <v>43.6615</v>
      </c>
      <c r="AB47" s="74" t="n">
        <v>42.6998</v>
      </c>
      <c r="AC47" s="74" t="n">
        <v>41.8963</v>
      </c>
      <c r="AD47" s="73"/>
      <c r="AE47" s="64"/>
      <c r="AF47" s="63" t="n">
        <f aca="false">AD47/3600</f>
        <v>0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Y48</f>
        <v>838.496</v>
      </c>
      <c r="I48" s="78" t="n">
        <f aca="false">AA48</f>
        <v>41.0921</v>
      </c>
      <c r="J48" s="78" t="n">
        <f aca="false">Y48</f>
        <v>838.496</v>
      </c>
      <c r="K48" s="78" t="n">
        <f aca="false">AB48</f>
        <v>39.6587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8.496</v>
      </c>
      <c r="O48" s="62" t="n">
        <f aca="false">AC48</f>
        <v>38.5946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/>
      <c r="V48" s="64"/>
      <c r="W48" s="63" t="n">
        <f aca="false">U48/3600</f>
        <v>0</v>
      </c>
      <c r="X48" s="65"/>
      <c r="Y48" s="66" t="n">
        <v>838.496</v>
      </c>
      <c r="Z48" s="66" t="n">
        <v>36.4498</v>
      </c>
      <c r="AA48" s="66" t="n">
        <v>41.0921</v>
      </c>
      <c r="AB48" s="66" t="n">
        <v>39.6587</v>
      </c>
      <c r="AC48" s="66" t="n">
        <v>38.5946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Y49</f>
        <v>412.5944</v>
      </c>
      <c r="I49" s="78" t="n">
        <f aca="false">AA49</f>
        <v>38.8507</v>
      </c>
      <c r="J49" s="78" t="n">
        <f aca="false">Y49</f>
        <v>412.5944</v>
      </c>
      <c r="K49" s="78" t="n">
        <f aca="false">AB49</f>
        <v>37.0256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2.5944</v>
      </c>
      <c r="O49" s="62" t="n">
        <f aca="false">AC49</f>
        <v>35.6658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/>
      <c r="V49" s="64"/>
      <c r="W49" s="63" t="n">
        <f aca="false">U49/3600</f>
        <v>0</v>
      </c>
      <c r="X49" s="65"/>
      <c r="Y49" s="66" t="n">
        <v>412.5944</v>
      </c>
      <c r="Z49" s="66" t="n">
        <v>33.1852</v>
      </c>
      <c r="AA49" s="66" t="n">
        <v>38.8507</v>
      </c>
      <c r="AB49" s="66" t="n">
        <v>37.0256</v>
      </c>
      <c r="AC49" s="66" t="n">
        <v>35.6658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Y50</f>
        <v>209.7632</v>
      </c>
      <c r="I50" s="79" t="n">
        <f aca="false">AA50</f>
        <v>36.8136</v>
      </c>
      <c r="J50" s="79" t="n">
        <f aca="false">Y50</f>
        <v>209.7632</v>
      </c>
      <c r="K50" s="79" t="n">
        <f aca="false">AB50</f>
        <v>34.7891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09.7632</v>
      </c>
      <c r="O50" s="62" t="n">
        <f aca="false">AC50</f>
        <v>33.1601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33.1506</v>
      </c>
      <c r="U50" s="71"/>
      <c r="V50" s="71"/>
      <c r="W50" s="63" t="n">
        <f aca="false">U50/3600</f>
        <v>0</v>
      </c>
      <c r="X50" s="69"/>
      <c r="Y50" s="72" t="n">
        <v>209.7632</v>
      </c>
      <c r="Z50" s="72" t="n">
        <v>30.4546</v>
      </c>
      <c r="AA50" s="72" t="n">
        <v>36.8136</v>
      </c>
      <c r="AB50" s="72" t="n">
        <v>34.7891</v>
      </c>
      <c r="AC50" s="72" t="n">
        <v>33.1601</v>
      </c>
      <c r="AD50" s="71"/>
      <c r="AE50" s="71"/>
      <c r="AF50" s="63" t="n">
        <f aca="false">AD50/3600</f>
        <v>0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2234.4896</v>
      </c>
      <c r="E51" s="75" t="n">
        <f aca="false">R51</f>
        <v>42.5979</v>
      </c>
      <c r="F51" s="75" t="n">
        <f aca="false">P51</f>
        <v>2234.4896</v>
      </c>
      <c r="G51" s="75" t="n">
        <f aca="false">S51</f>
        <v>43.4829</v>
      </c>
      <c r="H51" s="75" t="n">
        <f aca="false">Y51</f>
        <v>2232.8504</v>
      </c>
      <c r="I51" s="75" t="n">
        <f aca="false">AA51</f>
        <v>42.7361</v>
      </c>
      <c r="J51" s="75" t="n">
        <f aca="false">Y51</f>
        <v>2232.8504</v>
      </c>
      <c r="K51" s="75" t="n">
        <f aca="false">AB51</f>
        <v>43.6597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32.8504</v>
      </c>
      <c r="O51" s="62" t="n">
        <f aca="false">AC51</f>
        <v>40.1092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40.0589</v>
      </c>
      <c r="U51" s="73"/>
      <c r="V51" s="64"/>
      <c r="W51" s="63" t="n">
        <f aca="false">U51/3600</f>
        <v>0</v>
      </c>
      <c r="X51" s="76"/>
      <c r="Y51" s="74" t="n">
        <v>2232.8504</v>
      </c>
      <c r="Z51" s="74" t="n">
        <v>37.1668</v>
      </c>
      <c r="AA51" s="74" t="n">
        <v>42.7361</v>
      </c>
      <c r="AB51" s="74" t="n">
        <v>43.6597</v>
      </c>
      <c r="AC51" s="74" t="n">
        <v>40.1092</v>
      </c>
      <c r="AD51" s="73"/>
      <c r="AE51" s="64"/>
      <c r="AF51" s="63" t="n">
        <f aca="false">AD51/3600</f>
        <v>0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5.78</v>
      </c>
      <c r="I52" s="61" t="n">
        <f aca="false">AA52</f>
        <v>40.7938</v>
      </c>
      <c r="J52" s="61" t="n">
        <f aca="false">Y52</f>
        <v>825.78</v>
      </c>
      <c r="K52" s="61" t="n">
        <f aca="false">AB52</f>
        <v>41.6836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5.78</v>
      </c>
      <c r="O52" s="62" t="n">
        <f aca="false">AC52</f>
        <v>36.977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/>
      <c r="V52" s="64"/>
      <c r="W52" s="63" t="n">
        <f aca="false">U52/3600</f>
        <v>0</v>
      </c>
      <c r="X52" s="65"/>
      <c r="Y52" s="66" t="n">
        <v>825.78</v>
      </c>
      <c r="Z52" s="66" t="n">
        <v>33.5097</v>
      </c>
      <c r="AA52" s="66" t="n">
        <v>40.7938</v>
      </c>
      <c r="AB52" s="66" t="n">
        <v>41.6836</v>
      </c>
      <c r="AC52" s="66" t="n">
        <v>36.977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1784</v>
      </c>
      <c r="I53" s="61" t="n">
        <f aca="false">AA53</f>
        <v>39.2627</v>
      </c>
      <c r="J53" s="61" t="n">
        <f aca="false">Y53</f>
        <v>352.1784</v>
      </c>
      <c r="K53" s="61" t="n">
        <f aca="false">AB53</f>
        <v>39.9668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1784</v>
      </c>
      <c r="O53" s="62" t="n">
        <f aca="false">AC53</f>
        <v>34.4899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/>
      <c r="V53" s="64"/>
      <c r="W53" s="63" t="n">
        <f aca="false">U53/3600</f>
        <v>0</v>
      </c>
      <c r="X53" s="65"/>
      <c r="Y53" s="66" t="n">
        <v>352.1784</v>
      </c>
      <c r="Z53" s="66" t="n">
        <v>30.7341</v>
      </c>
      <c r="AA53" s="66" t="n">
        <v>39.2627</v>
      </c>
      <c r="AB53" s="66" t="n">
        <v>39.9668</v>
      </c>
      <c r="AC53" s="66" t="n">
        <v>34.4899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Y54</f>
        <v>174.3128</v>
      </c>
      <c r="I54" s="70" t="n">
        <f aca="false">AA54</f>
        <v>37.8897</v>
      </c>
      <c r="J54" s="70" t="n">
        <f aca="false">Y54</f>
        <v>174.3128</v>
      </c>
      <c r="K54" s="70" t="n">
        <f aca="false">AB54</f>
        <v>38.4751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3128</v>
      </c>
      <c r="O54" s="62" t="n">
        <f aca="false">AC54</f>
        <v>32.2271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32.2208</v>
      </c>
      <c r="U54" s="71"/>
      <c r="V54" s="71"/>
      <c r="W54" s="63" t="n">
        <f aca="false">U54/3600</f>
        <v>0</v>
      </c>
      <c r="X54" s="69"/>
      <c r="Y54" s="72" t="n">
        <v>174.3128</v>
      </c>
      <c r="Z54" s="72" t="n">
        <v>28.2676</v>
      </c>
      <c r="AA54" s="72" t="n">
        <v>37.8897</v>
      </c>
      <c r="AB54" s="72" t="n">
        <v>38.4751</v>
      </c>
      <c r="AC54" s="72" t="n">
        <v>32.2271</v>
      </c>
      <c r="AD54" s="71"/>
      <c r="AE54" s="71"/>
      <c r="AF54" s="63" t="n">
        <f aca="false">AD54/3600</f>
        <v>0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Y55</f>
        <v>1903.0832</v>
      </c>
      <c r="I55" s="77" t="n">
        <f aca="false">AA55</f>
        <v>41.0288</v>
      </c>
      <c r="J55" s="77" t="n">
        <f aca="false">Y55</f>
        <v>1903.0832</v>
      </c>
      <c r="K55" s="77" t="n">
        <f aca="false">AB55</f>
        <v>41.8913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903.0832</v>
      </c>
      <c r="O55" s="62" t="n">
        <f aca="false">AC55</f>
        <v>39.7927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39.711</v>
      </c>
      <c r="U55" s="73"/>
      <c r="V55" s="64"/>
      <c r="W55" s="63" t="n">
        <f aca="false">U55/3600</f>
        <v>0</v>
      </c>
      <c r="X55" s="76"/>
      <c r="Y55" s="74" t="n">
        <v>1903.0832</v>
      </c>
      <c r="Z55" s="74" t="n">
        <v>37.7091</v>
      </c>
      <c r="AA55" s="74" t="n">
        <v>41.0288</v>
      </c>
      <c r="AB55" s="74" t="n">
        <v>41.8913</v>
      </c>
      <c r="AC55" s="74" t="n">
        <v>39.7927</v>
      </c>
      <c r="AD55" s="73"/>
      <c r="AE55" s="64"/>
      <c r="AF55" s="63" t="n">
        <f aca="false">AD55/3600</f>
        <v>0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Y56</f>
        <v>854.5792</v>
      </c>
      <c r="I56" s="78" t="n">
        <f aca="false">AA56</f>
        <v>38.4476</v>
      </c>
      <c r="J56" s="78" t="n">
        <f aca="false">Y56</f>
        <v>854.5792</v>
      </c>
      <c r="K56" s="78" t="n">
        <f aca="false">AB56</f>
        <v>39.1754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4.5792</v>
      </c>
      <c r="O56" s="62" t="n">
        <f aca="false">AC56</f>
        <v>36.7005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/>
      <c r="V56" s="64"/>
      <c r="W56" s="63" t="n">
        <f aca="false">U56/3600</f>
        <v>0</v>
      </c>
      <c r="X56" s="65"/>
      <c r="Y56" s="66" t="n">
        <v>854.5792</v>
      </c>
      <c r="Z56" s="66" t="n">
        <v>34.2622</v>
      </c>
      <c r="AA56" s="66" t="n">
        <v>38.4476</v>
      </c>
      <c r="AB56" s="66" t="n">
        <v>39.1754</v>
      </c>
      <c r="AC56" s="66" t="n">
        <v>36.7005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Y57</f>
        <v>391.932</v>
      </c>
      <c r="I57" s="78" t="n">
        <f aca="false">AA57</f>
        <v>36.2581</v>
      </c>
      <c r="J57" s="78" t="n">
        <f aca="false">Y57</f>
        <v>391.932</v>
      </c>
      <c r="K57" s="78" t="n">
        <f aca="false">AB57</f>
        <v>36.9284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932</v>
      </c>
      <c r="O57" s="62" t="n">
        <f aca="false">AC57</f>
        <v>33.9531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/>
      <c r="V57" s="64"/>
      <c r="W57" s="63" t="n">
        <f aca="false">U57/3600</f>
        <v>0</v>
      </c>
      <c r="X57" s="65"/>
      <c r="Y57" s="66" t="n">
        <v>391.932</v>
      </c>
      <c r="Z57" s="66" t="n">
        <v>31.1692</v>
      </c>
      <c r="AA57" s="66" t="n">
        <v>36.2581</v>
      </c>
      <c r="AB57" s="66" t="n">
        <v>36.9284</v>
      </c>
      <c r="AC57" s="66" t="n">
        <v>33.9531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Y58</f>
        <v>178.576</v>
      </c>
      <c r="I58" s="79" t="n">
        <f aca="false">AA58</f>
        <v>34.3604</v>
      </c>
      <c r="J58" s="79" t="n">
        <f aca="false">Y58</f>
        <v>178.576</v>
      </c>
      <c r="K58" s="79" t="n">
        <f aca="false">AB58</f>
        <v>35.0009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576</v>
      </c>
      <c r="O58" s="62" t="n">
        <f aca="false">AC58</f>
        <v>31.4824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31.4724</v>
      </c>
      <c r="U58" s="71"/>
      <c r="V58" s="71"/>
      <c r="W58" s="63" t="n">
        <f aca="false">U58/3600</f>
        <v>0</v>
      </c>
      <c r="X58" s="69"/>
      <c r="Y58" s="72" t="n">
        <v>178.576</v>
      </c>
      <c r="Z58" s="72" t="n">
        <v>28.4016</v>
      </c>
      <c r="AA58" s="72" t="n">
        <v>34.3604</v>
      </c>
      <c r="AB58" s="72" t="n">
        <v>35.0009</v>
      </c>
      <c r="AC58" s="72" t="n">
        <v>31.4824</v>
      </c>
      <c r="AD58" s="71"/>
      <c r="AE58" s="71"/>
      <c r="AF58" s="63" t="n">
        <f aca="false">AD58/3600</f>
        <v>0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346.7736</v>
      </c>
      <c r="E59" s="75" t="n">
        <f aca="false">R59</f>
        <v>41.0054</v>
      </c>
      <c r="F59" s="75" t="n">
        <f aca="false">P59</f>
        <v>1346.7736</v>
      </c>
      <c r="G59" s="75" t="n">
        <f aca="false">S59</f>
        <v>42.115</v>
      </c>
      <c r="H59" s="75" t="n">
        <f aca="false">Y59</f>
        <v>1345.1336</v>
      </c>
      <c r="I59" s="75" t="n">
        <f aca="false">AA59</f>
        <v>41.1437</v>
      </c>
      <c r="J59" s="75" t="n">
        <f aca="false">Y59</f>
        <v>1345.1336</v>
      </c>
      <c r="K59" s="75" t="n">
        <f aca="false">AB59</f>
        <v>42.2472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45.1336</v>
      </c>
      <c r="O59" s="62" t="n">
        <f aca="false">AC59</f>
        <v>40.4961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40.4285</v>
      </c>
      <c r="U59" s="73"/>
      <c r="V59" s="64"/>
      <c r="W59" s="63" t="n">
        <f aca="false">U59/3600</f>
        <v>0</v>
      </c>
      <c r="X59" s="76"/>
      <c r="Y59" s="74" t="n">
        <v>1345.1336</v>
      </c>
      <c r="Z59" s="74" t="n">
        <v>38.8917</v>
      </c>
      <c r="AA59" s="74" t="n">
        <v>41.1437</v>
      </c>
      <c r="AB59" s="74" t="n">
        <v>42.2472</v>
      </c>
      <c r="AC59" s="74" t="n">
        <v>40.4961</v>
      </c>
      <c r="AD59" s="73"/>
      <c r="AE59" s="64"/>
      <c r="AF59" s="63" t="n">
        <f aca="false">AD59/3600</f>
        <v>0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5.8</v>
      </c>
      <c r="I60" s="61" t="n">
        <f aca="false">AA60</f>
        <v>38.4641</v>
      </c>
      <c r="J60" s="61" t="n">
        <f aca="false">Y60</f>
        <v>655.8</v>
      </c>
      <c r="K60" s="61" t="n">
        <f aca="false">AB60</f>
        <v>39.6743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5.8</v>
      </c>
      <c r="O60" s="62" t="n">
        <f aca="false">AC60</f>
        <v>37.3282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/>
      <c r="V60" s="64"/>
      <c r="W60" s="63" t="n">
        <f aca="false">U60/3600</f>
        <v>0</v>
      </c>
      <c r="X60" s="65"/>
      <c r="Y60" s="66" t="n">
        <v>655.8</v>
      </c>
      <c r="Z60" s="66" t="n">
        <v>35.2331</v>
      </c>
      <c r="AA60" s="66" t="n">
        <v>38.4641</v>
      </c>
      <c r="AB60" s="66" t="n">
        <v>39.6743</v>
      </c>
      <c r="AC60" s="66" t="n">
        <v>37.3282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5.7464</v>
      </c>
      <c r="I61" s="61" t="n">
        <f aca="false">AA61</f>
        <v>36.2793</v>
      </c>
      <c r="J61" s="61" t="n">
        <f aca="false">Y61</f>
        <v>315.7464</v>
      </c>
      <c r="K61" s="61" t="n">
        <f aca="false">AB61</f>
        <v>37.4221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5.7464</v>
      </c>
      <c r="O61" s="62" t="n">
        <f aca="false">AC61</f>
        <v>34.4885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/>
      <c r="V61" s="64"/>
      <c r="W61" s="63" t="n">
        <f aca="false">U61/3600</f>
        <v>0</v>
      </c>
      <c r="X61" s="65"/>
      <c r="Y61" s="66" t="n">
        <v>315.7464</v>
      </c>
      <c r="Z61" s="66" t="n">
        <v>31.9391</v>
      </c>
      <c r="AA61" s="66" t="n">
        <v>36.2793</v>
      </c>
      <c r="AB61" s="66" t="n">
        <v>37.4221</v>
      </c>
      <c r="AC61" s="66" t="n">
        <v>34.4885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Y62</f>
        <v>151.7832</v>
      </c>
      <c r="I62" s="80" t="n">
        <f aca="false">AA62</f>
        <v>34.3052</v>
      </c>
      <c r="J62" s="80" t="n">
        <f aca="false">Y62</f>
        <v>151.7832</v>
      </c>
      <c r="K62" s="80" t="n">
        <f aca="false">AB62</f>
        <v>35.3837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7832</v>
      </c>
      <c r="O62" s="62" t="n">
        <f aca="false">AC62</f>
        <v>32.0415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32.0359</v>
      </c>
      <c r="U62" s="71"/>
      <c r="V62" s="71"/>
      <c r="W62" s="63" t="n">
        <f aca="false">U62/3600</f>
        <v>0</v>
      </c>
      <c r="X62" s="69"/>
      <c r="Y62" s="72" t="n">
        <v>151.7832</v>
      </c>
      <c r="Z62" s="72" t="n">
        <v>29.2349</v>
      </c>
      <c r="AA62" s="72" t="n">
        <v>34.3052</v>
      </c>
      <c r="AB62" s="72" t="n">
        <v>35.3837</v>
      </c>
      <c r="AC62" s="72" t="n">
        <v>32.0415</v>
      </c>
      <c r="AD62" s="71"/>
      <c r="AE62" s="71"/>
      <c r="AF62" s="63" t="n">
        <f aca="false">AD62/3600</f>
        <v>0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str">
        <f aca="false">AA63</f>
        <v> </v>
      </c>
      <c r="J63" s="82" t="n">
        <f aca="false">Y63</f>
        <v>0</v>
      </c>
      <c r="K63" s="82" t="str">
        <f aca="false">AB63</f>
        <v> 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 t="s">
        <v>70</v>
      </c>
      <c r="AA63" s="84" t="s">
        <v>70</v>
      </c>
      <c r="AB63" s="84" t="s">
        <v>70</v>
      </c>
      <c r="AC63" s="84" t="s">
        <v>70</v>
      </c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str">
        <f aca="false">AA64</f>
        <v> </v>
      </c>
      <c r="J64" s="88" t="n">
        <f aca="false">Y64</f>
        <v>0</v>
      </c>
      <c r="K64" s="88" t="str">
        <f aca="false">AB64</f>
        <v> 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 t="s">
        <v>70</v>
      </c>
      <c r="AA64" s="90" t="s">
        <v>70</v>
      </c>
      <c r="AB64" s="90" t="s">
        <v>70</v>
      </c>
      <c r="AC64" s="90" t="s">
        <v>70</v>
      </c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str">
        <f aca="false">AA65</f>
        <v> </v>
      </c>
      <c r="J65" s="88" t="n">
        <f aca="false">Y65</f>
        <v>0</v>
      </c>
      <c r="K65" s="88" t="str">
        <f aca="false">AB65</f>
        <v> 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 t="s">
        <v>70</v>
      </c>
      <c r="AA65" s="90" t="s">
        <v>70</v>
      </c>
      <c r="AB65" s="90" t="s">
        <v>70</v>
      </c>
      <c r="AC65" s="90" t="s">
        <v>70</v>
      </c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str">
        <f aca="false">AA66</f>
        <v> </v>
      </c>
      <c r="J66" s="93" t="n">
        <f aca="false">Y66</f>
        <v>0</v>
      </c>
      <c r="K66" s="93" t="str">
        <f aca="false">AB66</f>
        <v> 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 t="s">
        <v>70</v>
      </c>
      <c r="AA66" s="95" t="s">
        <v>70</v>
      </c>
      <c r="AB66" s="95" t="s">
        <v>70</v>
      </c>
      <c r="AC66" s="95" t="s">
        <v>70</v>
      </c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e">
        <f aca="false">GEOMEAN(V3:V62)</f>
        <v>#NUM!</v>
      </c>
      <c r="W81" s="107" t="n">
        <f aca="false">GEOMEAN(W3:W62)</f>
        <v>0</v>
      </c>
      <c r="AD81" s="107"/>
      <c r="AE81" s="107" t="e">
        <f aca="false">GEOMEAN(AE3:AE62)</f>
        <v>#NUM!</v>
      </c>
      <c r="AF81" s="107" t="n">
        <f aca="false">GEOMEAN(AF3:AF62)</f>
        <v>0</v>
      </c>
    </row>
    <row r="82" customFormat="false" ht="11.25" hidden="false" customHeight="false" outlineLevel="0" collapsed="false">
      <c r="B82" s="47" t="s">
        <v>78</v>
      </c>
      <c r="AD82" s="123"/>
      <c r="AE82" s="123" t="e">
        <f aca="false">AE81/V81</f>
        <v>#NUM!</v>
      </c>
      <c r="AF82" s="123" t="e">
        <f aca="false">AF81/W81</f>
        <v>#DIV/0!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</v>
      </c>
      <c r="W83" s="106" t="n">
        <f aca="false">SUM(W3:W62)</f>
        <v>0</v>
      </c>
      <c r="AD83" s="106"/>
      <c r="AE83" s="106" t="n">
        <f aca="false">SUM(AE3:AE62)/3600</f>
        <v>0</v>
      </c>
      <c r="AF83" s="106" t="n">
        <f aca="false">SUM(AF3:AF62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11" activeCellId="0" sqref="AD11:A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6018.5656</v>
      </c>
      <c r="I11" s="61" t="n">
        <f aca="false">AA11</f>
        <v>43.4516</v>
      </c>
      <c r="J11" s="61" t="n">
        <f aca="false">Y11</f>
        <v>6018.5656</v>
      </c>
      <c r="K11" s="61" t="n">
        <f aca="false">AB11</f>
        <v>44.6471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6018.5656</v>
      </c>
      <c r="O11" s="62" t="n">
        <f aca="false">AC11</f>
        <v>43.1978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/>
      <c r="V11" s="64"/>
      <c r="W11" s="63" t="n">
        <f aca="false">U11/3600</f>
        <v>0</v>
      </c>
      <c r="X11" s="65"/>
      <c r="Y11" s="66" t="n">
        <v>6018.5656</v>
      </c>
      <c r="Z11" s="66" t="n">
        <v>41.9377</v>
      </c>
      <c r="AA11" s="66" t="n">
        <v>43.4516</v>
      </c>
      <c r="AB11" s="66" t="n">
        <v>44.6471</v>
      </c>
      <c r="AC11" s="66" t="n">
        <v>43.1978</v>
      </c>
      <c r="AD11" s="63"/>
      <c r="AE11" s="64"/>
      <c r="AF11" s="63" t="n">
        <f aca="false">AD11/3600</f>
        <v>0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93.4296</v>
      </c>
      <c r="I12" s="61" t="n">
        <f aca="false">AA12</f>
        <v>41.7081</v>
      </c>
      <c r="J12" s="61" t="n">
        <f aca="false">Y12</f>
        <v>2993.4296</v>
      </c>
      <c r="K12" s="61" t="n">
        <f aca="false">AB12</f>
        <v>42.588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93.4296</v>
      </c>
      <c r="O12" s="62" t="n">
        <f aca="false">AC12</f>
        <v>41.3388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/>
      <c r="V12" s="64"/>
      <c r="W12" s="63" t="n">
        <f aca="false">U12/3600</f>
        <v>0</v>
      </c>
      <c r="X12" s="65"/>
      <c r="Y12" s="66" t="n">
        <v>2993.4296</v>
      </c>
      <c r="Z12" s="66" t="n">
        <v>40.1442</v>
      </c>
      <c r="AA12" s="66" t="n">
        <v>41.7081</v>
      </c>
      <c r="AB12" s="66" t="n">
        <v>42.588</v>
      </c>
      <c r="AC12" s="66" t="n">
        <v>41.3388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0.8888</v>
      </c>
      <c r="I13" s="61" t="n">
        <f aca="false">AA13</f>
        <v>40.003</v>
      </c>
      <c r="J13" s="61" t="n">
        <f aca="false">Y13</f>
        <v>1530.8888</v>
      </c>
      <c r="K13" s="61" t="n">
        <f aca="false">AB13</f>
        <v>41.0225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0.8888</v>
      </c>
      <c r="O13" s="62" t="n">
        <f aca="false">AC13</f>
        <v>39.3933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/>
      <c r="V13" s="64"/>
      <c r="W13" s="63" t="n">
        <f aca="false">U13/3600</f>
        <v>0</v>
      </c>
      <c r="X13" s="65"/>
      <c r="Y13" s="66" t="n">
        <v>1530.8888</v>
      </c>
      <c r="Z13" s="66" t="n">
        <v>37.8779</v>
      </c>
      <c r="AA13" s="66" t="n">
        <v>40.003</v>
      </c>
      <c r="AB13" s="66" t="n">
        <v>41.0225</v>
      </c>
      <c r="AC13" s="66" t="n">
        <v>39.3933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Y14</f>
        <v>730.7832</v>
      </c>
      <c r="I14" s="70" t="n">
        <f aca="false">AA14</f>
        <v>38.2274</v>
      </c>
      <c r="J14" s="70" t="n">
        <f aca="false">Y14</f>
        <v>730.7832</v>
      </c>
      <c r="K14" s="70" t="n">
        <f aca="false">AB14</f>
        <v>39.7005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7832</v>
      </c>
      <c r="O14" s="62" t="n">
        <f aca="false">AC14</f>
        <v>37.234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37.2319</v>
      </c>
      <c r="U14" s="71"/>
      <c r="V14" s="71"/>
      <c r="W14" s="71" t="n">
        <f aca="false">U14/3600</f>
        <v>0</v>
      </c>
      <c r="X14" s="69"/>
      <c r="Y14" s="72" t="n">
        <v>730.7832</v>
      </c>
      <c r="Z14" s="72" t="n">
        <v>35.1782</v>
      </c>
      <c r="AA14" s="72" t="n">
        <v>38.2274</v>
      </c>
      <c r="AB14" s="72" t="n">
        <v>39.7005</v>
      </c>
      <c r="AC14" s="72" t="n">
        <v>37.234</v>
      </c>
      <c r="AD14" s="71"/>
      <c r="AE14" s="71"/>
      <c r="AF14" s="71" t="n">
        <f aca="false">AD14/3600</f>
        <v>0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9648.0304</v>
      </c>
      <c r="E15" s="75" t="n">
        <f aca="false">R15</f>
        <v>41.7816</v>
      </c>
      <c r="F15" s="75" t="n">
        <f aca="false">P15</f>
        <v>9648.0304</v>
      </c>
      <c r="G15" s="75" t="n">
        <f aca="false">S15</f>
        <v>42.6163</v>
      </c>
      <c r="H15" s="75" t="n">
        <f aca="false">Y15</f>
        <v>9591.4</v>
      </c>
      <c r="I15" s="75" t="n">
        <f aca="false">AA15</f>
        <v>41.7964</v>
      </c>
      <c r="J15" s="75" t="n">
        <f aca="false">Y15</f>
        <v>9591.4</v>
      </c>
      <c r="K15" s="75" t="n">
        <f aca="false">AB15</f>
        <v>42.6314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591.4</v>
      </c>
      <c r="O15" s="62" t="n">
        <f aca="false">AC15</f>
        <v>41.3416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41.3333</v>
      </c>
      <c r="U15" s="73"/>
      <c r="V15" s="64"/>
      <c r="W15" s="73" t="n">
        <f aca="false">U15/3600</f>
        <v>0</v>
      </c>
      <c r="X15" s="76"/>
      <c r="Y15" s="74" t="n">
        <v>9591.4</v>
      </c>
      <c r="Z15" s="74" t="n">
        <v>40.0193</v>
      </c>
      <c r="AA15" s="74" t="n">
        <v>41.7964</v>
      </c>
      <c r="AB15" s="74" t="n">
        <v>42.6314</v>
      </c>
      <c r="AC15" s="74" t="n">
        <v>41.3416</v>
      </c>
      <c r="AD15" s="73"/>
      <c r="AE15" s="64"/>
      <c r="AF15" s="73" t="n">
        <f aca="false">AD15/3600</f>
        <v>0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19.0888</v>
      </c>
      <c r="I16" s="61" t="n">
        <f aca="false">AA16</f>
        <v>39.4507</v>
      </c>
      <c r="J16" s="61" t="n">
        <f aca="false">Y16</f>
        <v>4019.0888</v>
      </c>
      <c r="K16" s="61" t="n">
        <f aca="false">AB16</f>
        <v>40.3727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19.0888</v>
      </c>
      <c r="O16" s="62" t="n">
        <f aca="false">AC16</f>
        <v>38.6972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/>
      <c r="V16" s="64"/>
      <c r="W16" s="63" t="n">
        <f aca="false">U16/3600</f>
        <v>0</v>
      </c>
      <c r="X16" s="65"/>
      <c r="Y16" s="66" t="n">
        <v>4019.0888</v>
      </c>
      <c r="Z16" s="66" t="n">
        <v>36.9974</v>
      </c>
      <c r="AA16" s="66" t="n">
        <v>39.4507</v>
      </c>
      <c r="AB16" s="66" t="n">
        <v>40.3727</v>
      </c>
      <c r="AC16" s="66" t="n">
        <v>38.6972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6.7688</v>
      </c>
      <c r="I17" s="61" t="n">
        <f aca="false">AA17</f>
        <v>37.4066</v>
      </c>
      <c r="J17" s="61" t="n">
        <f aca="false">Y17</f>
        <v>1696.7688</v>
      </c>
      <c r="K17" s="61" t="n">
        <f aca="false">AB17</f>
        <v>38.8057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6.7688</v>
      </c>
      <c r="O17" s="62" t="n">
        <f aca="false">AC17</f>
        <v>36.2958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/>
      <c r="V17" s="64"/>
      <c r="W17" s="63" t="n">
        <f aca="false">U17/3600</f>
        <v>0</v>
      </c>
      <c r="X17" s="65"/>
      <c r="Y17" s="66" t="n">
        <v>1696.7688</v>
      </c>
      <c r="Z17" s="66" t="n">
        <v>34.084</v>
      </c>
      <c r="AA17" s="66" t="n">
        <v>37.4066</v>
      </c>
      <c r="AB17" s="66" t="n">
        <v>38.8057</v>
      </c>
      <c r="AC17" s="66" t="n">
        <v>36.2958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Y18</f>
        <v>678.908</v>
      </c>
      <c r="I18" s="70" t="n">
        <f aca="false">AA18</f>
        <v>35.5423</v>
      </c>
      <c r="J18" s="70" t="n">
        <f aca="false">Y18</f>
        <v>678.908</v>
      </c>
      <c r="K18" s="70" t="n">
        <f aca="false">AB18</f>
        <v>37.6707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8.908</v>
      </c>
      <c r="O18" s="62" t="n">
        <f aca="false">AC18</f>
        <v>34.0641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34.0647</v>
      </c>
      <c r="U18" s="71"/>
      <c r="V18" s="71"/>
      <c r="W18" s="71" t="n">
        <f aca="false">U18/3600</f>
        <v>0</v>
      </c>
      <c r="X18" s="69"/>
      <c r="Y18" s="72" t="n">
        <v>678.908</v>
      </c>
      <c r="Z18" s="72" t="n">
        <v>31.3888</v>
      </c>
      <c r="AA18" s="72" t="n">
        <v>35.5423</v>
      </c>
      <c r="AB18" s="72" t="n">
        <v>37.6707</v>
      </c>
      <c r="AC18" s="72" t="n">
        <v>34.0641</v>
      </c>
      <c r="AD18" s="71"/>
      <c r="AE18" s="71"/>
      <c r="AF18" s="71" t="n">
        <f aca="false">AD18/3600</f>
        <v>0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6941.3672</v>
      </c>
      <c r="E19" s="75" t="n">
        <f aca="false">R19</f>
        <v>40.338</v>
      </c>
      <c r="F19" s="75" t="n">
        <f aca="false">P19</f>
        <v>26941.3672</v>
      </c>
      <c r="G19" s="75" t="n">
        <f aca="false">S19</f>
        <v>42.9722</v>
      </c>
      <c r="H19" s="75" t="n">
        <f aca="false">Y19</f>
        <v>26903.3344</v>
      </c>
      <c r="I19" s="75" t="n">
        <f aca="false">AA19</f>
        <v>40.3405</v>
      </c>
      <c r="J19" s="75" t="n">
        <f aca="false">Y19</f>
        <v>26903.3344</v>
      </c>
      <c r="K19" s="75" t="n">
        <f aca="false">AB19</f>
        <v>42.9857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903.3344</v>
      </c>
      <c r="O19" s="62" t="n">
        <f aca="false">AC19</f>
        <v>40.4794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40.476</v>
      </c>
      <c r="U19" s="73"/>
      <c r="V19" s="64"/>
      <c r="W19" s="73" t="n">
        <f aca="false">U19/3600</f>
        <v>0</v>
      </c>
      <c r="X19" s="76"/>
      <c r="Y19" s="74" t="n">
        <v>26903.3344</v>
      </c>
      <c r="Z19" s="74" t="n">
        <v>39.0002</v>
      </c>
      <c r="AA19" s="74" t="n">
        <v>40.3405</v>
      </c>
      <c r="AB19" s="74" t="n">
        <v>42.9857</v>
      </c>
      <c r="AC19" s="74" t="n">
        <v>40.4794</v>
      </c>
      <c r="AD19" s="73"/>
      <c r="AE19" s="64"/>
      <c r="AF19" s="73" t="n">
        <f aca="false">AD19/3600</f>
        <v>0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96.944</v>
      </c>
      <c r="I20" s="61" t="n">
        <f aca="false">AA20</f>
        <v>38.6452</v>
      </c>
      <c r="J20" s="61" t="n">
        <f aca="false">Y20</f>
        <v>7596.944</v>
      </c>
      <c r="K20" s="61" t="n">
        <f aca="false">AB20</f>
        <v>40.8473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96.944</v>
      </c>
      <c r="O20" s="62" t="n">
        <f aca="false">AC20</f>
        <v>38.4427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/>
      <c r="V20" s="64"/>
      <c r="W20" s="63" t="n">
        <f aca="false">U20/3600</f>
        <v>0</v>
      </c>
      <c r="X20" s="65"/>
      <c r="Y20" s="66" t="n">
        <v>7596.944</v>
      </c>
      <c r="Z20" s="66" t="n">
        <v>36.7684</v>
      </c>
      <c r="AA20" s="66" t="n">
        <v>38.6452</v>
      </c>
      <c r="AB20" s="66" t="n">
        <v>40.8473</v>
      </c>
      <c r="AC20" s="66" t="n">
        <v>38.4427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73.1552</v>
      </c>
      <c r="I21" s="61" t="n">
        <f aca="false">AA21</f>
        <v>37.3327</v>
      </c>
      <c r="J21" s="61" t="n">
        <f aca="false">Y21</f>
        <v>3473.1552</v>
      </c>
      <c r="K21" s="61" t="n">
        <f aca="false">AB21</f>
        <v>38.7161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73.1552</v>
      </c>
      <c r="O21" s="62" t="n">
        <f aca="false">AC21</f>
        <v>36.5455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/>
      <c r="V21" s="64"/>
      <c r="W21" s="63" t="n">
        <f aca="false">U21/3600</f>
        <v>0</v>
      </c>
      <c r="X21" s="65"/>
      <c r="Y21" s="66" t="n">
        <v>3473.1552</v>
      </c>
      <c r="Z21" s="66" t="n">
        <v>34.6184</v>
      </c>
      <c r="AA21" s="66" t="n">
        <v>37.3327</v>
      </c>
      <c r="AB21" s="66" t="n">
        <v>38.7161</v>
      </c>
      <c r="AC21" s="66" t="n">
        <v>36.5455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Y22</f>
        <v>1592.6776</v>
      </c>
      <c r="I22" s="70" t="n">
        <f aca="false">AA22</f>
        <v>35.8959</v>
      </c>
      <c r="J22" s="70" t="n">
        <f aca="false">Y22</f>
        <v>1592.6776</v>
      </c>
      <c r="K22" s="70" t="n">
        <f aca="false">AB22</f>
        <v>36.4593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92.6776</v>
      </c>
      <c r="O22" s="62" t="n">
        <f aca="false">AC22</f>
        <v>34.4251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34.4174</v>
      </c>
      <c r="U22" s="71"/>
      <c r="V22" s="71"/>
      <c r="W22" s="71" t="n">
        <f aca="false">U22/3600</f>
        <v>0</v>
      </c>
      <c r="X22" s="69"/>
      <c r="Y22" s="72" t="n">
        <v>1592.6776</v>
      </c>
      <c r="Z22" s="72" t="n">
        <v>32.2239</v>
      </c>
      <c r="AA22" s="72" t="n">
        <v>35.8959</v>
      </c>
      <c r="AB22" s="72" t="n">
        <v>36.4593</v>
      </c>
      <c r="AC22" s="72" t="n">
        <v>34.4251</v>
      </c>
      <c r="AD22" s="71"/>
      <c r="AE22" s="71"/>
      <c r="AF22" s="71" t="n">
        <f aca="false">AD22/3600</f>
        <v>0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Y23</f>
        <v>25173.6856</v>
      </c>
      <c r="I23" s="77" t="n">
        <f aca="false">AA23</f>
        <v>43.6567</v>
      </c>
      <c r="J23" s="77" t="n">
        <f aca="false">Y23</f>
        <v>25173.6856</v>
      </c>
      <c r="K23" s="77" t="n">
        <f aca="false">AB23</f>
        <v>44.902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173.6856</v>
      </c>
      <c r="O23" s="62" t="n">
        <f aca="false">AC23</f>
        <v>42.2146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42.2169</v>
      </c>
      <c r="U23" s="73"/>
      <c r="V23" s="64"/>
      <c r="W23" s="73" t="n">
        <f aca="false">U23/3600</f>
        <v>0</v>
      </c>
      <c r="X23" s="76"/>
      <c r="Y23" s="74" t="n">
        <v>25173.6856</v>
      </c>
      <c r="Z23" s="74" t="n">
        <v>39.8058</v>
      </c>
      <c r="AA23" s="74" t="n">
        <v>43.6567</v>
      </c>
      <c r="AB23" s="74" t="n">
        <v>44.902</v>
      </c>
      <c r="AC23" s="74" t="n">
        <v>42.2146</v>
      </c>
      <c r="AD23" s="73"/>
      <c r="AE23" s="64"/>
      <c r="AF23" s="73" t="n">
        <f aca="false">AD23/3600</f>
        <v>0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Y24</f>
        <v>8738.2096</v>
      </c>
      <c r="I24" s="78" t="n">
        <f aca="false">AA24</f>
        <v>42.1028</v>
      </c>
      <c r="J24" s="78" t="n">
        <f aca="false">Y24</f>
        <v>8738.2096</v>
      </c>
      <c r="K24" s="78" t="n">
        <f aca="false">AB24</f>
        <v>42.6513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738.2096</v>
      </c>
      <c r="O24" s="62" t="n">
        <f aca="false">AC24</f>
        <v>40.3051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/>
      <c r="V24" s="64"/>
      <c r="W24" s="63" t="n">
        <f aca="false">U24/3600</f>
        <v>0</v>
      </c>
      <c r="X24" s="65"/>
      <c r="Y24" s="66" t="n">
        <v>8738.2096</v>
      </c>
      <c r="Z24" s="66" t="n">
        <v>37.8626</v>
      </c>
      <c r="AA24" s="66" t="n">
        <v>42.1028</v>
      </c>
      <c r="AB24" s="66" t="n">
        <v>42.6513</v>
      </c>
      <c r="AC24" s="66" t="n">
        <v>40.3051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Y25</f>
        <v>4231.5256</v>
      </c>
      <c r="I25" s="78" t="n">
        <f aca="false">AA25</f>
        <v>40.3154</v>
      </c>
      <c r="J25" s="78" t="n">
        <f aca="false">Y25</f>
        <v>4231.5256</v>
      </c>
      <c r="K25" s="78" t="n">
        <f aca="false">AB25</f>
        <v>40.2815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31.5256</v>
      </c>
      <c r="O25" s="62" t="n">
        <f aca="false">AC25</f>
        <v>38.3946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/>
      <c r="V25" s="64"/>
      <c r="W25" s="63" t="n">
        <f aca="false">U25/3600</f>
        <v>0</v>
      </c>
      <c r="X25" s="65"/>
      <c r="Y25" s="66" t="n">
        <v>4231.5256</v>
      </c>
      <c r="Z25" s="66" t="n">
        <v>36.07</v>
      </c>
      <c r="AA25" s="66" t="n">
        <v>40.3154</v>
      </c>
      <c r="AB25" s="66" t="n">
        <v>40.2815</v>
      </c>
      <c r="AC25" s="66" t="n">
        <v>38.3946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Y26</f>
        <v>2065.2728</v>
      </c>
      <c r="I26" s="79" t="n">
        <f aca="false">AA26</f>
        <v>38.1057</v>
      </c>
      <c r="J26" s="79" t="n">
        <f aca="false">Y26</f>
        <v>2065.2728</v>
      </c>
      <c r="K26" s="79" t="n">
        <f aca="false">AB26</f>
        <v>37.5539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5.2728</v>
      </c>
      <c r="O26" s="62" t="n">
        <f aca="false">AC26</f>
        <v>36.1079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36.1116</v>
      </c>
      <c r="U26" s="71"/>
      <c r="V26" s="71"/>
      <c r="W26" s="71" t="n">
        <f aca="false">U26/3600</f>
        <v>0</v>
      </c>
      <c r="X26" s="69"/>
      <c r="Y26" s="72" t="n">
        <v>2065.2728</v>
      </c>
      <c r="Z26" s="72" t="n">
        <v>33.9393</v>
      </c>
      <c r="AA26" s="72" t="n">
        <v>38.1057</v>
      </c>
      <c r="AB26" s="72" t="n">
        <v>37.5539</v>
      </c>
      <c r="AC26" s="72" t="n">
        <v>36.1079</v>
      </c>
      <c r="AD26" s="71"/>
      <c r="AE26" s="71"/>
      <c r="AF26" s="71" t="n">
        <f aca="false">AD26/3600</f>
        <v>0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Y27</f>
        <v>81952.7552</v>
      </c>
      <c r="I27" s="77" t="n">
        <f aca="false">AA27</f>
        <v>41.8133</v>
      </c>
      <c r="J27" s="77" t="n">
        <f aca="false">Y27</f>
        <v>81952.7552</v>
      </c>
      <c r="K27" s="77" t="n">
        <f aca="false">AB27</f>
        <v>43.7611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952.7552</v>
      </c>
      <c r="O27" s="62" t="n">
        <f aca="false">AC27</f>
        <v>41.365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41.3557</v>
      </c>
      <c r="U27" s="73"/>
      <c r="V27" s="64"/>
      <c r="W27" s="73" t="n">
        <f aca="false">U27/3600</f>
        <v>0</v>
      </c>
      <c r="X27" s="76"/>
      <c r="Y27" s="74" t="n">
        <v>81952.7552</v>
      </c>
      <c r="Z27" s="74" t="n">
        <v>39.5647</v>
      </c>
      <c r="AA27" s="74" t="n">
        <v>41.8133</v>
      </c>
      <c r="AB27" s="74" t="n">
        <v>43.7611</v>
      </c>
      <c r="AC27" s="74" t="n">
        <v>41.365</v>
      </c>
      <c r="AD27" s="73"/>
      <c r="AE27" s="64"/>
      <c r="AF27" s="73" t="n">
        <f aca="false">AD27/3600</f>
        <v>0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Y28</f>
        <v>11310.632</v>
      </c>
      <c r="I28" s="78" t="n">
        <f aca="false">AA28</f>
        <v>40.0664</v>
      </c>
      <c r="J28" s="78" t="n">
        <f aca="false">Y28</f>
        <v>11310.632</v>
      </c>
      <c r="K28" s="78" t="n">
        <f aca="false">AB28</f>
        <v>42.4476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310.632</v>
      </c>
      <c r="O28" s="62" t="n">
        <f aca="false">AC28</f>
        <v>38.4224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/>
      <c r="V28" s="64"/>
      <c r="W28" s="63" t="n">
        <f aca="false">U28/3600</f>
        <v>0</v>
      </c>
      <c r="X28" s="65"/>
      <c r="Y28" s="66" t="n">
        <v>11310.632</v>
      </c>
      <c r="Z28" s="66" t="n">
        <v>35.5945</v>
      </c>
      <c r="AA28" s="66" t="n">
        <v>40.0664</v>
      </c>
      <c r="AB28" s="66" t="n">
        <v>42.4476</v>
      </c>
      <c r="AC28" s="66" t="n">
        <v>38.4224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Y29</f>
        <v>2631.2216</v>
      </c>
      <c r="I29" s="78" t="n">
        <f aca="false">AA29</f>
        <v>38.4841</v>
      </c>
      <c r="J29" s="78" t="n">
        <f aca="false">Y29</f>
        <v>2631.2216</v>
      </c>
      <c r="K29" s="78" t="n">
        <f aca="false">AB29</f>
        <v>41.1209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1.2216</v>
      </c>
      <c r="O29" s="62" t="n">
        <f aca="false">AC29</f>
        <v>36.4124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/>
      <c r="V29" s="64"/>
      <c r="W29" s="63" t="n">
        <f aca="false">U29/3600</f>
        <v>0</v>
      </c>
      <c r="X29" s="65"/>
      <c r="Y29" s="66" t="n">
        <v>2631.2216</v>
      </c>
      <c r="Z29" s="66" t="n">
        <v>33.3151</v>
      </c>
      <c r="AA29" s="66" t="n">
        <v>38.4841</v>
      </c>
      <c r="AB29" s="66" t="n">
        <v>41.1209</v>
      </c>
      <c r="AC29" s="66" t="n">
        <v>36.4124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Y30</f>
        <v>916.3144</v>
      </c>
      <c r="I30" s="79" t="n">
        <f aca="false">AA30</f>
        <v>37.0482</v>
      </c>
      <c r="J30" s="79" t="n">
        <f aca="false">Y30</f>
        <v>916.3144</v>
      </c>
      <c r="K30" s="79" t="n">
        <f aca="false">AB30</f>
        <v>39.799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6.3144</v>
      </c>
      <c r="O30" s="62" t="n">
        <f aca="false">AC30</f>
        <v>34.3737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34.3682</v>
      </c>
      <c r="U30" s="71"/>
      <c r="V30" s="71"/>
      <c r="W30" s="71" t="n">
        <f aca="false">U30/3600</f>
        <v>0</v>
      </c>
      <c r="X30" s="69"/>
      <c r="Y30" s="72" t="n">
        <v>916.3144</v>
      </c>
      <c r="Z30" s="72" t="n">
        <v>31.0105</v>
      </c>
      <c r="AA30" s="72" t="n">
        <v>37.0482</v>
      </c>
      <c r="AB30" s="72" t="n">
        <v>39.799</v>
      </c>
      <c r="AC30" s="72" t="n">
        <v>34.3737</v>
      </c>
      <c r="AD30" s="71"/>
      <c r="AE30" s="71"/>
      <c r="AF30" s="71" t="n">
        <f aca="false">AD30/3600</f>
        <v>0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Y31</f>
        <v>4539.2792</v>
      </c>
      <c r="I31" s="77" t="n">
        <f aca="false">AA31</f>
        <v>42.2034</v>
      </c>
      <c r="J31" s="77" t="n">
        <f aca="false">Y31</f>
        <v>4539.2792</v>
      </c>
      <c r="K31" s="77" t="n">
        <f aca="false">AB31</f>
        <v>42.7315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539.2792</v>
      </c>
      <c r="O31" s="62" t="n">
        <f aca="false">AC31</f>
        <v>41.4455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41.4262</v>
      </c>
      <c r="U31" s="73"/>
      <c r="V31" s="64"/>
      <c r="W31" s="73" t="n">
        <f aca="false">U31/3600</f>
        <v>0</v>
      </c>
      <c r="X31" s="76"/>
      <c r="Y31" s="74" t="n">
        <v>4539.2792</v>
      </c>
      <c r="Z31" s="74" t="n">
        <v>39.9348</v>
      </c>
      <c r="AA31" s="74" t="n">
        <v>42.2034</v>
      </c>
      <c r="AB31" s="74" t="n">
        <v>42.7315</v>
      </c>
      <c r="AC31" s="74" t="n">
        <v>41.4455</v>
      </c>
      <c r="AD31" s="73"/>
      <c r="AE31" s="64"/>
      <c r="AF31" s="73" t="n">
        <f aca="false">AD31/3600</f>
        <v>0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Y32</f>
        <v>2315.4336</v>
      </c>
      <c r="I32" s="78" t="n">
        <f aca="false">AA32</f>
        <v>39.4061</v>
      </c>
      <c r="J32" s="78" t="n">
        <f aca="false">Y32</f>
        <v>2315.4336</v>
      </c>
      <c r="K32" s="78" t="n">
        <f aca="false">AB32</f>
        <v>39.6281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15.4336</v>
      </c>
      <c r="O32" s="62" t="n">
        <f aca="false">AC32</f>
        <v>38.4858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/>
      <c r="V32" s="64"/>
      <c r="W32" s="63" t="n">
        <f aca="false">U32/3600</f>
        <v>0</v>
      </c>
      <c r="X32" s="65"/>
      <c r="Y32" s="66" t="n">
        <v>2315.4336</v>
      </c>
      <c r="Z32" s="66" t="n">
        <v>36.9587</v>
      </c>
      <c r="AA32" s="66" t="n">
        <v>39.4061</v>
      </c>
      <c r="AB32" s="66" t="n">
        <v>39.6281</v>
      </c>
      <c r="AC32" s="66" t="n">
        <v>38.4858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Y33</f>
        <v>1169.5496</v>
      </c>
      <c r="I33" s="78" t="n">
        <f aca="false">AA33</f>
        <v>36.7769</v>
      </c>
      <c r="J33" s="78" t="n">
        <f aca="false">Y33</f>
        <v>1169.5496</v>
      </c>
      <c r="K33" s="78" t="n">
        <f aca="false">AB33</f>
        <v>36.7386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9.5496</v>
      </c>
      <c r="O33" s="62" t="n">
        <f aca="false">AC33</f>
        <v>35.7752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/>
      <c r="V33" s="64"/>
      <c r="W33" s="63" t="n">
        <f aca="false">U33/3600</f>
        <v>0</v>
      </c>
      <c r="X33" s="65"/>
      <c r="Y33" s="66" t="n">
        <v>1169.5496</v>
      </c>
      <c r="Z33" s="66" t="n">
        <v>34.3038</v>
      </c>
      <c r="AA33" s="66" t="n">
        <v>36.7769</v>
      </c>
      <c r="AB33" s="66" t="n">
        <v>36.7386</v>
      </c>
      <c r="AC33" s="66" t="n">
        <v>35.7752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Y34</f>
        <v>569.0008</v>
      </c>
      <c r="I34" s="79" t="n">
        <f aca="false">AA34</f>
        <v>34.5447</v>
      </c>
      <c r="J34" s="79" t="n">
        <f aca="false">Y34</f>
        <v>569.0008</v>
      </c>
      <c r="K34" s="79" t="n">
        <f aca="false">AB34</f>
        <v>33.9911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9.0008</v>
      </c>
      <c r="O34" s="62" t="n">
        <f aca="false">AC34</f>
        <v>33.2525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33.2304</v>
      </c>
      <c r="U34" s="71"/>
      <c r="V34" s="71"/>
      <c r="W34" s="71" t="n">
        <f aca="false">U34/3600</f>
        <v>0</v>
      </c>
      <c r="X34" s="69"/>
      <c r="Y34" s="72" t="n">
        <v>569.0008</v>
      </c>
      <c r="Z34" s="72" t="n">
        <v>31.7548</v>
      </c>
      <c r="AA34" s="72" t="n">
        <v>34.5447</v>
      </c>
      <c r="AB34" s="72" t="n">
        <v>33.9911</v>
      </c>
      <c r="AC34" s="72" t="n">
        <v>33.2525</v>
      </c>
      <c r="AD34" s="71"/>
      <c r="AE34" s="71"/>
      <c r="AF34" s="71" t="n">
        <f aca="false">AD34/3600</f>
        <v>0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Y35</f>
        <v>4851.704</v>
      </c>
      <c r="I35" s="77" t="n">
        <f aca="false">AA35</f>
        <v>42.7179</v>
      </c>
      <c r="J35" s="77" t="n">
        <f aca="false">Y35</f>
        <v>4851.704</v>
      </c>
      <c r="K35" s="77" t="n">
        <f aca="false">AB35</f>
        <v>44.013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51.704</v>
      </c>
      <c r="O35" s="62" t="n">
        <f aca="false">AC35</f>
        <v>42.0562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42.048</v>
      </c>
      <c r="U35" s="73"/>
      <c r="V35" s="64"/>
      <c r="W35" s="73" t="n">
        <f aca="false">U35/3600</f>
        <v>0</v>
      </c>
      <c r="X35" s="76"/>
      <c r="Y35" s="74" t="n">
        <v>4851.704</v>
      </c>
      <c r="Z35" s="74" t="n">
        <v>40.29</v>
      </c>
      <c r="AA35" s="74" t="n">
        <v>42.7179</v>
      </c>
      <c r="AB35" s="74" t="n">
        <v>44.013</v>
      </c>
      <c r="AC35" s="74" t="n">
        <v>42.0562</v>
      </c>
      <c r="AD35" s="73"/>
      <c r="AE35" s="64"/>
      <c r="AF35" s="73" t="n">
        <f aca="false">AD35/3600</f>
        <v>0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Y36</f>
        <v>2269.6</v>
      </c>
      <c r="I36" s="78" t="n">
        <f aca="false">AA36</f>
        <v>40.4954</v>
      </c>
      <c r="J36" s="78" t="n">
        <f aca="false">Y36</f>
        <v>2269.6</v>
      </c>
      <c r="K36" s="78" t="n">
        <f aca="false">AB36</f>
        <v>41.5532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9.6</v>
      </c>
      <c r="O36" s="62" t="n">
        <f aca="false">AC36</f>
        <v>39.4202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/>
      <c r="V36" s="64"/>
      <c r="W36" s="63" t="n">
        <f aca="false">U36/3600</f>
        <v>0</v>
      </c>
      <c r="X36" s="65"/>
      <c r="Y36" s="66" t="n">
        <v>2269.6</v>
      </c>
      <c r="Z36" s="66" t="n">
        <v>37.3686</v>
      </c>
      <c r="AA36" s="66" t="n">
        <v>40.4954</v>
      </c>
      <c r="AB36" s="66" t="n">
        <v>41.5532</v>
      </c>
      <c r="AC36" s="66" t="n">
        <v>39.4202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Y37</f>
        <v>1110.5304</v>
      </c>
      <c r="I37" s="78" t="n">
        <f aca="false">AA37</f>
        <v>38.1935</v>
      </c>
      <c r="J37" s="78" t="n">
        <f aca="false">Y37</f>
        <v>1110.5304</v>
      </c>
      <c r="K37" s="78" t="n">
        <f aca="false">AB37</f>
        <v>39.094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10.5304</v>
      </c>
      <c r="O37" s="62" t="n">
        <f aca="false">AC37</f>
        <v>36.6891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/>
      <c r="V37" s="64"/>
      <c r="W37" s="63" t="n">
        <f aca="false">U37/3600</f>
        <v>0</v>
      </c>
      <c r="X37" s="65"/>
      <c r="Y37" s="66" t="n">
        <v>1110.5304</v>
      </c>
      <c r="Z37" s="66" t="n">
        <v>34.3535</v>
      </c>
      <c r="AA37" s="66" t="n">
        <v>38.1935</v>
      </c>
      <c r="AB37" s="66" t="n">
        <v>39.094</v>
      </c>
      <c r="AC37" s="66" t="n">
        <v>36.6891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Y38</f>
        <v>540.596</v>
      </c>
      <c r="I38" s="79" t="n">
        <f aca="false">AA38</f>
        <v>35.9438</v>
      </c>
      <c r="J38" s="79" t="n">
        <f aca="false">Y38</f>
        <v>540.596</v>
      </c>
      <c r="K38" s="79" t="n">
        <f aca="false">AB38</f>
        <v>36.5344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0.596</v>
      </c>
      <c r="O38" s="62" t="n">
        <f aca="false">AC38</f>
        <v>33.911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33.9032</v>
      </c>
      <c r="U38" s="71"/>
      <c r="V38" s="71"/>
      <c r="W38" s="71" t="n">
        <f aca="false">U38/3600</f>
        <v>0</v>
      </c>
      <c r="X38" s="69"/>
      <c r="Y38" s="72" t="n">
        <v>540.596</v>
      </c>
      <c r="Z38" s="72" t="n">
        <v>31.3109</v>
      </c>
      <c r="AA38" s="72" t="n">
        <v>35.9438</v>
      </c>
      <c r="AB38" s="72" t="n">
        <v>36.5344</v>
      </c>
      <c r="AC38" s="72" t="n">
        <v>33.911</v>
      </c>
      <c r="AD38" s="71"/>
      <c r="AE38" s="71"/>
      <c r="AF38" s="71" t="n">
        <f aca="false">AD38/3600</f>
        <v>0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Y39</f>
        <v>10493.1632</v>
      </c>
      <c r="I39" s="77" t="n">
        <f aca="false">AA39</f>
        <v>40.5508</v>
      </c>
      <c r="J39" s="77" t="n">
        <f aca="false">Y39</f>
        <v>10493.1632</v>
      </c>
      <c r="K39" s="77" t="n">
        <f aca="false">AB39</f>
        <v>41.315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493.1632</v>
      </c>
      <c r="O39" s="62" t="n">
        <f aca="false">AC39</f>
        <v>40.0186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40.012</v>
      </c>
      <c r="U39" s="73"/>
      <c r="V39" s="64"/>
      <c r="W39" s="73" t="n">
        <f aca="false">U39/3600</f>
        <v>0</v>
      </c>
      <c r="X39" s="76"/>
      <c r="Y39" s="74" t="n">
        <v>10493.1632</v>
      </c>
      <c r="Z39" s="74" t="n">
        <v>38.6468</v>
      </c>
      <c r="AA39" s="74" t="n">
        <v>40.5508</v>
      </c>
      <c r="AB39" s="74" t="n">
        <v>41.315</v>
      </c>
      <c r="AC39" s="74" t="n">
        <v>40.0186</v>
      </c>
      <c r="AD39" s="73"/>
      <c r="AE39" s="64"/>
      <c r="AF39" s="73" t="n">
        <f aca="false">AD39/3600</f>
        <v>0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Y40</f>
        <v>4761.4568</v>
      </c>
      <c r="I40" s="78" t="n">
        <f aca="false">AA40</f>
        <v>37.6601</v>
      </c>
      <c r="J40" s="78" t="n">
        <f aca="false">Y40</f>
        <v>4761.4568</v>
      </c>
      <c r="K40" s="78" t="n">
        <f aca="false">AB40</f>
        <v>38.3703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61.4568</v>
      </c>
      <c r="O40" s="62" t="n">
        <f aca="false">AC40</f>
        <v>36.5211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/>
      <c r="V40" s="64"/>
      <c r="W40" s="63" t="n">
        <f aca="false">U40/3600</f>
        <v>0</v>
      </c>
      <c r="X40" s="65"/>
      <c r="Y40" s="66" t="n">
        <v>4761.4568</v>
      </c>
      <c r="Z40" s="66" t="n">
        <v>34.5464</v>
      </c>
      <c r="AA40" s="66" t="n">
        <v>37.6601</v>
      </c>
      <c r="AB40" s="66" t="n">
        <v>38.3703</v>
      </c>
      <c r="AC40" s="66" t="n">
        <v>36.5211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Y41</f>
        <v>2065.5648</v>
      </c>
      <c r="I41" s="78" t="n">
        <f aca="false">AA41</f>
        <v>35.2224</v>
      </c>
      <c r="J41" s="78" t="n">
        <f aca="false">Y41</f>
        <v>2065.5648</v>
      </c>
      <c r="K41" s="78" t="n">
        <f aca="false">AB41</f>
        <v>35.9807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65.5648</v>
      </c>
      <c r="O41" s="62" t="n">
        <f aca="false">AC41</f>
        <v>33.299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/>
      <c r="V41" s="64"/>
      <c r="W41" s="63" t="n">
        <f aca="false">U41/3600</f>
        <v>0</v>
      </c>
      <c r="X41" s="65"/>
      <c r="Y41" s="66" t="n">
        <v>2065.5648</v>
      </c>
      <c r="Z41" s="66" t="n">
        <v>30.7066</v>
      </c>
      <c r="AA41" s="66" t="n">
        <v>35.2224</v>
      </c>
      <c r="AB41" s="66" t="n">
        <v>35.9807</v>
      </c>
      <c r="AC41" s="66" t="n">
        <v>33.299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Y42</f>
        <v>845.5592</v>
      </c>
      <c r="I42" s="79" t="n">
        <f aca="false">AA42</f>
        <v>33.0885</v>
      </c>
      <c r="J42" s="79" t="n">
        <f aca="false">Y42</f>
        <v>845.5592</v>
      </c>
      <c r="K42" s="79" t="n">
        <f aca="false">AB42</f>
        <v>33.725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5.5592</v>
      </c>
      <c r="O42" s="62" t="n">
        <f aca="false">AC42</f>
        <v>30.3235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30.3139</v>
      </c>
      <c r="U42" s="71"/>
      <c r="V42" s="71"/>
      <c r="W42" s="71" t="n">
        <f aca="false">U42/3600</f>
        <v>0</v>
      </c>
      <c r="X42" s="69"/>
      <c r="Y42" s="72" t="n">
        <v>845.5592</v>
      </c>
      <c r="Z42" s="72" t="n">
        <v>27.2876</v>
      </c>
      <c r="AA42" s="72" t="n">
        <v>33.0885</v>
      </c>
      <c r="AB42" s="72" t="n">
        <v>33.725</v>
      </c>
      <c r="AC42" s="72" t="n">
        <v>30.3235</v>
      </c>
      <c r="AD42" s="71"/>
      <c r="AE42" s="71"/>
      <c r="AF42" s="71" t="n">
        <f aca="false">AD42/3600</f>
        <v>0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Y43</f>
        <v>7186.4048</v>
      </c>
      <c r="I43" s="77" t="n">
        <f aca="false">AA43</f>
        <v>41.6912</v>
      </c>
      <c r="J43" s="77" t="n">
        <f aca="false">Y43</f>
        <v>7186.4048</v>
      </c>
      <c r="K43" s="77" t="n">
        <f aca="false">AB43</f>
        <v>42.9311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86.4048</v>
      </c>
      <c r="O43" s="62" t="n">
        <f aca="false">AC43</f>
        <v>41.7268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41.7273</v>
      </c>
      <c r="U43" s="73"/>
      <c r="V43" s="64"/>
      <c r="W43" s="73" t="n">
        <f aca="false">U43/3600</f>
        <v>0</v>
      </c>
      <c r="X43" s="76"/>
      <c r="Y43" s="74" t="n">
        <v>7186.4048</v>
      </c>
      <c r="Z43" s="74" t="n">
        <v>40.8257</v>
      </c>
      <c r="AA43" s="74" t="n">
        <v>41.6912</v>
      </c>
      <c r="AB43" s="74" t="n">
        <v>42.9311</v>
      </c>
      <c r="AC43" s="74" t="n">
        <v>41.7268</v>
      </c>
      <c r="AD43" s="73"/>
      <c r="AE43" s="64"/>
      <c r="AF43" s="73" t="n">
        <f aca="false">AD43/3600</f>
        <v>0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Y44</f>
        <v>3253.6936</v>
      </c>
      <c r="I44" s="78" t="n">
        <f aca="false">AA44</f>
        <v>38.8848</v>
      </c>
      <c r="J44" s="78" t="n">
        <f aca="false">Y44</f>
        <v>3253.6936</v>
      </c>
      <c r="K44" s="78" t="n">
        <f aca="false">AB44</f>
        <v>40.5114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53.6936</v>
      </c>
      <c r="O44" s="62" t="n">
        <f aca="false">AC44</f>
        <v>38.7102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/>
      <c r="V44" s="64"/>
      <c r="W44" s="63" t="n">
        <f aca="false">U44/3600</f>
        <v>0</v>
      </c>
      <c r="X44" s="65"/>
      <c r="Y44" s="66" t="n">
        <v>3253.6936</v>
      </c>
      <c r="Z44" s="66" t="n">
        <v>37.3536</v>
      </c>
      <c r="AA44" s="66" t="n">
        <v>38.8848</v>
      </c>
      <c r="AB44" s="66" t="n">
        <v>40.5114</v>
      </c>
      <c r="AC44" s="66" t="n">
        <v>38.7102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Y45</f>
        <v>1389.3424</v>
      </c>
      <c r="I45" s="78" t="n">
        <f aca="false">AA45</f>
        <v>36.5044</v>
      </c>
      <c r="J45" s="78" t="n">
        <f aca="false">Y45</f>
        <v>1389.3424</v>
      </c>
      <c r="K45" s="78" t="n">
        <f aca="false">AB45</f>
        <v>38.1462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9.3424</v>
      </c>
      <c r="O45" s="62" t="n">
        <f aca="false">AC45</f>
        <v>35.8002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/>
      <c r="V45" s="64"/>
      <c r="W45" s="63" t="n">
        <f aca="false">U45/3600</f>
        <v>0</v>
      </c>
      <c r="X45" s="65"/>
      <c r="Y45" s="66" t="n">
        <v>1389.3424</v>
      </c>
      <c r="Z45" s="66" t="n">
        <v>33.9579</v>
      </c>
      <c r="AA45" s="66" t="n">
        <v>36.5044</v>
      </c>
      <c r="AB45" s="66" t="n">
        <v>38.1462</v>
      </c>
      <c r="AC45" s="66" t="n">
        <v>35.8002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Y46</f>
        <v>589.056</v>
      </c>
      <c r="I46" s="79" t="n">
        <f aca="false">AA46</f>
        <v>34.1564</v>
      </c>
      <c r="J46" s="79" t="n">
        <f aca="false">Y46</f>
        <v>589.056</v>
      </c>
      <c r="K46" s="79" t="n">
        <f aca="false">AB46</f>
        <v>35.5615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9.056</v>
      </c>
      <c r="O46" s="62" t="n">
        <f aca="false">AC46</f>
        <v>32.874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32.8643</v>
      </c>
      <c r="U46" s="71"/>
      <c r="V46" s="71"/>
      <c r="W46" s="71" t="n">
        <f aca="false">U46/3600</f>
        <v>0</v>
      </c>
      <c r="X46" s="69"/>
      <c r="Y46" s="72" t="n">
        <v>589.056</v>
      </c>
      <c r="Z46" s="72" t="n">
        <v>30.6915</v>
      </c>
      <c r="AA46" s="72" t="n">
        <v>34.1564</v>
      </c>
      <c r="AB46" s="72" t="n">
        <v>35.5615</v>
      </c>
      <c r="AC46" s="72" t="n">
        <v>32.874</v>
      </c>
      <c r="AD46" s="71"/>
      <c r="AE46" s="71"/>
      <c r="AF46" s="71" t="n">
        <f aca="false">AD46/3600</f>
        <v>0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Y47</f>
        <v>2053.2488</v>
      </c>
      <c r="I47" s="77" t="n">
        <f aca="false">AA47</f>
        <v>43.2932</v>
      </c>
      <c r="J47" s="77" t="n">
        <f aca="false">Y47</f>
        <v>2053.2488</v>
      </c>
      <c r="K47" s="77" t="n">
        <f aca="false">AB47</f>
        <v>42.9919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53.2488</v>
      </c>
      <c r="O47" s="62" t="n">
        <f aca="false">AC47</f>
        <v>42.4047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2.4017</v>
      </c>
      <c r="U47" s="73"/>
      <c r="V47" s="64"/>
      <c r="W47" s="73" t="n">
        <f aca="false">U47/3600</f>
        <v>0</v>
      </c>
      <c r="X47" s="76"/>
      <c r="Y47" s="74" t="n">
        <v>2053.2488</v>
      </c>
      <c r="Z47" s="74" t="n">
        <v>41.249</v>
      </c>
      <c r="AA47" s="74" t="n">
        <v>43.2932</v>
      </c>
      <c r="AB47" s="74" t="n">
        <v>42.9919</v>
      </c>
      <c r="AC47" s="74" t="n">
        <v>42.4047</v>
      </c>
      <c r="AD47" s="73"/>
      <c r="AE47" s="64"/>
      <c r="AF47" s="73" t="n">
        <f aca="false">AD47/3600</f>
        <v>0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Y48</f>
        <v>1117.8488</v>
      </c>
      <c r="I48" s="78" t="n">
        <f aca="false">AA48</f>
        <v>40.3784</v>
      </c>
      <c r="J48" s="78" t="n">
        <f aca="false">Y48</f>
        <v>1117.8488</v>
      </c>
      <c r="K48" s="78" t="n">
        <f aca="false">AB48</f>
        <v>39.7768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17.8488</v>
      </c>
      <c r="O48" s="62" t="n">
        <f aca="false">AC48</f>
        <v>39.1187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/>
      <c r="V48" s="64"/>
      <c r="W48" s="63" t="n">
        <f aca="false">U48/3600</f>
        <v>0</v>
      </c>
      <c r="X48" s="65"/>
      <c r="Y48" s="66" t="n">
        <v>1117.8488</v>
      </c>
      <c r="Z48" s="66" t="n">
        <v>37.7014</v>
      </c>
      <c r="AA48" s="66" t="n">
        <v>40.3784</v>
      </c>
      <c r="AB48" s="66" t="n">
        <v>39.7768</v>
      </c>
      <c r="AC48" s="66" t="n">
        <v>39.1187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Y49</f>
        <v>568.8264</v>
      </c>
      <c r="I49" s="78" t="n">
        <f aca="false">AA49</f>
        <v>37.7171</v>
      </c>
      <c r="J49" s="78" t="n">
        <f aca="false">Y49</f>
        <v>568.8264</v>
      </c>
      <c r="K49" s="78" t="n">
        <f aca="false">AB49</f>
        <v>36.7513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8.8264</v>
      </c>
      <c r="O49" s="62" t="n">
        <f aca="false">AC49</f>
        <v>36.0006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/>
      <c r="V49" s="64"/>
      <c r="W49" s="63" t="n">
        <f aca="false">U49/3600</f>
        <v>0</v>
      </c>
      <c r="X49" s="65"/>
      <c r="Y49" s="66" t="n">
        <v>568.8264</v>
      </c>
      <c r="Z49" s="66" t="n">
        <v>34.3066</v>
      </c>
      <c r="AA49" s="66" t="n">
        <v>37.7171</v>
      </c>
      <c r="AB49" s="66" t="n">
        <v>36.7513</v>
      </c>
      <c r="AC49" s="66" t="n">
        <v>36.0006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Y50</f>
        <v>268.4352</v>
      </c>
      <c r="I50" s="79" t="n">
        <f aca="false">AA50</f>
        <v>35.1724</v>
      </c>
      <c r="J50" s="79" t="n">
        <f aca="false">Y50</f>
        <v>268.4352</v>
      </c>
      <c r="K50" s="79" t="n">
        <f aca="false">AB50</f>
        <v>33.8505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4352</v>
      </c>
      <c r="O50" s="62" t="n">
        <f aca="false">AC50</f>
        <v>33.0444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33.0289</v>
      </c>
      <c r="U50" s="71"/>
      <c r="V50" s="71"/>
      <c r="W50" s="71" t="n">
        <f aca="false">U50/3600</f>
        <v>0</v>
      </c>
      <c r="X50" s="69"/>
      <c r="Y50" s="72" t="n">
        <v>268.4352</v>
      </c>
      <c r="Z50" s="72" t="n">
        <v>31.1553</v>
      </c>
      <c r="AA50" s="72" t="n">
        <v>35.1724</v>
      </c>
      <c r="AB50" s="72" t="n">
        <v>33.8505</v>
      </c>
      <c r="AC50" s="72" t="n">
        <v>33.0444</v>
      </c>
      <c r="AD50" s="71"/>
      <c r="AE50" s="71"/>
      <c r="AF50" s="71" t="n">
        <f aca="false">AD50/3600</f>
        <v>0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3018.1336</v>
      </c>
      <c r="E51" s="75" t="n">
        <f aca="false">R51</f>
        <v>41.7869</v>
      </c>
      <c r="F51" s="75" t="n">
        <f aca="false">P51</f>
        <v>3018.1336</v>
      </c>
      <c r="G51" s="75" t="n">
        <f aca="false">S51</f>
        <v>42.6897</v>
      </c>
      <c r="H51" s="75" t="n">
        <f aca="false">Y51</f>
        <v>3017.6824</v>
      </c>
      <c r="I51" s="75" t="n">
        <f aca="false">AA51</f>
        <v>41.7788</v>
      </c>
      <c r="J51" s="75" t="n">
        <f aca="false">Y51</f>
        <v>3017.6824</v>
      </c>
      <c r="K51" s="75" t="n">
        <f aca="false">AB51</f>
        <v>42.6752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3017.6824</v>
      </c>
      <c r="O51" s="62" t="n">
        <f aca="false">AC51</f>
        <v>40.6764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40.6803</v>
      </c>
      <c r="U51" s="73"/>
      <c r="V51" s="64"/>
      <c r="W51" s="73" t="n">
        <f aca="false">U51/3600</f>
        <v>0</v>
      </c>
      <c r="X51" s="76"/>
      <c r="Y51" s="74" t="n">
        <v>3017.6824</v>
      </c>
      <c r="Z51" s="74" t="n">
        <v>38.66</v>
      </c>
      <c r="AA51" s="74" t="n">
        <v>41.7788</v>
      </c>
      <c r="AB51" s="74" t="n">
        <v>42.6752</v>
      </c>
      <c r="AC51" s="74" t="n">
        <v>40.6764</v>
      </c>
      <c r="AD51" s="73"/>
      <c r="AE51" s="64"/>
      <c r="AF51" s="73" t="n">
        <f aca="false">AD51/3600</f>
        <v>0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5.8872</v>
      </c>
      <c r="I52" s="61" t="n">
        <f aca="false">AA52</f>
        <v>39.7291</v>
      </c>
      <c r="J52" s="61" t="n">
        <f aca="false">Y52</f>
        <v>1175.8872</v>
      </c>
      <c r="K52" s="61" t="n">
        <f aca="false">AB52</f>
        <v>40.4866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5.8872</v>
      </c>
      <c r="O52" s="62" t="n">
        <f aca="false">AC52</f>
        <v>37.3169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/>
      <c r="V52" s="64"/>
      <c r="W52" s="63" t="n">
        <f aca="false">U52/3600</f>
        <v>0</v>
      </c>
      <c r="X52" s="65"/>
      <c r="Y52" s="66" t="n">
        <v>1175.8872</v>
      </c>
      <c r="Z52" s="66" t="n">
        <v>34.4344</v>
      </c>
      <c r="AA52" s="66" t="n">
        <v>39.7291</v>
      </c>
      <c r="AB52" s="66" t="n">
        <v>40.4866</v>
      </c>
      <c r="AC52" s="66" t="n">
        <v>37.3169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1.876</v>
      </c>
      <c r="I53" s="61" t="n">
        <f aca="false">AA53</f>
        <v>38.1828</v>
      </c>
      <c r="J53" s="61" t="n">
        <f aca="false">Y53</f>
        <v>391.876</v>
      </c>
      <c r="K53" s="61" t="n">
        <f aca="false">AB53</f>
        <v>38.5547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1.876</v>
      </c>
      <c r="O53" s="62" t="n">
        <f aca="false">AC53</f>
        <v>34.0856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/>
      <c r="V53" s="64"/>
      <c r="W53" s="63" t="n">
        <f aca="false">U53/3600</f>
        <v>0</v>
      </c>
      <c r="X53" s="65"/>
      <c r="Y53" s="66" t="n">
        <v>391.876</v>
      </c>
      <c r="Z53" s="66" t="n">
        <v>30.5601</v>
      </c>
      <c r="AA53" s="66" t="n">
        <v>38.1828</v>
      </c>
      <c r="AB53" s="66" t="n">
        <v>38.5547</v>
      </c>
      <c r="AC53" s="66" t="n">
        <v>34.0856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Y54</f>
        <v>138.1216</v>
      </c>
      <c r="I54" s="70" t="n">
        <f aca="false">AA54</f>
        <v>36.8212</v>
      </c>
      <c r="J54" s="70" t="n">
        <f aca="false">Y54</f>
        <v>138.1216</v>
      </c>
      <c r="K54" s="70" t="n">
        <f aca="false">AB54</f>
        <v>36.5577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1216</v>
      </c>
      <c r="O54" s="62" t="n">
        <f aca="false">AC54</f>
        <v>30.9506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30.9585</v>
      </c>
      <c r="U54" s="71"/>
      <c r="V54" s="71"/>
      <c r="W54" s="71" t="n">
        <f aca="false">U54/3600</f>
        <v>0</v>
      </c>
      <c r="X54" s="69"/>
      <c r="Y54" s="72" t="n">
        <v>138.1216</v>
      </c>
      <c r="Z54" s="72" t="n">
        <v>27.0336</v>
      </c>
      <c r="AA54" s="72" t="n">
        <v>36.8212</v>
      </c>
      <c r="AB54" s="72" t="n">
        <v>36.5577</v>
      </c>
      <c r="AC54" s="72" t="n">
        <v>30.9506</v>
      </c>
      <c r="AD54" s="71"/>
      <c r="AE54" s="71"/>
      <c r="AF54" s="71" t="n">
        <f aca="false">AD54/3600</f>
        <v>0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Y55</f>
        <v>2364.6448</v>
      </c>
      <c r="I55" s="77" t="n">
        <f aca="false">AA55</f>
        <v>40.1786</v>
      </c>
      <c r="J55" s="77" t="n">
        <f aca="false">Y55</f>
        <v>2364.6448</v>
      </c>
      <c r="K55" s="77" t="n">
        <f aca="false">AB55</f>
        <v>40.75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64.6448</v>
      </c>
      <c r="O55" s="62" t="n">
        <f aca="false">AC55</f>
        <v>39.6143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39.6012</v>
      </c>
      <c r="U55" s="73"/>
      <c r="V55" s="64"/>
      <c r="W55" s="73" t="n">
        <f aca="false">U55/3600</f>
        <v>0</v>
      </c>
      <c r="X55" s="76"/>
      <c r="Y55" s="74" t="n">
        <v>2364.6448</v>
      </c>
      <c r="Z55" s="74" t="n">
        <v>38.3183</v>
      </c>
      <c r="AA55" s="74" t="n">
        <v>40.1786</v>
      </c>
      <c r="AB55" s="74" t="n">
        <v>40.75</v>
      </c>
      <c r="AC55" s="74" t="n">
        <v>39.6143</v>
      </c>
      <c r="AD55" s="73"/>
      <c r="AE55" s="64"/>
      <c r="AF55" s="73" t="n">
        <f aca="false">AD55/3600</f>
        <v>0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Y56</f>
        <v>1033.328</v>
      </c>
      <c r="I56" s="78" t="n">
        <f aca="false">AA56</f>
        <v>37.2343</v>
      </c>
      <c r="J56" s="78" t="n">
        <f aca="false">Y56</f>
        <v>1033.328</v>
      </c>
      <c r="K56" s="78" t="n">
        <f aca="false">AB56</f>
        <v>37.7172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33.328</v>
      </c>
      <c r="O56" s="62" t="n">
        <f aca="false">AC56</f>
        <v>36.0681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/>
      <c r="V56" s="64"/>
      <c r="W56" s="63" t="n">
        <f aca="false">U56/3600</f>
        <v>0</v>
      </c>
      <c r="X56" s="65"/>
      <c r="Y56" s="66" t="n">
        <v>1033.328</v>
      </c>
      <c r="Z56" s="66" t="n">
        <v>34.1753</v>
      </c>
      <c r="AA56" s="66" t="n">
        <v>37.2343</v>
      </c>
      <c r="AB56" s="66" t="n">
        <v>37.7172</v>
      </c>
      <c r="AC56" s="66" t="n">
        <v>36.0681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Y57</f>
        <v>451.5552</v>
      </c>
      <c r="I57" s="78" t="n">
        <f aca="false">AA57</f>
        <v>34.7555</v>
      </c>
      <c r="J57" s="78" t="n">
        <f aca="false">Y57</f>
        <v>451.5552</v>
      </c>
      <c r="K57" s="78" t="n">
        <f aca="false">AB57</f>
        <v>35.2257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1.5552</v>
      </c>
      <c r="O57" s="62" t="n">
        <f aca="false">AC57</f>
        <v>32.9124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/>
      <c r="V57" s="64"/>
      <c r="W57" s="63" t="n">
        <f aca="false">U57/3600</f>
        <v>0</v>
      </c>
      <c r="X57" s="65"/>
      <c r="Y57" s="66" t="n">
        <v>451.5552</v>
      </c>
      <c r="Z57" s="66" t="n">
        <v>30.4725</v>
      </c>
      <c r="AA57" s="66" t="n">
        <v>34.7555</v>
      </c>
      <c r="AB57" s="66" t="n">
        <v>35.2257</v>
      </c>
      <c r="AC57" s="66" t="n">
        <v>32.9124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Y58</f>
        <v>179.3048</v>
      </c>
      <c r="I58" s="79" t="n">
        <f aca="false">AA58</f>
        <v>32.4164</v>
      </c>
      <c r="J58" s="79" t="n">
        <f aca="false">Y58</f>
        <v>179.3048</v>
      </c>
      <c r="K58" s="79" t="n">
        <f aca="false">AB58</f>
        <v>32.8417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3048</v>
      </c>
      <c r="O58" s="62" t="n">
        <f aca="false">AC58</f>
        <v>30.0169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30.0064</v>
      </c>
      <c r="U58" s="71"/>
      <c r="V58" s="71"/>
      <c r="W58" s="71" t="n">
        <f aca="false">U58/3600</f>
        <v>0</v>
      </c>
      <c r="X58" s="69"/>
      <c r="Y58" s="72" t="n">
        <v>179.3048</v>
      </c>
      <c r="Z58" s="72" t="n">
        <v>27.2347</v>
      </c>
      <c r="AA58" s="72" t="n">
        <v>32.4164</v>
      </c>
      <c r="AB58" s="72" t="n">
        <v>32.8417</v>
      </c>
      <c r="AC58" s="72" t="n">
        <v>30.0169</v>
      </c>
      <c r="AD58" s="71"/>
      <c r="AE58" s="71"/>
      <c r="AF58" s="71" t="n">
        <f aca="false">AD58/3600</f>
        <v>0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628.7216</v>
      </c>
      <c r="E59" s="75" t="n">
        <f aca="false">R59</f>
        <v>41.3382</v>
      </c>
      <c r="F59" s="75" t="n">
        <f aca="false">P59</f>
        <v>1628.7216</v>
      </c>
      <c r="G59" s="75" t="n">
        <f aca="false">S59</f>
        <v>42.3966</v>
      </c>
      <c r="H59" s="75" t="n">
        <f aca="false">Y59</f>
        <v>1619.1856</v>
      </c>
      <c r="I59" s="75" t="n">
        <f aca="false">AA59</f>
        <v>41.3309</v>
      </c>
      <c r="J59" s="75" t="n">
        <f aca="false">Y59</f>
        <v>1619.1856</v>
      </c>
      <c r="K59" s="75" t="n">
        <f aca="false">AB59</f>
        <v>42.3931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619.1856</v>
      </c>
      <c r="O59" s="62" t="n">
        <f aca="false">AC59</f>
        <v>41.3357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41.3396</v>
      </c>
      <c r="U59" s="73"/>
      <c r="V59" s="64"/>
      <c r="W59" s="73" t="n">
        <f aca="false">U59/3600</f>
        <v>0</v>
      </c>
      <c r="X59" s="76"/>
      <c r="Y59" s="74" t="n">
        <v>1619.1856</v>
      </c>
      <c r="Z59" s="74" t="n">
        <v>40.5242</v>
      </c>
      <c r="AA59" s="74" t="n">
        <v>41.3309</v>
      </c>
      <c r="AB59" s="74" t="n">
        <v>42.3931</v>
      </c>
      <c r="AC59" s="74" t="n">
        <v>41.3357</v>
      </c>
      <c r="AD59" s="73"/>
      <c r="AE59" s="64"/>
      <c r="AF59" s="73" t="n">
        <f aca="false">AD59/3600</f>
        <v>0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33.7928</v>
      </c>
      <c r="I60" s="61" t="n">
        <f aca="false">AA60</f>
        <v>38.3756</v>
      </c>
      <c r="J60" s="61" t="n">
        <f aca="false">Y60</f>
        <v>833.7928</v>
      </c>
      <c r="K60" s="61" t="n">
        <f aca="false">AB60</f>
        <v>39.4851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33.7928</v>
      </c>
      <c r="O60" s="62" t="n">
        <f aca="false">AC60</f>
        <v>37.9701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/>
      <c r="V60" s="64"/>
      <c r="W60" s="63" t="n">
        <f aca="false">U60/3600</f>
        <v>0</v>
      </c>
      <c r="X60" s="65"/>
      <c r="Y60" s="66" t="n">
        <v>833.7928</v>
      </c>
      <c r="Z60" s="66" t="n">
        <v>36.6183</v>
      </c>
      <c r="AA60" s="66" t="n">
        <v>38.3756</v>
      </c>
      <c r="AB60" s="66" t="n">
        <v>39.4851</v>
      </c>
      <c r="AC60" s="66" t="n">
        <v>37.9701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3.772</v>
      </c>
      <c r="I61" s="61" t="n">
        <f aca="false">AA61</f>
        <v>35.6235</v>
      </c>
      <c r="J61" s="61" t="n">
        <f aca="false">Y61</f>
        <v>403.772</v>
      </c>
      <c r="K61" s="61" t="n">
        <f aca="false">AB61</f>
        <v>36.664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3.772</v>
      </c>
      <c r="O61" s="62" t="n">
        <f aca="false">AC61</f>
        <v>34.73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/>
      <c r="V61" s="64"/>
      <c r="W61" s="63" t="n">
        <f aca="false">U61/3600</f>
        <v>0</v>
      </c>
      <c r="X61" s="65"/>
      <c r="Y61" s="66" t="n">
        <v>403.772</v>
      </c>
      <c r="Z61" s="66" t="n">
        <v>32.9337</v>
      </c>
      <c r="AA61" s="66" t="n">
        <v>35.6235</v>
      </c>
      <c r="AB61" s="66" t="n">
        <v>36.664</v>
      </c>
      <c r="AC61" s="66" t="n">
        <v>34.73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Y62</f>
        <v>178.9944</v>
      </c>
      <c r="I62" s="80" t="n">
        <f aca="false">AA62</f>
        <v>32.9664</v>
      </c>
      <c r="J62" s="80" t="n">
        <f aca="false">Y62</f>
        <v>178.9944</v>
      </c>
      <c r="K62" s="80" t="n">
        <f aca="false">AB62</f>
        <v>33.8611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9944</v>
      </c>
      <c r="O62" s="62" t="n">
        <f aca="false">AC62</f>
        <v>31.8095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1.7999</v>
      </c>
      <c r="U62" s="71"/>
      <c r="V62" s="71"/>
      <c r="W62" s="71" t="n">
        <f aca="false">U62/3600</f>
        <v>0</v>
      </c>
      <c r="X62" s="69"/>
      <c r="Y62" s="72" t="n">
        <v>178.9944</v>
      </c>
      <c r="Z62" s="72" t="n">
        <v>29.8522</v>
      </c>
      <c r="AA62" s="72" t="n">
        <v>32.9664</v>
      </c>
      <c r="AB62" s="72" t="n">
        <v>33.8611</v>
      </c>
      <c r="AC62" s="72" t="n">
        <v>31.8095</v>
      </c>
      <c r="AD62" s="71"/>
      <c r="AE62" s="71"/>
      <c r="AF62" s="71" t="n">
        <f aca="false">AD62/3600</f>
        <v>0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Y63</f>
        <v>2514.7888</v>
      </c>
      <c r="I63" s="77" t="n">
        <f aca="false">AA63</f>
        <v>46.4229</v>
      </c>
      <c r="J63" s="77" t="n">
        <f aca="false">Y63</f>
        <v>2514.7888</v>
      </c>
      <c r="K63" s="77" t="n">
        <f aca="false">AB63</f>
        <v>47.2725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14.7888</v>
      </c>
      <c r="O63" s="62" t="n">
        <f aca="false">AC63</f>
        <v>45.3803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45.3698</v>
      </c>
      <c r="U63" s="73"/>
      <c r="V63" s="64"/>
      <c r="W63" s="73" t="n">
        <f aca="false">U63/3600</f>
        <v>0</v>
      </c>
      <c r="X63" s="76"/>
      <c r="Y63" s="74" t="n">
        <v>2514.7888</v>
      </c>
      <c r="Z63" s="74" t="n">
        <v>43.4318</v>
      </c>
      <c r="AA63" s="74" t="n">
        <v>46.4229</v>
      </c>
      <c r="AB63" s="74" t="n">
        <v>47.2725</v>
      </c>
      <c r="AC63" s="74" t="n">
        <v>45.3803</v>
      </c>
      <c r="AD63" s="73"/>
      <c r="AE63" s="64"/>
      <c r="AF63" s="73" t="n">
        <f aca="false">AD63/3600</f>
        <v>0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Y64</f>
        <v>887.6008</v>
      </c>
      <c r="I64" s="78" t="n">
        <f aca="false">AA64</f>
        <v>44.9057</v>
      </c>
      <c r="J64" s="78" t="n">
        <f aca="false">Y64</f>
        <v>887.6008</v>
      </c>
      <c r="K64" s="78" t="n">
        <f aca="false">AB64</f>
        <v>45.4432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7.6008</v>
      </c>
      <c r="O64" s="62" t="n">
        <f aca="false">AC64</f>
        <v>43.3409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/>
      <c r="V64" s="64"/>
      <c r="W64" s="63" t="n">
        <f aca="false">U64/3600</f>
        <v>0</v>
      </c>
      <c r="X64" s="65"/>
      <c r="Y64" s="66" t="n">
        <v>887.6008</v>
      </c>
      <c r="Z64" s="66" t="n">
        <v>41.073</v>
      </c>
      <c r="AA64" s="66" t="n">
        <v>44.9057</v>
      </c>
      <c r="AB64" s="66" t="n">
        <v>45.4432</v>
      </c>
      <c r="AC64" s="66" t="n">
        <v>43.3409</v>
      </c>
      <c r="AD64" s="63"/>
      <c r="AE64" s="64"/>
      <c r="AF64" s="63" t="n">
        <f aca="false">AD64/3600</f>
        <v>0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Y65</f>
        <v>414.7216</v>
      </c>
      <c r="I65" s="78" t="n">
        <f aca="false">AA65</f>
        <v>43.1471</v>
      </c>
      <c r="J65" s="78" t="n">
        <f aca="false">Y65</f>
        <v>414.7216</v>
      </c>
      <c r="K65" s="78" t="n">
        <f aca="false">AB65</f>
        <v>43.4215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7216</v>
      </c>
      <c r="O65" s="62" t="n">
        <f aca="false">AC65</f>
        <v>41.0015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/>
      <c r="V65" s="64"/>
      <c r="W65" s="63" t="n">
        <f aca="false">U65/3600</f>
        <v>0</v>
      </c>
      <c r="X65" s="65"/>
      <c r="Y65" s="66" t="n">
        <v>414.7216</v>
      </c>
      <c r="Z65" s="66" t="n">
        <v>38.4103</v>
      </c>
      <c r="AA65" s="66" t="n">
        <v>43.1471</v>
      </c>
      <c r="AB65" s="66" t="n">
        <v>43.4215</v>
      </c>
      <c r="AC65" s="66" t="n">
        <v>41.0015</v>
      </c>
      <c r="AD65" s="63"/>
      <c r="AE65" s="64"/>
      <c r="AF65" s="63" t="n">
        <f aca="false">AD65/3600</f>
        <v>0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Y66</f>
        <v>209.1144</v>
      </c>
      <c r="I66" s="79" t="n">
        <f aca="false">AA66</f>
        <v>41.566</v>
      </c>
      <c r="J66" s="79" t="n">
        <f aca="false">Y66</f>
        <v>209.1144</v>
      </c>
      <c r="K66" s="79" t="n">
        <f aca="false">AB66</f>
        <v>41.365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1144</v>
      </c>
      <c r="O66" s="62" t="n">
        <f aca="false">AC66</f>
        <v>38.4966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38.4912</v>
      </c>
      <c r="U66" s="71"/>
      <c r="V66" s="71"/>
      <c r="W66" s="71" t="n">
        <f aca="false">U66/3600</f>
        <v>0</v>
      </c>
      <c r="X66" s="69"/>
      <c r="Y66" s="72" t="n">
        <v>209.1144</v>
      </c>
      <c r="Z66" s="72" t="n">
        <v>35.5128</v>
      </c>
      <c r="AA66" s="72" t="n">
        <v>41.566</v>
      </c>
      <c r="AB66" s="72" t="n">
        <v>41.365</v>
      </c>
      <c r="AC66" s="72" t="n">
        <v>38.4966</v>
      </c>
      <c r="AD66" s="71"/>
      <c r="AE66" s="71"/>
      <c r="AF66" s="71" t="n">
        <f aca="false">AD66/3600</f>
        <v>0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12.7176</v>
      </c>
      <c r="E67" s="75" t="n">
        <f aca="false">R67</f>
        <v>47.7003</v>
      </c>
      <c r="F67" s="75" t="n">
        <f aca="false">P67</f>
        <v>3612.7176</v>
      </c>
      <c r="G67" s="75" t="n">
        <f aca="false">S67</f>
        <v>47.118</v>
      </c>
      <c r="H67" s="75" t="n">
        <f aca="false">Y67</f>
        <v>3608.304</v>
      </c>
      <c r="I67" s="75" t="n">
        <f aca="false">AA67</f>
        <v>47.6966</v>
      </c>
      <c r="J67" s="75" t="n">
        <f aca="false">Y67</f>
        <v>3608.304</v>
      </c>
      <c r="K67" s="75" t="n">
        <f aca="false">AB67</f>
        <v>47.0922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08.304</v>
      </c>
      <c r="O67" s="62" t="n">
        <f aca="false">AC67</f>
        <v>45.6151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45.6222</v>
      </c>
      <c r="U67" s="73"/>
      <c r="V67" s="64"/>
      <c r="W67" s="73" t="n">
        <f aca="false">U67/3600</f>
        <v>0</v>
      </c>
      <c r="X67" s="76"/>
      <c r="Y67" s="74" t="n">
        <v>3608.304</v>
      </c>
      <c r="Z67" s="74" t="n">
        <v>43.3931</v>
      </c>
      <c r="AA67" s="74" t="n">
        <v>47.6966</v>
      </c>
      <c r="AB67" s="74" t="n">
        <v>47.0922</v>
      </c>
      <c r="AC67" s="74" t="n">
        <v>45.6151</v>
      </c>
      <c r="AD67" s="73"/>
      <c r="AE67" s="64"/>
      <c r="AF67" s="73" t="n">
        <f aca="false">AD67/3600</f>
        <v>0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7.1448</v>
      </c>
      <c r="I68" s="61" t="n">
        <f aca="false">AA68</f>
        <v>46.256</v>
      </c>
      <c r="J68" s="61" t="n">
        <f aca="false">Y68</f>
        <v>1157.1448</v>
      </c>
      <c r="K68" s="61" t="n">
        <f aca="false">AB68</f>
        <v>45.011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7.1448</v>
      </c>
      <c r="O68" s="62" t="n">
        <f aca="false">AC68</f>
        <v>43.4075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/>
      <c r="V68" s="64"/>
      <c r="W68" s="63" t="n">
        <f aca="false">U68/3600</f>
        <v>0</v>
      </c>
      <c r="X68" s="65"/>
      <c r="Y68" s="66" t="n">
        <v>1157.1448</v>
      </c>
      <c r="Z68" s="66" t="n">
        <v>40.8825</v>
      </c>
      <c r="AA68" s="66" t="n">
        <v>46.256</v>
      </c>
      <c r="AB68" s="66" t="n">
        <v>45.011</v>
      </c>
      <c r="AC68" s="66" t="n">
        <v>43.4075</v>
      </c>
      <c r="AD68" s="63"/>
      <c r="AE68" s="64"/>
      <c r="AF68" s="63" t="n">
        <f aca="false">AD68/3600</f>
        <v>0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3016</v>
      </c>
      <c r="I69" s="61" t="n">
        <f aca="false">AA69</f>
        <v>44.8022</v>
      </c>
      <c r="J69" s="61" t="n">
        <f aca="false">Y69</f>
        <v>503.3016</v>
      </c>
      <c r="K69" s="61" t="n">
        <f aca="false">AB69</f>
        <v>42.819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3016</v>
      </c>
      <c r="O69" s="62" t="n">
        <f aca="false">AC69</f>
        <v>40.9221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/>
      <c r="V69" s="64"/>
      <c r="W69" s="63" t="n">
        <f aca="false">U69/3600</f>
        <v>0</v>
      </c>
      <c r="X69" s="65"/>
      <c r="Y69" s="66" t="n">
        <v>503.3016</v>
      </c>
      <c r="Z69" s="66" t="n">
        <v>38.0376</v>
      </c>
      <c r="AA69" s="66" t="n">
        <v>44.8022</v>
      </c>
      <c r="AB69" s="66" t="n">
        <v>42.819</v>
      </c>
      <c r="AC69" s="66" t="n">
        <v>40.9221</v>
      </c>
      <c r="AD69" s="63"/>
      <c r="AE69" s="64"/>
      <c r="AF69" s="63" t="n">
        <f aca="false">AD69/3600</f>
        <v>0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Y70</f>
        <v>255.316</v>
      </c>
      <c r="I70" s="70" t="n">
        <f aca="false">AA70</f>
        <v>43.1756</v>
      </c>
      <c r="J70" s="70" t="n">
        <f aca="false">Y70</f>
        <v>255.316</v>
      </c>
      <c r="K70" s="70" t="n">
        <f aca="false">AB70</f>
        <v>41.1435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5.316</v>
      </c>
      <c r="O70" s="62" t="n">
        <f aca="false">AC70</f>
        <v>38.2616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38.2363</v>
      </c>
      <c r="U70" s="71"/>
      <c r="V70" s="71"/>
      <c r="W70" s="71" t="n">
        <f aca="false">U70/3600</f>
        <v>0</v>
      </c>
      <c r="X70" s="69"/>
      <c r="Y70" s="72" t="n">
        <v>255.316</v>
      </c>
      <c r="Z70" s="72" t="n">
        <v>34.9163</v>
      </c>
      <c r="AA70" s="72" t="n">
        <v>43.1756</v>
      </c>
      <c r="AB70" s="72" t="n">
        <v>41.1435</v>
      </c>
      <c r="AC70" s="72" t="n">
        <v>38.2616</v>
      </c>
      <c r="AD70" s="71"/>
      <c r="AE70" s="71"/>
      <c r="AF70" s="71" t="n">
        <f aca="false">AD70/3600</f>
        <v>0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118.948</v>
      </c>
      <c r="E71" s="75" t="n">
        <f aca="false">R71</f>
        <v>47.6381</v>
      </c>
      <c r="F71" s="75" t="n">
        <f aca="false">P71</f>
        <v>3118.948</v>
      </c>
      <c r="G71" s="75" t="n">
        <f aca="false">S71</f>
        <v>47.7332</v>
      </c>
      <c r="H71" s="75" t="n">
        <f aca="false">Y71</f>
        <v>3114.5384</v>
      </c>
      <c r="I71" s="75" t="n">
        <f aca="false">AA71</f>
        <v>47.6564</v>
      </c>
      <c r="J71" s="75" t="n">
        <f aca="false">Y71</f>
        <v>3114.5384</v>
      </c>
      <c r="K71" s="75" t="n">
        <f aca="false">AB71</f>
        <v>47.7343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4.5384</v>
      </c>
      <c r="O71" s="62" t="n">
        <f aca="false">AC71</f>
        <v>45.6782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45.6711</v>
      </c>
      <c r="U71" s="73"/>
      <c r="V71" s="64"/>
      <c r="W71" s="73" t="n">
        <f aca="false">U71/3600</f>
        <v>0</v>
      </c>
      <c r="X71" s="76"/>
      <c r="Y71" s="74" t="n">
        <v>3114.5384</v>
      </c>
      <c r="Z71" s="74" t="n">
        <v>43.2769</v>
      </c>
      <c r="AA71" s="74" t="n">
        <v>47.6564</v>
      </c>
      <c r="AB71" s="74" t="n">
        <v>47.7343</v>
      </c>
      <c r="AC71" s="74" t="n">
        <v>45.6782</v>
      </c>
      <c r="AD71" s="73"/>
      <c r="AE71" s="64"/>
      <c r="AF71" s="73" t="n">
        <f aca="false">AD71/3600</f>
        <v>0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6.7808</v>
      </c>
      <c r="I72" s="61" t="n">
        <f aca="false">AA72</f>
        <v>45.7236</v>
      </c>
      <c r="J72" s="61" t="n">
        <f aca="false">Y72</f>
        <v>896.7808</v>
      </c>
      <c r="K72" s="61" t="n">
        <f aca="false">AB72</f>
        <v>45.7289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6.7808</v>
      </c>
      <c r="O72" s="62" t="n">
        <f aca="false">AC72</f>
        <v>43.325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/>
      <c r="V72" s="64"/>
      <c r="W72" s="63" t="n">
        <f aca="false">U72/3600</f>
        <v>0</v>
      </c>
      <c r="X72" s="65"/>
      <c r="Y72" s="66" t="n">
        <v>896.7808</v>
      </c>
      <c r="Z72" s="66" t="n">
        <v>40.6714</v>
      </c>
      <c r="AA72" s="66" t="n">
        <v>45.7236</v>
      </c>
      <c r="AB72" s="66" t="n">
        <v>45.7289</v>
      </c>
      <c r="AC72" s="66" t="n">
        <v>43.325</v>
      </c>
      <c r="AD72" s="63"/>
      <c r="AE72" s="64"/>
      <c r="AF72" s="63" t="n">
        <f aca="false">AD72/3600</f>
        <v>0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8568</v>
      </c>
      <c r="I73" s="61" t="n">
        <f aca="false">AA73</f>
        <v>43.7617</v>
      </c>
      <c r="J73" s="61" t="n">
        <f aca="false">Y73</f>
        <v>387.8568</v>
      </c>
      <c r="K73" s="61" t="n">
        <f aca="false">AB73</f>
        <v>43.5089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8568</v>
      </c>
      <c r="O73" s="62" t="n">
        <f aca="false">AC73</f>
        <v>40.8383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/>
      <c r="V73" s="64"/>
      <c r="W73" s="63" t="n">
        <f aca="false">U73/3600</f>
        <v>0</v>
      </c>
      <c r="X73" s="65"/>
      <c r="Y73" s="66" t="n">
        <v>387.8568</v>
      </c>
      <c r="Z73" s="66" t="n">
        <v>37.9619</v>
      </c>
      <c r="AA73" s="66" t="n">
        <v>43.7617</v>
      </c>
      <c r="AB73" s="66" t="n">
        <v>43.5089</v>
      </c>
      <c r="AC73" s="66" t="n">
        <v>40.8383</v>
      </c>
      <c r="AD73" s="63"/>
      <c r="AE73" s="64"/>
      <c r="AF73" s="63" t="n">
        <f aca="false">AD73/3600</f>
        <v>0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Y74</f>
        <v>193.4184</v>
      </c>
      <c r="I74" s="80" t="n">
        <f aca="false">AA74</f>
        <v>41.6314</v>
      </c>
      <c r="J74" s="80" t="n">
        <f aca="false">Y74</f>
        <v>193.4184</v>
      </c>
      <c r="K74" s="80" t="n">
        <f aca="false">AB74</f>
        <v>40.944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4184</v>
      </c>
      <c r="O74" s="62" t="n">
        <f aca="false">AC74</f>
        <v>38.1937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38.1823</v>
      </c>
      <c r="U74" s="71"/>
      <c r="V74" s="71"/>
      <c r="W74" s="71" t="n">
        <f aca="false">U74/3600</f>
        <v>0</v>
      </c>
      <c r="X74" s="69"/>
      <c r="Y74" s="72" t="n">
        <v>193.4184</v>
      </c>
      <c r="Z74" s="72" t="n">
        <v>35.1795</v>
      </c>
      <c r="AA74" s="72" t="n">
        <v>41.6314</v>
      </c>
      <c r="AB74" s="72" t="n">
        <v>40.944</v>
      </c>
      <c r="AC74" s="72" t="n">
        <v>38.1937</v>
      </c>
      <c r="AD74" s="71"/>
      <c r="AE74" s="71"/>
      <c r="AF74" s="71" t="n">
        <f aca="false">AD74/3600</f>
        <v>0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e">
        <f aca="false">GEOMEAN(V11:V74)</f>
        <v>#NUM!</v>
      </c>
      <c r="W81" s="107" t="n">
        <f aca="false">GEOMEAN(W11:W74)</f>
        <v>0</v>
      </c>
      <c r="AD81" s="107"/>
      <c r="AE81" s="107" t="e">
        <f aca="false">GEOMEAN(AE11:AE74)</f>
        <v>#NUM!</v>
      </c>
      <c r="AF81" s="107" t="n">
        <f aca="false">GEOMEAN(AF11:AF74)</f>
        <v>0</v>
      </c>
    </row>
    <row r="82" customFormat="false" ht="11.25" hidden="false" customHeight="false" outlineLevel="0" collapsed="false">
      <c r="B82" s="47" t="s">
        <v>78</v>
      </c>
      <c r="AD82" s="123"/>
      <c r="AE82" s="123" t="e">
        <f aca="false">AE81/V81</f>
        <v>#NUM!</v>
      </c>
      <c r="AF82" s="123" t="e">
        <f aca="false">AF81/W81</f>
        <v>#DIV/0!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</v>
      </c>
      <c r="W83" s="106" t="n">
        <f aca="false">SUM(W11:W74)</f>
        <v>0</v>
      </c>
      <c r="AD83" s="106"/>
      <c r="AE83" s="106" t="n">
        <f aca="false">SUM(AE11:AE74)/3600</f>
        <v>0</v>
      </c>
      <c r="AF83" s="106" t="n">
        <f aca="false">SUM(AF11:AF74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AK13" activeCellId="0" sqref="A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62.8176</v>
      </c>
      <c r="I11" s="61" t="n">
        <f aca="false">AA11</f>
        <v>43.1462</v>
      </c>
      <c r="J11" s="61" t="n">
        <f aca="false">Y11</f>
        <v>6262.8176</v>
      </c>
      <c r="K11" s="61" t="n">
        <f aca="false">AB11</f>
        <v>44.4932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62.8176</v>
      </c>
      <c r="O11" s="62" t="n">
        <f aca="false">AC11</f>
        <v>42.906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/>
      <c r="V11" s="64"/>
      <c r="W11" s="63" t="n">
        <f aca="false">U11/3600</f>
        <v>0</v>
      </c>
      <c r="X11" s="65"/>
      <c r="Y11" s="66" t="n">
        <v>6262.8176</v>
      </c>
      <c r="Z11" s="66" t="n">
        <v>41.5906</v>
      </c>
      <c r="AA11" s="66" t="n">
        <v>43.1462</v>
      </c>
      <c r="AB11" s="66" t="n">
        <v>44.4932</v>
      </c>
      <c r="AC11" s="66" t="n">
        <v>42.906</v>
      </c>
      <c r="AD11" s="63"/>
      <c r="AE11" s="64"/>
      <c r="AF11" s="63" t="n">
        <f aca="false">AD11/3600</f>
        <v>0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16.5224</v>
      </c>
      <c r="I12" s="61" t="n">
        <f aca="false">AA12</f>
        <v>41.5485</v>
      </c>
      <c r="J12" s="61" t="n">
        <f aca="false">Y12</f>
        <v>3116.5224</v>
      </c>
      <c r="K12" s="61" t="n">
        <f aca="false">AB12</f>
        <v>42.6514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16.5224</v>
      </c>
      <c r="O12" s="62" t="n">
        <f aca="false">AC12</f>
        <v>41.1167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/>
      <c r="V12" s="64"/>
      <c r="W12" s="63" t="n">
        <f aca="false">U12/3600</f>
        <v>0</v>
      </c>
      <c r="X12" s="65"/>
      <c r="Y12" s="66" t="n">
        <v>3116.5224</v>
      </c>
      <c r="Z12" s="66" t="n">
        <v>39.7292</v>
      </c>
      <c r="AA12" s="66" t="n">
        <v>41.5485</v>
      </c>
      <c r="AB12" s="66" t="n">
        <v>42.6514</v>
      </c>
      <c r="AC12" s="66" t="n">
        <v>41.1167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7.0672</v>
      </c>
      <c r="I13" s="61" t="n">
        <f aca="false">AA13</f>
        <v>40.0385</v>
      </c>
      <c r="J13" s="61" t="n">
        <f aca="false">Y13</f>
        <v>1597.0672</v>
      </c>
      <c r="K13" s="61" t="n">
        <f aca="false">AB13</f>
        <v>41.2119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7.0672</v>
      </c>
      <c r="O13" s="62" t="n">
        <f aca="false">AC13</f>
        <v>39.2383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/>
      <c r="V13" s="64"/>
      <c r="W13" s="63" t="n">
        <f aca="false">U13/3600</f>
        <v>0</v>
      </c>
      <c r="X13" s="65"/>
      <c r="Y13" s="66" t="n">
        <v>1597.0672</v>
      </c>
      <c r="Z13" s="66" t="n">
        <v>37.4493</v>
      </c>
      <c r="AA13" s="66" t="n">
        <v>40.0385</v>
      </c>
      <c r="AB13" s="66" t="n">
        <v>41.2119</v>
      </c>
      <c r="AC13" s="66" t="n">
        <v>39.2383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Y14</f>
        <v>782.2088</v>
      </c>
      <c r="I14" s="70" t="n">
        <f aca="false">AA14</f>
        <v>38.7314</v>
      </c>
      <c r="J14" s="70" t="n">
        <f aca="false">Y14</f>
        <v>782.2088</v>
      </c>
      <c r="K14" s="70" t="n">
        <f aca="false">AB14</f>
        <v>40.2061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2.2088</v>
      </c>
      <c r="O14" s="62" t="n">
        <f aca="false">AC14</f>
        <v>37.2784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71" t="n">
        <v>37.2818</v>
      </c>
      <c r="U14" s="71"/>
      <c r="V14" s="71"/>
      <c r="W14" s="71" t="n">
        <f aca="false">U14/3600</f>
        <v>0</v>
      </c>
      <c r="X14" s="69"/>
      <c r="Y14" s="72" t="n">
        <v>782.2088</v>
      </c>
      <c r="Z14" s="72" t="n">
        <v>34.8348</v>
      </c>
      <c r="AA14" s="72" t="n">
        <v>38.7314</v>
      </c>
      <c r="AB14" s="72" t="n">
        <v>40.2061</v>
      </c>
      <c r="AC14" s="72" t="n">
        <v>37.2784</v>
      </c>
      <c r="AD14" s="71"/>
      <c r="AE14" s="71"/>
      <c r="AF14" s="71" t="n">
        <f aca="false">AD14/3600</f>
        <v>0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10655.64</v>
      </c>
      <c r="E15" s="75" t="n">
        <f aca="false">R15</f>
        <v>41.6791</v>
      </c>
      <c r="F15" s="75" t="n">
        <f aca="false">P15</f>
        <v>10655.64</v>
      </c>
      <c r="G15" s="75" t="n">
        <f aca="false">S15</f>
        <v>42.5529</v>
      </c>
      <c r="H15" s="75" t="n">
        <f aca="false">Y15</f>
        <v>10538.0416</v>
      </c>
      <c r="I15" s="75" t="n">
        <f aca="false">AA15</f>
        <v>41.725</v>
      </c>
      <c r="J15" s="75" t="n">
        <f aca="false">Y15</f>
        <v>10538.0416</v>
      </c>
      <c r="K15" s="75" t="n">
        <f aca="false">AB15</f>
        <v>42.6213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538.0416</v>
      </c>
      <c r="O15" s="62" t="n">
        <f aca="false">AC15</f>
        <v>41.1414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41.1106</v>
      </c>
      <c r="U15" s="73"/>
      <c r="V15" s="64"/>
      <c r="W15" s="73" t="n">
        <f aca="false">U15/3600</f>
        <v>0</v>
      </c>
      <c r="X15" s="76"/>
      <c r="Y15" s="74" t="n">
        <v>10538.0416</v>
      </c>
      <c r="Z15" s="74" t="n">
        <v>39.6365</v>
      </c>
      <c r="AA15" s="74" t="n">
        <v>41.725</v>
      </c>
      <c r="AB15" s="74" t="n">
        <v>42.6213</v>
      </c>
      <c r="AC15" s="74" t="n">
        <v>41.1414</v>
      </c>
      <c r="AD15" s="73"/>
      <c r="AE15" s="64"/>
      <c r="AF15" s="73" t="n">
        <f aca="false">AD15/3600</f>
        <v>0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91.8896</v>
      </c>
      <c r="I16" s="61" t="n">
        <f aca="false">AA16</f>
        <v>39.4265</v>
      </c>
      <c r="J16" s="61" t="n">
        <f aca="false">Y16</f>
        <v>4291.8896</v>
      </c>
      <c r="K16" s="61" t="n">
        <f aca="false">AB16</f>
        <v>40.4526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91.8896</v>
      </c>
      <c r="O16" s="62" t="n">
        <f aca="false">AC16</f>
        <v>38.5036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/>
      <c r="V16" s="64"/>
      <c r="W16" s="63" t="n">
        <f aca="false">U16/3600</f>
        <v>0</v>
      </c>
      <c r="X16" s="65"/>
      <c r="Y16" s="66" t="n">
        <v>4291.8896</v>
      </c>
      <c r="Z16" s="66" t="n">
        <v>36.5927</v>
      </c>
      <c r="AA16" s="66" t="n">
        <v>39.4265</v>
      </c>
      <c r="AB16" s="66" t="n">
        <v>40.4526</v>
      </c>
      <c r="AC16" s="66" t="n">
        <v>38.5036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67.5256</v>
      </c>
      <c r="I17" s="61" t="n">
        <f aca="false">AA17</f>
        <v>37.4967</v>
      </c>
      <c r="J17" s="61" t="n">
        <f aca="false">Y17</f>
        <v>1767.5256</v>
      </c>
      <c r="K17" s="61" t="n">
        <f aca="false">AB17</f>
        <v>39.0036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67.5256</v>
      </c>
      <c r="O17" s="62" t="n">
        <f aca="false">AC17</f>
        <v>36.151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/>
      <c r="V17" s="64"/>
      <c r="W17" s="63" t="n">
        <f aca="false">U17/3600</f>
        <v>0</v>
      </c>
      <c r="X17" s="65"/>
      <c r="Y17" s="66" t="n">
        <v>1767.5256</v>
      </c>
      <c r="Z17" s="66" t="n">
        <v>33.7267</v>
      </c>
      <c r="AA17" s="66" t="n">
        <v>37.4967</v>
      </c>
      <c r="AB17" s="66" t="n">
        <v>39.0036</v>
      </c>
      <c r="AC17" s="66" t="n">
        <v>36.151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Y18</f>
        <v>729.4544</v>
      </c>
      <c r="I18" s="70" t="n">
        <f aca="false">AA18</f>
        <v>36.0008</v>
      </c>
      <c r="J18" s="70" t="n">
        <f aca="false">Y18</f>
        <v>729.4544</v>
      </c>
      <c r="K18" s="70" t="n">
        <f aca="false">AB18</f>
        <v>38.0607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9.4544</v>
      </c>
      <c r="O18" s="62" t="n">
        <f aca="false">AC18</f>
        <v>34.0432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34.0271</v>
      </c>
      <c r="U18" s="71"/>
      <c r="V18" s="71"/>
      <c r="W18" s="71" t="n">
        <f aca="false">U18/3600</f>
        <v>0</v>
      </c>
      <c r="X18" s="69"/>
      <c r="Y18" s="72" t="n">
        <v>729.4544</v>
      </c>
      <c r="Z18" s="72" t="n">
        <v>31.1079</v>
      </c>
      <c r="AA18" s="72" t="n">
        <v>36.0008</v>
      </c>
      <c r="AB18" s="72" t="n">
        <v>38.0607</v>
      </c>
      <c r="AC18" s="72" t="n">
        <v>34.0432</v>
      </c>
      <c r="AD18" s="71"/>
      <c r="AE18" s="71"/>
      <c r="AF18" s="71" t="n">
        <f aca="false">AD18/3600</f>
        <v>0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5286.1432</v>
      </c>
      <c r="E19" s="75" t="n">
        <f aca="false">R19</f>
        <v>40.2137</v>
      </c>
      <c r="F19" s="75" t="n">
        <f aca="false">P19</f>
        <v>25286.1432</v>
      </c>
      <c r="G19" s="75" t="n">
        <f aca="false">S19</f>
        <v>43.0467</v>
      </c>
      <c r="H19" s="75" t="n">
        <f aca="false">Y19</f>
        <v>25292.1304</v>
      </c>
      <c r="I19" s="75" t="n">
        <f aca="false">AA19</f>
        <v>40.1998</v>
      </c>
      <c r="J19" s="75" t="n">
        <f aca="false">Y19</f>
        <v>25292.1304</v>
      </c>
      <c r="K19" s="75" t="n">
        <f aca="false">AB19</f>
        <v>43.0573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292.1304</v>
      </c>
      <c r="O19" s="62" t="n">
        <f aca="false">AC19</f>
        <v>40.2857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40.2888</v>
      </c>
      <c r="U19" s="73"/>
      <c r="V19" s="64"/>
      <c r="W19" s="73" t="n">
        <f aca="false">U19/3600</f>
        <v>0</v>
      </c>
      <c r="X19" s="76"/>
      <c r="Y19" s="74" t="n">
        <v>25292.1304</v>
      </c>
      <c r="Z19" s="74" t="n">
        <v>38.6671</v>
      </c>
      <c r="AA19" s="74" t="n">
        <v>40.1998</v>
      </c>
      <c r="AB19" s="74" t="n">
        <v>43.0573</v>
      </c>
      <c r="AC19" s="74" t="n">
        <v>40.2857</v>
      </c>
      <c r="AD19" s="73"/>
      <c r="AE19" s="64"/>
      <c r="AF19" s="73" t="n">
        <f aca="false">AD19/3600</f>
        <v>0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8054.5096</v>
      </c>
      <c r="I20" s="61" t="n">
        <f aca="false">AA20</f>
        <v>38.7291</v>
      </c>
      <c r="J20" s="61" t="n">
        <f aca="false">Y20</f>
        <v>8054.5096</v>
      </c>
      <c r="K20" s="61" t="n">
        <f aca="false">AB20</f>
        <v>40.9634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8054.5096</v>
      </c>
      <c r="O20" s="62" t="n">
        <f aca="false">AC20</f>
        <v>38.3624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/>
      <c r="V20" s="64"/>
      <c r="W20" s="63" t="n">
        <f aca="false">U20/3600</f>
        <v>0</v>
      </c>
      <c r="X20" s="65"/>
      <c r="Y20" s="66" t="n">
        <v>8054.5096</v>
      </c>
      <c r="Z20" s="66" t="n">
        <v>36.5118</v>
      </c>
      <c r="AA20" s="66" t="n">
        <v>38.7291</v>
      </c>
      <c r="AB20" s="66" t="n">
        <v>40.9634</v>
      </c>
      <c r="AC20" s="66" t="n">
        <v>38.3624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86.236</v>
      </c>
      <c r="I21" s="61" t="n">
        <f aca="false">AA21</f>
        <v>37.5557</v>
      </c>
      <c r="J21" s="61" t="n">
        <f aca="false">Y21</f>
        <v>3686.236</v>
      </c>
      <c r="K21" s="61" t="n">
        <f aca="false">AB21</f>
        <v>38.9932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86.236</v>
      </c>
      <c r="O21" s="62" t="n">
        <f aca="false">AC21</f>
        <v>36.4891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/>
      <c r="V21" s="64"/>
      <c r="W21" s="63" t="n">
        <f aca="false">U21/3600</f>
        <v>0</v>
      </c>
      <c r="X21" s="65"/>
      <c r="Y21" s="66" t="n">
        <v>3686.236</v>
      </c>
      <c r="Z21" s="66" t="n">
        <v>34.2998</v>
      </c>
      <c r="AA21" s="66" t="n">
        <v>37.5557</v>
      </c>
      <c r="AB21" s="66" t="n">
        <v>38.9932</v>
      </c>
      <c r="AC21" s="66" t="n">
        <v>36.4891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Y22</f>
        <v>1732.4216</v>
      </c>
      <c r="I22" s="70" t="n">
        <f aca="false">AA22</f>
        <v>36.3151</v>
      </c>
      <c r="J22" s="70" t="n">
        <f aca="false">Y22</f>
        <v>1732.4216</v>
      </c>
      <c r="K22" s="70" t="n">
        <f aca="false">AB22</f>
        <v>36.9488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32.4216</v>
      </c>
      <c r="O22" s="62" t="n">
        <f aca="false">AC22</f>
        <v>34.4421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4.4325</v>
      </c>
      <c r="U22" s="71"/>
      <c r="V22" s="71"/>
      <c r="W22" s="71" t="n">
        <f aca="false">U22/3600</f>
        <v>0</v>
      </c>
      <c r="X22" s="69"/>
      <c r="Y22" s="72" t="n">
        <v>1732.4216</v>
      </c>
      <c r="Z22" s="72" t="n">
        <v>31.9184</v>
      </c>
      <c r="AA22" s="72" t="n">
        <v>36.3151</v>
      </c>
      <c r="AB22" s="72" t="n">
        <v>36.9488</v>
      </c>
      <c r="AC22" s="72" t="n">
        <v>34.4421</v>
      </c>
      <c r="AD22" s="71"/>
      <c r="AE22" s="71"/>
      <c r="AF22" s="71" t="n">
        <f aca="false">AD22/3600</f>
        <v>0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Y23</f>
        <v>25049.4736</v>
      </c>
      <c r="I23" s="77" t="n">
        <f aca="false">AA23</f>
        <v>43.5295</v>
      </c>
      <c r="J23" s="77" t="n">
        <f aca="false">Y23</f>
        <v>25049.4736</v>
      </c>
      <c r="K23" s="77" t="n">
        <f aca="false">AB23</f>
        <v>44.7018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5049.4736</v>
      </c>
      <c r="O23" s="62" t="n">
        <f aca="false">AC23</f>
        <v>41.9204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1.9089</v>
      </c>
      <c r="U23" s="73"/>
      <c r="V23" s="64"/>
      <c r="W23" s="73" t="n">
        <f aca="false">U23/3600</f>
        <v>0</v>
      </c>
      <c r="X23" s="76"/>
      <c r="Y23" s="74" t="n">
        <v>25049.4736</v>
      </c>
      <c r="Z23" s="74" t="n">
        <v>39.4154</v>
      </c>
      <c r="AA23" s="74" t="n">
        <v>43.5295</v>
      </c>
      <c r="AB23" s="74" t="n">
        <v>44.7018</v>
      </c>
      <c r="AC23" s="74" t="n">
        <v>41.9204</v>
      </c>
      <c r="AD23" s="73"/>
      <c r="AE23" s="64"/>
      <c r="AF23" s="73" t="n">
        <f aca="false">AD23/3600</f>
        <v>0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Y24</f>
        <v>9424.9424</v>
      </c>
      <c r="I24" s="78" t="n">
        <f aca="false">AA24</f>
        <v>42.013</v>
      </c>
      <c r="J24" s="78" t="n">
        <f aca="false">Y24</f>
        <v>9424.9424</v>
      </c>
      <c r="K24" s="78" t="n">
        <f aca="false">AB24</f>
        <v>42.5237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424.9424</v>
      </c>
      <c r="O24" s="62" t="n">
        <f aca="false">AC24</f>
        <v>40.0556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/>
      <c r="V24" s="64"/>
      <c r="W24" s="63" t="n">
        <f aca="false">U24/3600</f>
        <v>0</v>
      </c>
      <c r="X24" s="65"/>
      <c r="Y24" s="66" t="n">
        <v>9424.9424</v>
      </c>
      <c r="Z24" s="66" t="n">
        <v>37.5157</v>
      </c>
      <c r="AA24" s="66" t="n">
        <v>42.013</v>
      </c>
      <c r="AB24" s="66" t="n">
        <v>42.5237</v>
      </c>
      <c r="AC24" s="66" t="n">
        <v>40.0556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Y25</f>
        <v>4546.6144</v>
      </c>
      <c r="I25" s="78" t="n">
        <f aca="false">AA25</f>
        <v>40.3086</v>
      </c>
      <c r="J25" s="78" t="n">
        <f aca="false">Y25</f>
        <v>4546.6144</v>
      </c>
      <c r="K25" s="78" t="n">
        <f aca="false">AB25</f>
        <v>40.2267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46.6144</v>
      </c>
      <c r="O25" s="62" t="n">
        <f aca="false">AC25</f>
        <v>38.1253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/>
      <c r="V25" s="64"/>
      <c r="W25" s="63" t="n">
        <f aca="false">U25/3600</f>
        <v>0</v>
      </c>
      <c r="X25" s="65"/>
      <c r="Y25" s="66" t="n">
        <v>4546.6144</v>
      </c>
      <c r="Z25" s="66" t="n">
        <v>35.6302</v>
      </c>
      <c r="AA25" s="66" t="n">
        <v>40.3086</v>
      </c>
      <c r="AB25" s="66" t="n">
        <v>40.2267</v>
      </c>
      <c r="AC25" s="66" t="n">
        <v>38.1253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Y26</f>
        <v>2241.0128</v>
      </c>
      <c r="I26" s="79" t="n">
        <f aca="false">AA26</f>
        <v>38.5726</v>
      </c>
      <c r="J26" s="79" t="n">
        <f aca="false">Y26</f>
        <v>2241.0128</v>
      </c>
      <c r="K26" s="79" t="n">
        <f aca="false">AB26</f>
        <v>37.9281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41.0128</v>
      </c>
      <c r="O26" s="62" t="n">
        <f aca="false">AC26</f>
        <v>35.9838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5.9505</v>
      </c>
      <c r="U26" s="71"/>
      <c r="V26" s="71"/>
      <c r="W26" s="71" t="n">
        <f aca="false">U26/3600</f>
        <v>0</v>
      </c>
      <c r="X26" s="69"/>
      <c r="Y26" s="72" t="n">
        <v>2241.0128</v>
      </c>
      <c r="Z26" s="72" t="n">
        <v>33.4197</v>
      </c>
      <c r="AA26" s="72" t="n">
        <v>38.5726</v>
      </c>
      <c r="AB26" s="72" t="n">
        <v>37.9281</v>
      </c>
      <c r="AC26" s="72" t="n">
        <v>35.9838</v>
      </c>
      <c r="AD26" s="71"/>
      <c r="AE26" s="71"/>
      <c r="AF26" s="71" t="n">
        <f aca="false">AD26/3600</f>
        <v>0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Y27</f>
        <v>72332.6408</v>
      </c>
      <c r="I27" s="77" t="n">
        <f aca="false">AA27</f>
        <v>41.8113</v>
      </c>
      <c r="J27" s="77" t="n">
        <f aca="false">Y27</f>
        <v>72332.6408</v>
      </c>
      <c r="K27" s="77" t="n">
        <f aca="false">AB27</f>
        <v>43.7486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2332.6408</v>
      </c>
      <c r="O27" s="62" t="n">
        <f aca="false">AC27</f>
        <v>40.8843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40.8722</v>
      </c>
      <c r="U27" s="73"/>
      <c r="V27" s="64"/>
      <c r="W27" s="73" t="n">
        <f aca="false">U27/3600</f>
        <v>0</v>
      </c>
      <c r="X27" s="76"/>
      <c r="Y27" s="74" t="n">
        <v>72332.6408</v>
      </c>
      <c r="Z27" s="74" t="n">
        <v>38.661</v>
      </c>
      <c r="AA27" s="74" t="n">
        <v>41.8113</v>
      </c>
      <c r="AB27" s="74" t="n">
        <v>43.7486</v>
      </c>
      <c r="AC27" s="74" t="n">
        <v>40.8843</v>
      </c>
      <c r="AD27" s="73"/>
      <c r="AE27" s="64"/>
      <c r="AF27" s="73" t="n">
        <f aca="false">AD27/3600</f>
        <v>0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Y28</f>
        <v>11417.848</v>
      </c>
      <c r="I28" s="78" t="n">
        <f aca="false">AA28</f>
        <v>39.9039</v>
      </c>
      <c r="J28" s="78" t="n">
        <f aca="false">Y28</f>
        <v>11417.848</v>
      </c>
      <c r="K28" s="78" t="n">
        <f aca="false">AB28</f>
        <v>42.3215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417.848</v>
      </c>
      <c r="O28" s="62" t="n">
        <f aca="false">AC28</f>
        <v>38.1282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/>
      <c r="V28" s="64"/>
      <c r="W28" s="63" t="n">
        <f aca="false">U28/3600</f>
        <v>0</v>
      </c>
      <c r="X28" s="65"/>
      <c r="Y28" s="66" t="n">
        <v>11417.848</v>
      </c>
      <c r="Z28" s="66" t="n">
        <v>35.2213</v>
      </c>
      <c r="AA28" s="66" t="n">
        <v>39.9039</v>
      </c>
      <c r="AB28" s="66" t="n">
        <v>42.3215</v>
      </c>
      <c r="AC28" s="66" t="n">
        <v>38.1282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Y29</f>
        <v>3195.2152</v>
      </c>
      <c r="I29" s="78" t="n">
        <f aca="false">AA29</f>
        <v>38.3637</v>
      </c>
      <c r="J29" s="78" t="n">
        <f aca="false">Y29</f>
        <v>3195.2152</v>
      </c>
      <c r="K29" s="78" t="n">
        <f aca="false">AB29</f>
        <v>41.0987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95.2152</v>
      </c>
      <c r="O29" s="62" t="n">
        <f aca="false">AC29</f>
        <v>36.0522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/>
      <c r="V29" s="64"/>
      <c r="W29" s="63" t="n">
        <f aca="false">U29/3600</f>
        <v>0</v>
      </c>
      <c r="X29" s="65"/>
      <c r="Y29" s="66" t="n">
        <v>3195.2152</v>
      </c>
      <c r="Z29" s="66" t="n">
        <v>32.8323</v>
      </c>
      <c r="AA29" s="66" t="n">
        <v>38.3637</v>
      </c>
      <c r="AB29" s="66" t="n">
        <v>41.0987</v>
      </c>
      <c r="AC29" s="66" t="n">
        <v>36.0522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Y30</f>
        <v>1136.7984</v>
      </c>
      <c r="I30" s="79" t="n">
        <f aca="false">AA30</f>
        <v>37.1011</v>
      </c>
      <c r="J30" s="79" t="n">
        <f aca="false">Y30</f>
        <v>1136.7984</v>
      </c>
      <c r="K30" s="79" t="n">
        <f aca="false">AB30</f>
        <v>39.985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6.7984</v>
      </c>
      <c r="O30" s="62" t="n">
        <f aca="false">AC30</f>
        <v>33.8462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3.8246</v>
      </c>
      <c r="U30" s="71"/>
      <c r="V30" s="71"/>
      <c r="W30" s="71" t="n">
        <f aca="false">U30/3600</f>
        <v>0</v>
      </c>
      <c r="X30" s="69"/>
      <c r="Y30" s="72" t="n">
        <v>1136.7984</v>
      </c>
      <c r="Z30" s="72" t="n">
        <v>30.2643</v>
      </c>
      <c r="AA30" s="72" t="n">
        <v>37.1011</v>
      </c>
      <c r="AB30" s="72" t="n">
        <v>39.985</v>
      </c>
      <c r="AC30" s="72" t="n">
        <v>33.8462</v>
      </c>
      <c r="AD30" s="71"/>
      <c r="AE30" s="71"/>
      <c r="AF30" s="71" t="n">
        <f aca="false">AD30/3600</f>
        <v>0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Y31</f>
        <v>4904.5432</v>
      </c>
      <c r="I31" s="77" t="n">
        <f aca="false">AA31</f>
        <v>41.9203</v>
      </c>
      <c r="J31" s="77" t="n">
        <f aca="false">Y31</f>
        <v>4904.5432</v>
      </c>
      <c r="K31" s="77" t="n">
        <f aca="false">AB31</f>
        <v>42.2555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904.5432</v>
      </c>
      <c r="O31" s="62" t="n">
        <f aca="false">AC31</f>
        <v>40.9767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40.9566</v>
      </c>
      <c r="U31" s="73"/>
      <c r="V31" s="64"/>
      <c r="W31" s="73" t="n">
        <f aca="false">U31/3600</f>
        <v>0</v>
      </c>
      <c r="X31" s="76"/>
      <c r="Y31" s="74" t="n">
        <v>4904.5432</v>
      </c>
      <c r="Z31" s="74" t="n">
        <v>39.3634</v>
      </c>
      <c r="AA31" s="74" t="n">
        <v>41.9203</v>
      </c>
      <c r="AB31" s="74" t="n">
        <v>42.2555</v>
      </c>
      <c r="AC31" s="74" t="n">
        <v>40.9767</v>
      </c>
      <c r="AD31" s="73"/>
      <c r="AE31" s="64"/>
      <c r="AF31" s="73" t="n">
        <f aca="false">AD31/3600</f>
        <v>0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Y32</f>
        <v>2451.3776</v>
      </c>
      <c r="I32" s="78" t="n">
        <f aca="false">AA32</f>
        <v>39.198</v>
      </c>
      <c r="J32" s="78" t="n">
        <f aca="false">Y32</f>
        <v>2451.3776</v>
      </c>
      <c r="K32" s="78" t="n">
        <f aca="false">AB32</f>
        <v>39.2273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51.3776</v>
      </c>
      <c r="O32" s="62" t="n">
        <f aca="false">AC32</f>
        <v>38.0435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/>
      <c r="V32" s="64"/>
      <c r="W32" s="63" t="n">
        <f aca="false">U32/3600</f>
        <v>0</v>
      </c>
      <c r="X32" s="65"/>
      <c r="Y32" s="66" t="n">
        <v>2451.3776</v>
      </c>
      <c r="Z32" s="66" t="n">
        <v>36.3671</v>
      </c>
      <c r="AA32" s="66" t="n">
        <v>39.198</v>
      </c>
      <c r="AB32" s="66" t="n">
        <v>39.2273</v>
      </c>
      <c r="AC32" s="66" t="n">
        <v>38.0435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Y33</f>
        <v>1212.0768</v>
      </c>
      <c r="I33" s="78" t="n">
        <f aca="false">AA33</f>
        <v>36.7907</v>
      </c>
      <c r="J33" s="78" t="n">
        <f aca="false">Y33</f>
        <v>1212.0768</v>
      </c>
      <c r="K33" s="78" t="n">
        <f aca="false">AB33</f>
        <v>36.5303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12.0768</v>
      </c>
      <c r="O33" s="62" t="n">
        <f aca="false">AC33</f>
        <v>35.4271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/>
      <c r="V33" s="64"/>
      <c r="W33" s="63" t="n">
        <f aca="false">U33/3600</f>
        <v>0</v>
      </c>
      <c r="X33" s="65"/>
      <c r="Y33" s="66" t="n">
        <v>1212.0768</v>
      </c>
      <c r="Z33" s="66" t="n">
        <v>33.6883</v>
      </c>
      <c r="AA33" s="66" t="n">
        <v>36.7907</v>
      </c>
      <c r="AB33" s="66" t="n">
        <v>36.5303</v>
      </c>
      <c r="AC33" s="66" t="n">
        <v>35.4271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Y34</f>
        <v>585.16</v>
      </c>
      <c r="I34" s="79" t="n">
        <f aca="false">AA34</f>
        <v>34.6412</v>
      </c>
      <c r="J34" s="79" t="n">
        <f aca="false">Y34</f>
        <v>585.16</v>
      </c>
      <c r="K34" s="79" t="n">
        <f aca="false">AB34</f>
        <v>34.0288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5.16</v>
      </c>
      <c r="O34" s="62" t="n">
        <f aca="false">AC34</f>
        <v>32.9561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32.9198</v>
      </c>
      <c r="U34" s="71"/>
      <c r="V34" s="71"/>
      <c r="W34" s="71" t="n">
        <f aca="false">U34/3600</f>
        <v>0</v>
      </c>
      <c r="X34" s="69"/>
      <c r="Y34" s="72" t="n">
        <v>585.16</v>
      </c>
      <c r="Z34" s="72" t="n">
        <v>31.085</v>
      </c>
      <c r="AA34" s="72" t="n">
        <v>34.6412</v>
      </c>
      <c r="AB34" s="72" t="n">
        <v>34.0288</v>
      </c>
      <c r="AC34" s="72" t="n">
        <v>32.9561</v>
      </c>
      <c r="AD34" s="71"/>
      <c r="AE34" s="71"/>
      <c r="AF34" s="71" t="n">
        <f aca="false">AD34/3600</f>
        <v>0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Y35</f>
        <v>5420.7448</v>
      </c>
      <c r="I35" s="77" t="n">
        <f aca="false">AA35</f>
        <v>42.6896</v>
      </c>
      <c r="J35" s="77" t="n">
        <f aca="false">Y35</f>
        <v>5420.7448</v>
      </c>
      <c r="K35" s="77" t="n">
        <f aca="false">AB35</f>
        <v>43.9107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420.7448</v>
      </c>
      <c r="O35" s="62" t="n">
        <f aca="false">AC35</f>
        <v>41.8521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41.8321</v>
      </c>
      <c r="U35" s="73"/>
      <c r="V35" s="64"/>
      <c r="W35" s="73" t="n">
        <f aca="false">U35/3600</f>
        <v>0</v>
      </c>
      <c r="X35" s="76"/>
      <c r="Y35" s="74" t="n">
        <v>5420.7448</v>
      </c>
      <c r="Z35" s="74" t="n">
        <v>39.9473</v>
      </c>
      <c r="AA35" s="74" t="n">
        <v>42.6896</v>
      </c>
      <c r="AB35" s="74" t="n">
        <v>43.9107</v>
      </c>
      <c r="AC35" s="74" t="n">
        <v>41.8521</v>
      </c>
      <c r="AD35" s="73"/>
      <c r="AE35" s="64"/>
      <c r="AF35" s="73" t="n">
        <f aca="false">AD35/3600</f>
        <v>0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Y36</f>
        <v>2520.752</v>
      </c>
      <c r="I36" s="78" t="n">
        <f aca="false">AA36</f>
        <v>40.4707</v>
      </c>
      <c r="J36" s="78" t="n">
        <f aca="false">Y36</f>
        <v>2520.752</v>
      </c>
      <c r="K36" s="78" t="n">
        <f aca="false">AB36</f>
        <v>41.4772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20.752</v>
      </c>
      <c r="O36" s="62" t="n">
        <f aca="false">AC36</f>
        <v>39.1824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/>
      <c r="V36" s="64"/>
      <c r="W36" s="63" t="n">
        <f aca="false">U36/3600</f>
        <v>0</v>
      </c>
      <c r="X36" s="65"/>
      <c r="Y36" s="66" t="n">
        <v>2520.752</v>
      </c>
      <c r="Z36" s="66" t="n">
        <v>36.9724</v>
      </c>
      <c r="AA36" s="66" t="n">
        <v>40.4707</v>
      </c>
      <c r="AB36" s="66" t="n">
        <v>41.4772</v>
      </c>
      <c r="AC36" s="66" t="n">
        <v>39.1824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Y37</f>
        <v>1206.2384</v>
      </c>
      <c r="I37" s="78" t="n">
        <f aca="false">AA37</f>
        <v>38.3676</v>
      </c>
      <c r="J37" s="78" t="n">
        <f aca="false">Y37</f>
        <v>1206.2384</v>
      </c>
      <c r="K37" s="78" t="n">
        <f aca="false">AB37</f>
        <v>39.226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6.2384</v>
      </c>
      <c r="O37" s="62" t="n">
        <f aca="false">AC37</f>
        <v>36.503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/>
      <c r="V37" s="64"/>
      <c r="W37" s="63" t="n">
        <f aca="false">U37/3600</f>
        <v>0</v>
      </c>
      <c r="X37" s="65"/>
      <c r="Y37" s="66" t="n">
        <v>1206.2384</v>
      </c>
      <c r="Z37" s="66" t="n">
        <v>33.9296</v>
      </c>
      <c r="AA37" s="66" t="n">
        <v>38.3676</v>
      </c>
      <c r="AB37" s="66" t="n">
        <v>39.226</v>
      </c>
      <c r="AC37" s="66" t="n">
        <v>36.503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Y38</f>
        <v>582.3488</v>
      </c>
      <c r="I38" s="79" t="n">
        <f aca="false">AA38</f>
        <v>36.3615</v>
      </c>
      <c r="J38" s="79" t="n">
        <f aca="false">Y38</f>
        <v>582.3488</v>
      </c>
      <c r="K38" s="79" t="n">
        <f aca="false">AB38</f>
        <v>37.053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2.3488</v>
      </c>
      <c r="O38" s="62" t="n">
        <f aca="false">AC38</f>
        <v>33.8351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33.8023</v>
      </c>
      <c r="U38" s="71"/>
      <c r="V38" s="71"/>
      <c r="W38" s="71" t="n">
        <f aca="false">U38/3600</f>
        <v>0</v>
      </c>
      <c r="X38" s="69"/>
      <c r="Y38" s="72" t="n">
        <v>582.3488</v>
      </c>
      <c r="Z38" s="72" t="n">
        <v>30.9215</v>
      </c>
      <c r="AA38" s="72" t="n">
        <v>36.3615</v>
      </c>
      <c r="AB38" s="72" t="n">
        <v>37.053</v>
      </c>
      <c r="AC38" s="72" t="n">
        <v>33.8351</v>
      </c>
      <c r="AD38" s="71"/>
      <c r="AE38" s="71"/>
      <c r="AF38" s="71" t="n">
        <f aca="false">AD38/3600</f>
        <v>0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Y39</f>
        <v>13325.7656</v>
      </c>
      <c r="I39" s="77" t="n">
        <f aca="false">AA39</f>
        <v>40.412</v>
      </c>
      <c r="J39" s="77" t="n">
        <f aca="false">Y39</f>
        <v>13325.7656</v>
      </c>
      <c r="K39" s="77" t="n">
        <f aca="false">AB39</f>
        <v>41.0722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325.7656</v>
      </c>
      <c r="O39" s="62" t="n">
        <f aca="false">AC39</f>
        <v>39.7136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39.6952</v>
      </c>
      <c r="U39" s="73"/>
      <c r="V39" s="64"/>
      <c r="W39" s="73" t="n">
        <f aca="false">U39/3600</f>
        <v>0</v>
      </c>
      <c r="X39" s="76"/>
      <c r="Y39" s="74" t="n">
        <v>13325.7656</v>
      </c>
      <c r="Z39" s="74" t="n">
        <v>38.2049</v>
      </c>
      <c r="AA39" s="74" t="n">
        <v>40.412</v>
      </c>
      <c r="AB39" s="74" t="n">
        <v>41.0722</v>
      </c>
      <c r="AC39" s="74" t="n">
        <v>39.7136</v>
      </c>
      <c r="AD39" s="73"/>
      <c r="AE39" s="64"/>
      <c r="AF39" s="73" t="n">
        <f aca="false">AD39/3600</f>
        <v>0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Y40</f>
        <v>6203.612</v>
      </c>
      <c r="I40" s="78" t="n">
        <f aca="false">AA40</f>
        <v>37.5399</v>
      </c>
      <c r="J40" s="78" t="n">
        <f aca="false">Y40</f>
        <v>6203.612</v>
      </c>
      <c r="K40" s="78" t="n">
        <f aca="false">AB40</f>
        <v>38.2147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203.612</v>
      </c>
      <c r="O40" s="62" t="n">
        <f aca="false">AC40</f>
        <v>36.2585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/>
      <c r="V40" s="64"/>
      <c r="W40" s="63" t="n">
        <f aca="false">U40/3600</f>
        <v>0</v>
      </c>
      <c r="X40" s="65"/>
      <c r="Y40" s="66" t="n">
        <v>6203.612</v>
      </c>
      <c r="Z40" s="66" t="n">
        <v>34.1732</v>
      </c>
      <c r="AA40" s="66" t="n">
        <v>37.5399</v>
      </c>
      <c r="AB40" s="66" t="n">
        <v>38.2147</v>
      </c>
      <c r="AC40" s="66" t="n">
        <v>36.2585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Y41</f>
        <v>2559.348</v>
      </c>
      <c r="I41" s="78" t="n">
        <f aca="false">AA41</f>
        <v>35.1444</v>
      </c>
      <c r="J41" s="78" t="n">
        <f aca="false">Y41</f>
        <v>2559.348</v>
      </c>
      <c r="K41" s="78" t="n">
        <f aca="false">AB41</f>
        <v>35.8598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59.348</v>
      </c>
      <c r="O41" s="62" t="n">
        <f aca="false">AC41</f>
        <v>33.0439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/>
      <c r="V41" s="64"/>
      <c r="W41" s="63" t="n">
        <f aca="false">U41/3600</f>
        <v>0</v>
      </c>
      <c r="X41" s="65"/>
      <c r="Y41" s="66" t="n">
        <v>2559.348</v>
      </c>
      <c r="Z41" s="66" t="n">
        <v>30.3521</v>
      </c>
      <c r="AA41" s="66" t="n">
        <v>35.1444</v>
      </c>
      <c r="AB41" s="66" t="n">
        <v>35.8598</v>
      </c>
      <c r="AC41" s="66" t="n">
        <v>33.0439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Y42</f>
        <v>927.3928</v>
      </c>
      <c r="I42" s="79" t="n">
        <f aca="false">AA42</f>
        <v>33.0749</v>
      </c>
      <c r="J42" s="79" t="n">
        <f aca="false">Y42</f>
        <v>927.3928</v>
      </c>
      <c r="K42" s="79" t="n">
        <f aca="false">AB42</f>
        <v>33.7292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7.3928</v>
      </c>
      <c r="O42" s="62" t="n">
        <f aca="false">AC42</f>
        <v>30.0727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30.0678</v>
      </c>
      <c r="U42" s="71"/>
      <c r="V42" s="71"/>
      <c r="W42" s="71" t="n">
        <f aca="false">U42/3600</f>
        <v>0</v>
      </c>
      <c r="X42" s="69"/>
      <c r="Y42" s="72" t="n">
        <v>927.3928</v>
      </c>
      <c r="Z42" s="72" t="n">
        <v>26.9215</v>
      </c>
      <c r="AA42" s="72" t="n">
        <v>33.0749</v>
      </c>
      <c r="AB42" s="72" t="n">
        <v>33.7292</v>
      </c>
      <c r="AC42" s="72" t="n">
        <v>30.0727</v>
      </c>
      <c r="AD42" s="71"/>
      <c r="AE42" s="71"/>
      <c r="AF42" s="71" t="n">
        <f aca="false">AD42/3600</f>
        <v>0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Y43</f>
        <v>7349.208</v>
      </c>
      <c r="I43" s="77" t="n">
        <f aca="false">AA43</f>
        <v>41.4862</v>
      </c>
      <c r="J43" s="77" t="n">
        <f aca="false">Y43</f>
        <v>7349.208</v>
      </c>
      <c r="K43" s="77" t="n">
        <f aca="false">AB43</f>
        <v>42.7732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349.208</v>
      </c>
      <c r="O43" s="62" t="n">
        <f aca="false">AC43</f>
        <v>41.3382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41.3298</v>
      </c>
      <c r="U43" s="73"/>
      <c r="V43" s="64"/>
      <c r="W43" s="73" t="n">
        <f aca="false">U43/3600</f>
        <v>0</v>
      </c>
      <c r="X43" s="76"/>
      <c r="Y43" s="74" t="n">
        <v>7349.208</v>
      </c>
      <c r="Z43" s="74" t="n">
        <v>40.1636</v>
      </c>
      <c r="AA43" s="74" t="n">
        <v>41.4862</v>
      </c>
      <c r="AB43" s="74" t="n">
        <v>42.7732</v>
      </c>
      <c r="AC43" s="74" t="n">
        <v>41.3382</v>
      </c>
      <c r="AD43" s="73"/>
      <c r="AE43" s="64"/>
      <c r="AF43" s="73" t="n">
        <f aca="false">AD43/3600</f>
        <v>0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Y44</f>
        <v>3334.5616</v>
      </c>
      <c r="I44" s="78" t="n">
        <f aca="false">AA44</f>
        <v>38.7549</v>
      </c>
      <c r="J44" s="78" t="n">
        <f aca="false">Y44</f>
        <v>3334.5616</v>
      </c>
      <c r="K44" s="78" t="n">
        <f aca="false">AB44</f>
        <v>40.3913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34.5616</v>
      </c>
      <c r="O44" s="62" t="n">
        <f aca="false">AC44</f>
        <v>38.3908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/>
      <c r="V44" s="64"/>
      <c r="W44" s="63" t="n">
        <f aca="false">U44/3600</f>
        <v>0</v>
      </c>
      <c r="X44" s="65"/>
      <c r="Y44" s="66" t="n">
        <v>3334.5616</v>
      </c>
      <c r="Z44" s="66" t="n">
        <v>36.8282</v>
      </c>
      <c r="AA44" s="66" t="n">
        <v>38.7549</v>
      </c>
      <c r="AB44" s="66" t="n">
        <v>40.3913</v>
      </c>
      <c r="AC44" s="66" t="n">
        <v>38.3908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Y45</f>
        <v>1445.8224</v>
      </c>
      <c r="I45" s="78" t="n">
        <f aca="false">AA45</f>
        <v>36.4127</v>
      </c>
      <c r="J45" s="78" t="n">
        <f aca="false">Y45</f>
        <v>1445.8224</v>
      </c>
      <c r="K45" s="78" t="n">
        <f aca="false">AB45</f>
        <v>38.0923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45.8224</v>
      </c>
      <c r="O45" s="62" t="n">
        <f aca="false">AC45</f>
        <v>35.5483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/>
      <c r="V45" s="64"/>
      <c r="W45" s="63" t="n">
        <f aca="false">U45/3600</f>
        <v>0</v>
      </c>
      <c r="X45" s="65"/>
      <c r="Y45" s="66" t="n">
        <v>1445.8224</v>
      </c>
      <c r="Z45" s="66" t="n">
        <v>33.5544</v>
      </c>
      <c r="AA45" s="66" t="n">
        <v>36.4127</v>
      </c>
      <c r="AB45" s="66" t="n">
        <v>38.0923</v>
      </c>
      <c r="AC45" s="66" t="n">
        <v>35.5483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Y46</f>
        <v>607.172</v>
      </c>
      <c r="I46" s="79" t="n">
        <f aca="false">AA46</f>
        <v>34.3782</v>
      </c>
      <c r="J46" s="79" t="n">
        <f aca="false">Y46</f>
        <v>607.172</v>
      </c>
      <c r="K46" s="79" t="n">
        <f aca="false">AB46</f>
        <v>35.8527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7.172</v>
      </c>
      <c r="O46" s="62" t="n">
        <f aca="false">AC46</f>
        <v>32.7924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32.7536</v>
      </c>
      <c r="U46" s="71"/>
      <c r="V46" s="71"/>
      <c r="W46" s="71" t="n">
        <f aca="false">U46/3600</f>
        <v>0</v>
      </c>
      <c r="X46" s="69"/>
      <c r="Y46" s="72" t="n">
        <v>607.172</v>
      </c>
      <c r="Z46" s="72" t="n">
        <v>30.3718</v>
      </c>
      <c r="AA46" s="72" t="n">
        <v>34.3782</v>
      </c>
      <c r="AB46" s="72" t="n">
        <v>35.8527</v>
      </c>
      <c r="AC46" s="72" t="n">
        <v>32.7924</v>
      </c>
      <c r="AD46" s="71"/>
      <c r="AE46" s="71"/>
      <c r="AF46" s="71" t="n">
        <f aca="false">AD46/3600</f>
        <v>0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Y47</f>
        <v>2159.6664</v>
      </c>
      <c r="I47" s="77" t="n">
        <f aca="false">AA47</f>
        <v>43.3116</v>
      </c>
      <c r="J47" s="77" t="n">
        <f aca="false">Y47</f>
        <v>2159.6664</v>
      </c>
      <c r="K47" s="77" t="n">
        <f aca="false">AB47</f>
        <v>42.9571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59.6664</v>
      </c>
      <c r="O47" s="62" t="n">
        <f aca="false">AC47</f>
        <v>42.1336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42.1172</v>
      </c>
      <c r="U47" s="73"/>
      <c r="V47" s="64"/>
      <c r="W47" s="73" t="n">
        <f aca="false">U47/3600</f>
        <v>0</v>
      </c>
      <c r="X47" s="76"/>
      <c r="Y47" s="74" t="n">
        <v>2159.6664</v>
      </c>
      <c r="Z47" s="74" t="n">
        <v>40.6577</v>
      </c>
      <c r="AA47" s="74" t="n">
        <v>43.3116</v>
      </c>
      <c r="AB47" s="74" t="n">
        <v>42.9571</v>
      </c>
      <c r="AC47" s="74" t="n">
        <v>42.1336</v>
      </c>
      <c r="AD47" s="73"/>
      <c r="AE47" s="64"/>
      <c r="AF47" s="73" t="n">
        <f aca="false">AD47/3600</f>
        <v>0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Y48</f>
        <v>1156.8576</v>
      </c>
      <c r="I48" s="78" t="n">
        <f aca="false">AA48</f>
        <v>40.5314</v>
      </c>
      <c r="J48" s="78" t="n">
        <f aca="false">Y48</f>
        <v>1156.8576</v>
      </c>
      <c r="K48" s="78" t="n">
        <f aca="false">AB48</f>
        <v>39.8848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56.8576</v>
      </c>
      <c r="O48" s="62" t="n">
        <f aca="false">AC48</f>
        <v>38.9318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/>
      <c r="V48" s="64"/>
      <c r="W48" s="63" t="n">
        <f aca="false">U48/3600</f>
        <v>0</v>
      </c>
      <c r="X48" s="65"/>
      <c r="Y48" s="66" t="n">
        <v>1156.8576</v>
      </c>
      <c r="Z48" s="66" t="n">
        <v>37.1741</v>
      </c>
      <c r="AA48" s="66" t="n">
        <v>40.5314</v>
      </c>
      <c r="AB48" s="66" t="n">
        <v>39.8848</v>
      </c>
      <c r="AC48" s="66" t="n">
        <v>38.9318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Y49</f>
        <v>582.5792</v>
      </c>
      <c r="I49" s="78" t="n">
        <f aca="false">AA49</f>
        <v>38.0279</v>
      </c>
      <c r="J49" s="78" t="n">
        <f aca="false">Y49</f>
        <v>582.5792</v>
      </c>
      <c r="K49" s="78" t="n">
        <f aca="false">AB49</f>
        <v>37.0207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82.5792</v>
      </c>
      <c r="O49" s="62" t="n">
        <f aca="false">AC49</f>
        <v>35.945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/>
      <c r="V49" s="64"/>
      <c r="W49" s="63" t="n">
        <f aca="false">U49/3600</f>
        <v>0</v>
      </c>
      <c r="X49" s="65"/>
      <c r="Y49" s="66" t="n">
        <v>582.5792</v>
      </c>
      <c r="Z49" s="66" t="n">
        <v>33.9233</v>
      </c>
      <c r="AA49" s="66" t="n">
        <v>38.0279</v>
      </c>
      <c r="AB49" s="66" t="n">
        <v>37.0207</v>
      </c>
      <c r="AC49" s="66" t="n">
        <v>35.945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Y50</f>
        <v>278.336</v>
      </c>
      <c r="I50" s="79" t="n">
        <f aca="false">AA50</f>
        <v>35.7685</v>
      </c>
      <c r="J50" s="79" t="n">
        <f aca="false">Y50</f>
        <v>278.336</v>
      </c>
      <c r="K50" s="79" t="n">
        <f aca="false">AB50</f>
        <v>34.2905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8.336</v>
      </c>
      <c r="O50" s="62" t="n">
        <f aca="false">AC50</f>
        <v>33.1719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33.1402</v>
      </c>
      <c r="U50" s="71"/>
      <c r="V50" s="71"/>
      <c r="W50" s="71" t="n">
        <f aca="false">U50/3600</f>
        <v>0</v>
      </c>
      <c r="X50" s="69"/>
      <c r="Y50" s="72" t="n">
        <v>278.336</v>
      </c>
      <c r="Z50" s="72" t="n">
        <v>30.9511</v>
      </c>
      <c r="AA50" s="72" t="n">
        <v>35.7685</v>
      </c>
      <c r="AB50" s="72" t="n">
        <v>34.2905</v>
      </c>
      <c r="AC50" s="72" t="n">
        <v>33.1719</v>
      </c>
      <c r="AD50" s="71"/>
      <c r="AE50" s="71"/>
      <c r="AF50" s="71" t="n">
        <f aca="false">AD50/3600</f>
        <v>0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4111.9776</v>
      </c>
      <c r="E51" s="75" t="n">
        <f aca="false">R51</f>
        <v>41.6137</v>
      </c>
      <c r="F51" s="75" t="n">
        <f aca="false">P51</f>
        <v>4111.9776</v>
      </c>
      <c r="G51" s="75" t="n">
        <f aca="false">S51</f>
        <v>42.3385</v>
      </c>
      <c r="H51" s="75" t="n">
        <f aca="false">Y51</f>
        <v>4091.2512</v>
      </c>
      <c r="I51" s="75" t="n">
        <f aca="false">AA51</f>
        <v>41.6828</v>
      </c>
      <c r="J51" s="75" t="n">
        <f aca="false">Y51</f>
        <v>4091.2512</v>
      </c>
      <c r="K51" s="75" t="n">
        <f aca="false">AB51</f>
        <v>42.4374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91.2512</v>
      </c>
      <c r="O51" s="62" t="n">
        <f aca="false">AC51</f>
        <v>40.3938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40.3546</v>
      </c>
      <c r="U51" s="73"/>
      <c r="V51" s="64"/>
      <c r="W51" s="73" t="n">
        <f aca="false">U51/3600</f>
        <v>0</v>
      </c>
      <c r="X51" s="76"/>
      <c r="Y51" s="74" t="n">
        <v>4091.2512</v>
      </c>
      <c r="Z51" s="74" t="n">
        <v>38.2744</v>
      </c>
      <c r="AA51" s="74" t="n">
        <v>41.6828</v>
      </c>
      <c r="AB51" s="74" t="n">
        <v>42.4374</v>
      </c>
      <c r="AC51" s="74" t="n">
        <v>40.3938</v>
      </c>
      <c r="AD51" s="73"/>
      <c r="AE51" s="64"/>
      <c r="AF51" s="73" t="n">
        <f aca="false">AD51/3600</f>
        <v>0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75.748</v>
      </c>
      <c r="I52" s="61" t="n">
        <f aca="false">AA52</f>
        <v>39.5802</v>
      </c>
      <c r="J52" s="61" t="n">
        <f aca="false">Y52</f>
        <v>1875.748</v>
      </c>
      <c r="K52" s="61" t="n">
        <f aca="false">AB52</f>
        <v>40.2436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75.748</v>
      </c>
      <c r="O52" s="62" t="n">
        <f aca="false">AC52</f>
        <v>37.0549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/>
      <c r="V52" s="64"/>
      <c r="W52" s="63" t="n">
        <f aca="false">U52/3600</f>
        <v>0</v>
      </c>
      <c r="X52" s="65"/>
      <c r="Y52" s="66" t="n">
        <v>1875.748</v>
      </c>
      <c r="Z52" s="66" t="n">
        <v>34.1369</v>
      </c>
      <c r="AA52" s="66" t="n">
        <v>39.5802</v>
      </c>
      <c r="AB52" s="66" t="n">
        <v>40.2436</v>
      </c>
      <c r="AC52" s="66" t="n">
        <v>37.0549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7.6968</v>
      </c>
      <c r="I53" s="61" t="n">
        <f aca="false">AA53</f>
        <v>37.9263</v>
      </c>
      <c r="J53" s="61" t="n">
        <f aca="false">Y53</f>
        <v>737.6968</v>
      </c>
      <c r="K53" s="61" t="n">
        <f aca="false">AB53</f>
        <v>38.4167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7.6968</v>
      </c>
      <c r="O53" s="62" t="n">
        <f aca="false">AC53</f>
        <v>33.8788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/>
      <c r="V53" s="64"/>
      <c r="W53" s="63" t="n">
        <f aca="false">U53/3600</f>
        <v>0</v>
      </c>
      <c r="X53" s="65"/>
      <c r="Y53" s="66" t="n">
        <v>737.6968</v>
      </c>
      <c r="Z53" s="66" t="n">
        <v>30.3513</v>
      </c>
      <c r="AA53" s="66" t="n">
        <v>37.9263</v>
      </c>
      <c r="AB53" s="66" t="n">
        <v>38.4167</v>
      </c>
      <c r="AC53" s="66" t="n">
        <v>33.8788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Y54</f>
        <v>223.8456</v>
      </c>
      <c r="I54" s="70" t="n">
        <f aca="false">AA54</f>
        <v>36.5329</v>
      </c>
      <c r="J54" s="70" t="n">
        <f aca="false">Y54</f>
        <v>223.8456</v>
      </c>
      <c r="K54" s="70" t="n">
        <f aca="false">AB54</f>
        <v>36.3545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8456</v>
      </c>
      <c r="O54" s="62" t="n">
        <f aca="false">AC54</f>
        <v>30.6191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30.5987</v>
      </c>
      <c r="U54" s="71"/>
      <c r="V54" s="71"/>
      <c r="W54" s="71" t="n">
        <f aca="false">U54/3600</f>
        <v>0</v>
      </c>
      <c r="X54" s="69"/>
      <c r="Y54" s="72" t="n">
        <v>223.8456</v>
      </c>
      <c r="Z54" s="72" t="n">
        <v>26.683</v>
      </c>
      <c r="AA54" s="72" t="n">
        <v>36.5329</v>
      </c>
      <c r="AB54" s="72" t="n">
        <v>36.3545</v>
      </c>
      <c r="AC54" s="72" t="n">
        <v>30.6191</v>
      </c>
      <c r="AD54" s="71"/>
      <c r="AE54" s="71"/>
      <c r="AF54" s="71" t="n">
        <f aca="false">AD54/3600</f>
        <v>0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Y55</f>
        <v>2787.4808</v>
      </c>
      <c r="I55" s="77" t="n">
        <f aca="false">AA55</f>
        <v>40.0679</v>
      </c>
      <c r="J55" s="77" t="n">
        <f aca="false">Y55</f>
        <v>2787.4808</v>
      </c>
      <c r="K55" s="77" t="n">
        <f aca="false">AB55</f>
        <v>40.5621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87.4808</v>
      </c>
      <c r="O55" s="62" t="n">
        <f aca="false">AC55</f>
        <v>39.3575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39.3422</v>
      </c>
      <c r="U55" s="73"/>
      <c r="V55" s="64"/>
      <c r="W55" s="73" t="n">
        <f aca="false">U55/3600</f>
        <v>0</v>
      </c>
      <c r="X55" s="76"/>
      <c r="Y55" s="74" t="n">
        <v>2787.4808</v>
      </c>
      <c r="Z55" s="74" t="n">
        <v>37.9311</v>
      </c>
      <c r="AA55" s="74" t="n">
        <v>40.0679</v>
      </c>
      <c r="AB55" s="74" t="n">
        <v>40.5621</v>
      </c>
      <c r="AC55" s="74" t="n">
        <v>39.3575</v>
      </c>
      <c r="AD55" s="73"/>
      <c r="AE55" s="64"/>
      <c r="AF55" s="73" t="n">
        <f aca="false">AD55/3600</f>
        <v>0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Y56</f>
        <v>1233.96</v>
      </c>
      <c r="I56" s="78" t="n">
        <f aca="false">AA56</f>
        <v>37.1815</v>
      </c>
      <c r="J56" s="78" t="n">
        <f aca="false">Y56</f>
        <v>1233.96</v>
      </c>
      <c r="K56" s="78" t="n">
        <f aca="false">AB56</f>
        <v>37.651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33.96</v>
      </c>
      <c r="O56" s="62" t="n">
        <f aca="false">AC56</f>
        <v>35.8692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/>
      <c r="V56" s="64"/>
      <c r="W56" s="63" t="n">
        <f aca="false">U56/3600</f>
        <v>0</v>
      </c>
      <c r="X56" s="65"/>
      <c r="Y56" s="66" t="n">
        <v>1233.96</v>
      </c>
      <c r="Z56" s="66" t="n">
        <v>33.8487</v>
      </c>
      <c r="AA56" s="66" t="n">
        <v>37.1815</v>
      </c>
      <c r="AB56" s="66" t="n">
        <v>37.651</v>
      </c>
      <c r="AC56" s="66" t="n">
        <v>35.8692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Y57</f>
        <v>504.6912</v>
      </c>
      <c r="I57" s="78" t="n">
        <f aca="false">AA57</f>
        <v>34.7348</v>
      </c>
      <c r="J57" s="78" t="n">
        <f aca="false">Y57</f>
        <v>504.6912</v>
      </c>
      <c r="K57" s="78" t="n">
        <f aca="false">AB57</f>
        <v>35.1928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4.6912</v>
      </c>
      <c r="O57" s="62" t="n">
        <f aca="false">AC57</f>
        <v>32.7363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/>
      <c r="V57" s="64"/>
      <c r="W57" s="63" t="n">
        <f aca="false">U57/3600</f>
        <v>0</v>
      </c>
      <c r="X57" s="65"/>
      <c r="Y57" s="66" t="n">
        <v>504.6912</v>
      </c>
      <c r="Z57" s="66" t="n">
        <v>30.192</v>
      </c>
      <c r="AA57" s="66" t="n">
        <v>34.7348</v>
      </c>
      <c r="AB57" s="66" t="n">
        <v>35.1928</v>
      </c>
      <c r="AC57" s="66" t="n">
        <v>32.7363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Y58</f>
        <v>189.0448</v>
      </c>
      <c r="I58" s="79" t="n">
        <f aca="false">AA58</f>
        <v>32.5371</v>
      </c>
      <c r="J58" s="79" t="n">
        <f aca="false">Y58</f>
        <v>189.0448</v>
      </c>
      <c r="K58" s="79" t="n">
        <f aca="false">AB58</f>
        <v>33.1073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9.0448</v>
      </c>
      <c r="O58" s="62" t="n">
        <f aca="false">AC58</f>
        <v>29.9705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29.9687</v>
      </c>
      <c r="U58" s="71"/>
      <c r="V58" s="71"/>
      <c r="W58" s="71" t="n">
        <f aca="false">U58/3600</f>
        <v>0</v>
      </c>
      <c r="X58" s="69"/>
      <c r="Y58" s="72" t="n">
        <v>189.0448</v>
      </c>
      <c r="Z58" s="72" t="n">
        <v>27.0562</v>
      </c>
      <c r="AA58" s="72" t="n">
        <v>32.5371</v>
      </c>
      <c r="AB58" s="72" t="n">
        <v>33.1073</v>
      </c>
      <c r="AC58" s="72" t="n">
        <v>29.9705</v>
      </c>
      <c r="AD58" s="71"/>
      <c r="AE58" s="71"/>
      <c r="AF58" s="71" t="n">
        <f aca="false">AD58/3600</f>
        <v>0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754.6448</v>
      </c>
      <c r="E59" s="75" t="n">
        <f aca="false">R59</f>
        <v>41.1449</v>
      </c>
      <c r="F59" s="75" t="n">
        <f aca="false">P59</f>
        <v>1754.6448</v>
      </c>
      <c r="G59" s="75" t="n">
        <f aca="false">S59</f>
        <v>42.2807</v>
      </c>
      <c r="H59" s="75" t="n">
        <f aca="false">Y59</f>
        <v>1740.9</v>
      </c>
      <c r="I59" s="75" t="n">
        <f aca="false">AA59</f>
        <v>41.2093</v>
      </c>
      <c r="J59" s="75" t="n">
        <f aca="false">Y59</f>
        <v>1740.9</v>
      </c>
      <c r="K59" s="75" t="n">
        <f aca="false">AB59</f>
        <v>42.3131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40.9</v>
      </c>
      <c r="O59" s="62" t="n">
        <f aca="false">AC59</f>
        <v>41.0024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40.9736</v>
      </c>
      <c r="U59" s="73"/>
      <c r="V59" s="64"/>
      <c r="W59" s="73" t="n">
        <f aca="false">U59/3600</f>
        <v>0</v>
      </c>
      <c r="X59" s="76"/>
      <c r="Y59" s="74" t="n">
        <v>1740.9</v>
      </c>
      <c r="Z59" s="74" t="n">
        <v>39.8697</v>
      </c>
      <c r="AA59" s="74" t="n">
        <v>41.2093</v>
      </c>
      <c r="AB59" s="74" t="n">
        <v>42.3131</v>
      </c>
      <c r="AC59" s="74" t="n">
        <v>41.0024</v>
      </c>
      <c r="AD59" s="73"/>
      <c r="AE59" s="64"/>
      <c r="AF59" s="73" t="n">
        <f aca="false">AD59/3600</f>
        <v>0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75.7312</v>
      </c>
      <c r="I60" s="61" t="n">
        <f aca="false">AA60</f>
        <v>38.3097</v>
      </c>
      <c r="J60" s="61" t="n">
        <f aca="false">Y60</f>
        <v>875.7312</v>
      </c>
      <c r="K60" s="61" t="n">
        <f aca="false">AB60</f>
        <v>39.5202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75.7312</v>
      </c>
      <c r="O60" s="62" t="n">
        <f aca="false">AC60</f>
        <v>37.6918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/>
      <c r="V60" s="64"/>
      <c r="W60" s="63" t="n">
        <f aca="false">U60/3600</f>
        <v>0</v>
      </c>
      <c r="X60" s="65"/>
      <c r="Y60" s="66" t="n">
        <v>875.7312</v>
      </c>
      <c r="Z60" s="66" t="n">
        <v>36.0582</v>
      </c>
      <c r="AA60" s="66" t="n">
        <v>38.3097</v>
      </c>
      <c r="AB60" s="66" t="n">
        <v>39.5202</v>
      </c>
      <c r="AC60" s="66" t="n">
        <v>37.6918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5.1984</v>
      </c>
      <c r="I61" s="61" t="n">
        <f aca="false">AA61</f>
        <v>35.7688</v>
      </c>
      <c r="J61" s="61" t="n">
        <f aca="false">Y61</f>
        <v>415.1984</v>
      </c>
      <c r="K61" s="61" t="n">
        <f aca="false">AB61</f>
        <v>36.8649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5.1984</v>
      </c>
      <c r="O61" s="62" t="n">
        <f aca="false">AC61</f>
        <v>34.6111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/>
      <c r="V61" s="64"/>
      <c r="W61" s="63" t="n">
        <f aca="false">U61/3600</f>
        <v>0</v>
      </c>
      <c r="X61" s="65"/>
      <c r="Y61" s="66" t="n">
        <v>415.1984</v>
      </c>
      <c r="Z61" s="66" t="n">
        <v>32.562</v>
      </c>
      <c r="AA61" s="66" t="n">
        <v>35.7688</v>
      </c>
      <c r="AB61" s="66" t="n">
        <v>36.8649</v>
      </c>
      <c r="AC61" s="66" t="n">
        <v>34.6111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Y62</f>
        <v>186.4864</v>
      </c>
      <c r="I62" s="80" t="n">
        <f aca="false">AA62</f>
        <v>33.34</v>
      </c>
      <c r="J62" s="80" t="n">
        <f aca="false">Y62</f>
        <v>186.4864</v>
      </c>
      <c r="K62" s="80" t="n">
        <f aca="false">AB62</f>
        <v>34.3071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6.4864</v>
      </c>
      <c r="O62" s="62" t="n">
        <f aca="false">AC62</f>
        <v>31.8777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31.8383</v>
      </c>
      <c r="U62" s="71"/>
      <c r="V62" s="71"/>
      <c r="W62" s="71" t="n">
        <f aca="false">U62/3600</f>
        <v>0</v>
      </c>
      <c r="X62" s="69"/>
      <c r="Y62" s="72" t="n">
        <v>186.4864</v>
      </c>
      <c r="Z62" s="72" t="n">
        <v>29.6524</v>
      </c>
      <c r="AA62" s="72" t="n">
        <v>33.34</v>
      </c>
      <c r="AB62" s="72" t="n">
        <v>34.3071</v>
      </c>
      <c r="AC62" s="72" t="n">
        <v>31.8777</v>
      </c>
      <c r="AD62" s="71"/>
      <c r="AE62" s="71"/>
      <c r="AF62" s="71" t="n">
        <f aca="false">AD62/3600</f>
        <v>0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Y63</f>
        <v>2513.172</v>
      </c>
      <c r="I63" s="77" t="n">
        <f aca="false">AA63</f>
        <v>46.4033</v>
      </c>
      <c r="J63" s="77" t="n">
        <f aca="false">Y63</f>
        <v>2513.172</v>
      </c>
      <c r="K63" s="77" t="n">
        <f aca="false">AB63</f>
        <v>47.3452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13.172</v>
      </c>
      <c r="O63" s="62" t="n">
        <f aca="false">AC63</f>
        <v>45.2323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45.233</v>
      </c>
      <c r="U63" s="73"/>
      <c r="V63" s="64"/>
      <c r="W63" s="73" t="n">
        <f aca="false">U63/3600</f>
        <v>0</v>
      </c>
      <c r="X63" s="76"/>
      <c r="Y63" s="74" t="n">
        <v>2513.172</v>
      </c>
      <c r="Z63" s="74" t="n">
        <v>43.1337</v>
      </c>
      <c r="AA63" s="74" t="n">
        <v>46.4033</v>
      </c>
      <c r="AB63" s="74" t="n">
        <v>47.3452</v>
      </c>
      <c r="AC63" s="74" t="n">
        <v>45.2323</v>
      </c>
      <c r="AD63" s="73"/>
      <c r="AE63" s="64"/>
      <c r="AF63" s="73" t="n">
        <f aca="false">AD63/3600</f>
        <v>0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Y64</f>
        <v>961.6072</v>
      </c>
      <c r="I64" s="78" t="n">
        <f aca="false">AA64</f>
        <v>45.0617</v>
      </c>
      <c r="J64" s="78" t="n">
        <f aca="false">Y64</f>
        <v>961.6072</v>
      </c>
      <c r="K64" s="78" t="n">
        <f aca="false">AB64</f>
        <v>45.73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61.6072</v>
      </c>
      <c r="O64" s="62" t="n">
        <f aca="false">AC64</f>
        <v>43.2062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/>
      <c r="V64" s="64"/>
      <c r="W64" s="63" t="n">
        <f aca="false">U64/3600</f>
        <v>0</v>
      </c>
      <c r="X64" s="65"/>
      <c r="Y64" s="66" t="n">
        <v>961.6072</v>
      </c>
      <c r="Z64" s="66" t="n">
        <v>40.6823</v>
      </c>
      <c r="AA64" s="66" t="n">
        <v>45.0617</v>
      </c>
      <c r="AB64" s="66" t="n">
        <v>45.73</v>
      </c>
      <c r="AC64" s="66" t="n">
        <v>43.2062</v>
      </c>
      <c r="AD64" s="63"/>
      <c r="AE64" s="64"/>
      <c r="AF64" s="63" t="n">
        <f aca="false">AD64/3600</f>
        <v>0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Y65</f>
        <v>458.5304</v>
      </c>
      <c r="I65" s="78" t="n">
        <f aca="false">AA65</f>
        <v>43.507</v>
      </c>
      <c r="J65" s="78" t="n">
        <f aca="false">Y65</f>
        <v>458.5304</v>
      </c>
      <c r="K65" s="78" t="n">
        <f aca="false">AB65</f>
        <v>43.922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8.5304</v>
      </c>
      <c r="O65" s="62" t="n">
        <f aca="false">AC65</f>
        <v>40.8655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/>
      <c r="V65" s="64"/>
      <c r="W65" s="63" t="n">
        <f aca="false">U65/3600</f>
        <v>0</v>
      </c>
      <c r="X65" s="65"/>
      <c r="Y65" s="66" t="n">
        <v>458.5304</v>
      </c>
      <c r="Z65" s="66" t="n">
        <v>37.9419</v>
      </c>
      <c r="AA65" s="66" t="n">
        <v>43.507</v>
      </c>
      <c r="AB65" s="66" t="n">
        <v>43.922</v>
      </c>
      <c r="AC65" s="66" t="n">
        <v>40.8655</v>
      </c>
      <c r="AD65" s="63"/>
      <c r="AE65" s="64"/>
      <c r="AF65" s="63" t="n">
        <f aca="false">AD65/3600</f>
        <v>0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Y66</f>
        <v>242.5616</v>
      </c>
      <c r="I66" s="79" t="n">
        <f aca="false">AA66</f>
        <v>42.0362</v>
      </c>
      <c r="J66" s="79" t="n">
        <f aca="false">Y66</f>
        <v>242.5616</v>
      </c>
      <c r="K66" s="79" t="n">
        <f aca="false">AB66</f>
        <v>42.12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2.5616</v>
      </c>
      <c r="O66" s="62" t="n">
        <f aca="false">AC66</f>
        <v>38.381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38.3603</v>
      </c>
      <c r="U66" s="71"/>
      <c r="V66" s="71"/>
      <c r="W66" s="71" t="n">
        <f aca="false">U66/3600</f>
        <v>0</v>
      </c>
      <c r="X66" s="69"/>
      <c r="Y66" s="72" t="n">
        <v>242.5616</v>
      </c>
      <c r="Z66" s="72" t="n">
        <v>35.0656</v>
      </c>
      <c r="AA66" s="72" t="n">
        <v>42.0362</v>
      </c>
      <c r="AB66" s="72" t="n">
        <v>42.12</v>
      </c>
      <c r="AC66" s="72" t="n">
        <v>38.381</v>
      </c>
      <c r="AD66" s="71"/>
      <c r="AE66" s="71"/>
      <c r="AF66" s="71" t="n">
        <f aca="false">AD66/3600</f>
        <v>0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02.9344</v>
      </c>
      <c r="E67" s="75" t="n">
        <f aca="false">R67</f>
        <v>48.0197</v>
      </c>
      <c r="F67" s="75" t="n">
        <f aca="false">P67</f>
        <v>3602.9344</v>
      </c>
      <c r="G67" s="75" t="n">
        <f aca="false">S67</f>
        <v>47.3096</v>
      </c>
      <c r="H67" s="75" t="n">
        <f aca="false">Y67</f>
        <v>3601.9144</v>
      </c>
      <c r="I67" s="75" t="n">
        <f aca="false">AA67</f>
        <v>47.9991</v>
      </c>
      <c r="J67" s="75" t="n">
        <f aca="false">Y67</f>
        <v>3601.9144</v>
      </c>
      <c r="K67" s="75" t="n">
        <f aca="false">AB67</f>
        <v>47.3082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601.9144</v>
      </c>
      <c r="O67" s="62" t="n">
        <f aca="false">AC67</f>
        <v>45.482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45.4881</v>
      </c>
      <c r="U67" s="73"/>
      <c r="V67" s="64"/>
      <c r="W67" s="73" t="n">
        <f aca="false">U67/3600</f>
        <v>0</v>
      </c>
      <c r="X67" s="76"/>
      <c r="Y67" s="74" t="n">
        <v>3601.9144</v>
      </c>
      <c r="Z67" s="74" t="n">
        <v>42.9714</v>
      </c>
      <c r="AA67" s="74" t="n">
        <v>47.9991</v>
      </c>
      <c r="AB67" s="74" t="n">
        <v>47.3082</v>
      </c>
      <c r="AC67" s="74" t="n">
        <v>45.482</v>
      </c>
      <c r="AD67" s="73"/>
      <c r="AE67" s="64"/>
      <c r="AF67" s="73" t="n">
        <f aca="false">AD67/3600</f>
        <v>0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6.2832</v>
      </c>
      <c r="I68" s="61" t="n">
        <f aca="false">AA68</f>
        <v>46.6443</v>
      </c>
      <c r="J68" s="61" t="n">
        <f aca="false">Y68</f>
        <v>1226.2832</v>
      </c>
      <c r="K68" s="61" t="n">
        <f aca="false">AB68</f>
        <v>45.4054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6.2832</v>
      </c>
      <c r="O68" s="62" t="n">
        <f aca="false">AC68</f>
        <v>43.1833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/>
      <c r="V68" s="64"/>
      <c r="W68" s="63" t="n">
        <f aca="false">U68/3600</f>
        <v>0</v>
      </c>
      <c r="X68" s="65"/>
      <c r="Y68" s="66" t="n">
        <v>1226.2832</v>
      </c>
      <c r="Z68" s="66" t="n">
        <v>40.2846</v>
      </c>
      <c r="AA68" s="66" t="n">
        <v>46.6443</v>
      </c>
      <c r="AB68" s="66" t="n">
        <v>45.4054</v>
      </c>
      <c r="AC68" s="66" t="n">
        <v>43.1833</v>
      </c>
      <c r="AD68" s="63"/>
      <c r="AE68" s="64"/>
      <c r="AF68" s="63" t="n">
        <f aca="false">AD68/3600</f>
        <v>0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3.864</v>
      </c>
      <c r="I69" s="61" t="n">
        <f aca="false">AA69</f>
        <v>45.3569</v>
      </c>
      <c r="J69" s="61" t="n">
        <f aca="false">Y69</f>
        <v>563.864</v>
      </c>
      <c r="K69" s="61" t="n">
        <f aca="false">AB69</f>
        <v>43.571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3.864</v>
      </c>
      <c r="O69" s="62" t="n">
        <f aca="false">AC69</f>
        <v>40.629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/>
      <c r="V69" s="64"/>
      <c r="W69" s="63" t="n">
        <f aca="false">U69/3600</f>
        <v>0</v>
      </c>
      <c r="X69" s="65"/>
      <c r="Y69" s="66" t="n">
        <v>563.864</v>
      </c>
      <c r="Z69" s="66" t="n">
        <v>37.2949</v>
      </c>
      <c r="AA69" s="66" t="n">
        <v>45.3569</v>
      </c>
      <c r="AB69" s="66" t="n">
        <v>43.571</v>
      </c>
      <c r="AC69" s="66" t="n">
        <v>40.629</v>
      </c>
      <c r="AD69" s="63"/>
      <c r="AE69" s="64"/>
      <c r="AF69" s="63" t="n">
        <f aca="false">AD69/3600</f>
        <v>0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Y70</f>
        <v>297.7224</v>
      </c>
      <c r="I70" s="70" t="n">
        <f aca="false">AA70</f>
        <v>44.102</v>
      </c>
      <c r="J70" s="70" t="n">
        <f aca="false">Y70</f>
        <v>297.7224</v>
      </c>
      <c r="K70" s="70" t="n">
        <f aca="false">AB70</f>
        <v>41.9719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7224</v>
      </c>
      <c r="O70" s="62" t="n">
        <f aca="false">AC70</f>
        <v>37.8909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37.8697</v>
      </c>
      <c r="U70" s="71"/>
      <c r="V70" s="71"/>
      <c r="W70" s="71" t="n">
        <f aca="false">U70/3600</f>
        <v>0</v>
      </c>
      <c r="X70" s="69"/>
      <c r="Y70" s="72" t="n">
        <v>297.7224</v>
      </c>
      <c r="Z70" s="72" t="n">
        <v>34.1452</v>
      </c>
      <c r="AA70" s="72" t="n">
        <v>44.102</v>
      </c>
      <c r="AB70" s="72" t="n">
        <v>41.9719</v>
      </c>
      <c r="AC70" s="72" t="n">
        <v>37.8909</v>
      </c>
      <c r="AD70" s="71"/>
      <c r="AE70" s="71"/>
      <c r="AF70" s="71" t="n">
        <f aca="false">AD70/3600</f>
        <v>0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044.5088</v>
      </c>
      <c r="E71" s="75" t="n">
        <f aca="false">R71</f>
        <v>47.7238</v>
      </c>
      <c r="F71" s="75" t="n">
        <f aca="false">P71</f>
        <v>3044.5088</v>
      </c>
      <c r="G71" s="75" t="n">
        <f aca="false">S71</f>
        <v>47.8928</v>
      </c>
      <c r="H71" s="75" t="n">
        <f aca="false">Y71</f>
        <v>3038.784</v>
      </c>
      <c r="I71" s="75" t="n">
        <f aca="false">AA71</f>
        <v>47.7203</v>
      </c>
      <c r="J71" s="75" t="n">
        <f aca="false">Y71</f>
        <v>3038.784</v>
      </c>
      <c r="K71" s="75" t="n">
        <f aca="false">AB71</f>
        <v>47.895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38.784</v>
      </c>
      <c r="O71" s="62" t="n">
        <f aca="false">AC71</f>
        <v>45.5115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45.5108</v>
      </c>
      <c r="U71" s="73"/>
      <c r="V71" s="64"/>
      <c r="W71" s="73" t="n">
        <f aca="false">U71/3600</f>
        <v>0</v>
      </c>
      <c r="X71" s="76"/>
      <c r="Y71" s="74" t="n">
        <v>3038.784</v>
      </c>
      <c r="Z71" s="74" t="n">
        <v>42.9181</v>
      </c>
      <c r="AA71" s="74" t="n">
        <v>47.7203</v>
      </c>
      <c r="AB71" s="74" t="n">
        <v>47.895</v>
      </c>
      <c r="AC71" s="74" t="n">
        <v>45.5115</v>
      </c>
      <c r="AD71" s="73"/>
      <c r="AE71" s="64"/>
      <c r="AF71" s="73" t="n">
        <f aca="false">AD71/3600</f>
        <v>0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3.2152</v>
      </c>
      <c r="I72" s="61" t="n">
        <f aca="false">AA72</f>
        <v>45.9926</v>
      </c>
      <c r="J72" s="61" t="n">
        <f aca="false">Y72</f>
        <v>973.2152</v>
      </c>
      <c r="K72" s="61" t="n">
        <f aca="false">AB72</f>
        <v>45.9962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3.2152</v>
      </c>
      <c r="O72" s="62" t="n">
        <f aca="false">AC72</f>
        <v>43.1694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/>
      <c r="V72" s="64"/>
      <c r="W72" s="63" t="n">
        <f aca="false">U72/3600</f>
        <v>0</v>
      </c>
      <c r="X72" s="65"/>
      <c r="Y72" s="66" t="n">
        <v>973.2152</v>
      </c>
      <c r="Z72" s="66" t="n">
        <v>40.267</v>
      </c>
      <c r="AA72" s="66" t="n">
        <v>45.9926</v>
      </c>
      <c r="AB72" s="66" t="n">
        <v>45.9962</v>
      </c>
      <c r="AC72" s="66" t="n">
        <v>43.1694</v>
      </c>
      <c r="AD72" s="63"/>
      <c r="AE72" s="64"/>
      <c r="AF72" s="63" t="n">
        <f aca="false">AD72/3600</f>
        <v>0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9.6464</v>
      </c>
      <c r="I73" s="61" t="n">
        <f aca="false">AA73</f>
        <v>44.1115</v>
      </c>
      <c r="J73" s="61" t="n">
        <f aca="false">Y73</f>
        <v>429.6464</v>
      </c>
      <c r="K73" s="61" t="n">
        <f aca="false">AB73</f>
        <v>43.8002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9.6464</v>
      </c>
      <c r="O73" s="62" t="n">
        <f aca="false">AC73</f>
        <v>40.6755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/>
      <c r="V73" s="64"/>
      <c r="W73" s="63" t="n">
        <f aca="false">U73/3600</f>
        <v>0</v>
      </c>
      <c r="X73" s="65"/>
      <c r="Y73" s="66" t="n">
        <v>429.6464</v>
      </c>
      <c r="Z73" s="66" t="n">
        <v>37.5537</v>
      </c>
      <c r="AA73" s="66" t="n">
        <v>44.1115</v>
      </c>
      <c r="AB73" s="66" t="n">
        <v>43.8002</v>
      </c>
      <c r="AC73" s="66" t="n">
        <v>40.6755</v>
      </c>
      <c r="AD73" s="63"/>
      <c r="AE73" s="64"/>
      <c r="AF73" s="63" t="n">
        <f aca="false">AD73/3600</f>
        <v>0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Y74</f>
        <v>225.6048</v>
      </c>
      <c r="I74" s="80" t="n">
        <f aca="false">AA74</f>
        <v>42.2617</v>
      </c>
      <c r="J74" s="80" t="n">
        <f aca="false">Y74</f>
        <v>225.6048</v>
      </c>
      <c r="K74" s="80" t="n">
        <f aca="false">AB74</f>
        <v>41.8113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6048</v>
      </c>
      <c r="O74" s="62" t="n">
        <f aca="false">AC74</f>
        <v>38.1808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38.1929</v>
      </c>
      <c r="U74" s="71"/>
      <c r="V74" s="71"/>
      <c r="W74" s="71" t="n">
        <f aca="false">U74/3600</f>
        <v>0</v>
      </c>
      <c r="X74" s="69"/>
      <c r="Y74" s="72" t="n">
        <v>225.6048</v>
      </c>
      <c r="Z74" s="72" t="n">
        <v>34.8237</v>
      </c>
      <c r="AA74" s="72" t="n">
        <v>42.2617</v>
      </c>
      <c r="AB74" s="72" t="n">
        <v>41.8113</v>
      </c>
      <c r="AC74" s="72" t="n">
        <v>38.1808</v>
      </c>
      <c r="AD74" s="71"/>
      <c r="AE74" s="71"/>
      <c r="AF74" s="71" t="n">
        <f aca="false">AD74/3600</f>
        <v>0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e">
        <f aca="false">GEOMEAN(V11:V74)</f>
        <v>#NUM!</v>
      </c>
      <c r="W81" s="107" t="n">
        <f aca="false">GEOMEAN(W11:W74)</f>
        <v>0</v>
      </c>
      <c r="AD81" s="107"/>
      <c r="AE81" s="107" t="e">
        <f aca="false">GEOMEAN(AE11:AE74)</f>
        <v>#NUM!</v>
      </c>
      <c r="AF81" s="107" t="n">
        <f aca="false">GEOMEAN(AF11:AF74)</f>
        <v>0</v>
      </c>
    </row>
    <row r="82" customFormat="false" ht="11.25" hidden="false" customHeight="false" outlineLevel="0" collapsed="false">
      <c r="B82" s="47" t="s">
        <v>78</v>
      </c>
      <c r="AD82" s="123"/>
      <c r="AE82" s="123" t="e">
        <f aca="false">AE81/V81</f>
        <v>#NUM!</v>
      </c>
      <c r="AF82" s="123" t="e">
        <f aca="false">AF81/W81</f>
        <v>#DIV/0!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</v>
      </c>
      <c r="W83" s="106" t="n">
        <f aca="false">SUM(W11:W74)</f>
        <v>0</v>
      </c>
      <c r="AD83" s="106"/>
      <c r="AE83" s="106" t="n">
        <f aca="false">SUM(AE11:AE74)/3600</f>
        <v>0</v>
      </c>
      <c r="AF83" s="106" t="n">
        <f aca="false">SUM(AF11:AF74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0-12-27T12:43:0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