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complexity_NTLF84" sheetId="9" state="visible" r:id="rId10"/>
    <sheet name="complexity_NTLF128" sheetId="10" state="visible" r:id="rId11"/>
    <sheet name="complexity_NTLF128-2" sheetId="11" state="visible" r:id="rId12"/>
    <sheet name="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166">
  <si>
    <t xml:space="preserve">12/8-tap DCT-IF</t>
  </si>
  <si>
    <t xml:space="preserve">12/8-tap DCT-IF (2)</t>
  </si>
  <si>
    <t xml:space="preserve">8/4-tap DCT-IF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NTLF84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Proposal1</t>
  </si>
  <si>
    <t xml:space="preserve">Proposal2</t>
  </si>
  <si>
    <t xml:space="preserve">add/shift</t>
  </si>
  <si>
    <t xml:space="preserve">complexity_NTLF128</t>
  </si>
  <si>
    <t xml:space="preserve">complexity_NTLF128-2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TAP2</t>
  </si>
  <si>
    <t xml:space="preserve">Memory Access(Worst case : j)</t>
  </si>
  <si>
    <t xml:space="preserve">f,i,k,n</t>
  </si>
  <si>
    <t xml:space="preserve">Operations(Worst case : j)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.00_ "/>
    <numFmt numFmtId="168" formatCode="0_ "/>
    <numFmt numFmtId="169" formatCode="General"/>
    <numFmt numFmtId="170" formatCode="0.00_);[RED]\(0.00\)"/>
    <numFmt numFmtId="171" formatCode="0.0"/>
    <numFmt numFmtId="172" formatCode="0.0000_ "/>
    <numFmt numFmtId="173" formatCode="0.000000000_ "/>
    <numFmt numFmtId="174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パーセント 2" xfId="65"/>
    <cellStyle name="メモ" xfId="66"/>
    <cellStyle name="リンク セル" xfId="67"/>
    <cellStyle name="入力" xfId="68"/>
    <cellStyle name="出力" xfId="69"/>
    <cellStyle name="悪い" xfId="70"/>
    <cellStyle name="良い" xfId="71"/>
    <cellStyle name="見出し 1" xfId="72"/>
    <cellStyle name="見出し 2" xfId="73"/>
    <cellStyle name="見出し 3" xfId="74"/>
    <cellStyle name="見出し 4" xfId="75"/>
    <cellStyle name="計算" xfId="76"/>
    <cellStyle name="説明文" xfId="77"/>
    <cellStyle name="警告文" xfId="78"/>
    <cellStyle name="集計" xfId="79"/>
    <cellStyle name="강조색1" xfId="80"/>
    <cellStyle name="강조색2" xfId="81"/>
    <cellStyle name="강조색3" xfId="82"/>
    <cellStyle name="강조색4" xfId="83"/>
    <cellStyle name="강조색5" xfId="84"/>
    <cellStyle name="강조색6" xfId="85"/>
    <cellStyle name="경고문" xfId="86"/>
    <cellStyle name="계산" xfId="87"/>
    <cellStyle name="나쁨" xfId="88"/>
    <cellStyle name="메모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1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  <c r="I2" s="1" t="s">
        <v>2</v>
      </c>
      <c r="J2" s="1"/>
      <c r="K2" s="1"/>
    </row>
    <row r="3" customFormat="false" ht="13.5" hidden="false" customHeight="false" outlineLevel="0" collapsed="false">
      <c r="B3" s="2"/>
      <c r="C3" s="3"/>
      <c r="D3" s="4" t="s">
        <v>3</v>
      </c>
      <c r="E3" s="5"/>
      <c r="F3" s="3"/>
      <c r="G3" s="4" t="s">
        <v>3</v>
      </c>
      <c r="H3" s="5"/>
      <c r="I3" s="3"/>
      <c r="J3" s="4" t="s">
        <v>4</v>
      </c>
      <c r="K3" s="5"/>
    </row>
    <row r="4" customFormat="false" ht="13.5" hidden="false" customHeight="false" outlineLevel="0" collapsed="false">
      <c r="B4" s="2"/>
      <c r="C4" s="6" t="s">
        <v>5</v>
      </c>
      <c r="D4" s="7" t="s">
        <v>6</v>
      </c>
      <c r="E4" s="8" t="s">
        <v>7</v>
      </c>
      <c r="F4" s="6" t="s">
        <v>5</v>
      </c>
      <c r="G4" s="7" t="s">
        <v>6</v>
      </c>
      <c r="H4" s="8" t="s">
        <v>7</v>
      </c>
      <c r="I4" s="9" t="s">
        <v>5</v>
      </c>
      <c r="J4" s="4" t="s">
        <v>6</v>
      </c>
      <c r="K4" s="10" t="s">
        <v>7</v>
      </c>
    </row>
    <row r="5" customFormat="false" ht="12.75" hidden="false" customHeight="false" outlineLevel="0" collapsed="false">
      <c r="B5" s="11" t="s">
        <v>8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2" t="e">
        <f aca="false">'Random access LoCo'!$AA75</f>
        <v>#VALUE!</v>
      </c>
      <c r="J5" s="12" t="e">
        <f aca="false">'Random access LoCo'!$AB75</f>
        <v>#VALUE!</v>
      </c>
      <c r="K5" s="13" t="e">
        <f aca="false">'Random access LoCo'!$AC75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5" t="e">
        <f aca="false">'Random access LoCo'!$AA76</f>
        <v>#VALUE!</v>
      </c>
      <c r="J6" s="15" t="e">
        <f aca="false">'Random access LoCo'!$AB76</f>
        <v>#VALUE!</v>
      </c>
      <c r="K6" s="16" t="e">
        <f aca="false">'Random access LoCo'!$AC76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5" t="e">
        <f aca="false">'Random access LoCo'!$AA77</f>
        <v>#VALUE!</v>
      </c>
      <c r="J7" s="15" t="e">
        <f aca="false">'Random access LoCo'!$AB77</f>
        <v>#VALUE!</v>
      </c>
      <c r="K7" s="16" t="e">
        <f aca="false">'Random access LoCo'!$AC77</f>
        <v>#VALUE!</v>
      </c>
    </row>
    <row r="8" customFormat="false" ht="12.75" hidden="false" customHeight="false" outlineLevel="0" collapsed="false">
      <c r="B8" s="14" t="s">
        <v>11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#REF!</f>
        <v>#REF!</v>
      </c>
      <c r="G8" s="15" t="e">
        <f aca="false">#REF!</f>
        <v>#REF!</v>
      </c>
      <c r="H8" s="16" t="e">
        <f aca="false">#REF!</f>
        <v>#REF!</v>
      </c>
      <c r="I8" s="15" t="e">
        <f aca="false">'Random access LoCo'!$AA78</f>
        <v>#VALUE!</v>
      </c>
      <c r="J8" s="15" t="e">
        <f aca="false">'Random access LoCo'!$AB78</f>
        <v>#VALUE!</v>
      </c>
      <c r="K8" s="16" t="e">
        <f aca="false">'Random access LoCo'!$AC78</f>
        <v>#VALUE!</v>
      </c>
    </row>
    <row r="9" customFormat="false" ht="12.75" hidden="false" customHeight="false" outlineLevel="0" collapsed="false">
      <c r="B9" s="17" t="s">
        <v>12</v>
      </c>
      <c r="C9" s="18"/>
      <c r="D9" s="18"/>
      <c r="E9" s="19"/>
      <c r="F9" s="18"/>
      <c r="G9" s="18"/>
      <c r="H9" s="19"/>
      <c r="I9" s="18"/>
      <c r="J9" s="18"/>
      <c r="K9" s="19"/>
    </row>
    <row r="10" customFormat="false" ht="13.5" hidden="false" customHeight="false" outlineLevel="0" collapsed="false">
      <c r="B10" s="20" t="s">
        <v>13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#REF!</f>
        <v>#REF!</v>
      </c>
      <c r="G10" s="22" t="e">
        <f aca="false">#REF!</f>
        <v>#REF!</v>
      </c>
      <c r="H10" s="23" t="e">
        <f aca="false">#REF!</f>
        <v>#REF!</v>
      </c>
      <c r="I10" s="21" t="e">
        <f aca="false">'Random access LoCo'!$AA80</f>
        <v>#VALUE!</v>
      </c>
      <c r="J10" s="22" t="e">
        <f aca="false">'Random access LoCo'!$AB80</f>
        <v>#VALUE!</v>
      </c>
      <c r="K10" s="23" t="e">
        <f aca="false">'Random access LoCo'!$AC80</f>
        <v>#VALUE!</v>
      </c>
    </row>
    <row r="11" customFormat="false" ht="12.75" hidden="false" customHeight="false" outlineLevel="0" collapsed="false">
      <c r="B11" s="24" t="s">
        <v>14</v>
      </c>
      <c r="C11" s="25" t="n">
        <f aca="false">'Random access'!$Z82</f>
        <v>0.992195960262643</v>
      </c>
      <c r="D11" s="25"/>
      <c r="E11" s="25"/>
      <c r="F11" s="25" t="e">
        <f aca="false">#REF!</f>
        <v>#REF!</v>
      </c>
      <c r="G11" s="25"/>
      <c r="H11" s="25"/>
      <c r="I11" s="25" t="n">
        <f aca="false">'Random access LoCo'!$Z82</f>
        <v>1.05398989087011</v>
      </c>
      <c r="J11" s="25"/>
      <c r="K11" s="25"/>
    </row>
    <row r="12" customFormat="false" ht="13.5" hidden="false" customHeight="false" outlineLevel="0" collapsed="false">
      <c r="B12" s="26" t="s">
        <v>15</v>
      </c>
      <c r="C12" s="27" t="n">
        <f aca="false">'Random access'!$Y82</f>
        <v>0.989310204279747</v>
      </c>
      <c r="D12" s="27"/>
      <c r="E12" s="27"/>
      <c r="F12" s="27" t="e">
        <f aca="false">#REF!</f>
        <v>#REF!</v>
      </c>
      <c r="G12" s="27"/>
      <c r="H12" s="27"/>
      <c r="I12" s="27" t="n">
        <f aca="false">'Random access LoCo'!$Y82</f>
        <v>1.01587897474353</v>
      </c>
      <c r="J12" s="27"/>
      <c r="K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  <c r="I14" s="1" t="s">
        <v>2</v>
      </c>
      <c r="J14" s="1"/>
      <c r="K14" s="1"/>
    </row>
    <row r="15" customFormat="false" ht="13.5" hidden="false" customHeight="false" outlineLevel="0" collapsed="false">
      <c r="B15" s="11"/>
      <c r="C15" s="1" t="s">
        <v>16</v>
      </c>
      <c r="D15" s="1"/>
      <c r="E15" s="1"/>
      <c r="F15" s="1" t="s">
        <v>16</v>
      </c>
      <c r="G15" s="1"/>
      <c r="H15" s="1"/>
      <c r="I15" s="1" t="s">
        <v>17</v>
      </c>
      <c r="J15" s="1"/>
      <c r="K15" s="1"/>
    </row>
    <row r="16" customFormat="false" ht="13.5" hidden="false" customHeight="false" outlineLevel="0" collapsed="false">
      <c r="B16" s="20"/>
      <c r="C16" s="6" t="s">
        <v>5</v>
      </c>
      <c r="D16" s="7" t="s">
        <v>6</v>
      </c>
      <c r="E16" s="8" t="s">
        <v>7</v>
      </c>
      <c r="F16" s="6" t="s">
        <v>5</v>
      </c>
      <c r="G16" s="7" t="s">
        <v>6</v>
      </c>
      <c r="H16" s="8" t="s">
        <v>7</v>
      </c>
      <c r="I16" s="7" t="s">
        <v>5</v>
      </c>
      <c r="J16" s="7" t="s">
        <v>6</v>
      </c>
      <c r="K16" s="8" t="s">
        <v>7</v>
      </c>
    </row>
    <row r="17" customFormat="false" ht="12.75" hidden="false" customHeight="false" outlineLevel="0" collapsed="false">
      <c r="B17" s="11" t="s">
        <v>8</v>
      </c>
      <c r="C17" s="28"/>
      <c r="D17" s="28"/>
      <c r="E17" s="29"/>
      <c r="F17" s="28"/>
      <c r="G17" s="28"/>
      <c r="H17" s="29"/>
      <c r="I17" s="28"/>
      <c r="J17" s="28"/>
      <c r="K17" s="29"/>
    </row>
    <row r="18" customFormat="false" ht="12.75" hidden="false" customHeight="false" outlineLevel="0" collapsed="false">
      <c r="B18" s="14" t="s">
        <v>9</v>
      </c>
      <c r="C18" s="15" t="e">
        <f aca="false">'Low delay'!$AA76</f>
        <v>#VALUE!</v>
      </c>
      <c r="D18" s="15" t="e">
        <f aca="false">'Low delay'!$AB76</f>
        <v>#VALUE!</v>
      </c>
      <c r="E18" s="16" t="e">
        <f aca="false">'Low delay'!$AC76</f>
        <v>#VALUE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15" t="e">
        <f aca="false">'Low delay LoCo'!$AA76</f>
        <v>#VALUE!</v>
      </c>
      <c r="J18" s="15" t="e">
        <f aca="false">'Low delay LoCo'!$AB76</f>
        <v>#VALUE!</v>
      </c>
      <c r="K18" s="16" t="e">
        <f aca="false">'Low delay LoCo'!$AC76</f>
        <v>#VALUE!</v>
      </c>
    </row>
    <row r="19" customFormat="false" ht="12.75" hidden="false" customHeight="false" outlineLevel="0" collapsed="false">
      <c r="B19" s="14" t="s">
        <v>10</v>
      </c>
      <c r="C19" s="15" t="e">
        <f aca="false">'Low delay'!$AA77</f>
        <v>#VALUE!</v>
      </c>
      <c r="D19" s="15" t="e">
        <f aca="false">'Low delay'!$AB77</f>
        <v>#VALUE!</v>
      </c>
      <c r="E19" s="16" t="e">
        <f aca="false">'Low delay'!$AC77</f>
        <v>#VALUE!</v>
      </c>
      <c r="F19" s="15" t="e">
        <f aca="false">#REF!</f>
        <v>#REF!</v>
      </c>
      <c r="G19" s="15" t="e">
        <f aca="false">#REF!</f>
        <v>#REF!</v>
      </c>
      <c r="H19" s="16" t="e">
        <f aca="false">#REF!</f>
        <v>#REF!</v>
      </c>
      <c r="I19" s="15" t="e">
        <f aca="false">'Low delay LoCo'!$AA77</f>
        <v>#VALUE!</v>
      </c>
      <c r="J19" s="15" t="e">
        <f aca="false">'Low delay LoCo'!$AB77</f>
        <v>#VALUE!</v>
      </c>
      <c r="K19" s="16" t="e">
        <f aca="false">'Low delay LoCo'!$AC77</f>
        <v>#VALUE!</v>
      </c>
    </row>
    <row r="20" customFormat="false" ht="12.75" hidden="false" customHeight="false" outlineLevel="0" collapsed="false">
      <c r="B20" s="14" t="s">
        <v>11</v>
      </c>
      <c r="C20" s="15" t="e">
        <f aca="false">'Low delay'!$AA78</f>
        <v>#VALUE!</v>
      </c>
      <c r="D20" s="15" t="e">
        <f aca="false">'Low delay'!$AB78</f>
        <v>#VALUE!</v>
      </c>
      <c r="E20" s="16" t="e">
        <f aca="false">'Low delay'!$AC78</f>
        <v>#VALUE!</v>
      </c>
      <c r="F20" s="15" t="e">
        <f aca="false">#REF!</f>
        <v>#REF!</v>
      </c>
      <c r="G20" s="15" t="e">
        <f aca="false">#REF!</f>
        <v>#REF!</v>
      </c>
      <c r="H20" s="16" t="e">
        <f aca="false">#REF!</f>
        <v>#REF!</v>
      </c>
      <c r="I20" s="15" t="e">
        <f aca="false">'Low delay LoCo'!$AA78</f>
        <v>#VALUE!</v>
      </c>
      <c r="J20" s="15" t="e">
        <f aca="false">'Low delay LoCo'!$AB78</f>
        <v>#VALUE!</v>
      </c>
      <c r="K20" s="16" t="e">
        <f aca="false">'Low delay LoCo'!$AC78</f>
        <v>#VALUE!</v>
      </c>
    </row>
    <row r="21" customFormat="false" ht="12.75" hidden="false" customHeight="false" outlineLevel="0" collapsed="false">
      <c r="B21" s="17" t="s">
        <v>12</v>
      </c>
      <c r="C21" s="30" t="e">
        <f aca="false">'Low delay'!$AA79</f>
        <v>#VALUE!</v>
      </c>
      <c r="D21" s="30" t="e">
        <f aca="false">'Low delay'!$AB79</f>
        <v>#VALUE!</v>
      </c>
      <c r="E21" s="31" t="e">
        <f aca="false">'Low delay'!$AC79</f>
        <v>#VALUE!</v>
      </c>
      <c r="F21" s="30" t="e">
        <f aca="false">#REF!</f>
        <v>#REF!</v>
      </c>
      <c r="G21" s="30" t="e">
        <f aca="false">#REF!</f>
        <v>#REF!</v>
      </c>
      <c r="H21" s="31" t="e">
        <f aca="false">#REF!</f>
        <v>#REF!</v>
      </c>
      <c r="I21" s="30" t="e">
        <f aca="false">'Low delay LoCo'!$AA79</f>
        <v>#VALUE!</v>
      </c>
      <c r="J21" s="30" t="e">
        <f aca="false">'Low delay LoCo'!$AB79</f>
        <v>#VALUE!</v>
      </c>
      <c r="K21" s="31" t="e">
        <f aca="false">'Low delay LoCo'!$AC79</f>
        <v>#VALUE!</v>
      </c>
    </row>
    <row r="22" customFormat="false" ht="13.5" hidden="false" customHeight="false" outlineLevel="0" collapsed="false">
      <c r="B22" s="20" t="s">
        <v>13</v>
      </c>
      <c r="C22" s="21" t="e">
        <f aca="false">'Low delay'!$AA80</f>
        <v>#VALUE!</v>
      </c>
      <c r="D22" s="22" t="e">
        <f aca="false">'Low delay'!$AB80</f>
        <v>#VALUE!</v>
      </c>
      <c r="E22" s="23" t="e">
        <f aca="false">'Low delay'!$AC80</f>
        <v>#VALUE!</v>
      </c>
      <c r="F22" s="21" t="e">
        <f aca="false">#REF!</f>
        <v>#REF!</v>
      </c>
      <c r="G22" s="22" t="e">
        <f aca="false">#REF!</f>
        <v>#REF!</v>
      </c>
      <c r="H22" s="23" t="e">
        <f aca="false">#REF!</f>
        <v>#REF!</v>
      </c>
      <c r="I22" s="21" t="e">
        <f aca="false">'Low delay LoCo'!$AA80</f>
        <v>#VALUE!</v>
      </c>
      <c r="J22" s="22" t="e">
        <f aca="false">'Low delay LoCo'!$AB80</f>
        <v>#VALUE!</v>
      </c>
      <c r="K22" s="23" t="e">
        <f aca="false">'Low delay LoCo'!$AC80</f>
        <v>#VALUE!</v>
      </c>
    </row>
    <row r="23" customFormat="false" ht="12.75" hidden="false" customHeight="false" outlineLevel="0" collapsed="false">
      <c r="B23" s="24" t="s">
        <v>14</v>
      </c>
      <c r="C23" s="25" t="n">
        <f aca="false">'Low delay'!$Z82</f>
        <v>1.00400288111081</v>
      </c>
      <c r="D23" s="25"/>
      <c r="E23" s="25"/>
      <c r="F23" s="25" t="e">
        <f aca="false">#REF!</f>
        <v>#REF!</v>
      </c>
      <c r="G23" s="25"/>
      <c r="H23" s="25"/>
      <c r="I23" s="25" t="n">
        <f aca="false">'Low delay LoCo'!$Z82</f>
        <v>1.05811038960605</v>
      </c>
      <c r="J23" s="25"/>
      <c r="K23" s="25"/>
    </row>
    <row r="24" customFormat="false" ht="13.5" hidden="false" customHeight="false" outlineLevel="0" collapsed="false">
      <c r="B24" s="26" t="s">
        <v>15</v>
      </c>
      <c r="C24" s="27" t="n">
        <f aca="false">'Low delay'!$Y82</f>
        <v>0.958440672742459</v>
      </c>
      <c r="D24" s="27"/>
      <c r="E24" s="27"/>
      <c r="F24" s="27" t="e">
        <f aca="false">#REF!</f>
        <v>#REF!</v>
      </c>
      <c r="G24" s="27"/>
      <c r="H24" s="27"/>
      <c r="I24" s="27" t="n">
        <f aca="false">'Low delay LoCo'!$Y82</f>
        <v>1.0864936028352</v>
      </c>
      <c r="J24" s="27"/>
      <c r="K24" s="27"/>
    </row>
    <row r="28" customFormat="false" ht="12.75" hidden="false" customHeight="false" outlineLevel="0" collapsed="false">
      <c r="C28" s="32"/>
      <c r="D28" s="32"/>
      <c r="E28" s="32"/>
      <c r="F28" s="32"/>
      <c r="G28" s="32"/>
      <c r="H28" s="32"/>
      <c r="I28" s="32"/>
    </row>
  </sheetData>
  <mergeCells count="22">
    <mergeCell ref="C2:E2"/>
    <mergeCell ref="F2:H2"/>
    <mergeCell ref="I2:K2"/>
    <mergeCell ref="B3:B4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5:K10 I17:K2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21" width="6.41"/>
    <col collapsed="false" customWidth="true" hidden="false" outlineLevel="0" max="8" min="8" style="0" width="9.28"/>
    <col collapsed="false" customWidth="true" hidden="false" outlineLevel="0" max="10" min="10" style="22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2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23" t="s">
        <v>109</v>
      </c>
      <c r="B1" s="224" t="s">
        <v>0</v>
      </c>
    </row>
    <row r="2" customFormat="false" ht="12.75" hidden="false" customHeight="false" outlineLevel="0" collapsed="false">
      <c r="A2" s="223" t="s">
        <v>111</v>
      </c>
      <c r="B2" s="225" t="n">
        <v>12</v>
      </c>
      <c r="C2" s="0" t="s">
        <v>112</v>
      </c>
    </row>
    <row r="3" customFormat="false" ht="12.75" hidden="false" customHeight="false" outlineLevel="0" collapsed="false">
      <c r="A3" s="223" t="s">
        <v>159</v>
      </c>
      <c r="B3" s="225" t="n">
        <f aca="false">8</f>
        <v>8</v>
      </c>
      <c r="E3" s="221"/>
      <c r="F3" s="221"/>
      <c r="P3" s="226"/>
      <c r="Q3" s="221"/>
      <c r="R3" s="221"/>
    </row>
    <row r="4" customFormat="false" ht="25.5" hidden="false" customHeight="false" outlineLevel="0" collapsed="false">
      <c r="A4" s="223"/>
      <c r="B4" s="224"/>
      <c r="E4" s="227" t="s">
        <v>113</v>
      </c>
      <c r="F4" s="221" t="s">
        <v>114</v>
      </c>
      <c r="P4" s="226" t="s">
        <v>115</v>
      </c>
      <c r="Q4" s="221" t="s">
        <v>116</v>
      </c>
      <c r="R4" s="221"/>
    </row>
    <row r="5" customFormat="false" ht="12.75" hidden="false" customHeight="false" outlineLevel="0" collapsed="false">
      <c r="E5" s="228" t="n">
        <v>4</v>
      </c>
      <c r="F5" s="229" t="n">
        <f aca="false">E5*E5</f>
        <v>16</v>
      </c>
      <c r="P5" s="230" t="n">
        <v>4</v>
      </c>
      <c r="Q5" s="230" t="n">
        <v>4</v>
      </c>
      <c r="R5" s="221"/>
    </row>
    <row r="6" customFormat="false" ht="15.75" hidden="false" customHeight="false" outlineLevel="0" collapsed="false">
      <c r="E6" s="231" t="s">
        <v>117</v>
      </c>
      <c r="F6" s="221"/>
      <c r="P6" s="232" t="s">
        <v>160</v>
      </c>
      <c r="S6" s="221" t="s">
        <v>140</v>
      </c>
      <c r="T6" s="221" t="s">
        <v>141</v>
      </c>
      <c r="U6" s="221" t="s">
        <v>161</v>
      </c>
    </row>
    <row r="7" customFormat="false" ht="12.75" hidden="false" customHeight="false" outlineLevel="0" collapsed="false">
      <c r="E7" s="233"/>
      <c r="F7" s="233"/>
      <c r="G7" s="233"/>
      <c r="H7" s="234" t="s">
        <v>24</v>
      </c>
      <c r="I7" s="234"/>
      <c r="J7" s="234"/>
      <c r="K7" s="235"/>
      <c r="L7" s="236" t="s">
        <v>47</v>
      </c>
      <c r="M7" s="236"/>
      <c r="N7" s="236"/>
      <c r="P7" s="237" t="s">
        <v>119</v>
      </c>
      <c r="Q7" s="237" t="s">
        <v>120</v>
      </c>
      <c r="R7" s="237" t="s">
        <v>121</v>
      </c>
      <c r="S7" s="237" t="s">
        <v>122</v>
      </c>
      <c r="T7" s="296" t="s">
        <v>122</v>
      </c>
      <c r="U7" s="296" t="s">
        <v>122</v>
      </c>
    </row>
    <row r="8" customFormat="false" ht="12.75" hidden="false" customHeight="false" outlineLevel="0" collapsed="false">
      <c r="E8" s="233"/>
      <c r="F8" s="233"/>
      <c r="G8" s="233"/>
      <c r="H8" s="238" t="s">
        <v>123</v>
      </c>
      <c r="I8" s="239" t="s">
        <v>124</v>
      </c>
      <c r="J8" s="240" t="s">
        <v>125</v>
      </c>
      <c r="K8" s="241"/>
      <c r="L8" s="238" t="s">
        <v>126</v>
      </c>
      <c r="M8" s="239" t="s">
        <v>124</v>
      </c>
      <c r="N8" s="242" t="s">
        <v>125</v>
      </c>
      <c r="P8" s="243" t="s">
        <v>127</v>
      </c>
      <c r="Q8" s="237" t="s">
        <v>128</v>
      </c>
      <c r="R8" s="237" t="n">
        <f aca="false">(E5+$B$2-1)*(E5+$B$2-1)</f>
        <v>225</v>
      </c>
      <c r="S8" s="237" t="n">
        <f aca="false">R8/Q5</f>
        <v>56.25</v>
      </c>
      <c r="T8" s="237" t="n">
        <f aca="false">((E5+$B$3-1)*(E5+$B$3-1))/Q5</f>
        <v>30.25</v>
      </c>
      <c r="U8" s="237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303" t="s">
        <v>129</v>
      </c>
      <c r="F9" s="303"/>
      <c r="G9" s="7" t="n">
        <f aca="false">F5</f>
        <v>16</v>
      </c>
      <c r="H9" s="244" t="n">
        <f aca="true">INDIRECT(ADDRESS(3+2*(12-complexity_NTLF128!$B$2),6,,,"data"))*G9</f>
        <v>192</v>
      </c>
      <c r="I9" s="245" t="n">
        <f aca="true">INDIRECT(ADDRESS(3+2*(12-complexity_NTLF128!$B$2),7,,,"data"))*G9</f>
        <v>176</v>
      </c>
      <c r="J9" s="246" t="n">
        <f aca="false">SUM(H9:I9)</f>
        <v>368</v>
      </c>
      <c r="K9" s="247"/>
      <c r="L9" s="244" t="n">
        <f aca="true">INDIRECT(ADDRESS(5+2*(12-complexity_NTLF128!$B$2),8,,,"data"))*G9</f>
        <v>96</v>
      </c>
      <c r="M9" s="245" t="n">
        <f aca="true">INDIRECT(ADDRESS(5+2*(12-complexity_NTLF128!$B$2),7,,,"data"))*G9</f>
        <v>288</v>
      </c>
      <c r="N9" s="248" t="n">
        <f aca="false">SUM(L9:M9)</f>
        <v>384</v>
      </c>
      <c r="P9" s="249" t="s">
        <v>130</v>
      </c>
      <c r="Q9" s="237" t="s">
        <v>131</v>
      </c>
      <c r="R9" s="237" t="n">
        <f aca="false">(E5+$B$2-1)*E5*P5</f>
        <v>240</v>
      </c>
      <c r="S9" s="237" t="n">
        <f aca="false">R9/Q5</f>
        <v>60</v>
      </c>
      <c r="T9" s="237" t="n">
        <f aca="false">((E5+$B$3-1)*E5*P5)/Q5</f>
        <v>44</v>
      </c>
      <c r="U9" s="237" t="n">
        <f aca="false">((E5+$B$3-1)*E5*P5)/Q5</f>
        <v>44</v>
      </c>
    </row>
    <row r="10" customFormat="false" ht="12.75" hidden="false" customHeight="false" outlineLevel="0" collapsed="false">
      <c r="D10" s="250" t="n">
        <v>2</v>
      </c>
      <c r="E10" s="303" t="s">
        <v>132</v>
      </c>
      <c r="F10" s="303"/>
      <c r="G10" s="7" t="n">
        <f aca="false">F5</f>
        <v>16</v>
      </c>
      <c r="H10" s="244" t="n">
        <f aca="true">INDIRECT(ADDRESS(4+2*(12-complexity_NTLF128!$B$2),6,,,"data"))*G10</f>
        <v>96</v>
      </c>
      <c r="I10" s="245" t="n">
        <f aca="true">INDIRECT(ADDRESS(4+2*(12-complexity_NTLF128!$B$2),7,,,"data"))*G10</f>
        <v>176</v>
      </c>
      <c r="J10" s="246" t="n">
        <f aca="false">SUM(H10:I10)</f>
        <v>272</v>
      </c>
      <c r="K10" s="247"/>
      <c r="L10" s="244" t="n">
        <f aca="true">INDIRECT(ADDRESS(6+2*(12-complexity_NTLF128!$B$2),8,,,"data"))*G10</f>
        <v>64</v>
      </c>
      <c r="M10" s="245" t="n">
        <f aca="true">INDIRECT(ADDRESS(6+2*(12-complexity_NTLF128!$B$2),7,,,"data"))*G10</f>
        <v>240</v>
      </c>
      <c r="N10" s="248" t="n">
        <f aca="false">SUM(L10:M10)</f>
        <v>304</v>
      </c>
      <c r="P10" s="249" t="s">
        <v>133</v>
      </c>
      <c r="Q10" s="237" t="s">
        <v>131</v>
      </c>
      <c r="R10" s="237" t="n">
        <f aca="false">(E5+$B$2-1)*E5*P5</f>
        <v>240</v>
      </c>
      <c r="S10" s="237" t="n">
        <f aca="false">R10/Q5</f>
        <v>60</v>
      </c>
      <c r="T10" s="237" t="n">
        <f aca="false">((E5+$B$3-1)*E5*P5)/Q5</f>
        <v>44</v>
      </c>
      <c r="U10" s="237" t="n">
        <f aca="false">((E5+$B$3-1)*E5*P5)/Q5</f>
        <v>44</v>
      </c>
    </row>
    <row r="11" customFormat="false" ht="12.75" hidden="false" customHeight="false" outlineLevel="0" collapsed="false">
      <c r="D11" s="250" t="n">
        <v>2</v>
      </c>
      <c r="E11" s="303" t="s">
        <v>134</v>
      </c>
      <c r="F11" s="247" t="s">
        <v>135</v>
      </c>
      <c r="G11" s="7" t="n">
        <f aca="false">($E5+$B$3-1)*$E5</f>
        <v>44</v>
      </c>
      <c r="H11" s="252" t="n">
        <f aca="true">INDIRECT(ADDRESS(4+2*(12-$B$2),6,,,"data"))*G11</f>
        <v>264</v>
      </c>
      <c r="I11" s="247" t="n">
        <f aca="true">INDIRECT(ADDRESS(4+2*(12-$B$2),7,,,"data"))*G11</f>
        <v>484</v>
      </c>
      <c r="J11" s="253" t="n">
        <f aca="false">SUM(H11:I11)</f>
        <v>748</v>
      </c>
      <c r="K11" s="247"/>
      <c r="L11" s="252" t="n">
        <f aca="true">INDIRECT(ADDRESS(6+2*(12-$B$2),8,,,"data"))*G11</f>
        <v>176</v>
      </c>
      <c r="M11" s="247" t="n">
        <f aca="true">INDIRECT(ADDRESS(6+2*(12-$B$2),7,,,"data"))*G11</f>
        <v>660</v>
      </c>
      <c r="N11" s="254" t="n">
        <f aca="false">SUM(L11:M11)</f>
        <v>836</v>
      </c>
      <c r="P11" s="249" t="s">
        <v>136</v>
      </c>
      <c r="Q11" s="237" t="s">
        <v>114</v>
      </c>
      <c r="R11" s="237" t="n">
        <f aca="false">E5*E5</f>
        <v>16</v>
      </c>
      <c r="S11" s="237" t="n">
        <f aca="false">R11/Q5</f>
        <v>4</v>
      </c>
      <c r="T11" s="237" t="n">
        <f aca="false">F5/Q5</f>
        <v>4</v>
      </c>
      <c r="U11" s="237" t="n">
        <f aca="false">F5/Q5</f>
        <v>4</v>
      </c>
    </row>
    <row r="12" customFormat="false" ht="12.75" hidden="false" customHeight="false" outlineLevel="0" collapsed="false">
      <c r="D12" s="250"/>
      <c r="E12" s="303"/>
      <c r="F12" s="247" t="s">
        <v>137</v>
      </c>
      <c r="G12" s="7" t="n">
        <f aca="false">F5</f>
        <v>16</v>
      </c>
      <c r="H12" s="252" t="n">
        <f aca="true">INDIRECT(ADDRESS(3+2*(12-$B$3),6,,,"data"))*G12</f>
        <v>128</v>
      </c>
      <c r="I12" s="247" t="n">
        <f aca="true">INDIRECT(ADDRESS(3+2*(12-$B$3),7,,,"data"))*G12</f>
        <v>112</v>
      </c>
      <c r="J12" s="253" t="n">
        <f aca="false">SUM(H12:I12)</f>
        <v>240</v>
      </c>
      <c r="K12" s="247"/>
      <c r="L12" s="252" t="n">
        <f aca="true">INDIRECT(ADDRESS(5+2*(12-$B$3),8,,,"data"))*G12</f>
        <v>96</v>
      </c>
      <c r="M12" s="247" t="n">
        <f aca="true">INDIRECT(ADDRESS(5+2*(12-$B$3),7,,,"data"))*G12</f>
        <v>224</v>
      </c>
      <c r="N12" s="254" t="n">
        <f aca="false">SUM(L12:M12)</f>
        <v>320</v>
      </c>
      <c r="S12" s="255" t="n">
        <f aca="false">SUM(S8:S11)</f>
        <v>180.25</v>
      </c>
      <c r="T12" s="247" t="n">
        <f aca="false">SUM(T8:T11)</f>
        <v>122.25</v>
      </c>
      <c r="U12" s="247" t="n">
        <f aca="false">SUM(U8:U11)</f>
        <v>133.25</v>
      </c>
    </row>
    <row r="13" customFormat="false" ht="15" hidden="false" customHeight="false" outlineLevel="0" collapsed="false">
      <c r="D13" s="250"/>
      <c r="E13" s="303"/>
      <c r="F13" s="247" t="s">
        <v>138</v>
      </c>
      <c r="G13" s="7"/>
      <c r="H13" s="244" t="n">
        <f aca="false">H12+H11</f>
        <v>392</v>
      </c>
      <c r="I13" s="245" t="n">
        <f aca="false">I12+I11</f>
        <v>596</v>
      </c>
      <c r="J13" s="256" t="n">
        <f aca="false">SUM(H13:I13)</f>
        <v>988</v>
      </c>
      <c r="K13" s="247"/>
      <c r="L13" s="244" t="n">
        <f aca="false">L12+L11</f>
        <v>272</v>
      </c>
      <c r="M13" s="245" t="n">
        <f aca="false">M12+M11</f>
        <v>884</v>
      </c>
      <c r="N13" s="257" t="n">
        <f aca="false">SUM(L13:M13)</f>
        <v>1156</v>
      </c>
      <c r="P13" s="258" t="s">
        <v>162</v>
      </c>
      <c r="R13" s="259" t="s">
        <v>24</v>
      </c>
      <c r="S13" s="259"/>
      <c r="T13" s="259" t="s">
        <v>47</v>
      </c>
      <c r="U13" s="259"/>
    </row>
    <row r="14" customFormat="false" ht="12.75" hidden="false" customHeight="false" outlineLevel="0" collapsed="false">
      <c r="D14" s="250" t="n">
        <v>1</v>
      </c>
      <c r="E14" s="303" t="s">
        <v>140</v>
      </c>
      <c r="F14" s="304" t="s">
        <v>135</v>
      </c>
      <c r="G14" s="7" t="n">
        <f aca="false">($E5+$B$2-1)*$E5</f>
        <v>60</v>
      </c>
      <c r="H14" s="252" t="n">
        <f aca="true">INDIRECT(ADDRESS(4+2*(12-complexity_NTLF128!$B$2),6,,,"data"))*G14</f>
        <v>360</v>
      </c>
      <c r="I14" s="247" t="n">
        <f aca="true">INDIRECT(ADDRESS(4+2*(12-complexity_NTLF128!$B$2),7,,,"data"))*G14</f>
        <v>660</v>
      </c>
      <c r="J14" s="253" t="n">
        <f aca="false">SUM(H14:I14)</f>
        <v>1020</v>
      </c>
      <c r="K14" s="247"/>
      <c r="L14" s="252" t="n">
        <f aca="true">INDIRECT(ADDRESS(6+2*(12-complexity_NTLF128!$B$2),8,,,"data"))*G14</f>
        <v>240</v>
      </c>
      <c r="M14" s="247" t="n">
        <f aca="true">INDIRECT(ADDRESS(6+2*(12-complexity_NTLF128!$B$2),7,,,"data"))*G14</f>
        <v>900</v>
      </c>
      <c r="N14" s="254" t="n">
        <f aca="false">SUM(L14:M14)</f>
        <v>1140</v>
      </c>
      <c r="P14" s="237"/>
      <c r="Q14" s="237" t="s">
        <v>120</v>
      </c>
      <c r="R14" s="237" t="s">
        <v>121</v>
      </c>
      <c r="S14" s="237" t="s">
        <v>122</v>
      </c>
      <c r="T14" s="237" t="s">
        <v>121</v>
      </c>
      <c r="U14" s="237" t="s">
        <v>122</v>
      </c>
    </row>
    <row r="15" customFormat="false" ht="12.75" hidden="false" customHeight="false" outlineLevel="0" collapsed="false">
      <c r="D15" s="250"/>
      <c r="E15" s="303"/>
      <c r="F15" s="304" t="s">
        <v>137</v>
      </c>
      <c r="G15" s="7" t="n">
        <f aca="false">F5</f>
        <v>16</v>
      </c>
      <c r="H15" s="252" t="n">
        <f aca="true">INDIRECT(ADDRESS(4+2*(12-complexity_NTLF128!$B$2),6,,,"data"))*G15</f>
        <v>96</v>
      </c>
      <c r="I15" s="247" t="n">
        <f aca="true">INDIRECT(ADDRESS(4+2*(12-complexity_NTLF128!$B$2),7,,,"data"))*G15</f>
        <v>176</v>
      </c>
      <c r="J15" s="253" t="n">
        <f aca="false">SUM(H15:I15)</f>
        <v>272</v>
      </c>
      <c r="K15" s="247"/>
      <c r="L15" s="252" t="n">
        <f aca="true">INDIRECT(ADDRESS(6+2*(12-complexity_NTLF128!$B$2),8,,,"data"))*G15</f>
        <v>64</v>
      </c>
      <c r="M15" s="247" t="n">
        <f aca="true">INDIRECT(ADDRESS(6+2*(12-complexity_NTLF128!$B$2),7,,,"data"))*G15</f>
        <v>240</v>
      </c>
      <c r="N15" s="254" t="n">
        <f aca="false">SUM(L15:M15)</f>
        <v>304</v>
      </c>
      <c r="P15" s="261" t="s">
        <v>135</v>
      </c>
      <c r="Q15" s="237"/>
      <c r="R15" s="237" t="n">
        <f aca="false">J14</f>
        <v>1020</v>
      </c>
      <c r="S15" s="237" t="n">
        <f aca="false">R15</f>
        <v>1020</v>
      </c>
      <c r="T15" s="237" t="n">
        <f aca="false">N14</f>
        <v>1140</v>
      </c>
      <c r="U15" s="237" t="n">
        <f aca="false">T15</f>
        <v>1140</v>
      </c>
    </row>
    <row r="16" customFormat="false" ht="12.75" hidden="false" customHeight="false" outlineLevel="0" collapsed="false">
      <c r="D16" s="250"/>
      <c r="E16" s="303"/>
      <c r="F16" s="247" t="s">
        <v>138</v>
      </c>
      <c r="G16" s="7"/>
      <c r="H16" s="244" t="n">
        <f aca="false">H15+H14</f>
        <v>456</v>
      </c>
      <c r="I16" s="245" t="n">
        <f aca="false">I15+I14</f>
        <v>836</v>
      </c>
      <c r="J16" s="256" t="n">
        <f aca="false">SUM(H16:I16)</f>
        <v>1292</v>
      </c>
      <c r="K16" s="247"/>
      <c r="L16" s="244" t="n">
        <f aca="false">L15+L14</f>
        <v>304</v>
      </c>
      <c r="M16" s="245" t="n">
        <f aca="false">M15+M14</f>
        <v>1140</v>
      </c>
      <c r="N16" s="257" t="n">
        <f aca="false">SUM(L16:M16)</f>
        <v>1444</v>
      </c>
      <c r="P16" s="261" t="s">
        <v>137</v>
      </c>
      <c r="Q16" s="237"/>
      <c r="R16" s="237" t="n">
        <f aca="false">J15</f>
        <v>272</v>
      </c>
      <c r="S16" s="237" t="n">
        <f aca="false">R16</f>
        <v>272</v>
      </c>
      <c r="T16" s="237" t="n">
        <f aca="false">N15</f>
        <v>304</v>
      </c>
      <c r="U16" s="237" t="n">
        <f aca="false">T16</f>
        <v>304</v>
      </c>
    </row>
    <row r="17" customFormat="false" ht="12.75" hidden="false" customHeight="false" outlineLevel="0" collapsed="false">
      <c r="D17" s="250" t="n">
        <v>4</v>
      </c>
      <c r="E17" s="303" t="s">
        <v>141</v>
      </c>
      <c r="F17" s="304" t="s">
        <v>135</v>
      </c>
      <c r="G17" s="7" t="n">
        <f aca="false">($E5+$B$3-1)*$E5</f>
        <v>44</v>
      </c>
      <c r="H17" s="252" t="n">
        <f aca="true">INDIRECT(ADDRESS(3+2*(12-complexity_NTLF128!$B$3),6,,,"data"))*G17</f>
        <v>352</v>
      </c>
      <c r="I17" s="247" t="n">
        <f aca="true">INDIRECT(ADDRESS(3+2*(12-complexity_NTLF128!$B$3),7,,,"data"))*G17</f>
        <v>308</v>
      </c>
      <c r="J17" s="253" t="n">
        <f aca="false">SUM(H17:I17)</f>
        <v>660</v>
      </c>
      <c r="K17" s="247"/>
      <c r="L17" s="252" t="n">
        <f aca="true">INDIRECT(ADDRESS(5+2*(12-complexity_NTLF128!$B$3),8,,,"data"))*G17</f>
        <v>264</v>
      </c>
      <c r="M17" s="247" t="n">
        <f aca="true">INDIRECT(ADDRESS(5+2*(12-complexity_NTLF128!$B$3),7,,,"data"))*G17</f>
        <v>616</v>
      </c>
      <c r="N17" s="254" t="n">
        <f aca="false">SUM(L17:M17)</f>
        <v>880</v>
      </c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C18" s="221"/>
      <c r="D18" s="250"/>
      <c r="E18" s="303"/>
      <c r="F18" s="304" t="s">
        <v>137</v>
      </c>
      <c r="G18" s="7" t="n">
        <f aca="false">F5</f>
        <v>16</v>
      </c>
      <c r="H18" s="252" t="n">
        <f aca="true">INDIRECT(ADDRESS(3+2*(12-complexity_NTLF128!$B$3),6,,,"data"))*G18</f>
        <v>128</v>
      </c>
      <c r="I18" s="247" t="n">
        <f aca="true">INDIRECT(ADDRESS(3+2*(12-complexity_NTLF128!$B$3),7,,,"data"))*G18</f>
        <v>112</v>
      </c>
      <c r="J18" s="253" t="n">
        <f aca="false">SUM(H18:I18)</f>
        <v>240</v>
      </c>
      <c r="K18" s="247"/>
      <c r="L18" s="252" t="n">
        <f aca="true">INDIRECT(ADDRESS(5+2*(12-complexity_NTLF128!$B$3),8,,,"data"))*G18</f>
        <v>96</v>
      </c>
      <c r="M18" s="247" t="n">
        <f aca="true">INDIRECT(ADDRESS(5+2*(12-complexity_NTLF128!$B$3),7,,,"data"))*G18</f>
        <v>224</v>
      </c>
      <c r="N18" s="254" t="n">
        <f aca="false">SUM(L18:M18)</f>
        <v>320</v>
      </c>
      <c r="P18" s="262" t="s">
        <v>142</v>
      </c>
      <c r="Q18" s="263"/>
      <c r="R18" s="263"/>
      <c r="S18" s="262" t="n">
        <f aca="false">SUM(S15:S17)+SUM(S8:S11)</f>
        <v>1472.25</v>
      </c>
      <c r="T18" s="263"/>
      <c r="U18" s="262" t="n">
        <f aca="false">SUM(S8:S11)+SUM(U15:U17)</f>
        <v>1624.25</v>
      </c>
    </row>
    <row r="19" customFormat="false" ht="12.75" hidden="false" customHeight="false" outlineLevel="0" collapsed="false">
      <c r="D19" s="250"/>
      <c r="E19" s="303"/>
      <c r="F19" s="247" t="s">
        <v>138</v>
      </c>
      <c r="G19" s="7"/>
      <c r="H19" s="244" t="n">
        <f aca="false">H18+H17</f>
        <v>480</v>
      </c>
      <c r="I19" s="245" t="n">
        <f aca="false">I18+I17</f>
        <v>420</v>
      </c>
      <c r="J19" s="256" t="n">
        <f aca="false">SUM(H19:I19)</f>
        <v>900</v>
      </c>
      <c r="K19" s="247"/>
      <c r="L19" s="244" t="n">
        <f aca="false">L18+L17</f>
        <v>360</v>
      </c>
      <c r="M19" s="245" t="n">
        <f aca="false">M18+M17</f>
        <v>840</v>
      </c>
      <c r="N19" s="257" t="n">
        <f aca="false">SUM(L19:M19)</f>
        <v>1200</v>
      </c>
    </row>
    <row r="20" customFormat="false" ht="12.75" hidden="false" customHeight="false" outlineLevel="0" collapsed="false">
      <c r="D20" s="250" t="n">
        <v>2</v>
      </c>
      <c r="E20" s="303" t="s">
        <v>143</v>
      </c>
      <c r="F20" s="304" t="s">
        <v>135</v>
      </c>
      <c r="G20" s="7" t="n">
        <f aca="false">($E5+$B$3-1)*$E5</f>
        <v>44</v>
      </c>
      <c r="H20" s="252" t="n">
        <f aca="true">INDIRECT(ADDRESS(4+2*(12-complexity_NTLF128!$B$2),6,,,"data"))*G20</f>
        <v>264</v>
      </c>
      <c r="I20" s="247" t="n">
        <f aca="true">INDIRECT(ADDRESS(4+2*(12-complexity_NTLF128!$B$2),7,,,"data"))*G20</f>
        <v>484</v>
      </c>
      <c r="J20" s="253" t="n">
        <f aca="false">SUM(H20:I20)</f>
        <v>748</v>
      </c>
      <c r="K20" s="247"/>
      <c r="L20" s="252" t="n">
        <f aca="true">INDIRECT(ADDRESS(6+2*(12-complexity_NTLF128!$B$2),8,,,"data"))*G20</f>
        <v>176</v>
      </c>
      <c r="M20" s="247" t="n">
        <f aca="true">INDIRECT(ADDRESS(6+2*(12-complexity_NTLF128!$B$2),7,,,"data"))*G20</f>
        <v>660</v>
      </c>
      <c r="N20" s="254" t="n">
        <f aca="false">SUM(L20:M20)</f>
        <v>836</v>
      </c>
      <c r="P20" s="0" t="s">
        <v>144</v>
      </c>
      <c r="S20" s="0" t="n">
        <f aca="false">S9/P5+S11</f>
        <v>19</v>
      </c>
    </row>
    <row r="21" customFormat="false" ht="12.75" hidden="false" customHeight="false" outlineLevel="0" collapsed="false">
      <c r="D21" s="250"/>
      <c r="E21" s="303"/>
      <c r="F21" s="304" t="s">
        <v>137</v>
      </c>
      <c r="G21" s="7" t="n">
        <f aca="false">F5</f>
        <v>16</v>
      </c>
      <c r="H21" s="252" t="n">
        <f aca="true">INDIRECT(ADDRESS(3+2*(12-complexity_NTLF128!$B$3),6,,,"data"))*G21</f>
        <v>128</v>
      </c>
      <c r="I21" s="247" t="n">
        <f aca="true">INDIRECT(ADDRESS(3+2*(12-complexity_NTLF128!$B$3),7,,,"data"))*G21</f>
        <v>112</v>
      </c>
      <c r="J21" s="253" t="n">
        <f aca="false">SUM(H21:I21)</f>
        <v>240</v>
      </c>
      <c r="K21" s="247"/>
      <c r="L21" s="252" t="n">
        <f aca="true">INDIRECT(ADDRESS(5+2*(12-complexity_NTLF128!$B$3),8,,,"data"))*G21</f>
        <v>96</v>
      </c>
      <c r="M21" s="247" t="n">
        <f aca="true">INDIRECT(ADDRESS(5+2*(12-complexity_NTLF128!$B$3),7,,,"data"))*G21</f>
        <v>224</v>
      </c>
      <c r="N21" s="254" t="n">
        <f aca="false">SUM(L21:M21)</f>
        <v>320</v>
      </c>
      <c r="P21" s="264" t="s">
        <v>145</v>
      </c>
      <c r="Q21" s="265"/>
      <c r="R21" s="265"/>
      <c r="S21" s="264" t="n">
        <f aca="false">(6*S20+S12+4*T12+4*U12+J23)/15</f>
        <v>811.75</v>
      </c>
      <c r="T21" s="264"/>
      <c r="U21" s="264" t="n">
        <f aca="false">(6*S20+S12+4*T12+4*U12+N23)/15</f>
        <v>955.216666666667</v>
      </c>
    </row>
    <row r="22" customFormat="false" ht="13.5" hidden="false" customHeight="false" outlineLevel="0" collapsed="false">
      <c r="D22" s="250"/>
      <c r="E22" s="303"/>
      <c r="F22" s="247" t="s">
        <v>138</v>
      </c>
      <c r="G22" s="7"/>
      <c r="H22" s="244" t="n">
        <f aca="false">H21+H20</f>
        <v>392</v>
      </c>
      <c r="I22" s="245" t="n">
        <f aca="false">I21+I20</f>
        <v>596</v>
      </c>
      <c r="J22" s="266" t="n">
        <f aca="false">SUM(H22:I22)</f>
        <v>988</v>
      </c>
      <c r="K22" s="247"/>
      <c r="L22" s="244" t="n">
        <f aca="false">L21+L20</f>
        <v>272</v>
      </c>
      <c r="M22" s="245" t="n">
        <f aca="false">M21+M20</f>
        <v>884</v>
      </c>
      <c r="N22" s="267" t="n">
        <f aca="false">SUM(L22:M22)</f>
        <v>1156</v>
      </c>
    </row>
    <row r="23" customFormat="false" ht="13.5" hidden="false" customHeight="false" outlineLevel="0" collapsed="false">
      <c r="B23" s="251"/>
      <c r="C23" s="251"/>
      <c r="D23" s="250"/>
      <c r="E23" s="268" t="s">
        <v>146</v>
      </c>
      <c r="F23" s="268"/>
      <c r="G23" s="269"/>
      <c r="H23" s="270" t="n">
        <f aca="false">$D9*H9+$D10*H10+$D11*H13+$D14*H16+$D17*H19+$D20*H22</f>
        <v>4904</v>
      </c>
      <c r="I23" s="271" t="n">
        <f aca="false">$D9*I9+$D10*I10+$D11*I13+$D14*I16+$D17*I19+$D20*I22</f>
        <v>5956</v>
      </c>
      <c r="J23" s="272" t="n">
        <f aca="false">$D9*J9+$D10*J10+$D11*J13+$D14*J16+$D17*J19+$D20*J22</f>
        <v>10860</v>
      </c>
      <c r="K23" s="271" t="n">
        <f aca="false">$D9*K9+$D10*K10+$D11*K13+$D14*K16+$D17*K19+$D20*K22</f>
        <v>0</v>
      </c>
      <c r="L23" s="270" t="n">
        <f aca="false">$D9*L9+$D10*L10+$D11*L13+$D14*L16+$D17*L19+$D20*L22</f>
        <v>3344</v>
      </c>
      <c r="M23" s="271" t="n">
        <f aca="false">$D9*M9+$D10*M10+$D11*M13+$D14*M16+$D17*M19+$D20*M22</f>
        <v>9668</v>
      </c>
      <c r="N23" s="273" t="n">
        <f aca="false">$D9*N9+$D10*N10+$D11*N13+$D14*N16+$D17*N19+$D20*N22</f>
        <v>13012</v>
      </c>
      <c r="O23" s="251"/>
      <c r="P23" s="251"/>
      <c r="Q23" s="251"/>
      <c r="R23" s="251"/>
      <c r="S23" s="251"/>
    </row>
    <row r="24" customFormat="false" ht="12.75" hidden="false" customHeight="false" outlineLevel="0" collapsed="false">
      <c r="B24" s="251"/>
      <c r="C24" s="251"/>
      <c r="D24" s="250"/>
      <c r="E24" s="274" t="s">
        <v>147</v>
      </c>
      <c r="F24" s="275"/>
      <c r="G24" s="276"/>
      <c r="H24" s="277" t="n">
        <f aca="false">MAX(H9,H10,H13,H16,H19,H22)/$F5</f>
        <v>30</v>
      </c>
      <c r="I24" s="278" t="n">
        <f aca="false">MAX(I9,I10,I13,I16,I19,I22)/$F5</f>
        <v>52.25</v>
      </c>
      <c r="J24" s="279" t="n">
        <f aca="false">MAX(J9,J10,J13,J16,J19,J22)/$F5</f>
        <v>80.75</v>
      </c>
      <c r="K24" s="278"/>
      <c r="L24" s="277" t="n">
        <f aca="false">MAX(L9,L10,L13,L16,L19,L22)/$F5</f>
        <v>22.5</v>
      </c>
      <c r="M24" s="278" t="n">
        <f aca="false">MAX(M9,M10,M13,M16,M19,M22)/$F5</f>
        <v>71.25</v>
      </c>
      <c r="N24" s="280" t="n">
        <f aca="false">MAX(N9,N10,N13,N16,N19,N22)/$F5</f>
        <v>90.25</v>
      </c>
      <c r="O24" s="251"/>
      <c r="P24" s="251"/>
      <c r="Q24" s="251"/>
      <c r="R24" s="251"/>
      <c r="S24" s="251"/>
    </row>
    <row r="25" customFormat="false" ht="12.75" hidden="false" customHeight="false" outlineLevel="0" collapsed="false">
      <c r="B25" s="251"/>
      <c r="C25" s="251"/>
      <c r="D25" s="250"/>
      <c r="E25" s="281" t="s">
        <v>148</v>
      </c>
      <c r="F25" s="281"/>
      <c r="G25" s="282"/>
      <c r="H25" s="283" t="n">
        <f aca="false">H23/15</f>
        <v>326.933333333333</v>
      </c>
      <c r="I25" s="284" t="n">
        <f aca="false">I23/15</f>
        <v>397.066666666667</v>
      </c>
      <c r="J25" s="285" t="n">
        <f aca="false">J23/15</f>
        <v>724</v>
      </c>
      <c r="K25" s="286"/>
      <c r="L25" s="283" t="n">
        <f aca="false">L23/15</f>
        <v>222.933333333333</v>
      </c>
      <c r="M25" s="284" t="n">
        <f aca="false">M23/15</f>
        <v>644.533333333333</v>
      </c>
      <c r="N25" s="287" t="n">
        <f aca="false">N23/15</f>
        <v>867.466666666667</v>
      </c>
      <c r="O25" s="251"/>
      <c r="P25" s="251"/>
      <c r="Q25" s="251"/>
      <c r="R25" s="251"/>
      <c r="S25" s="251"/>
    </row>
    <row r="26" customFormat="false" ht="13.5" hidden="false" customHeight="false" outlineLevel="0" collapsed="false">
      <c r="B26" s="251"/>
      <c r="C26" s="251"/>
      <c r="D26" s="250"/>
      <c r="E26" s="288" t="s">
        <v>149</v>
      </c>
      <c r="F26" s="288"/>
      <c r="G26" s="289"/>
      <c r="H26" s="290" t="n">
        <f aca="false">H25/$F5</f>
        <v>20.4333333333333</v>
      </c>
      <c r="I26" s="291" t="n">
        <f aca="false">I25/$F5</f>
        <v>24.8166666666667</v>
      </c>
      <c r="J26" s="292" t="n">
        <f aca="false">J25/$F5</f>
        <v>45.25</v>
      </c>
      <c r="K26" s="293"/>
      <c r="L26" s="290" t="n">
        <f aca="false">L25/$F5</f>
        <v>13.9333333333333</v>
      </c>
      <c r="M26" s="291" t="n">
        <f aca="false">M25/$F5</f>
        <v>40.2833333333333</v>
      </c>
      <c r="N26" s="294" t="n">
        <f aca="false">N25/$F5</f>
        <v>54.2166666666667</v>
      </c>
      <c r="O26" s="251"/>
      <c r="P26" s="251"/>
      <c r="Q26" s="251"/>
      <c r="R26" s="251"/>
      <c r="S26" s="251"/>
    </row>
    <row r="27" customFormat="false" ht="12.75" hidden="false" customHeight="false" outlineLevel="0" collapsed="false">
      <c r="B27" s="247"/>
      <c r="D27" s="250"/>
      <c r="E27" s="260"/>
      <c r="F27" s="260"/>
      <c r="G27" s="7"/>
      <c r="H27" s="260"/>
      <c r="I27" s="260"/>
      <c r="J27" s="295"/>
      <c r="K27" s="260"/>
      <c r="L27" s="260"/>
      <c r="M27" s="260"/>
      <c r="N27" s="295"/>
      <c r="O27" s="260"/>
      <c r="P27" s="260"/>
      <c r="Q27" s="260"/>
      <c r="R27" s="7"/>
      <c r="S27" s="7"/>
    </row>
    <row r="29" customFormat="false" ht="25.5" hidden="false" customHeight="false" outlineLevel="0" collapsed="false">
      <c r="E29" s="227" t="s">
        <v>113</v>
      </c>
      <c r="F29" s="221" t="s">
        <v>114</v>
      </c>
      <c r="P29" s="226" t="s">
        <v>115</v>
      </c>
      <c r="Q29" s="221" t="s">
        <v>116</v>
      </c>
      <c r="R29" s="221"/>
    </row>
    <row r="30" customFormat="false" ht="12.75" hidden="false" customHeight="false" outlineLevel="0" collapsed="false">
      <c r="E30" s="228" t="n">
        <v>8</v>
      </c>
      <c r="F30" s="229" t="n">
        <f aca="false">E30*E30</f>
        <v>64</v>
      </c>
      <c r="P30" s="230" t="n">
        <v>4</v>
      </c>
      <c r="Q30" s="230" t="n">
        <v>4</v>
      </c>
      <c r="R30" s="221"/>
    </row>
    <row r="31" customFormat="false" ht="15.75" hidden="false" customHeight="false" outlineLevel="0" collapsed="false">
      <c r="E31" s="231" t="s">
        <v>117</v>
      </c>
      <c r="F31" s="221"/>
      <c r="P31" s="232" t="s">
        <v>160</v>
      </c>
      <c r="S31" s="221" t="s">
        <v>140</v>
      </c>
      <c r="T31" s="221" t="s">
        <v>141</v>
      </c>
      <c r="U31" s="221" t="s">
        <v>161</v>
      </c>
    </row>
    <row r="32" customFormat="false" ht="12.75" hidden="false" customHeight="false" outlineLevel="0" collapsed="false">
      <c r="E32" s="233"/>
      <c r="F32" s="233"/>
      <c r="G32" s="233"/>
      <c r="H32" s="234" t="s">
        <v>24</v>
      </c>
      <c r="I32" s="234"/>
      <c r="J32" s="234"/>
      <c r="K32" s="235"/>
      <c r="L32" s="236" t="s">
        <v>47</v>
      </c>
      <c r="M32" s="236"/>
      <c r="N32" s="236"/>
      <c r="P32" s="237" t="s">
        <v>119</v>
      </c>
      <c r="Q32" s="237" t="s">
        <v>120</v>
      </c>
      <c r="R32" s="237" t="s">
        <v>121</v>
      </c>
      <c r="S32" s="237" t="s">
        <v>122</v>
      </c>
      <c r="T32" s="296" t="s">
        <v>122</v>
      </c>
      <c r="U32" s="296" t="s">
        <v>122</v>
      </c>
    </row>
    <row r="33" customFormat="false" ht="12.75" hidden="false" customHeight="false" outlineLevel="0" collapsed="false">
      <c r="E33" s="233"/>
      <c r="F33" s="233"/>
      <c r="G33" s="233"/>
      <c r="H33" s="238" t="s">
        <v>123</v>
      </c>
      <c r="I33" s="239" t="s">
        <v>124</v>
      </c>
      <c r="J33" s="240" t="s">
        <v>125</v>
      </c>
      <c r="K33" s="241"/>
      <c r="L33" s="238" t="s">
        <v>126</v>
      </c>
      <c r="M33" s="239" t="s">
        <v>124</v>
      </c>
      <c r="N33" s="242" t="s">
        <v>125</v>
      </c>
      <c r="P33" s="243" t="s">
        <v>127</v>
      </c>
      <c r="Q33" s="237" t="s">
        <v>128</v>
      </c>
      <c r="R33" s="237" t="n">
        <f aca="false">(E30+$B$2-1)*(E30+$B$2-1)</f>
        <v>361</v>
      </c>
      <c r="S33" s="237" t="n">
        <f aca="false">R33/Q30</f>
        <v>90.25</v>
      </c>
      <c r="T33" s="237" t="n">
        <f aca="false">((E30+$B$3-1)*(E30+$B$3-1))/Q30</f>
        <v>56.25</v>
      </c>
      <c r="U33" s="237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303" t="s">
        <v>129</v>
      </c>
      <c r="F34" s="303"/>
      <c r="G34" s="7" t="n">
        <f aca="false">F30</f>
        <v>64</v>
      </c>
      <c r="H34" s="244" t="n">
        <f aca="true">INDIRECT(ADDRESS(3+2*(12-complexity_NTLF128!$B$2),6,,,"data"))*G34</f>
        <v>768</v>
      </c>
      <c r="I34" s="245" t="n">
        <f aca="true">INDIRECT(ADDRESS(3+2*(12-complexity_NTLF128!$B$2),7,,,"data"))*G34</f>
        <v>704</v>
      </c>
      <c r="J34" s="246" t="n">
        <f aca="false">SUM(H34:I34)</f>
        <v>1472</v>
      </c>
      <c r="K34" s="247"/>
      <c r="L34" s="244" t="n">
        <f aca="true">INDIRECT(ADDRESS(5+2*(12-complexity_NTLF128!$B$2),8,,,"data"))*G34</f>
        <v>384</v>
      </c>
      <c r="M34" s="245" t="n">
        <f aca="true">INDIRECT(ADDRESS(5+2*(12-complexity_NTLF128!$B$2),7,,,"data"))*G34</f>
        <v>1152</v>
      </c>
      <c r="N34" s="248" t="n">
        <f aca="false">SUM(L34:M34)</f>
        <v>1536</v>
      </c>
      <c r="P34" s="249" t="s">
        <v>130</v>
      </c>
      <c r="Q34" s="237" t="s">
        <v>131</v>
      </c>
      <c r="R34" s="237" t="n">
        <f aca="false">(E30+$B$2-1)*E30*P30</f>
        <v>608</v>
      </c>
      <c r="S34" s="237" t="n">
        <f aca="false">R34/Q30</f>
        <v>152</v>
      </c>
      <c r="T34" s="237" t="n">
        <f aca="false">((E30+$B$3-1)*E30*P30)/Q30</f>
        <v>120</v>
      </c>
      <c r="U34" s="237" t="n">
        <f aca="false">((E30+$B$3-1)*E30*P30)/Q30</f>
        <v>120</v>
      </c>
    </row>
    <row r="35" customFormat="false" ht="12.75" hidden="false" customHeight="false" outlineLevel="0" collapsed="false">
      <c r="D35" s="250" t="n">
        <v>2</v>
      </c>
      <c r="E35" s="303" t="s">
        <v>132</v>
      </c>
      <c r="F35" s="303"/>
      <c r="G35" s="7" t="n">
        <f aca="false">F30</f>
        <v>64</v>
      </c>
      <c r="H35" s="244" t="n">
        <f aca="true">INDIRECT(ADDRESS(4+2*(12-complexity_NTLF128!$B$2),6,,,"data"))*G35</f>
        <v>384</v>
      </c>
      <c r="I35" s="245" t="n">
        <f aca="true">INDIRECT(ADDRESS(4+2*(12-complexity_NTLF128!$B$2),7,,,"data"))*G35</f>
        <v>704</v>
      </c>
      <c r="J35" s="246" t="n">
        <f aca="false">SUM(H35:I35)</f>
        <v>1088</v>
      </c>
      <c r="K35" s="247"/>
      <c r="L35" s="244" t="n">
        <f aca="true">INDIRECT(ADDRESS(6+2*(12-complexity_NTLF128!$B$2),8,,,"data"))*G35</f>
        <v>256</v>
      </c>
      <c r="M35" s="245" t="n">
        <f aca="true">INDIRECT(ADDRESS(6+2*(12-complexity_NTLF128!$B$2),7,,,"data"))*G35</f>
        <v>960</v>
      </c>
      <c r="N35" s="248" t="n">
        <f aca="false">SUM(L35:M35)</f>
        <v>1216</v>
      </c>
      <c r="P35" s="249" t="s">
        <v>133</v>
      </c>
      <c r="Q35" s="237" t="s">
        <v>131</v>
      </c>
      <c r="R35" s="237" t="n">
        <f aca="false">(E30+$B$2-1)*E30*P30</f>
        <v>608</v>
      </c>
      <c r="S35" s="237" t="n">
        <f aca="false">R35/Q30</f>
        <v>152</v>
      </c>
      <c r="T35" s="237" t="n">
        <f aca="false">((E30+$B$3-1)*E30*P30)/Q30</f>
        <v>120</v>
      </c>
      <c r="U35" s="237" t="n">
        <f aca="false">((E30+$B$3-1)*E30*P30)/Q30</f>
        <v>120</v>
      </c>
    </row>
    <row r="36" customFormat="false" ht="12.75" hidden="false" customHeight="false" outlineLevel="0" collapsed="false">
      <c r="D36" s="250" t="n">
        <v>2</v>
      </c>
      <c r="E36" s="303" t="s">
        <v>134</v>
      </c>
      <c r="F36" s="247" t="s">
        <v>135</v>
      </c>
      <c r="G36" s="7" t="n">
        <f aca="false">($E30+$B$3-1)*$E30</f>
        <v>120</v>
      </c>
      <c r="H36" s="252" t="n">
        <f aca="true">INDIRECT(ADDRESS(4+2*(12-$B$2),6,,,"data"))*G36</f>
        <v>720</v>
      </c>
      <c r="I36" s="247" t="n">
        <f aca="true">INDIRECT(ADDRESS(4+2*(12-$B$2),7,,,"data"))*G36</f>
        <v>1320</v>
      </c>
      <c r="J36" s="253" t="n">
        <f aca="false">SUM(H36:I36)</f>
        <v>2040</v>
      </c>
      <c r="K36" s="247"/>
      <c r="L36" s="252" t="n">
        <f aca="true">INDIRECT(ADDRESS(6+2*(12-$B$2),8,,,"data"))*G36</f>
        <v>480</v>
      </c>
      <c r="M36" s="247" t="n">
        <f aca="true">INDIRECT(ADDRESS(6+2*(12-$B$2),7,,,"data"))*G36</f>
        <v>1800</v>
      </c>
      <c r="N36" s="254" t="n">
        <f aca="false">SUM(L36:M36)</f>
        <v>2280</v>
      </c>
      <c r="P36" s="249" t="s">
        <v>136</v>
      </c>
      <c r="Q36" s="237" t="s">
        <v>114</v>
      </c>
      <c r="R36" s="237" t="n">
        <f aca="false">E30*E30</f>
        <v>64</v>
      </c>
      <c r="S36" s="237" t="n">
        <f aca="false">R36/Q30</f>
        <v>16</v>
      </c>
      <c r="T36" s="237" t="n">
        <f aca="false">F30/Q30</f>
        <v>16</v>
      </c>
      <c r="U36" s="237" t="n">
        <f aca="false">F30/Q30</f>
        <v>16</v>
      </c>
    </row>
    <row r="37" customFormat="false" ht="12.75" hidden="false" customHeight="false" outlineLevel="0" collapsed="false">
      <c r="D37" s="250"/>
      <c r="E37" s="303"/>
      <c r="F37" s="247" t="s">
        <v>137</v>
      </c>
      <c r="G37" s="7" t="n">
        <f aca="false">F30</f>
        <v>64</v>
      </c>
      <c r="H37" s="252" t="n">
        <f aca="true">INDIRECT(ADDRESS(3+2*(12-$B$3),6,,,"data"))*G37</f>
        <v>512</v>
      </c>
      <c r="I37" s="247" t="n">
        <f aca="true">INDIRECT(ADDRESS(3+2*(12-$B$3),7,,,"data"))*G37</f>
        <v>448</v>
      </c>
      <c r="J37" s="253" t="n">
        <f aca="false">SUM(H37:I37)</f>
        <v>960</v>
      </c>
      <c r="K37" s="247"/>
      <c r="L37" s="252" t="n">
        <f aca="true">INDIRECT(ADDRESS(5+2*(12-$B$3),8,,,"data"))*G37</f>
        <v>384</v>
      </c>
      <c r="M37" s="247" t="n">
        <f aca="true">INDIRECT(ADDRESS(5+2*(12-$B$3),7,,,"data"))*G37</f>
        <v>896</v>
      </c>
      <c r="N37" s="254" t="n">
        <f aca="false">SUM(L37:M37)</f>
        <v>1280</v>
      </c>
      <c r="S37" s="255" t="n">
        <f aca="false">SUM(S33:S36)</f>
        <v>410.25</v>
      </c>
      <c r="T37" s="247" t="n">
        <f aca="false">SUM(T33:T36)</f>
        <v>312.25</v>
      </c>
      <c r="U37" s="247" t="n">
        <f aca="false">SUM(U33:U36)</f>
        <v>327.25</v>
      </c>
    </row>
    <row r="38" customFormat="false" ht="15" hidden="false" customHeight="false" outlineLevel="0" collapsed="false">
      <c r="D38" s="250"/>
      <c r="E38" s="303"/>
      <c r="F38" s="247" t="s">
        <v>138</v>
      </c>
      <c r="G38" s="7"/>
      <c r="H38" s="244" t="n">
        <f aca="false">H37+H36</f>
        <v>1232</v>
      </c>
      <c r="I38" s="245" t="n">
        <f aca="false">I37+I36</f>
        <v>1768</v>
      </c>
      <c r="J38" s="256" t="n">
        <f aca="false">SUM(H38:I38)</f>
        <v>3000</v>
      </c>
      <c r="K38" s="247"/>
      <c r="L38" s="244" t="n">
        <f aca="false">L37+L36</f>
        <v>864</v>
      </c>
      <c r="M38" s="245" t="n">
        <f aca="false">M37+M36</f>
        <v>2696</v>
      </c>
      <c r="N38" s="257" t="n">
        <f aca="false">SUM(L38:M38)</f>
        <v>3560</v>
      </c>
      <c r="P38" s="258" t="s">
        <v>162</v>
      </c>
      <c r="R38" s="259" t="s">
        <v>24</v>
      </c>
      <c r="S38" s="259"/>
      <c r="T38" s="259" t="s">
        <v>47</v>
      </c>
      <c r="U38" s="259"/>
    </row>
    <row r="39" customFormat="false" ht="12.75" hidden="false" customHeight="false" outlineLevel="0" collapsed="false">
      <c r="D39" s="250" t="n">
        <v>1</v>
      </c>
      <c r="E39" s="303" t="s">
        <v>140</v>
      </c>
      <c r="F39" s="304" t="s">
        <v>135</v>
      </c>
      <c r="G39" s="7" t="n">
        <f aca="false">($E30+$B$2-1)*$E30</f>
        <v>152</v>
      </c>
      <c r="H39" s="252" t="n">
        <f aca="true">INDIRECT(ADDRESS(4+2*(12-complexity_NTLF128!$B$2),6,,,"data"))*G39</f>
        <v>912</v>
      </c>
      <c r="I39" s="247" t="n">
        <f aca="true">INDIRECT(ADDRESS(4+2*(12-complexity_NTLF128!$B$2),7,,,"data"))*G39</f>
        <v>1672</v>
      </c>
      <c r="J39" s="253" t="n">
        <f aca="false">SUM(H39:I39)</f>
        <v>2584</v>
      </c>
      <c r="K39" s="247"/>
      <c r="L39" s="252" t="n">
        <f aca="true">INDIRECT(ADDRESS(6+2*(12-complexity_NTLF128!$B$2),8,,,"data"))*G39</f>
        <v>608</v>
      </c>
      <c r="M39" s="247" t="n">
        <f aca="true">INDIRECT(ADDRESS(6+2*(12-complexity_NTLF128!$B$2),7,,,"data"))*G39</f>
        <v>2280</v>
      </c>
      <c r="N39" s="254" t="n">
        <f aca="false">SUM(L39:M39)</f>
        <v>2888</v>
      </c>
      <c r="P39" s="237"/>
      <c r="Q39" s="237" t="s">
        <v>120</v>
      </c>
      <c r="R39" s="237" t="s">
        <v>121</v>
      </c>
      <c r="S39" s="237" t="s">
        <v>122</v>
      </c>
      <c r="T39" s="237" t="s">
        <v>121</v>
      </c>
      <c r="U39" s="237" t="s">
        <v>122</v>
      </c>
    </row>
    <row r="40" customFormat="false" ht="12.75" hidden="false" customHeight="false" outlineLevel="0" collapsed="false">
      <c r="D40" s="250"/>
      <c r="E40" s="303"/>
      <c r="F40" s="304" t="s">
        <v>137</v>
      </c>
      <c r="G40" s="7" t="n">
        <f aca="false">F30</f>
        <v>64</v>
      </c>
      <c r="H40" s="252" t="n">
        <f aca="true">INDIRECT(ADDRESS(4+2*(12-complexity_NTLF128!$B$2),6,,,"data"))*G40</f>
        <v>384</v>
      </c>
      <c r="I40" s="247" t="n">
        <f aca="true">INDIRECT(ADDRESS(4+2*(12-complexity_NTLF128!$B$2),7,,,"data"))*G40</f>
        <v>704</v>
      </c>
      <c r="J40" s="253" t="n">
        <f aca="false">SUM(H40:I40)</f>
        <v>1088</v>
      </c>
      <c r="K40" s="247"/>
      <c r="L40" s="252" t="n">
        <f aca="true">INDIRECT(ADDRESS(6+2*(12-complexity_NTLF128!$B$2),8,,,"data"))*G40</f>
        <v>256</v>
      </c>
      <c r="M40" s="247" t="n">
        <f aca="true">INDIRECT(ADDRESS(6+2*(12-complexity_NTLF128!$B$2),7,,,"data"))*G40</f>
        <v>960</v>
      </c>
      <c r="N40" s="254" t="n">
        <f aca="false">SUM(L40:M40)</f>
        <v>1216</v>
      </c>
      <c r="P40" s="261" t="s">
        <v>135</v>
      </c>
      <c r="Q40" s="237"/>
      <c r="R40" s="237" t="n">
        <f aca="false">J39</f>
        <v>2584</v>
      </c>
      <c r="S40" s="237" t="n">
        <f aca="false">R40</f>
        <v>2584</v>
      </c>
      <c r="T40" s="237" t="n">
        <f aca="false">N39</f>
        <v>2888</v>
      </c>
      <c r="U40" s="237" t="n">
        <f aca="false">T40</f>
        <v>2888</v>
      </c>
    </row>
    <row r="41" customFormat="false" ht="12.75" hidden="false" customHeight="false" outlineLevel="0" collapsed="false">
      <c r="D41" s="250"/>
      <c r="E41" s="303"/>
      <c r="F41" s="247" t="s">
        <v>138</v>
      </c>
      <c r="G41" s="7"/>
      <c r="H41" s="244" t="n">
        <f aca="false">H40+H39</f>
        <v>1296</v>
      </c>
      <c r="I41" s="245" t="n">
        <f aca="false">I40+I39</f>
        <v>2376</v>
      </c>
      <c r="J41" s="256" t="n">
        <f aca="false">SUM(H41:I41)</f>
        <v>3672</v>
      </c>
      <c r="K41" s="247"/>
      <c r="L41" s="244" t="n">
        <f aca="false">L40+L39</f>
        <v>864</v>
      </c>
      <c r="M41" s="245" t="n">
        <f aca="false">M40+M39</f>
        <v>3240</v>
      </c>
      <c r="N41" s="257" t="n">
        <f aca="false">SUM(L41:M41)</f>
        <v>4104</v>
      </c>
      <c r="P41" s="261" t="s">
        <v>137</v>
      </c>
      <c r="Q41" s="237"/>
      <c r="R41" s="237" t="n">
        <f aca="false">J40</f>
        <v>1088</v>
      </c>
      <c r="S41" s="237" t="n">
        <f aca="false">R41</f>
        <v>1088</v>
      </c>
      <c r="T41" s="237" t="n">
        <f aca="false">N40</f>
        <v>1216</v>
      </c>
      <c r="U41" s="237" t="n">
        <f aca="false">T41</f>
        <v>1216</v>
      </c>
    </row>
    <row r="42" customFormat="false" ht="12.75" hidden="false" customHeight="false" outlineLevel="0" collapsed="false">
      <c r="D42" s="250" t="n">
        <v>4</v>
      </c>
      <c r="E42" s="303" t="s">
        <v>141</v>
      </c>
      <c r="F42" s="304" t="s">
        <v>135</v>
      </c>
      <c r="G42" s="7" t="n">
        <f aca="false">($E30+$B$3-1)*$E30</f>
        <v>120</v>
      </c>
      <c r="H42" s="252" t="n">
        <f aca="true">INDIRECT(ADDRESS(3+2*(12-complexity_NTLF128!$B$3),6,,,"data"))*G42</f>
        <v>960</v>
      </c>
      <c r="I42" s="247" t="n">
        <f aca="true">INDIRECT(ADDRESS(3+2*(12-complexity_NTLF128!$B$3),7,,,"data"))*G42</f>
        <v>840</v>
      </c>
      <c r="J42" s="253" t="n">
        <f aca="false">SUM(H42:I42)</f>
        <v>1800</v>
      </c>
      <c r="K42" s="247"/>
      <c r="L42" s="252" t="n">
        <f aca="true">INDIRECT(ADDRESS(5+2*(12-complexity_NTLF128!$B$3),8,,,"data"))*G42</f>
        <v>720</v>
      </c>
      <c r="M42" s="247" t="n">
        <f aca="true">INDIRECT(ADDRESS(5+2*(12-complexity_NTLF128!$B$3),7,,,"data"))*G42</f>
        <v>1680</v>
      </c>
      <c r="N42" s="254" t="n">
        <f aca="false">SUM(L42:M42)</f>
        <v>2400</v>
      </c>
      <c r="P42" s="237"/>
      <c r="Q42" s="237"/>
      <c r="R42" s="237"/>
      <c r="S42" s="237"/>
      <c r="T42" s="237"/>
      <c r="U42" s="237"/>
    </row>
    <row r="43" customFormat="false" ht="12.75" hidden="false" customHeight="false" outlineLevel="0" collapsed="false">
      <c r="D43" s="250"/>
      <c r="E43" s="303"/>
      <c r="F43" s="304" t="s">
        <v>137</v>
      </c>
      <c r="G43" s="7" t="n">
        <f aca="false">F30</f>
        <v>64</v>
      </c>
      <c r="H43" s="252" t="n">
        <f aca="true">INDIRECT(ADDRESS(3+2*(12-complexity_NTLF128!$B$3),6,,,"data"))*G43</f>
        <v>512</v>
      </c>
      <c r="I43" s="247" t="n">
        <f aca="true">INDIRECT(ADDRESS(3+2*(12-complexity_NTLF128!$B$3),7,,,"data"))*G43</f>
        <v>448</v>
      </c>
      <c r="J43" s="253" t="n">
        <f aca="false">SUM(H43:I43)</f>
        <v>960</v>
      </c>
      <c r="K43" s="247"/>
      <c r="L43" s="252" t="n">
        <f aca="true">INDIRECT(ADDRESS(5+2*(12-complexity_NTLF128!$B$3),8,,,"data"))*G43</f>
        <v>384</v>
      </c>
      <c r="M43" s="247" t="n">
        <f aca="true">INDIRECT(ADDRESS(5+2*(12-complexity_NTLF128!$B$3),7,,,"data"))*G43</f>
        <v>896</v>
      </c>
      <c r="N43" s="254" t="n">
        <f aca="false">SUM(L43:M43)</f>
        <v>1280</v>
      </c>
      <c r="P43" s="262" t="s">
        <v>142</v>
      </c>
      <c r="Q43" s="263"/>
      <c r="R43" s="263"/>
      <c r="S43" s="262" t="n">
        <f aca="false">SUM(S40:S42)+SUM(S33:S36)</f>
        <v>4082.25</v>
      </c>
      <c r="T43" s="263"/>
      <c r="U43" s="262" t="n">
        <f aca="false">SUM(S33:S36)+SUM(U40:U42)</f>
        <v>4514.25</v>
      </c>
    </row>
    <row r="44" customFormat="false" ht="12.75" hidden="false" customHeight="false" outlineLevel="0" collapsed="false">
      <c r="D44" s="250"/>
      <c r="E44" s="303"/>
      <c r="F44" s="247" t="s">
        <v>138</v>
      </c>
      <c r="G44" s="7"/>
      <c r="H44" s="244" t="n">
        <f aca="false">H43+H42</f>
        <v>1472</v>
      </c>
      <c r="I44" s="245" t="n">
        <f aca="false">I43+I42</f>
        <v>1288</v>
      </c>
      <c r="J44" s="256" t="n">
        <f aca="false">SUM(H44:I44)</f>
        <v>2760</v>
      </c>
      <c r="K44" s="247"/>
      <c r="L44" s="244" t="n">
        <f aca="false">L43+L42</f>
        <v>1104</v>
      </c>
      <c r="M44" s="245" t="n">
        <f aca="false">M43+M42</f>
        <v>2576</v>
      </c>
      <c r="N44" s="257" t="n">
        <f aca="false">SUM(L44:M44)</f>
        <v>3680</v>
      </c>
    </row>
    <row r="45" customFormat="false" ht="12.75" hidden="false" customHeight="false" outlineLevel="0" collapsed="false">
      <c r="D45" s="250" t="n">
        <v>2</v>
      </c>
      <c r="E45" s="303" t="s">
        <v>143</v>
      </c>
      <c r="F45" s="304" t="s">
        <v>135</v>
      </c>
      <c r="G45" s="7" t="n">
        <f aca="false">($E30+$B$3-1)*$E30</f>
        <v>120</v>
      </c>
      <c r="H45" s="252" t="n">
        <f aca="true">INDIRECT(ADDRESS(4+2*(12-complexity_NTLF128!$B$2),6,,,"data"))*G45</f>
        <v>720</v>
      </c>
      <c r="I45" s="247" t="n">
        <f aca="true">INDIRECT(ADDRESS(4+2*(12-complexity_NTLF128!$B$2),7,,,"data"))*G45</f>
        <v>1320</v>
      </c>
      <c r="J45" s="253" t="n">
        <f aca="false">SUM(H45:I45)</f>
        <v>2040</v>
      </c>
      <c r="K45" s="247"/>
      <c r="L45" s="252" t="n">
        <f aca="true">INDIRECT(ADDRESS(6+2*(12-complexity_NTLF128!$B$2),8,,,"data"))*G45</f>
        <v>480</v>
      </c>
      <c r="M45" s="247" t="n">
        <f aca="true">INDIRECT(ADDRESS(6+2*(12-complexity_NTLF128!$B$2),7,,,"data"))*G45</f>
        <v>1800</v>
      </c>
      <c r="N45" s="254" t="n">
        <f aca="false">SUM(L45:M45)</f>
        <v>2280</v>
      </c>
      <c r="P45" s="0" t="s">
        <v>144</v>
      </c>
      <c r="S45" s="0" t="n">
        <f aca="false">S34/P30+S36</f>
        <v>54</v>
      </c>
    </row>
    <row r="46" customFormat="false" ht="12.75" hidden="false" customHeight="false" outlineLevel="0" collapsed="false">
      <c r="D46" s="250"/>
      <c r="E46" s="303"/>
      <c r="F46" s="304" t="s">
        <v>137</v>
      </c>
      <c r="G46" s="7" t="n">
        <f aca="false">F30</f>
        <v>64</v>
      </c>
      <c r="H46" s="252" t="n">
        <f aca="true">INDIRECT(ADDRESS(3+2*(12-complexity_NTLF128!$B$3),6,,,"data"))*G46</f>
        <v>512</v>
      </c>
      <c r="I46" s="247" t="n">
        <f aca="true">INDIRECT(ADDRESS(3+2*(12-complexity_NTLF128!$B$3),7,,,"data"))*G46</f>
        <v>448</v>
      </c>
      <c r="J46" s="253" t="n">
        <f aca="false">SUM(H46:I46)</f>
        <v>960</v>
      </c>
      <c r="K46" s="247"/>
      <c r="L46" s="252" t="n">
        <f aca="true">INDIRECT(ADDRESS(5+2*(12-complexity_NTLF128!$B$3),8,,,"data"))*G46</f>
        <v>384</v>
      </c>
      <c r="M46" s="247" t="n">
        <f aca="true">INDIRECT(ADDRESS(5+2*(12-complexity_NTLF128!$B$3),7,,,"data"))*G46</f>
        <v>896</v>
      </c>
      <c r="N46" s="254" t="n">
        <f aca="false">SUM(L46:M46)</f>
        <v>1280</v>
      </c>
      <c r="P46" s="264" t="s">
        <v>145</v>
      </c>
      <c r="Q46" s="265"/>
      <c r="R46" s="265"/>
      <c r="S46" s="264" t="n">
        <f aca="false">(6*S45+S37+4*T37+4*U37+J48)/15</f>
        <v>2537.88333333333</v>
      </c>
      <c r="T46" s="264"/>
      <c r="U46" s="264" t="n">
        <f aca="false">(6*S45+S37+4*T37+4*U37+N48)/15</f>
        <v>2995.48333333333</v>
      </c>
    </row>
    <row r="47" customFormat="false" ht="13.5" hidden="false" customHeight="false" outlineLevel="0" collapsed="false">
      <c r="D47" s="250"/>
      <c r="E47" s="303"/>
      <c r="F47" s="247" t="s">
        <v>138</v>
      </c>
      <c r="G47" s="7"/>
      <c r="H47" s="244" t="n">
        <f aca="false">H46+H45</f>
        <v>1232</v>
      </c>
      <c r="I47" s="245" t="n">
        <f aca="false">I46+I45</f>
        <v>1768</v>
      </c>
      <c r="J47" s="266" t="n">
        <f aca="false">SUM(H47:I47)</f>
        <v>3000</v>
      </c>
      <c r="K47" s="247"/>
      <c r="L47" s="244" t="n">
        <f aca="false">L46+L45</f>
        <v>864</v>
      </c>
      <c r="M47" s="245" t="n">
        <f aca="false">M46+M45</f>
        <v>2696</v>
      </c>
      <c r="N47" s="267" t="n">
        <f aca="false">SUM(L47:M47)</f>
        <v>3560</v>
      </c>
    </row>
    <row r="48" customFormat="false" ht="13.5" hidden="false" customHeight="false" outlineLevel="0" collapsed="false">
      <c r="D48" s="250"/>
      <c r="E48" s="268" t="s">
        <v>146</v>
      </c>
      <c r="F48" s="268"/>
      <c r="G48" s="269"/>
      <c r="H48" s="270" t="n">
        <f aca="false">$D34*H34+$D35*H35+$D36*H38+$D39*H41+$D42*H44+$D45*H47</f>
        <v>15952</v>
      </c>
      <c r="I48" s="271" t="n">
        <f aca="false">$D34*I34+$D35*I35+$D36*I38+$D39*I41+$D42*I44+$D45*I47</f>
        <v>18824</v>
      </c>
      <c r="J48" s="272" t="n">
        <f aca="false">$D34*J34+$D35*J35+$D36*J38+$D39*J41+$D42*J44+$D45*J47</f>
        <v>34776</v>
      </c>
      <c r="K48" s="271" t="n">
        <f aca="false">$D34*K34+$D35*K35+$D36*K38+$D39*K41+$D42*K44+$D45*K47</f>
        <v>0</v>
      </c>
      <c r="L48" s="270" t="n">
        <f aca="false">$D34*L34+$D35*L35+$D36*L38+$D39*L41+$D42*L44+$D45*L47</f>
        <v>10784</v>
      </c>
      <c r="M48" s="271" t="n">
        <f aca="false">$D34*M34+$D35*M35+$D36*M38+$D39*M41+$D42*M44+$D45*M47</f>
        <v>30856</v>
      </c>
      <c r="N48" s="273" t="n">
        <f aca="false">$D34*N34+$D35*N35+$D36*N38+$D39*N41+$D42*N44+$D45*N47</f>
        <v>41640</v>
      </c>
      <c r="O48" s="251"/>
      <c r="P48" s="251"/>
      <c r="Q48" s="251"/>
      <c r="R48" s="251"/>
      <c r="S48" s="251"/>
    </row>
    <row r="49" customFormat="false" ht="12.75" hidden="false" customHeight="false" outlineLevel="0" collapsed="false">
      <c r="D49" s="250"/>
      <c r="E49" s="274" t="s">
        <v>147</v>
      </c>
      <c r="F49" s="275"/>
      <c r="G49" s="276"/>
      <c r="H49" s="277" t="n">
        <f aca="false">MAX(H34,H35,H38,H41,H44,H47)/$F30</f>
        <v>23</v>
      </c>
      <c r="I49" s="278" t="n">
        <f aca="false">MAX(I34,I35,I38,I41,I44,I47)/$F30</f>
        <v>37.125</v>
      </c>
      <c r="J49" s="279" t="n">
        <f aca="false">MAX(J34,J35,J38,J41,J44,J47)/$F30</f>
        <v>57.375</v>
      </c>
      <c r="K49" s="278"/>
      <c r="L49" s="277" t="n">
        <f aca="false">MAX(L34,L35,L38,L41,L44,L47)/$F30</f>
        <v>17.25</v>
      </c>
      <c r="M49" s="278" t="n">
        <f aca="false">MAX(M34,M35,M38,M41,M44,M47)/$F30</f>
        <v>50.625</v>
      </c>
      <c r="N49" s="280" t="n">
        <f aca="false">MAX(N34,N35,N38,N41,N44,N47)/$F30</f>
        <v>64.125</v>
      </c>
      <c r="O49" s="251"/>
      <c r="P49" s="251"/>
      <c r="Q49" s="251"/>
      <c r="R49" s="251"/>
      <c r="S49" s="251"/>
    </row>
    <row r="50" customFormat="false" ht="12.75" hidden="false" customHeight="false" outlineLevel="0" collapsed="false">
      <c r="D50" s="250"/>
      <c r="E50" s="281" t="s">
        <v>148</v>
      </c>
      <c r="F50" s="281"/>
      <c r="G50" s="282"/>
      <c r="H50" s="283" t="n">
        <f aca="false">H48/15</f>
        <v>1063.46666666667</v>
      </c>
      <c r="I50" s="284" t="n">
        <f aca="false">I48/15</f>
        <v>1254.93333333333</v>
      </c>
      <c r="J50" s="285" t="n">
        <f aca="false">J48/15</f>
        <v>2318.4</v>
      </c>
      <c r="K50" s="286"/>
      <c r="L50" s="283" t="n">
        <f aca="false">L48/15</f>
        <v>718.933333333333</v>
      </c>
      <c r="M50" s="284" t="n">
        <f aca="false">M48/15</f>
        <v>2057.06666666667</v>
      </c>
      <c r="N50" s="287" t="n">
        <f aca="false">N48/15</f>
        <v>2776</v>
      </c>
      <c r="O50" s="251"/>
      <c r="P50" s="251"/>
      <c r="Q50" s="251"/>
      <c r="R50" s="251"/>
      <c r="S50" s="251"/>
    </row>
    <row r="51" customFormat="false" ht="13.5" hidden="false" customHeight="false" outlineLevel="0" collapsed="false">
      <c r="D51" s="250"/>
      <c r="E51" s="288" t="s">
        <v>149</v>
      </c>
      <c r="F51" s="288"/>
      <c r="G51" s="289"/>
      <c r="H51" s="290" t="n">
        <f aca="false">H50/$F30</f>
        <v>16.6166666666667</v>
      </c>
      <c r="I51" s="291" t="n">
        <f aca="false">I50/$F30</f>
        <v>19.6083333333333</v>
      </c>
      <c r="J51" s="292" t="n">
        <f aca="false">J50/$F30</f>
        <v>36.225</v>
      </c>
      <c r="K51" s="293"/>
      <c r="L51" s="290" t="n">
        <f aca="false">L50/$F30</f>
        <v>11.2333333333333</v>
      </c>
      <c r="M51" s="291" t="n">
        <f aca="false">M50/$F30</f>
        <v>32.1416666666667</v>
      </c>
      <c r="N51" s="294" t="n">
        <f aca="false">N50/$F30</f>
        <v>43.375</v>
      </c>
      <c r="O51" s="251"/>
      <c r="P51" s="251"/>
      <c r="Q51" s="251"/>
      <c r="R51" s="251"/>
      <c r="S51" s="251"/>
    </row>
    <row r="54" customFormat="false" ht="25.5" hidden="false" customHeight="false" outlineLevel="0" collapsed="false">
      <c r="E54" s="227" t="s">
        <v>113</v>
      </c>
      <c r="F54" s="221" t="s">
        <v>114</v>
      </c>
      <c r="P54" s="226" t="s">
        <v>115</v>
      </c>
      <c r="Q54" s="221" t="s">
        <v>116</v>
      </c>
      <c r="R54" s="221"/>
    </row>
    <row r="55" customFormat="false" ht="12.75" hidden="false" customHeight="false" outlineLevel="0" collapsed="false">
      <c r="E55" s="228" t="n">
        <v>16</v>
      </c>
      <c r="F55" s="229" t="n">
        <f aca="false">E55*E55</f>
        <v>256</v>
      </c>
      <c r="P55" s="230" t="n">
        <v>4</v>
      </c>
      <c r="Q55" s="230" t="n">
        <v>4</v>
      </c>
      <c r="R55" s="221"/>
    </row>
    <row r="56" customFormat="false" ht="15.75" hidden="false" customHeight="false" outlineLevel="0" collapsed="false">
      <c r="E56" s="231" t="s">
        <v>117</v>
      </c>
      <c r="F56" s="221"/>
      <c r="P56" s="232" t="s">
        <v>160</v>
      </c>
      <c r="S56" s="221" t="s">
        <v>140</v>
      </c>
      <c r="T56" s="221" t="s">
        <v>141</v>
      </c>
      <c r="U56" s="221" t="s">
        <v>161</v>
      </c>
    </row>
    <row r="57" customFormat="false" ht="12.75" hidden="false" customHeight="false" outlineLevel="0" collapsed="false">
      <c r="E57" s="233"/>
      <c r="F57" s="233"/>
      <c r="G57" s="233"/>
      <c r="H57" s="234" t="s">
        <v>24</v>
      </c>
      <c r="I57" s="234"/>
      <c r="J57" s="234"/>
      <c r="K57" s="235"/>
      <c r="L57" s="236" t="s">
        <v>47</v>
      </c>
      <c r="M57" s="236"/>
      <c r="N57" s="236"/>
      <c r="P57" s="237" t="s">
        <v>119</v>
      </c>
      <c r="Q57" s="237" t="s">
        <v>120</v>
      </c>
      <c r="R57" s="237" t="s">
        <v>121</v>
      </c>
      <c r="S57" s="237" t="s">
        <v>122</v>
      </c>
      <c r="T57" s="296" t="s">
        <v>122</v>
      </c>
      <c r="U57" s="296" t="s">
        <v>122</v>
      </c>
    </row>
    <row r="58" customFormat="false" ht="12.75" hidden="false" customHeight="false" outlineLevel="0" collapsed="false">
      <c r="E58" s="233"/>
      <c r="F58" s="233"/>
      <c r="G58" s="233"/>
      <c r="H58" s="238" t="s">
        <v>123</v>
      </c>
      <c r="I58" s="239" t="s">
        <v>124</v>
      </c>
      <c r="J58" s="240" t="s">
        <v>125</v>
      </c>
      <c r="K58" s="241"/>
      <c r="L58" s="238" t="s">
        <v>126</v>
      </c>
      <c r="M58" s="239" t="s">
        <v>124</v>
      </c>
      <c r="N58" s="242" t="s">
        <v>125</v>
      </c>
      <c r="P58" s="243" t="s">
        <v>127</v>
      </c>
      <c r="Q58" s="237" t="s">
        <v>128</v>
      </c>
      <c r="R58" s="237" t="n">
        <f aca="false">(E55+$B$2-1)*(E55+$B$2-1)</f>
        <v>729</v>
      </c>
      <c r="S58" s="237" t="n">
        <f aca="false">R58/Q55</f>
        <v>182.25</v>
      </c>
      <c r="T58" s="237" t="n">
        <f aca="false">((E55+$B$3-1)*(E55+$B$3-1))/Q55</f>
        <v>132.25</v>
      </c>
      <c r="U58" s="237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303" t="s">
        <v>129</v>
      </c>
      <c r="F59" s="303"/>
      <c r="G59" s="7" t="n">
        <f aca="false">F55</f>
        <v>256</v>
      </c>
      <c r="H59" s="244" t="n">
        <f aca="true">INDIRECT(ADDRESS(3+2*(12-complexity_NTLF128!$B$2),6,,,"data"))*G59</f>
        <v>3072</v>
      </c>
      <c r="I59" s="245" t="n">
        <f aca="true">INDIRECT(ADDRESS(3+2*(12-complexity_NTLF128!$B$2),7,,,"data"))*G59</f>
        <v>2816</v>
      </c>
      <c r="J59" s="246" t="n">
        <f aca="false">SUM(H59:I59)</f>
        <v>5888</v>
      </c>
      <c r="K59" s="247"/>
      <c r="L59" s="244" t="n">
        <f aca="true">INDIRECT(ADDRESS(5+2*(12-complexity_NTLF128!$B$2),8,,,"data"))*G59</f>
        <v>1536</v>
      </c>
      <c r="M59" s="245" t="n">
        <f aca="true">INDIRECT(ADDRESS(5+2*(12-complexity_NTLF128!$B$2),7,,,"data"))*G59</f>
        <v>4608</v>
      </c>
      <c r="N59" s="248" t="n">
        <f aca="false">SUM(L59:M59)</f>
        <v>6144</v>
      </c>
      <c r="P59" s="249" t="s">
        <v>130</v>
      </c>
      <c r="Q59" s="237" t="s">
        <v>131</v>
      </c>
      <c r="R59" s="237" t="n">
        <f aca="false">(E55+$B$2-1)*E55*P55</f>
        <v>1728</v>
      </c>
      <c r="S59" s="237" t="n">
        <f aca="false">R59/Q55</f>
        <v>432</v>
      </c>
      <c r="T59" s="237" t="n">
        <f aca="false">((E55+$B$3-1)*E55*P55)/Q55</f>
        <v>368</v>
      </c>
      <c r="U59" s="237" t="n">
        <f aca="false">((E55+$B$3-1)*E55*P55)/Q55</f>
        <v>368</v>
      </c>
    </row>
    <row r="60" customFormat="false" ht="12.75" hidden="false" customHeight="false" outlineLevel="0" collapsed="false">
      <c r="D60" s="250" t="n">
        <v>2</v>
      </c>
      <c r="E60" s="303" t="s">
        <v>132</v>
      </c>
      <c r="F60" s="303"/>
      <c r="G60" s="7" t="n">
        <f aca="false">F55</f>
        <v>256</v>
      </c>
      <c r="H60" s="244" t="n">
        <f aca="true">INDIRECT(ADDRESS(4+2*(12-complexity_NTLF128!$B$2),6,,,"data"))*G60</f>
        <v>1536</v>
      </c>
      <c r="I60" s="245" t="n">
        <f aca="true">INDIRECT(ADDRESS(4+2*(12-complexity_NTLF128!$B$2),7,,,"data"))*G60</f>
        <v>2816</v>
      </c>
      <c r="J60" s="246" t="n">
        <f aca="false">SUM(H60:I60)</f>
        <v>4352</v>
      </c>
      <c r="K60" s="247"/>
      <c r="L60" s="244" t="n">
        <f aca="true">INDIRECT(ADDRESS(6+2*(12-complexity_NTLF128!$B$2),8,,,"data"))*G60</f>
        <v>1024</v>
      </c>
      <c r="M60" s="245" t="n">
        <f aca="true">INDIRECT(ADDRESS(6+2*(12-complexity_NTLF128!$B$2),7,,,"data"))*G60</f>
        <v>3840</v>
      </c>
      <c r="N60" s="248" t="n">
        <f aca="false">SUM(L60:M60)</f>
        <v>4864</v>
      </c>
      <c r="P60" s="249" t="s">
        <v>133</v>
      </c>
      <c r="Q60" s="237" t="s">
        <v>131</v>
      </c>
      <c r="R60" s="237" t="n">
        <f aca="false">(E55+$B$2-1)*E55*P55</f>
        <v>1728</v>
      </c>
      <c r="S60" s="237" t="n">
        <f aca="false">R60/Q55</f>
        <v>432</v>
      </c>
      <c r="T60" s="237" t="n">
        <f aca="false">((E55+$B$3-1)*E55*P55)/Q55</f>
        <v>368</v>
      </c>
      <c r="U60" s="237" t="n">
        <f aca="false">((E55+$B$3-1)*E55*P55)/Q55</f>
        <v>368</v>
      </c>
    </row>
    <row r="61" customFormat="false" ht="12.75" hidden="false" customHeight="false" outlineLevel="0" collapsed="false">
      <c r="D61" s="250" t="n">
        <v>2</v>
      </c>
      <c r="E61" s="303" t="s">
        <v>134</v>
      </c>
      <c r="F61" s="247" t="s">
        <v>135</v>
      </c>
      <c r="G61" s="7" t="n">
        <f aca="false">($E55+$B$3-1)*$E55</f>
        <v>368</v>
      </c>
      <c r="H61" s="252" t="n">
        <f aca="true">INDIRECT(ADDRESS(4+2*(12-$B$2),6,,,"data"))*G61</f>
        <v>2208</v>
      </c>
      <c r="I61" s="247" t="n">
        <f aca="true">INDIRECT(ADDRESS(4+2*(12-$B$2),7,,,"data"))*G61</f>
        <v>4048</v>
      </c>
      <c r="J61" s="253" t="n">
        <f aca="false">SUM(H61:I61)</f>
        <v>6256</v>
      </c>
      <c r="K61" s="247"/>
      <c r="L61" s="252" t="n">
        <f aca="true">INDIRECT(ADDRESS(6+2*(12-$B$2),8,,,"data"))*G61</f>
        <v>1472</v>
      </c>
      <c r="M61" s="247" t="n">
        <f aca="true">INDIRECT(ADDRESS(6+2*(12-$B$2),7,,,"data"))*G61</f>
        <v>5520</v>
      </c>
      <c r="N61" s="254" t="n">
        <f aca="false">SUM(L61:M61)</f>
        <v>6992</v>
      </c>
      <c r="P61" s="249" t="s">
        <v>136</v>
      </c>
      <c r="Q61" s="237" t="s">
        <v>114</v>
      </c>
      <c r="R61" s="237" t="n">
        <f aca="false">E55*E55</f>
        <v>256</v>
      </c>
      <c r="S61" s="237" t="n">
        <f aca="false">R61/Q55</f>
        <v>64</v>
      </c>
      <c r="T61" s="237" t="n">
        <f aca="false">F55/Q55</f>
        <v>64</v>
      </c>
      <c r="U61" s="237" t="n">
        <f aca="false">F55/Q55</f>
        <v>64</v>
      </c>
    </row>
    <row r="62" customFormat="false" ht="12.75" hidden="false" customHeight="false" outlineLevel="0" collapsed="false">
      <c r="D62" s="250"/>
      <c r="E62" s="303"/>
      <c r="F62" s="247" t="s">
        <v>137</v>
      </c>
      <c r="G62" s="7" t="n">
        <f aca="false">F55</f>
        <v>256</v>
      </c>
      <c r="H62" s="252" t="n">
        <f aca="true">INDIRECT(ADDRESS(3+2*(12-$B$3),6,,,"data"))*G62</f>
        <v>2048</v>
      </c>
      <c r="I62" s="247" t="n">
        <f aca="true">INDIRECT(ADDRESS(3+2*(12-$B$3),7,,,"data"))*G62</f>
        <v>1792</v>
      </c>
      <c r="J62" s="253" t="n">
        <f aca="false">SUM(H62:I62)</f>
        <v>3840</v>
      </c>
      <c r="K62" s="247"/>
      <c r="L62" s="252" t="n">
        <f aca="true">INDIRECT(ADDRESS(5+2*(12-$B$3),8,,,"data"))*G62</f>
        <v>1536</v>
      </c>
      <c r="M62" s="247" t="n">
        <f aca="true">INDIRECT(ADDRESS(5+2*(12-$B$3),7,,,"data"))*G62</f>
        <v>3584</v>
      </c>
      <c r="N62" s="254" t="n">
        <f aca="false">SUM(L62:M62)</f>
        <v>5120</v>
      </c>
      <c r="S62" s="255" t="n">
        <f aca="false">SUM(S58:S61)</f>
        <v>1110.25</v>
      </c>
      <c r="T62" s="247" t="n">
        <f aca="false">SUM(T58:T61)</f>
        <v>932.25</v>
      </c>
      <c r="U62" s="247" t="n">
        <f aca="false">SUM(U58:U61)</f>
        <v>955.25</v>
      </c>
    </row>
    <row r="63" customFormat="false" ht="15" hidden="false" customHeight="false" outlineLevel="0" collapsed="false">
      <c r="D63" s="250"/>
      <c r="E63" s="303"/>
      <c r="F63" s="247" t="s">
        <v>138</v>
      </c>
      <c r="G63" s="7"/>
      <c r="H63" s="244" t="n">
        <f aca="false">H62+H61</f>
        <v>4256</v>
      </c>
      <c r="I63" s="245" t="n">
        <f aca="false">I62+I61</f>
        <v>5840</v>
      </c>
      <c r="J63" s="256" t="n">
        <f aca="false">SUM(H63:I63)</f>
        <v>10096</v>
      </c>
      <c r="K63" s="247"/>
      <c r="L63" s="244" t="n">
        <f aca="false">L62+L61</f>
        <v>3008</v>
      </c>
      <c r="M63" s="245" t="n">
        <f aca="false">M62+M61</f>
        <v>9104</v>
      </c>
      <c r="N63" s="257" t="n">
        <f aca="false">SUM(L63:M63)</f>
        <v>12112</v>
      </c>
      <c r="P63" s="258" t="s">
        <v>162</v>
      </c>
      <c r="R63" s="259" t="s">
        <v>24</v>
      </c>
      <c r="S63" s="259"/>
      <c r="T63" s="259" t="s">
        <v>47</v>
      </c>
      <c r="U63" s="259"/>
    </row>
    <row r="64" customFormat="false" ht="12.75" hidden="false" customHeight="false" outlineLevel="0" collapsed="false">
      <c r="D64" s="250" t="n">
        <v>1</v>
      </c>
      <c r="E64" s="303" t="s">
        <v>140</v>
      </c>
      <c r="F64" s="304" t="s">
        <v>135</v>
      </c>
      <c r="G64" s="7" t="n">
        <f aca="false">($E55+$B$2-1)*$E55</f>
        <v>432</v>
      </c>
      <c r="H64" s="252" t="n">
        <f aca="true">INDIRECT(ADDRESS(4+2*(12-complexity_NTLF128!$B$2),6,,,"data"))*G64</f>
        <v>2592</v>
      </c>
      <c r="I64" s="247" t="n">
        <f aca="true">INDIRECT(ADDRESS(4+2*(12-complexity_NTLF128!$B$2),7,,,"data"))*G64</f>
        <v>4752</v>
      </c>
      <c r="J64" s="253" t="n">
        <f aca="false">SUM(H64:I64)</f>
        <v>7344</v>
      </c>
      <c r="K64" s="247"/>
      <c r="L64" s="252" t="n">
        <f aca="true">INDIRECT(ADDRESS(6+2*(12-complexity_NTLF128!$B$2),8,,,"data"))*G64</f>
        <v>1728</v>
      </c>
      <c r="M64" s="247" t="n">
        <f aca="true">INDIRECT(ADDRESS(6+2*(12-complexity_NTLF128!$B$2),7,,,"data"))*G64</f>
        <v>6480</v>
      </c>
      <c r="N64" s="254" t="n">
        <f aca="false">SUM(L64:M64)</f>
        <v>8208</v>
      </c>
      <c r="P64" s="237"/>
      <c r="Q64" s="237" t="s">
        <v>120</v>
      </c>
      <c r="R64" s="237" t="s">
        <v>121</v>
      </c>
      <c r="S64" s="237" t="s">
        <v>122</v>
      </c>
      <c r="T64" s="237" t="s">
        <v>121</v>
      </c>
      <c r="U64" s="237" t="s">
        <v>122</v>
      </c>
    </row>
    <row r="65" customFormat="false" ht="12.75" hidden="false" customHeight="false" outlineLevel="0" collapsed="false">
      <c r="D65" s="250"/>
      <c r="E65" s="303"/>
      <c r="F65" s="304" t="s">
        <v>137</v>
      </c>
      <c r="G65" s="7" t="n">
        <f aca="false">F55</f>
        <v>256</v>
      </c>
      <c r="H65" s="252" t="n">
        <f aca="true">INDIRECT(ADDRESS(4+2*(12-complexity_NTLF128!$B$2),6,,,"data"))*G65</f>
        <v>1536</v>
      </c>
      <c r="I65" s="247" t="n">
        <f aca="true">INDIRECT(ADDRESS(4+2*(12-complexity_NTLF128!$B$2),7,,,"data"))*G65</f>
        <v>2816</v>
      </c>
      <c r="J65" s="253" t="n">
        <f aca="false">SUM(H65:I65)</f>
        <v>4352</v>
      </c>
      <c r="K65" s="247"/>
      <c r="L65" s="252" t="n">
        <f aca="true">INDIRECT(ADDRESS(6+2*(12-complexity_NTLF128!$B$2),8,,,"data"))*G65</f>
        <v>1024</v>
      </c>
      <c r="M65" s="247" t="n">
        <f aca="true">INDIRECT(ADDRESS(6+2*(12-complexity_NTLF128!$B$2),7,,,"data"))*G65</f>
        <v>3840</v>
      </c>
      <c r="N65" s="254" t="n">
        <f aca="false">SUM(L65:M65)</f>
        <v>4864</v>
      </c>
      <c r="P65" s="261" t="s">
        <v>135</v>
      </c>
      <c r="Q65" s="237"/>
      <c r="R65" s="237" t="n">
        <f aca="false">J64</f>
        <v>7344</v>
      </c>
      <c r="S65" s="237" t="n">
        <f aca="false">R65</f>
        <v>7344</v>
      </c>
      <c r="T65" s="237" t="n">
        <f aca="false">N64</f>
        <v>8208</v>
      </c>
      <c r="U65" s="237" t="n">
        <f aca="false">T65</f>
        <v>8208</v>
      </c>
    </row>
    <row r="66" customFormat="false" ht="12.75" hidden="false" customHeight="false" outlineLevel="0" collapsed="false">
      <c r="D66" s="250"/>
      <c r="E66" s="303"/>
      <c r="F66" s="247" t="s">
        <v>138</v>
      </c>
      <c r="G66" s="7"/>
      <c r="H66" s="244" t="n">
        <f aca="false">H65+H64</f>
        <v>4128</v>
      </c>
      <c r="I66" s="245" t="n">
        <f aca="false">I65+I64</f>
        <v>7568</v>
      </c>
      <c r="J66" s="256" t="n">
        <f aca="false">SUM(H66:I66)</f>
        <v>11696</v>
      </c>
      <c r="K66" s="247"/>
      <c r="L66" s="244" t="n">
        <f aca="false">L65+L64</f>
        <v>2752</v>
      </c>
      <c r="M66" s="245" t="n">
        <f aca="false">M65+M64</f>
        <v>10320</v>
      </c>
      <c r="N66" s="257" t="n">
        <f aca="false">SUM(L66:M66)</f>
        <v>13072</v>
      </c>
      <c r="P66" s="261" t="s">
        <v>137</v>
      </c>
      <c r="Q66" s="237"/>
      <c r="R66" s="237" t="n">
        <f aca="false">J65</f>
        <v>4352</v>
      </c>
      <c r="S66" s="237" t="n">
        <f aca="false">R66</f>
        <v>4352</v>
      </c>
      <c r="T66" s="237" t="n">
        <f aca="false">N65</f>
        <v>4864</v>
      </c>
      <c r="U66" s="237" t="n">
        <f aca="false">T66</f>
        <v>4864</v>
      </c>
    </row>
    <row r="67" customFormat="false" ht="12.75" hidden="false" customHeight="false" outlineLevel="0" collapsed="false">
      <c r="D67" s="250" t="n">
        <v>4</v>
      </c>
      <c r="E67" s="303" t="s">
        <v>141</v>
      </c>
      <c r="F67" s="304" t="s">
        <v>135</v>
      </c>
      <c r="G67" s="7" t="n">
        <f aca="false">($E55+$B$3-1)*$E55</f>
        <v>368</v>
      </c>
      <c r="H67" s="252" t="n">
        <f aca="true">INDIRECT(ADDRESS(3+2*(12-complexity_NTLF128!$B$3),6,,,"data"))*G67</f>
        <v>2944</v>
      </c>
      <c r="I67" s="247" t="n">
        <f aca="true">INDIRECT(ADDRESS(3+2*(12-complexity_NTLF128!$B$3),7,,,"data"))*G67</f>
        <v>2576</v>
      </c>
      <c r="J67" s="253" t="n">
        <f aca="false">SUM(H67:I67)</f>
        <v>5520</v>
      </c>
      <c r="K67" s="247"/>
      <c r="L67" s="252" t="n">
        <f aca="true">INDIRECT(ADDRESS(5+2*(12-complexity_NTLF128!$B$3),8,,,"data"))*G67</f>
        <v>2208</v>
      </c>
      <c r="M67" s="247" t="n">
        <f aca="true">INDIRECT(ADDRESS(5+2*(12-complexity_NTLF128!$B$3),7,,,"data"))*G67</f>
        <v>5152</v>
      </c>
      <c r="N67" s="254" t="n">
        <f aca="false">SUM(L67:M67)</f>
        <v>7360</v>
      </c>
      <c r="P67" s="237"/>
      <c r="Q67" s="237"/>
      <c r="R67" s="237"/>
      <c r="S67" s="237"/>
      <c r="T67" s="237"/>
      <c r="U67" s="237"/>
    </row>
    <row r="68" customFormat="false" ht="12.75" hidden="false" customHeight="false" outlineLevel="0" collapsed="false">
      <c r="D68" s="250"/>
      <c r="E68" s="303"/>
      <c r="F68" s="304" t="s">
        <v>137</v>
      </c>
      <c r="G68" s="7" t="n">
        <f aca="false">F55</f>
        <v>256</v>
      </c>
      <c r="H68" s="252" t="n">
        <f aca="true">INDIRECT(ADDRESS(3+2*(12-complexity_NTLF128!$B$3),6,,,"data"))*G68</f>
        <v>2048</v>
      </c>
      <c r="I68" s="247" t="n">
        <f aca="true">INDIRECT(ADDRESS(3+2*(12-complexity_NTLF128!$B$3),7,,,"data"))*G68</f>
        <v>1792</v>
      </c>
      <c r="J68" s="253" t="n">
        <f aca="false">SUM(H68:I68)</f>
        <v>3840</v>
      </c>
      <c r="K68" s="247"/>
      <c r="L68" s="252" t="n">
        <f aca="true">INDIRECT(ADDRESS(5+2*(12-complexity_NTLF128!$B$3),8,,,"data"))*G68</f>
        <v>1536</v>
      </c>
      <c r="M68" s="247" t="n">
        <f aca="true">INDIRECT(ADDRESS(5+2*(12-complexity_NTLF128!$B$3),7,,,"data"))*G68</f>
        <v>3584</v>
      </c>
      <c r="N68" s="254" t="n">
        <f aca="false">SUM(L68:M68)</f>
        <v>5120</v>
      </c>
      <c r="P68" s="262" t="s">
        <v>142</v>
      </c>
      <c r="Q68" s="263"/>
      <c r="R68" s="263"/>
      <c r="S68" s="262" t="n">
        <f aca="false">SUM(S65:S67)+SUM(S58:S61)</f>
        <v>12806.25</v>
      </c>
      <c r="T68" s="263"/>
      <c r="U68" s="262" t="n">
        <f aca="false">SUM(S58:S61)+SUM(U65:U67)</f>
        <v>14182.25</v>
      </c>
    </row>
    <row r="69" customFormat="false" ht="12.75" hidden="false" customHeight="false" outlineLevel="0" collapsed="false">
      <c r="D69" s="250"/>
      <c r="E69" s="303"/>
      <c r="F69" s="247" t="s">
        <v>138</v>
      </c>
      <c r="G69" s="7"/>
      <c r="H69" s="244" t="n">
        <f aca="false">H68+H67</f>
        <v>4992</v>
      </c>
      <c r="I69" s="245" t="n">
        <f aca="false">I68+I67</f>
        <v>4368</v>
      </c>
      <c r="J69" s="256" t="n">
        <f aca="false">SUM(H69:I69)</f>
        <v>9360</v>
      </c>
      <c r="K69" s="247"/>
      <c r="L69" s="244" t="n">
        <f aca="false">L68+L67</f>
        <v>3744</v>
      </c>
      <c r="M69" s="245" t="n">
        <f aca="false">M68+M67</f>
        <v>8736</v>
      </c>
      <c r="N69" s="257" t="n">
        <f aca="false">SUM(L69:M69)</f>
        <v>12480</v>
      </c>
    </row>
    <row r="70" customFormat="false" ht="12.75" hidden="false" customHeight="false" outlineLevel="0" collapsed="false">
      <c r="D70" s="250" t="n">
        <v>2</v>
      </c>
      <c r="E70" s="303" t="s">
        <v>143</v>
      </c>
      <c r="F70" s="304" t="s">
        <v>135</v>
      </c>
      <c r="G70" s="7" t="n">
        <f aca="false">($E55+$B$3-1)*$E55</f>
        <v>368</v>
      </c>
      <c r="H70" s="252" t="n">
        <f aca="true">INDIRECT(ADDRESS(4+2*(12-complexity_NTLF128!$B$2),6,,,"data"))*G70</f>
        <v>2208</v>
      </c>
      <c r="I70" s="247" t="n">
        <f aca="true">INDIRECT(ADDRESS(4+2*(12-complexity_NTLF128!$B$2),7,,,"data"))*G70</f>
        <v>4048</v>
      </c>
      <c r="J70" s="253" t="n">
        <f aca="false">SUM(H70:I70)</f>
        <v>6256</v>
      </c>
      <c r="K70" s="247"/>
      <c r="L70" s="252" t="n">
        <f aca="true">INDIRECT(ADDRESS(6+2*(12-complexity_NTLF128!$B$2),8,,,"data"))*G70</f>
        <v>1472</v>
      </c>
      <c r="M70" s="247" t="n">
        <f aca="true">INDIRECT(ADDRESS(6+2*(12-complexity_NTLF128!$B$2),7,,,"data"))*G70</f>
        <v>5520</v>
      </c>
      <c r="N70" s="254" t="n">
        <f aca="false">SUM(L70:M70)</f>
        <v>6992</v>
      </c>
      <c r="P70" s="0" t="s">
        <v>144</v>
      </c>
      <c r="S70" s="0" t="n">
        <f aca="false">S59/P55+S61</f>
        <v>172</v>
      </c>
    </row>
    <row r="71" customFormat="false" ht="12.75" hidden="false" customHeight="false" outlineLevel="0" collapsed="false">
      <c r="D71" s="250"/>
      <c r="E71" s="303"/>
      <c r="F71" s="304" t="s">
        <v>137</v>
      </c>
      <c r="G71" s="7" t="n">
        <f aca="false">F55</f>
        <v>256</v>
      </c>
      <c r="H71" s="252" t="n">
        <f aca="true">INDIRECT(ADDRESS(3+2*(12-complexity_NTLF128!$B$3),6,,,"data"))*G71</f>
        <v>2048</v>
      </c>
      <c r="I71" s="247" t="n">
        <f aca="true">INDIRECT(ADDRESS(3+2*(12-complexity_NTLF128!$B$3),7,,,"data"))*G71</f>
        <v>1792</v>
      </c>
      <c r="J71" s="253" t="n">
        <f aca="false">SUM(H71:I71)</f>
        <v>3840</v>
      </c>
      <c r="K71" s="247"/>
      <c r="L71" s="252" t="n">
        <f aca="true">INDIRECT(ADDRESS(5+2*(12-complexity_NTLF128!$B$3),8,,,"data"))*G71</f>
        <v>1536</v>
      </c>
      <c r="M71" s="247" t="n">
        <f aca="true">INDIRECT(ADDRESS(5+2*(12-complexity_NTLF128!$B$3),7,,,"data"))*G71</f>
        <v>3584</v>
      </c>
      <c r="N71" s="254" t="n">
        <f aca="false">SUM(L71:M71)</f>
        <v>5120</v>
      </c>
      <c r="P71" s="264" t="s">
        <v>145</v>
      </c>
      <c r="Q71" s="265"/>
      <c r="R71" s="265"/>
      <c r="S71" s="264" t="n">
        <f aca="false">(6*S70+S62+4*T62+4*U62+J73)/15</f>
        <v>8764.55</v>
      </c>
      <c r="T71" s="264"/>
      <c r="U71" s="264" t="n">
        <f aca="false">(6*S70+S62+4*T62+4*U62+N73)/15</f>
        <v>10362.4166666667</v>
      </c>
    </row>
    <row r="72" customFormat="false" ht="13.5" hidden="false" customHeight="false" outlineLevel="0" collapsed="false">
      <c r="D72" s="250"/>
      <c r="E72" s="303"/>
      <c r="F72" s="247" t="s">
        <v>138</v>
      </c>
      <c r="G72" s="7"/>
      <c r="H72" s="244" t="n">
        <f aca="false">H71+H70</f>
        <v>4256</v>
      </c>
      <c r="I72" s="245" t="n">
        <f aca="false">I71+I70</f>
        <v>5840</v>
      </c>
      <c r="J72" s="266" t="n">
        <f aca="false">SUM(H72:I72)</f>
        <v>10096</v>
      </c>
      <c r="K72" s="247"/>
      <c r="L72" s="244" t="n">
        <f aca="false">L71+L70</f>
        <v>3008</v>
      </c>
      <c r="M72" s="245" t="n">
        <f aca="false">M71+M70</f>
        <v>9104</v>
      </c>
      <c r="N72" s="267" t="n">
        <f aca="false">SUM(L72:M72)</f>
        <v>12112</v>
      </c>
    </row>
    <row r="73" customFormat="false" ht="13.5" hidden="false" customHeight="false" outlineLevel="0" collapsed="false">
      <c r="D73" s="250"/>
      <c r="E73" s="268" t="s">
        <v>146</v>
      </c>
      <c r="F73" s="268"/>
      <c r="G73" s="269"/>
      <c r="H73" s="270" t="n">
        <f aca="false">$D59*H59+$D60*H60+$D61*H63+$D64*H66+$D67*H69+$D70*H72</f>
        <v>56480</v>
      </c>
      <c r="I73" s="271" t="n">
        <f aca="false">$D59*I59+$D60*I60+$D61*I63+$D64*I66+$D67*I69+$D70*I72</f>
        <v>65296</v>
      </c>
      <c r="J73" s="272" t="n">
        <f aca="false">$D59*J59+$D60*J60+$D61*J63+$D64*J66+$D67*J69+$D70*J72</f>
        <v>121776</v>
      </c>
      <c r="K73" s="271" t="n">
        <f aca="false">$D59*K59+$D60*K60+$D61*K63+$D64*K66+$D67*K69+$D70*K72</f>
        <v>0</v>
      </c>
      <c r="L73" s="270" t="n">
        <f aca="false">$D59*L59+$D60*L60+$D61*L63+$D64*L66+$D67*L69+$D70*L72</f>
        <v>37952</v>
      </c>
      <c r="M73" s="271" t="n">
        <f aca="false">$D59*M59+$D60*M60+$D61*M63+$D64*M66+$D67*M69+$D70*M72</f>
        <v>107792</v>
      </c>
      <c r="N73" s="273" t="n">
        <f aca="false">$D59*N59+$D60*N60+$D61*N63+$D64*N66+$D67*N69+$D70*N72</f>
        <v>145744</v>
      </c>
      <c r="O73" s="251"/>
      <c r="P73" s="251"/>
      <c r="Q73" s="251"/>
      <c r="R73" s="251"/>
      <c r="S73" s="251"/>
    </row>
    <row r="74" customFormat="false" ht="12.75" hidden="false" customHeight="false" outlineLevel="0" collapsed="false">
      <c r="D74" s="250"/>
      <c r="E74" s="274" t="s">
        <v>147</v>
      </c>
      <c r="F74" s="275"/>
      <c r="G74" s="276"/>
      <c r="H74" s="277" t="n">
        <f aca="false">MAX(H59,H60,H63,H66,H69,H72)/$F55</f>
        <v>19.5</v>
      </c>
      <c r="I74" s="278" t="n">
        <f aca="false">MAX(I59,I60,I63,I66,I69,I72)/$F55</f>
        <v>29.5625</v>
      </c>
      <c r="J74" s="279" t="n">
        <f aca="false">MAX(J59,J60,J63,J66,J69,J72)/$F55</f>
        <v>45.6875</v>
      </c>
      <c r="K74" s="278"/>
      <c r="L74" s="277" t="n">
        <f aca="false">MAX(L59,L60,L63,L66,L69,L72)/$F55</f>
        <v>14.625</v>
      </c>
      <c r="M74" s="278" t="n">
        <f aca="false">MAX(M59,M60,M63,M66,M69,M72)/$F55</f>
        <v>40.3125</v>
      </c>
      <c r="N74" s="280" t="n">
        <f aca="false">MAX(N59,N60,N63,N66,N69,N72)/$F55</f>
        <v>51.0625</v>
      </c>
      <c r="O74" s="251"/>
      <c r="P74" s="251"/>
      <c r="Q74" s="251"/>
      <c r="R74" s="251"/>
      <c r="S74" s="251"/>
    </row>
    <row r="75" customFormat="false" ht="12.75" hidden="false" customHeight="false" outlineLevel="0" collapsed="false">
      <c r="D75" s="250"/>
      <c r="E75" s="281" t="s">
        <v>148</v>
      </c>
      <c r="F75" s="281"/>
      <c r="G75" s="282"/>
      <c r="H75" s="283" t="n">
        <f aca="false">H73/15</f>
        <v>3765.33333333333</v>
      </c>
      <c r="I75" s="284" t="n">
        <f aca="false">I73/15</f>
        <v>4353.06666666667</v>
      </c>
      <c r="J75" s="285" t="n">
        <f aca="false">J73/15</f>
        <v>8118.4</v>
      </c>
      <c r="K75" s="286"/>
      <c r="L75" s="283" t="n">
        <f aca="false">L73/15</f>
        <v>2530.13333333333</v>
      </c>
      <c r="M75" s="284" t="n">
        <f aca="false">M73/15</f>
        <v>7186.13333333333</v>
      </c>
      <c r="N75" s="287" t="n">
        <f aca="false">N73/15</f>
        <v>9716.26666666667</v>
      </c>
      <c r="O75" s="251"/>
      <c r="P75" s="251"/>
      <c r="Q75" s="251"/>
      <c r="R75" s="251"/>
      <c r="S75" s="251"/>
    </row>
    <row r="76" customFormat="false" ht="13.5" hidden="false" customHeight="false" outlineLevel="0" collapsed="false">
      <c r="D76" s="250"/>
      <c r="E76" s="288" t="s">
        <v>149</v>
      </c>
      <c r="F76" s="288"/>
      <c r="G76" s="289"/>
      <c r="H76" s="290" t="n">
        <f aca="false">H75/$F55</f>
        <v>14.7083333333333</v>
      </c>
      <c r="I76" s="291" t="n">
        <f aca="false">I75/$F55</f>
        <v>17.0041666666667</v>
      </c>
      <c r="J76" s="292" t="n">
        <f aca="false">J75/$F55</f>
        <v>31.7125</v>
      </c>
      <c r="K76" s="293"/>
      <c r="L76" s="290" t="n">
        <f aca="false">L75/$F55</f>
        <v>9.88333333333333</v>
      </c>
      <c r="M76" s="291" t="n">
        <f aca="false">M75/$F55</f>
        <v>28.0708333333333</v>
      </c>
      <c r="N76" s="294" t="n">
        <f aca="false">N75/$F55</f>
        <v>37.9541666666667</v>
      </c>
      <c r="O76" s="251"/>
      <c r="P76" s="251"/>
      <c r="Q76" s="251"/>
      <c r="R76" s="251"/>
      <c r="S76" s="251"/>
    </row>
    <row r="79" customFormat="false" ht="25.5" hidden="false" customHeight="false" outlineLevel="0" collapsed="false">
      <c r="E79" s="227" t="s">
        <v>113</v>
      </c>
      <c r="F79" s="221" t="s">
        <v>114</v>
      </c>
      <c r="P79" s="226" t="s">
        <v>115</v>
      </c>
      <c r="Q79" s="221" t="s">
        <v>116</v>
      </c>
      <c r="R79" s="221"/>
    </row>
    <row r="80" customFormat="false" ht="12.75" hidden="false" customHeight="false" outlineLevel="0" collapsed="false">
      <c r="E80" s="228" t="n">
        <v>32</v>
      </c>
      <c r="F80" s="229" t="n">
        <f aca="false">E80*E80</f>
        <v>1024</v>
      </c>
      <c r="P80" s="230" t="n">
        <v>4</v>
      </c>
      <c r="Q80" s="230" t="n">
        <v>4</v>
      </c>
      <c r="R80" s="221"/>
    </row>
    <row r="81" customFormat="false" ht="15.75" hidden="false" customHeight="false" outlineLevel="0" collapsed="false">
      <c r="E81" s="231" t="s">
        <v>117</v>
      </c>
      <c r="F81" s="221"/>
      <c r="P81" s="232" t="s">
        <v>160</v>
      </c>
      <c r="S81" s="221" t="s">
        <v>140</v>
      </c>
      <c r="T81" s="221" t="s">
        <v>141</v>
      </c>
      <c r="U81" s="221" t="s">
        <v>161</v>
      </c>
    </row>
    <row r="82" customFormat="false" ht="12.75" hidden="false" customHeight="false" outlineLevel="0" collapsed="false">
      <c r="E82" s="233"/>
      <c r="F82" s="233"/>
      <c r="G82" s="233"/>
      <c r="H82" s="234" t="s">
        <v>24</v>
      </c>
      <c r="I82" s="234"/>
      <c r="J82" s="234"/>
      <c r="K82" s="235"/>
      <c r="L82" s="236" t="s">
        <v>47</v>
      </c>
      <c r="M82" s="236"/>
      <c r="N82" s="236"/>
      <c r="P82" s="237" t="s">
        <v>119</v>
      </c>
      <c r="Q82" s="237" t="s">
        <v>120</v>
      </c>
      <c r="R82" s="237" t="s">
        <v>121</v>
      </c>
      <c r="S82" s="237" t="s">
        <v>122</v>
      </c>
      <c r="T82" s="296" t="s">
        <v>122</v>
      </c>
      <c r="U82" s="296" t="s">
        <v>122</v>
      </c>
    </row>
    <row r="83" customFormat="false" ht="12.75" hidden="false" customHeight="false" outlineLevel="0" collapsed="false">
      <c r="E83" s="233"/>
      <c r="F83" s="233"/>
      <c r="G83" s="233"/>
      <c r="H83" s="238" t="s">
        <v>123</v>
      </c>
      <c r="I83" s="239" t="s">
        <v>124</v>
      </c>
      <c r="J83" s="240" t="s">
        <v>125</v>
      </c>
      <c r="K83" s="241"/>
      <c r="L83" s="238" t="s">
        <v>126</v>
      </c>
      <c r="M83" s="239" t="s">
        <v>124</v>
      </c>
      <c r="N83" s="242" t="s">
        <v>125</v>
      </c>
      <c r="P83" s="243" t="s">
        <v>127</v>
      </c>
      <c r="Q83" s="237" t="s">
        <v>128</v>
      </c>
      <c r="R83" s="237" t="n">
        <f aca="false">(E80+$B$2-1)*(E80+$B$2-1)</f>
        <v>1849</v>
      </c>
      <c r="S83" s="237" t="n">
        <f aca="false">R83/Q80</f>
        <v>462.25</v>
      </c>
      <c r="T83" s="237" t="n">
        <f aca="false">((E80+$B$3-1)*(E80+$B$3-1))/Q80</f>
        <v>380.25</v>
      </c>
      <c r="U83" s="237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303" t="s">
        <v>129</v>
      </c>
      <c r="F84" s="303"/>
      <c r="G84" s="7" t="n">
        <f aca="false">F80</f>
        <v>1024</v>
      </c>
      <c r="H84" s="244" t="n">
        <f aca="true">INDIRECT(ADDRESS(3+2*(12-complexity_NTLF128!$B$2),6,,,"data"))*G84</f>
        <v>12288</v>
      </c>
      <c r="I84" s="245" t="n">
        <f aca="true">INDIRECT(ADDRESS(3+2*(12-complexity_NTLF128!$B$2),7,,,"data"))*G84</f>
        <v>11264</v>
      </c>
      <c r="J84" s="246" t="n">
        <f aca="false">SUM(H84:I84)</f>
        <v>23552</v>
      </c>
      <c r="K84" s="247"/>
      <c r="L84" s="244" t="n">
        <f aca="true">INDIRECT(ADDRESS(5+2*(12-complexity_NTLF128!$B$2),8,,,"data"))*G84</f>
        <v>6144</v>
      </c>
      <c r="M84" s="245" t="n">
        <f aca="true">INDIRECT(ADDRESS(5+2*(12-complexity_NTLF128!$B$2),7,,,"data"))*G84</f>
        <v>18432</v>
      </c>
      <c r="N84" s="248" t="n">
        <f aca="false">SUM(L84:M84)</f>
        <v>24576</v>
      </c>
      <c r="P84" s="249" t="s">
        <v>130</v>
      </c>
      <c r="Q84" s="237" t="s">
        <v>131</v>
      </c>
      <c r="R84" s="237" t="n">
        <f aca="false">(E80+$B$2-1)*E80*P80</f>
        <v>5504</v>
      </c>
      <c r="S84" s="237" t="n">
        <f aca="false">R84/Q80</f>
        <v>1376</v>
      </c>
      <c r="T84" s="237" t="n">
        <f aca="false">((E80+$B$3-1)*E80*P80)/Q80</f>
        <v>1248</v>
      </c>
      <c r="U84" s="237" t="n">
        <f aca="false">((E80+$B$3-1)*E80*P80)/Q80</f>
        <v>1248</v>
      </c>
    </row>
    <row r="85" customFormat="false" ht="12.75" hidden="false" customHeight="false" outlineLevel="0" collapsed="false">
      <c r="D85" s="250" t="n">
        <v>2</v>
      </c>
      <c r="E85" s="303" t="s">
        <v>132</v>
      </c>
      <c r="F85" s="303"/>
      <c r="G85" s="7" t="n">
        <f aca="false">F80</f>
        <v>1024</v>
      </c>
      <c r="H85" s="244" t="n">
        <f aca="true">INDIRECT(ADDRESS(4+2*(12-complexity_NTLF128!$B$2),6,,,"data"))*G85</f>
        <v>6144</v>
      </c>
      <c r="I85" s="245" t="n">
        <f aca="true">INDIRECT(ADDRESS(4+2*(12-complexity_NTLF128!$B$2),7,,,"data"))*G85</f>
        <v>11264</v>
      </c>
      <c r="J85" s="246" t="n">
        <f aca="false">SUM(H85:I85)</f>
        <v>17408</v>
      </c>
      <c r="K85" s="247"/>
      <c r="L85" s="244" t="n">
        <f aca="true">INDIRECT(ADDRESS(6+2*(12-complexity_NTLF128!$B$2),8,,,"data"))*G85</f>
        <v>4096</v>
      </c>
      <c r="M85" s="245" t="n">
        <f aca="true">INDIRECT(ADDRESS(6+2*(12-complexity_NTLF128!$B$2),7,,,"data"))*G85</f>
        <v>15360</v>
      </c>
      <c r="N85" s="248" t="n">
        <f aca="false">SUM(L85:M85)</f>
        <v>19456</v>
      </c>
      <c r="P85" s="249" t="s">
        <v>133</v>
      </c>
      <c r="Q85" s="237" t="s">
        <v>131</v>
      </c>
      <c r="R85" s="237" t="n">
        <f aca="false">(E80+$B$2-1)*E80*P80</f>
        <v>5504</v>
      </c>
      <c r="S85" s="237" t="n">
        <f aca="false">R85/Q80</f>
        <v>1376</v>
      </c>
      <c r="T85" s="237" t="n">
        <f aca="false">((E80+$B$3-1)*E80*P80)/Q80</f>
        <v>1248</v>
      </c>
      <c r="U85" s="237" t="n">
        <f aca="false">((E80+$B$3-1)*E80*P80)/Q80</f>
        <v>1248</v>
      </c>
    </row>
    <row r="86" customFormat="false" ht="12.75" hidden="false" customHeight="false" outlineLevel="0" collapsed="false">
      <c r="D86" s="250" t="n">
        <v>2</v>
      </c>
      <c r="E86" s="303" t="s">
        <v>134</v>
      </c>
      <c r="F86" s="247" t="s">
        <v>135</v>
      </c>
      <c r="G86" s="7" t="n">
        <f aca="false">($E80+$B$3-1)*$E80</f>
        <v>1248</v>
      </c>
      <c r="H86" s="252" t="n">
        <f aca="true">INDIRECT(ADDRESS(4+2*(12-$B$2),6,,,"data"))*G86</f>
        <v>7488</v>
      </c>
      <c r="I86" s="247" t="n">
        <f aca="true">INDIRECT(ADDRESS(4+2*(12-$B$2),7,,,"data"))*G86</f>
        <v>13728</v>
      </c>
      <c r="J86" s="253" t="n">
        <f aca="false">SUM(H86:I86)</f>
        <v>21216</v>
      </c>
      <c r="K86" s="247"/>
      <c r="L86" s="252" t="n">
        <f aca="true">INDIRECT(ADDRESS(6+2*(12-$B$2),8,,,"data"))*G86</f>
        <v>4992</v>
      </c>
      <c r="M86" s="247" t="n">
        <f aca="true">INDIRECT(ADDRESS(6+2*(12-$B$2),7,,,"data"))*G86</f>
        <v>18720</v>
      </c>
      <c r="N86" s="254" t="n">
        <f aca="false">SUM(L86:M86)</f>
        <v>23712</v>
      </c>
      <c r="P86" s="249" t="s">
        <v>136</v>
      </c>
      <c r="Q86" s="237" t="s">
        <v>114</v>
      </c>
      <c r="R86" s="237" t="n">
        <f aca="false">E80*E80</f>
        <v>1024</v>
      </c>
      <c r="S86" s="237" t="n">
        <f aca="false">R86/Q80</f>
        <v>256</v>
      </c>
      <c r="T86" s="237" t="n">
        <f aca="false">F80/Q80</f>
        <v>256</v>
      </c>
      <c r="U86" s="237" t="n">
        <f aca="false">F80/Q80</f>
        <v>256</v>
      </c>
    </row>
    <row r="87" customFormat="false" ht="12.75" hidden="false" customHeight="false" outlineLevel="0" collapsed="false">
      <c r="D87" s="250"/>
      <c r="E87" s="303"/>
      <c r="F87" s="247" t="s">
        <v>137</v>
      </c>
      <c r="G87" s="7" t="n">
        <f aca="false">F80</f>
        <v>1024</v>
      </c>
      <c r="H87" s="252" t="n">
        <f aca="true">INDIRECT(ADDRESS(3+2*(12-$B$3),6,,,"data"))*G87</f>
        <v>8192</v>
      </c>
      <c r="I87" s="247" t="n">
        <f aca="true">INDIRECT(ADDRESS(3+2*(12-$B$3),7,,,"data"))*G87</f>
        <v>7168</v>
      </c>
      <c r="J87" s="253" t="n">
        <f aca="false">SUM(H87:I87)</f>
        <v>15360</v>
      </c>
      <c r="K87" s="247"/>
      <c r="L87" s="252" t="n">
        <f aca="true">INDIRECT(ADDRESS(5+2*(12-$B$3),8,,,"data"))*G87</f>
        <v>6144</v>
      </c>
      <c r="M87" s="247" t="n">
        <f aca="true">INDIRECT(ADDRESS(5+2*(12-$B$3),7,,,"data"))*G87</f>
        <v>14336</v>
      </c>
      <c r="N87" s="254" t="n">
        <f aca="false">SUM(L87:M87)</f>
        <v>20480</v>
      </c>
      <c r="S87" s="255" t="n">
        <f aca="false">SUM(S83:S86)</f>
        <v>3470.25</v>
      </c>
      <c r="T87" s="247" t="n">
        <f aca="false">SUM(T83:T86)</f>
        <v>3132.25</v>
      </c>
      <c r="U87" s="247" t="n">
        <f aca="false">SUM(U83:U86)</f>
        <v>3171.25</v>
      </c>
    </row>
    <row r="88" customFormat="false" ht="15" hidden="false" customHeight="false" outlineLevel="0" collapsed="false">
      <c r="D88" s="250"/>
      <c r="E88" s="303"/>
      <c r="F88" s="247" t="s">
        <v>138</v>
      </c>
      <c r="G88" s="7"/>
      <c r="H88" s="244" t="n">
        <f aca="false">H87+H86</f>
        <v>15680</v>
      </c>
      <c r="I88" s="245" t="n">
        <f aca="false">I87+I86</f>
        <v>20896</v>
      </c>
      <c r="J88" s="256" t="n">
        <f aca="false">SUM(H88:I88)</f>
        <v>36576</v>
      </c>
      <c r="K88" s="247"/>
      <c r="L88" s="244" t="n">
        <f aca="false">L87+L86</f>
        <v>11136</v>
      </c>
      <c r="M88" s="245" t="n">
        <f aca="false">M87+M86</f>
        <v>33056</v>
      </c>
      <c r="N88" s="257" t="n">
        <f aca="false">SUM(L88:M88)</f>
        <v>44192</v>
      </c>
      <c r="P88" s="258" t="s">
        <v>162</v>
      </c>
      <c r="R88" s="259" t="s">
        <v>24</v>
      </c>
      <c r="S88" s="259"/>
      <c r="T88" s="259" t="s">
        <v>47</v>
      </c>
      <c r="U88" s="259"/>
    </row>
    <row r="89" customFormat="false" ht="12.75" hidden="false" customHeight="false" outlineLevel="0" collapsed="false">
      <c r="D89" s="250" t="n">
        <v>1</v>
      </c>
      <c r="E89" s="303" t="s">
        <v>140</v>
      </c>
      <c r="F89" s="304" t="s">
        <v>135</v>
      </c>
      <c r="G89" s="7" t="n">
        <f aca="false">($E80+$B$2-1)*$E80</f>
        <v>1376</v>
      </c>
      <c r="H89" s="252" t="n">
        <f aca="true">INDIRECT(ADDRESS(4+2*(12-complexity_NTLF128!$B$2),6,,,"data"))*G89</f>
        <v>8256</v>
      </c>
      <c r="I89" s="247" t="n">
        <f aca="true">INDIRECT(ADDRESS(4+2*(12-complexity_NTLF128!$B$2),7,,,"data"))*G89</f>
        <v>15136</v>
      </c>
      <c r="J89" s="253" t="n">
        <f aca="false">SUM(H89:I89)</f>
        <v>23392</v>
      </c>
      <c r="K89" s="247"/>
      <c r="L89" s="252" t="n">
        <f aca="true">INDIRECT(ADDRESS(6+2*(12-complexity_NTLF128!$B$2),8,,,"data"))*G89</f>
        <v>5504</v>
      </c>
      <c r="M89" s="247" t="n">
        <f aca="true">INDIRECT(ADDRESS(6+2*(12-complexity_NTLF128!$B$2),7,,,"data"))*G89</f>
        <v>20640</v>
      </c>
      <c r="N89" s="254" t="n">
        <f aca="false">SUM(L89:M89)</f>
        <v>26144</v>
      </c>
      <c r="P89" s="237"/>
      <c r="Q89" s="237" t="s">
        <v>120</v>
      </c>
      <c r="R89" s="237" t="s">
        <v>121</v>
      </c>
      <c r="S89" s="237" t="s">
        <v>122</v>
      </c>
      <c r="T89" s="237" t="s">
        <v>121</v>
      </c>
      <c r="U89" s="237" t="s">
        <v>122</v>
      </c>
    </row>
    <row r="90" customFormat="false" ht="12.75" hidden="false" customHeight="false" outlineLevel="0" collapsed="false">
      <c r="D90" s="250"/>
      <c r="E90" s="303"/>
      <c r="F90" s="304" t="s">
        <v>137</v>
      </c>
      <c r="G90" s="7" t="n">
        <f aca="false">F80</f>
        <v>1024</v>
      </c>
      <c r="H90" s="252" t="n">
        <f aca="true">INDIRECT(ADDRESS(4+2*(12-complexity_NTLF128!$B$2),6,,,"data"))*G90</f>
        <v>6144</v>
      </c>
      <c r="I90" s="247" t="n">
        <f aca="true">INDIRECT(ADDRESS(4+2*(12-complexity_NTLF128!$B$2),7,,,"data"))*G90</f>
        <v>11264</v>
      </c>
      <c r="J90" s="253" t="n">
        <f aca="false">SUM(H90:I90)</f>
        <v>17408</v>
      </c>
      <c r="K90" s="247"/>
      <c r="L90" s="252" t="n">
        <f aca="true">INDIRECT(ADDRESS(6+2*(12-complexity_NTLF128!$B$2),8,,,"data"))*G90</f>
        <v>4096</v>
      </c>
      <c r="M90" s="247" t="n">
        <f aca="true">INDIRECT(ADDRESS(6+2*(12-complexity_NTLF128!$B$2),7,,,"data"))*G90</f>
        <v>15360</v>
      </c>
      <c r="N90" s="254" t="n">
        <f aca="false">SUM(L90:M90)</f>
        <v>19456</v>
      </c>
      <c r="P90" s="261" t="s">
        <v>135</v>
      </c>
      <c r="Q90" s="237"/>
      <c r="R90" s="237" t="n">
        <f aca="false">J89</f>
        <v>23392</v>
      </c>
      <c r="S90" s="237" t="n">
        <f aca="false">R90</f>
        <v>23392</v>
      </c>
      <c r="T90" s="237" t="n">
        <f aca="false">N89</f>
        <v>26144</v>
      </c>
      <c r="U90" s="237" t="n">
        <f aca="false">T90</f>
        <v>26144</v>
      </c>
    </row>
    <row r="91" customFormat="false" ht="12.75" hidden="false" customHeight="false" outlineLevel="0" collapsed="false">
      <c r="D91" s="250"/>
      <c r="E91" s="303"/>
      <c r="F91" s="247" t="s">
        <v>138</v>
      </c>
      <c r="G91" s="7"/>
      <c r="H91" s="244" t="n">
        <f aca="false">H90+H89</f>
        <v>14400</v>
      </c>
      <c r="I91" s="245" t="n">
        <f aca="false">I90+I89</f>
        <v>26400</v>
      </c>
      <c r="J91" s="256" t="n">
        <f aca="false">SUM(H91:I91)</f>
        <v>40800</v>
      </c>
      <c r="K91" s="247"/>
      <c r="L91" s="244" t="n">
        <f aca="false">L90+L89</f>
        <v>9600</v>
      </c>
      <c r="M91" s="245" t="n">
        <f aca="false">M90+M89</f>
        <v>36000</v>
      </c>
      <c r="N91" s="257" t="n">
        <f aca="false">SUM(L91:M91)</f>
        <v>45600</v>
      </c>
      <c r="P91" s="261" t="s">
        <v>137</v>
      </c>
      <c r="Q91" s="237"/>
      <c r="R91" s="237" t="n">
        <f aca="false">J90</f>
        <v>17408</v>
      </c>
      <c r="S91" s="237" t="n">
        <f aca="false">R91</f>
        <v>17408</v>
      </c>
      <c r="T91" s="237" t="n">
        <f aca="false">N90</f>
        <v>19456</v>
      </c>
      <c r="U91" s="237" t="n">
        <f aca="false">T91</f>
        <v>19456</v>
      </c>
    </row>
    <row r="92" customFormat="false" ht="12.75" hidden="false" customHeight="false" outlineLevel="0" collapsed="false">
      <c r="D92" s="250" t="n">
        <v>4</v>
      </c>
      <c r="E92" s="303" t="s">
        <v>141</v>
      </c>
      <c r="F92" s="304" t="s">
        <v>135</v>
      </c>
      <c r="G92" s="7" t="n">
        <f aca="false">($E80+$B$3-1)*$E80</f>
        <v>1248</v>
      </c>
      <c r="H92" s="252" t="n">
        <f aca="true">INDIRECT(ADDRESS(3+2*(12-complexity_NTLF128!$B$3),6,,,"data"))*G92</f>
        <v>9984</v>
      </c>
      <c r="I92" s="247" t="n">
        <f aca="true">INDIRECT(ADDRESS(3+2*(12-complexity_NTLF128!$B$3),7,,,"data"))*G92</f>
        <v>8736</v>
      </c>
      <c r="J92" s="253" t="n">
        <f aca="false">SUM(H92:I92)</f>
        <v>18720</v>
      </c>
      <c r="K92" s="247"/>
      <c r="L92" s="252" t="n">
        <f aca="true">INDIRECT(ADDRESS(5+2*(12-complexity_NTLF128!$B$3),8,,,"data"))*G92</f>
        <v>7488</v>
      </c>
      <c r="M92" s="247" t="n">
        <f aca="true">INDIRECT(ADDRESS(5+2*(12-complexity_NTLF128!$B$3),7,,,"data"))*G92</f>
        <v>17472</v>
      </c>
      <c r="N92" s="254" t="n">
        <f aca="false">SUM(L92:M92)</f>
        <v>24960</v>
      </c>
      <c r="P92" s="237"/>
      <c r="Q92" s="237"/>
      <c r="R92" s="237"/>
      <c r="S92" s="237"/>
      <c r="T92" s="237"/>
      <c r="U92" s="237"/>
    </row>
    <row r="93" customFormat="false" ht="12.75" hidden="false" customHeight="false" outlineLevel="0" collapsed="false">
      <c r="D93" s="250"/>
      <c r="E93" s="303"/>
      <c r="F93" s="304" t="s">
        <v>137</v>
      </c>
      <c r="G93" s="7" t="n">
        <f aca="false">F80</f>
        <v>1024</v>
      </c>
      <c r="H93" s="252" t="n">
        <f aca="true">INDIRECT(ADDRESS(3+2*(12-complexity_NTLF128!$B$3),6,,,"data"))*G93</f>
        <v>8192</v>
      </c>
      <c r="I93" s="247" t="n">
        <f aca="true">INDIRECT(ADDRESS(3+2*(12-complexity_NTLF128!$B$3),7,,,"data"))*G93</f>
        <v>7168</v>
      </c>
      <c r="J93" s="253" t="n">
        <f aca="false">SUM(H93:I93)</f>
        <v>15360</v>
      </c>
      <c r="K93" s="247"/>
      <c r="L93" s="252" t="n">
        <f aca="true">INDIRECT(ADDRESS(5+2*(12-complexity_NTLF128!$B$3),8,,,"data"))*G93</f>
        <v>6144</v>
      </c>
      <c r="M93" s="247" t="n">
        <f aca="true">INDIRECT(ADDRESS(5+2*(12-complexity_NTLF128!$B$3),7,,,"data"))*G93</f>
        <v>14336</v>
      </c>
      <c r="N93" s="254" t="n">
        <f aca="false">SUM(L93:M93)</f>
        <v>20480</v>
      </c>
      <c r="P93" s="262" t="s">
        <v>142</v>
      </c>
      <c r="Q93" s="263"/>
      <c r="R93" s="263"/>
      <c r="S93" s="262" t="n">
        <f aca="false">SUM(S90:S92)+SUM(S83:S86)</f>
        <v>44270.25</v>
      </c>
      <c r="T93" s="263"/>
      <c r="U93" s="262" t="n">
        <f aca="false">SUM(S83:S86)+SUM(U90:U92)</f>
        <v>49070.25</v>
      </c>
    </row>
    <row r="94" customFormat="false" ht="12.75" hidden="false" customHeight="false" outlineLevel="0" collapsed="false">
      <c r="D94" s="250"/>
      <c r="E94" s="303"/>
      <c r="F94" s="247" t="s">
        <v>138</v>
      </c>
      <c r="G94" s="7"/>
      <c r="H94" s="244" t="n">
        <f aca="false">H93+H92</f>
        <v>18176</v>
      </c>
      <c r="I94" s="245" t="n">
        <f aca="false">I93+I92</f>
        <v>15904</v>
      </c>
      <c r="J94" s="256" t="n">
        <f aca="false">SUM(H94:I94)</f>
        <v>34080</v>
      </c>
      <c r="K94" s="247"/>
      <c r="L94" s="244" t="n">
        <f aca="false">L93+L92</f>
        <v>13632</v>
      </c>
      <c r="M94" s="245" t="n">
        <f aca="false">M93+M92</f>
        <v>31808</v>
      </c>
      <c r="N94" s="257" t="n">
        <f aca="false">SUM(L94:M94)</f>
        <v>45440</v>
      </c>
    </row>
    <row r="95" customFormat="false" ht="12.75" hidden="false" customHeight="false" outlineLevel="0" collapsed="false">
      <c r="D95" s="250" t="n">
        <v>2</v>
      </c>
      <c r="E95" s="303" t="s">
        <v>143</v>
      </c>
      <c r="F95" s="304" t="s">
        <v>135</v>
      </c>
      <c r="G95" s="7" t="n">
        <f aca="false">($E80+$B$3-1)*$E80</f>
        <v>1248</v>
      </c>
      <c r="H95" s="252" t="n">
        <f aca="true">INDIRECT(ADDRESS(4+2*(12-complexity_NTLF128!$B$2),6,,,"data"))*G95</f>
        <v>7488</v>
      </c>
      <c r="I95" s="247" t="n">
        <f aca="true">INDIRECT(ADDRESS(4+2*(12-complexity_NTLF128!$B$2),7,,,"data"))*G95</f>
        <v>13728</v>
      </c>
      <c r="J95" s="253" t="n">
        <f aca="false">SUM(H95:I95)</f>
        <v>21216</v>
      </c>
      <c r="K95" s="247"/>
      <c r="L95" s="252" t="n">
        <f aca="true">INDIRECT(ADDRESS(6+2*(12-complexity_NTLF128!$B$2),8,,,"data"))*G95</f>
        <v>4992</v>
      </c>
      <c r="M95" s="247" t="n">
        <f aca="true">INDIRECT(ADDRESS(6+2*(12-complexity_NTLF128!$B$2),7,,,"data"))*G95</f>
        <v>18720</v>
      </c>
      <c r="N95" s="254" t="n">
        <f aca="false">SUM(L95:M95)</f>
        <v>23712</v>
      </c>
      <c r="P95" s="0" t="s">
        <v>144</v>
      </c>
      <c r="S95" s="0" t="n">
        <f aca="false">S84/P80+S86</f>
        <v>600</v>
      </c>
    </row>
    <row r="96" customFormat="false" ht="12.75" hidden="false" customHeight="false" outlineLevel="0" collapsed="false">
      <c r="D96" s="250"/>
      <c r="E96" s="303"/>
      <c r="F96" s="304" t="s">
        <v>137</v>
      </c>
      <c r="G96" s="7" t="n">
        <f aca="false">F80</f>
        <v>1024</v>
      </c>
      <c r="H96" s="252" t="n">
        <f aca="true">INDIRECT(ADDRESS(3+2*(12-complexity_NTLF128!$B$3),6,,,"data"))*G96</f>
        <v>8192</v>
      </c>
      <c r="I96" s="247" t="n">
        <f aca="true">INDIRECT(ADDRESS(3+2*(12-complexity_NTLF128!$B$3),7,,,"data"))*G96</f>
        <v>7168</v>
      </c>
      <c r="J96" s="253" t="n">
        <f aca="false">SUM(H96:I96)</f>
        <v>15360</v>
      </c>
      <c r="K96" s="247"/>
      <c r="L96" s="252" t="n">
        <f aca="true">INDIRECT(ADDRESS(5+2*(12-complexity_NTLF128!$B$3),8,,,"data"))*G96</f>
        <v>6144</v>
      </c>
      <c r="M96" s="247" t="n">
        <f aca="true">INDIRECT(ADDRESS(5+2*(12-complexity_NTLF128!$B$3),7,,,"data"))*G96</f>
        <v>14336</v>
      </c>
      <c r="N96" s="254" t="n">
        <f aca="false">SUM(L96:M96)</f>
        <v>20480</v>
      </c>
      <c r="P96" s="264" t="s">
        <v>145</v>
      </c>
      <c r="Q96" s="265"/>
      <c r="R96" s="265"/>
      <c r="S96" s="264" t="n">
        <f aca="false">(6*S95+S87+4*T87+4*U87+J98)/15</f>
        <v>32315.4833333333</v>
      </c>
      <c r="T96" s="264"/>
      <c r="U96" s="264" t="n">
        <f aca="false">(6*S95+S87+4*T87+4*U87+N98)/15</f>
        <v>38241.8833333333</v>
      </c>
    </row>
    <row r="97" customFormat="false" ht="13.5" hidden="false" customHeight="false" outlineLevel="0" collapsed="false">
      <c r="D97" s="250"/>
      <c r="E97" s="303"/>
      <c r="F97" s="247" t="s">
        <v>138</v>
      </c>
      <c r="G97" s="7"/>
      <c r="H97" s="244" t="n">
        <f aca="false">H96+H95</f>
        <v>15680</v>
      </c>
      <c r="I97" s="245" t="n">
        <f aca="false">I96+I95</f>
        <v>20896</v>
      </c>
      <c r="J97" s="266" t="n">
        <f aca="false">SUM(H97:I97)</f>
        <v>36576</v>
      </c>
      <c r="K97" s="247"/>
      <c r="L97" s="244" t="n">
        <f aca="false">L96+L95</f>
        <v>11136</v>
      </c>
      <c r="M97" s="245" t="n">
        <f aca="false">M96+M95</f>
        <v>33056</v>
      </c>
      <c r="N97" s="267" t="n">
        <f aca="false">SUM(L97:M97)</f>
        <v>44192</v>
      </c>
    </row>
    <row r="98" customFormat="false" ht="13.5" hidden="false" customHeight="false" outlineLevel="0" collapsed="false">
      <c r="D98" s="250"/>
      <c r="E98" s="268" t="s">
        <v>146</v>
      </c>
      <c r="F98" s="268"/>
      <c r="G98" s="269"/>
      <c r="H98" s="270" t="n">
        <f aca="false">$D84*H84+$D85*H85+$D86*H88+$D89*H91+$D92*H94+$D95*H97</f>
        <v>211264</v>
      </c>
      <c r="I98" s="271" t="n">
        <f aca="false">$D84*I84+$D85*I85+$D86*I88+$D89*I91+$D92*I94+$D95*I97</f>
        <v>241184</v>
      </c>
      <c r="J98" s="272" t="n">
        <f aca="false">$D84*J84+$D85*J85+$D86*J88+$D89*J91+$D92*J94+$D95*J97</f>
        <v>452448</v>
      </c>
      <c r="K98" s="271" t="n">
        <f aca="false">$D84*K84+$D85*K85+$D86*K88+$D89*K91+$D92*K94+$D95*K97</f>
        <v>0</v>
      </c>
      <c r="L98" s="270" t="n">
        <f aca="false">$D84*L84+$D85*L85+$D86*L88+$D89*L91+$D92*L94+$D95*L97</f>
        <v>141440</v>
      </c>
      <c r="M98" s="271" t="n">
        <f aca="false">$D84*M84+$D85*M85+$D86*M88+$D89*M91+$D92*M94+$D95*M97</f>
        <v>399904</v>
      </c>
      <c r="N98" s="273" t="n">
        <f aca="false">$D84*N84+$D85*N85+$D86*N88+$D89*N91+$D92*N94+$D95*N97</f>
        <v>541344</v>
      </c>
      <c r="O98" s="251"/>
      <c r="P98" s="251"/>
      <c r="Q98" s="251"/>
      <c r="R98" s="251"/>
      <c r="S98" s="251"/>
    </row>
    <row r="99" customFormat="false" ht="12.75" hidden="false" customHeight="false" outlineLevel="0" collapsed="false">
      <c r="D99" s="250"/>
      <c r="E99" s="274" t="s">
        <v>147</v>
      </c>
      <c r="F99" s="275"/>
      <c r="G99" s="276"/>
      <c r="H99" s="277" t="n">
        <f aca="false">MAX(H84,H85,H88,H91,H94,H97)/$F80</f>
        <v>17.75</v>
      </c>
      <c r="I99" s="278" t="n">
        <f aca="false">MAX(I84,I85,I88,I91,I94,I97)/$F80</f>
        <v>25.78125</v>
      </c>
      <c r="J99" s="279" t="n">
        <f aca="false">MAX(J84,J85,J88,J91,J94,J97)/$F80</f>
        <v>39.84375</v>
      </c>
      <c r="K99" s="278"/>
      <c r="L99" s="277" t="n">
        <f aca="false">MAX(L84,L85,L88,L91,L94,L97)/$F80</f>
        <v>13.3125</v>
      </c>
      <c r="M99" s="278" t="n">
        <f aca="false">MAX(M84,M85,M88,M91,M94,M97)/$F80</f>
        <v>35.15625</v>
      </c>
      <c r="N99" s="280" t="n">
        <f aca="false">MAX(N84,N85,N88,N91,N94,N97)/$F80</f>
        <v>44.53125</v>
      </c>
      <c r="O99" s="251"/>
      <c r="P99" s="251"/>
      <c r="Q99" s="251"/>
      <c r="R99" s="251"/>
      <c r="S99" s="251"/>
    </row>
    <row r="100" customFormat="false" ht="12.75" hidden="false" customHeight="false" outlineLevel="0" collapsed="false">
      <c r="D100" s="250"/>
      <c r="E100" s="281" t="s">
        <v>148</v>
      </c>
      <c r="F100" s="281"/>
      <c r="G100" s="282"/>
      <c r="H100" s="283" t="n">
        <f aca="false">H98/15</f>
        <v>14084.2666666667</v>
      </c>
      <c r="I100" s="284" t="n">
        <f aca="false">I98/15</f>
        <v>16078.9333333333</v>
      </c>
      <c r="J100" s="285" t="n">
        <f aca="false">J98/15</f>
        <v>30163.2</v>
      </c>
      <c r="K100" s="286"/>
      <c r="L100" s="283" t="n">
        <f aca="false">L98/15</f>
        <v>9429.33333333333</v>
      </c>
      <c r="M100" s="284" t="n">
        <f aca="false">M98/15</f>
        <v>26660.2666666667</v>
      </c>
      <c r="N100" s="287" t="n">
        <f aca="false">N98/15</f>
        <v>36089.6</v>
      </c>
      <c r="O100" s="251"/>
      <c r="P100" s="251"/>
      <c r="Q100" s="251"/>
      <c r="R100" s="251"/>
      <c r="S100" s="251"/>
    </row>
    <row r="101" customFormat="false" ht="13.5" hidden="false" customHeight="false" outlineLevel="0" collapsed="false">
      <c r="D101" s="250"/>
      <c r="E101" s="288" t="s">
        <v>149</v>
      </c>
      <c r="F101" s="288"/>
      <c r="G101" s="289"/>
      <c r="H101" s="290" t="n">
        <f aca="false">H100/$F80</f>
        <v>13.7541666666667</v>
      </c>
      <c r="I101" s="291" t="n">
        <f aca="false">I100/$F80</f>
        <v>15.7020833333333</v>
      </c>
      <c r="J101" s="292" t="n">
        <f aca="false">J100/$F80</f>
        <v>29.45625</v>
      </c>
      <c r="K101" s="293"/>
      <c r="L101" s="290" t="n">
        <f aca="false">L100/$F80</f>
        <v>9.20833333333333</v>
      </c>
      <c r="M101" s="291" t="n">
        <f aca="false">M100/$F80</f>
        <v>26.0354166666667</v>
      </c>
      <c r="N101" s="294" t="n">
        <f aca="false">N100/$F80</f>
        <v>35.24375</v>
      </c>
      <c r="O101" s="251"/>
      <c r="P101" s="251"/>
      <c r="Q101" s="251"/>
      <c r="R101" s="251"/>
      <c r="S101" s="251"/>
    </row>
    <row r="104" customFormat="false" ht="25.5" hidden="false" customHeight="false" outlineLevel="0" collapsed="false">
      <c r="E104" s="227" t="s">
        <v>113</v>
      </c>
      <c r="F104" s="221" t="s">
        <v>114</v>
      </c>
      <c r="P104" s="226" t="s">
        <v>115</v>
      </c>
      <c r="Q104" s="221" t="s">
        <v>116</v>
      </c>
      <c r="R104" s="221"/>
    </row>
    <row r="105" customFormat="false" ht="12.75" hidden="false" customHeight="false" outlineLevel="0" collapsed="false">
      <c r="E105" s="228" t="n">
        <v>64</v>
      </c>
      <c r="F105" s="229" t="n">
        <f aca="false">E105*E105</f>
        <v>4096</v>
      </c>
      <c r="P105" s="230" t="n">
        <v>4</v>
      </c>
      <c r="Q105" s="230" t="n">
        <v>4</v>
      </c>
      <c r="R105" s="221"/>
    </row>
    <row r="106" customFormat="false" ht="15.75" hidden="false" customHeight="false" outlineLevel="0" collapsed="false">
      <c r="E106" s="231" t="s">
        <v>117</v>
      </c>
      <c r="F106" s="221"/>
      <c r="P106" s="232" t="s">
        <v>160</v>
      </c>
      <c r="S106" s="221" t="s">
        <v>140</v>
      </c>
      <c r="T106" s="221" t="s">
        <v>141</v>
      </c>
      <c r="U106" s="221" t="s">
        <v>161</v>
      </c>
    </row>
    <row r="107" customFormat="false" ht="12.75" hidden="false" customHeight="false" outlineLevel="0" collapsed="false">
      <c r="E107" s="233"/>
      <c r="F107" s="233"/>
      <c r="G107" s="233"/>
      <c r="H107" s="234" t="s">
        <v>24</v>
      </c>
      <c r="I107" s="234"/>
      <c r="J107" s="234"/>
      <c r="K107" s="235"/>
      <c r="L107" s="236" t="s">
        <v>47</v>
      </c>
      <c r="M107" s="236"/>
      <c r="N107" s="236"/>
      <c r="P107" s="237" t="s">
        <v>119</v>
      </c>
      <c r="Q107" s="237" t="s">
        <v>120</v>
      </c>
      <c r="R107" s="237" t="s">
        <v>121</v>
      </c>
      <c r="S107" s="237" t="s">
        <v>122</v>
      </c>
      <c r="T107" s="296" t="s">
        <v>122</v>
      </c>
      <c r="U107" s="296" t="s">
        <v>122</v>
      </c>
    </row>
    <row r="108" customFormat="false" ht="12.75" hidden="false" customHeight="false" outlineLevel="0" collapsed="false">
      <c r="E108" s="233"/>
      <c r="F108" s="233"/>
      <c r="G108" s="233"/>
      <c r="H108" s="238" t="s">
        <v>123</v>
      </c>
      <c r="I108" s="239" t="s">
        <v>124</v>
      </c>
      <c r="J108" s="240" t="s">
        <v>125</v>
      </c>
      <c r="K108" s="241"/>
      <c r="L108" s="238" t="s">
        <v>126</v>
      </c>
      <c r="M108" s="239" t="s">
        <v>124</v>
      </c>
      <c r="N108" s="242" t="s">
        <v>125</v>
      </c>
      <c r="P108" s="243" t="s">
        <v>127</v>
      </c>
      <c r="Q108" s="237" t="s">
        <v>128</v>
      </c>
      <c r="R108" s="237" t="n">
        <f aca="false">(E105+$B$2-1)*(E105+$B$2-1)</f>
        <v>5625</v>
      </c>
      <c r="S108" s="237" t="n">
        <f aca="false">R108/Q105</f>
        <v>1406.25</v>
      </c>
      <c r="T108" s="237" t="n">
        <f aca="false">((E105+$B$3-1)*(E105+$B$3-1))/Q105</f>
        <v>1260.25</v>
      </c>
      <c r="U108" s="237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303" t="s">
        <v>129</v>
      </c>
      <c r="F109" s="303"/>
      <c r="G109" s="7" t="n">
        <f aca="false">F105</f>
        <v>4096</v>
      </c>
      <c r="H109" s="244" t="n">
        <f aca="true">INDIRECT(ADDRESS(3+2*(12-complexity_NTLF128!$B$2),6,,,"data"))*G109</f>
        <v>49152</v>
      </c>
      <c r="I109" s="245" t="n">
        <f aca="true">INDIRECT(ADDRESS(3+2*(12-complexity_NTLF128!$B$2),7,,,"data"))*G109</f>
        <v>45056</v>
      </c>
      <c r="J109" s="246" t="n">
        <f aca="false">SUM(H109:I109)</f>
        <v>94208</v>
      </c>
      <c r="K109" s="247"/>
      <c r="L109" s="244" t="n">
        <f aca="true">INDIRECT(ADDRESS(5+2*(12-complexity_NTLF128!$B$2),8,,,"data"))*G109</f>
        <v>24576</v>
      </c>
      <c r="M109" s="245" t="n">
        <f aca="true">INDIRECT(ADDRESS(5+2*(12-complexity_NTLF128!$B$2),7,,,"data"))*G109</f>
        <v>73728</v>
      </c>
      <c r="N109" s="248" t="n">
        <f aca="false">SUM(L109:M109)</f>
        <v>98304</v>
      </c>
      <c r="P109" s="249" t="s">
        <v>130</v>
      </c>
      <c r="Q109" s="237" t="s">
        <v>131</v>
      </c>
      <c r="R109" s="237" t="n">
        <f aca="false">(E105+$B$2-1)*E105*P105</f>
        <v>19200</v>
      </c>
      <c r="S109" s="237" t="n">
        <f aca="false">R109/Q105</f>
        <v>4800</v>
      </c>
      <c r="T109" s="237" t="n">
        <f aca="false">((E105+$B$3-1)*E105*P105)/Q105</f>
        <v>4544</v>
      </c>
      <c r="U109" s="237" t="n">
        <f aca="false">((E105+$B$3-1)*E105*P105)/Q105</f>
        <v>4544</v>
      </c>
    </row>
    <row r="110" customFormat="false" ht="12.75" hidden="false" customHeight="false" outlineLevel="0" collapsed="false">
      <c r="D110" s="250" t="n">
        <v>2</v>
      </c>
      <c r="E110" s="303" t="s">
        <v>132</v>
      </c>
      <c r="F110" s="303"/>
      <c r="G110" s="7" t="n">
        <f aca="false">F105</f>
        <v>4096</v>
      </c>
      <c r="H110" s="244" t="n">
        <f aca="true">INDIRECT(ADDRESS(4+2*(12-complexity_NTLF128!$B$2),6,,,"data"))*G110</f>
        <v>24576</v>
      </c>
      <c r="I110" s="245" t="n">
        <f aca="true">INDIRECT(ADDRESS(4+2*(12-complexity_NTLF128!$B$2),7,,,"data"))*G110</f>
        <v>45056</v>
      </c>
      <c r="J110" s="246" t="n">
        <f aca="false">SUM(H110:I110)</f>
        <v>69632</v>
      </c>
      <c r="K110" s="247"/>
      <c r="L110" s="244" t="n">
        <f aca="true">INDIRECT(ADDRESS(6+2*(12-complexity_NTLF128!$B$2),8,,,"data"))*G110</f>
        <v>16384</v>
      </c>
      <c r="M110" s="245" t="n">
        <f aca="true">INDIRECT(ADDRESS(6+2*(12-complexity_NTLF128!$B$2),7,,,"data"))*G110</f>
        <v>61440</v>
      </c>
      <c r="N110" s="248" t="n">
        <f aca="false">SUM(L110:M110)</f>
        <v>77824</v>
      </c>
      <c r="P110" s="249" t="s">
        <v>133</v>
      </c>
      <c r="Q110" s="237" t="s">
        <v>131</v>
      </c>
      <c r="R110" s="237" t="n">
        <f aca="false">(E105+$B$2-1)*E105*P105</f>
        <v>19200</v>
      </c>
      <c r="S110" s="237" t="n">
        <f aca="false">R110/Q105</f>
        <v>4800</v>
      </c>
      <c r="T110" s="237" t="n">
        <f aca="false">((E105+$B$3-1)*E105*P105)/Q105</f>
        <v>4544</v>
      </c>
      <c r="U110" s="237" t="n">
        <f aca="false">((E105+$B$3-1)*E105*P105)/Q105</f>
        <v>4544</v>
      </c>
    </row>
    <row r="111" customFormat="false" ht="12.75" hidden="false" customHeight="false" outlineLevel="0" collapsed="false">
      <c r="D111" s="250" t="n">
        <v>2</v>
      </c>
      <c r="E111" s="303" t="s">
        <v>134</v>
      </c>
      <c r="F111" s="247" t="s">
        <v>135</v>
      </c>
      <c r="G111" s="7" t="n">
        <f aca="false">($E105+$B$3-1)*$E105</f>
        <v>4544</v>
      </c>
      <c r="H111" s="252" t="n">
        <f aca="true">INDIRECT(ADDRESS(4+2*(12-$B$2),6,,,"data"))*G111</f>
        <v>27264</v>
      </c>
      <c r="I111" s="247" t="n">
        <f aca="true">INDIRECT(ADDRESS(4+2*(12-$B$2),7,,,"data"))*G111</f>
        <v>49984</v>
      </c>
      <c r="J111" s="253" t="n">
        <f aca="false">SUM(H111:I111)</f>
        <v>77248</v>
      </c>
      <c r="K111" s="247"/>
      <c r="L111" s="252" t="n">
        <f aca="true">INDIRECT(ADDRESS(6+2*(12-$B$2),8,,,"data"))*G111</f>
        <v>18176</v>
      </c>
      <c r="M111" s="247" t="n">
        <f aca="true">INDIRECT(ADDRESS(6+2*(12-$B$2),7,,,"data"))*G111</f>
        <v>68160</v>
      </c>
      <c r="N111" s="254" t="n">
        <f aca="false">SUM(L111:M111)</f>
        <v>86336</v>
      </c>
      <c r="P111" s="249" t="s">
        <v>136</v>
      </c>
      <c r="Q111" s="237" t="s">
        <v>114</v>
      </c>
      <c r="R111" s="237" t="n">
        <f aca="false">E105*E105</f>
        <v>4096</v>
      </c>
      <c r="S111" s="237" t="n">
        <f aca="false">R111/Q105</f>
        <v>1024</v>
      </c>
      <c r="T111" s="237" t="n">
        <f aca="false">F105/Q105</f>
        <v>1024</v>
      </c>
      <c r="U111" s="237" t="n">
        <f aca="false">F105/Q105</f>
        <v>1024</v>
      </c>
    </row>
    <row r="112" customFormat="false" ht="12.75" hidden="false" customHeight="false" outlineLevel="0" collapsed="false">
      <c r="D112" s="250"/>
      <c r="E112" s="303"/>
      <c r="F112" s="247" t="s">
        <v>137</v>
      </c>
      <c r="G112" s="7" t="n">
        <f aca="false">F105</f>
        <v>4096</v>
      </c>
      <c r="H112" s="252" t="n">
        <f aca="true">INDIRECT(ADDRESS(3+2*(12-$B$3),6,,,"data"))*G112</f>
        <v>32768</v>
      </c>
      <c r="I112" s="247" t="n">
        <f aca="true">INDIRECT(ADDRESS(3+2*(12-$B$3),7,,,"data"))*G112</f>
        <v>28672</v>
      </c>
      <c r="J112" s="253" t="n">
        <f aca="false">SUM(H112:I112)</f>
        <v>61440</v>
      </c>
      <c r="K112" s="247"/>
      <c r="L112" s="252" t="n">
        <f aca="true">INDIRECT(ADDRESS(5+2*(12-$B$3),8,,,"data"))*G112</f>
        <v>24576</v>
      </c>
      <c r="M112" s="247" t="n">
        <f aca="true">INDIRECT(ADDRESS(5+2*(12-$B$3),7,,,"data"))*G112</f>
        <v>57344</v>
      </c>
      <c r="N112" s="254" t="n">
        <f aca="false">SUM(L112:M112)</f>
        <v>81920</v>
      </c>
      <c r="S112" s="255" t="n">
        <f aca="false">SUM(S108:S111)</f>
        <v>12030.25</v>
      </c>
      <c r="T112" s="247" t="n">
        <f aca="false">SUM(T108:T111)</f>
        <v>11372.25</v>
      </c>
      <c r="U112" s="247" t="n">
        <f aca="false">SUM(U108:U111)</f>
        <v>11443.25</v>
      </c>
    </row>
    <row r="113" customFormat="false" ht="15" hidden="false" customHeight="false" outlineLevel="0" collapsed="false">
      <c r="D113" s="250"/>
      <c r="E113" s="303"/>
      <c r="F113" s="247" t="s">
        <v>138</v>
      </c>
      <c r="G113" s="7"/>
      <c r="H113" s="244" t="n">
        <f aca="false">H112+H111</f>
        <v>60032</v>
      </c>
      <c r="I113" s="245" t="n">
        <f aca="false">I112+I111</f>
        <v>78656</v>
      </c>
      <c r="J113" s="256" t="n">
        <f aca="false">SUM(H113:I113)</f>
        <v>138688</v>
      </c>
      <c r="K113" s="247"/>
      <c r="L113" s="244" t="n">
        <f aca="false">L112+L111</f>
        <v>42752</v>
      </c>
      <c r="M113" s="245" t="n">
        <f aca="false">M112+M111</f>
        <v>125504</v>
      </c>
      <c r="N113" s="257" t="n">
        <f aca="false">SUM(L113:M113)</f>
        <v>168256</v>
      </c>
      <c r="P113" s="258" t="s">
        <v>162</v>
      </c>
      <c r="R113" s="259" t="s">
        <v>24</v>
      </c>
      <c r="S113" s="259"/>
      <c r="T113" s="259" t="s">
        <v>47</v>
      </c>
      <c r="U113" s="259"/>
    </row>
    <row r="114" customFormat="false" ht="12.75" hidden="false" customHeight="false" outlineLevel="0" collapsed="false">
      <c r="D114" s="250" t="n">
        <v>1</v>
      </c>
      <c r="E114" s="303" t="s">
        <v>140</v>
      </c>
      <c r="F114" s="304" t="s">
        <v>135</v>
      </c>
      <c r="G114" s="7" t="n">
        <f aca="false">($E105+$B$2-1)*$E105</f>
        <v>4800</v>
      </c>
      <c r="H114" s="252" t="n">
        <f aca="true">INDIRECT(ADDRESS(4+2*(12-complexity_NTLF128!$B$2),6,,,"data"))*G114</f>
        <v>28800</v>
      </c>
      <c r="I114" s="247" t="n">
        <f aca="true">INDIRECT(ADDRESS(4+2*(12-complexity_NTLF128!$B$2),7,,,"data"))*G114</f>
        <v>52800</v>
      </c>
      <c r="J114" s="253" t="n">
        <f aca="false">SUM(H114:I114)</f>
        <v>81600</v>
      </c>
      <c r="K114" s="247"/>
      <c r="L114" s="252" t="n">
        <f aca="true">INDIRECT(ADDRESS(6+2*(12-complexity_NTLF128!$B$2),8,,,"data"))*G114</f>
        <v>19200</v>
      </c>
      <c r="M114" s="247" t="n">
        <f aca="true">INDIRECT(ADDRESS(6+2*(12-complexity_NTLF128!$B$2),7,,,"data"))*G114</f>
        <v>72000</v>
      </c>
      <c r="N114" s="254" t="n">
        <f aca="false">SUM(L114:M114)</f>
        <v>91200</v>
      </c>
      <c r="P114" s="237"/>
      <c r="Q114" s="237" t="s">
        <v>120</v>
      </c>
      <c r="R114" s="237" t="s">
        <v>121</v>
      </c>
      <c r="S114" s="237" t="s">
        <v>122</v>
      </c>
      <c r="T114" s="237" t="s">
        <v>121</v>
      </c>
      <c r="U114" s="237" t="s">
        <v>122</v>
      </c>
    </row>
    <row r="115" customFormat="false" ht="12.75" hidden="false" customHeight="false" outlineLevel="0" collapsed="false">
      <c r="D115" s="250"/>
      <c r="E115" s="303"/>
      <c r="F115" s="304" t="s">
        <v>137</v>
      </c>
      <c r="G115" s="7" t="n">
        <f aca="false">F105</f>
        <v>4096</v>
      </c>
      <c r="H115" s="252" t="n">
        <f aca="true">INDIRECT(ADDRESS(4+2*(12-complexity_NTLF128!$B$2),6,,,"data"))*G115</f>
        <v>24576</v>
      </c>
      <c r="I115" s="247" t="n">
        <f aca="true">INDIRECT(ADDRESS(4+2*(12-complexity_NTLF128!$B$2),7,,,"data"))*G115</f>
        <v>45056</v>
      </c>
      <c r="J115" s="253" t="n">
        <f aca="false">SUM(H115:I115)</f>
        <v>69632</v>
      </c>
      <c r="K115" s="247"/>
      <c r="L115" s="252" t="n">
        <f aca="true">INDIRECT(ADDRESS(6+2*(12-complexity_NTLF128!$B$2),8,,,"data"))*G115</f>
        <v>16384</v>
      </c>
      <c r="M115" s="247" t="n">
        <f aca="true">INDIRECT(ADDRESS(6+2*(12-complexity_NTLF128!$B$2),7,,,"data"))*G115</f>
        <v>61440</v>
      </c>
      <c r="N115" s="254" t="n">
        <f aca="false">SUM(L115:M115)</f>
        <v>77824</v>
      </c>
      <c r="P115" s="261" t="s">
        <v>135</v>
      </c>
      <c r="Q115" s="237"/>
      <c r="R115" s="237" t="n">
        <f aca="false">J114</f>
        <v>81600</v>
      </c>
      <c r="S115" s="237" t="n">
        <f aca="false">R115</f>
        <v>81600</v>
      </c>
      <c r="T115" s="237" t="n">
        <f aca="false">N114</f>
        <v>91200</v>
      </c>
      <c r="U115" s="237" t="n">
        <f aca="false">T115</f>
        <v>91200</v>
      </c>
    </row>
    <row r="116" customFormat="false" ht="12.75" hidden="false" customHeight="false" outlineLevel="0" collapsed="false">
      <c r="D116" s="250"/>
      <c r="E116" s="303"/>
      <c r="F116" s="247" t="s">
        <v>138</v>
      </c>
      <c r="G116" s="7"/>
      <c r="H116" s="244" t="n">
        <f aca="false">H115+H114</f>
        <v>53376</v>
      </c>
      <c r="I116" s="245" t="n">
        <f aca="false">I115+I114</f>
        <v>97856</v>
      </c>
      <c r="J116" s="256" t="n">
        <f aca="false">SUM(H116:I116)</f>
        <v>151232</v>
      </c>
      <c r="K116" s="247"/>
      <c r="L116" s="244" t="n">
        <f aca="false">L115+L114</f>
        <v>35584</v>
      </c>
      <c r="M116" s="245" t="n">
        <f aca="false">M115+M114</f>
        <v>133440</v>
      </c>
      <c r="N116" s="257" t="n">
        <f aca="false">SUM(L116:M116)</f>
        <v>169024</v>
      </c>
      <c r="P116" s="261" t="s">
        <v>137</v>
      </c>
      <c r="Q116" s="237"/>
      <c r="R116" s="237" t="n">
        <f aca="false">J115</f>
        <v>69632</v>
      </c>
      <c r="S116" s="237" t="n">
        <f aca="false">R116</f>
        <v>69632</v>
      </c>
      <c r="T116" s="237" t="n">
        <f aca="false">N115</f>
        <v>77824</v>
      </c>
      <c r="U116" s="237" t="n">
        <f aca="false">T116</f>
        <v>77824</v>
      </c>
    </row>
    <row r="117" customFormat="false" ht="12.75" hidden="false" customHeight="false" outlineLevel="0" collapsed="false">
      <c r="D117" s="250" t="n">
        <v>4</v>
      </c>
      <c r="E117" s="303" t="s">
        <v>141</v>
      </c>
      <c r="F117" s="304" t="s">
        <v>135</v>
      </c>
      <c r="G117" s="7" t="n">
        <f aca="false">($E105+$B$3-1)*$E105</f>
        <v>4544</v>
      </c>
      <c r="H117" s="252" t="n">
        <f aca="true">INDIRECT(ADDRESS(3+2*(12-complexity_NTLF128!$B$3),6,,,"data"))*G117</f>
        <v>36352</v>
      </c>
      <c r="I117" s="247" t="n">
        <f aca="true">INDIRECT(ADDRESS(3+2*(12-complexity_NTLF128!$B$3),7,,,"data"))*G117</f>
        <v>31808</v>
      </c>
      <c r="J117" s="253" t="n">
        <f aca="false">SUM(H117:I117)</f>
        <v>68160</v>
      </c>
      <c r="K117" s="247"/>
      <c r="L117" s="252" t="n">
        <f aca="true">INDIRECT(ADDRESS(5+2*(12-complexity_NTLF128!$B$3),8,,,"data"))*G117</f>
        <v>27264</v>
      </c>
      <c r="M117" s="247" t="n">
        <f aca="true">INDIRECT(ADDRESS(5+2*(12-complexity_NTLF128!$B$3),7,,,"data"))*G117</f>
        <v>63616</v>
      </c>
      <c r="N117" s="254" t="n">
        <f aca="false">SUM(L117:M117)</f>
        <v>90880</v>
      </c>
      <c r="P117" s="237"/>
      <c r="Q117" s="237"/>
      <c r="R117" s="237"/>
      <c r="S117" s="237"/>
      <c r="T117" s="237"/>
      <c r="U117" s="237"/>
    </row>
    <row r="118" customFormat="false" ht="12.75" hidden="false" customHeight="false" outlineLevel="0" collapsed="false">
      <c r="D118" s="250"/>
      <c r="E118" s="303"/>
      <c r="F118" s="304" t="s">
        <v>137</v>
      </c>
      <c r="G118" s="7" t="n">
        <f aca="false">F105</f>
        <v>4096</v>
      </c>
      <c r="H118" s="252" t="n">
        <f aca="true">INDIRECT(ADDRESS(3+2*(12-complexity_NTLF128!$B$3),6,,,"data"))*G118</f>
        <v>32768</v>
      </c>
      <c r="I118" s="247" t="n">
        <f aca="true">INDIRECT(ADDRESS(3+2*(12-complexity_NTLF128!$B$3),7,,,"data"))*G118</f>
        <v>28672</v>
      </c>
      <c r="J118" s="253" t="n">
        <f aca="false">SUM(H118:I118)</f>
        <v>61440</v>
      </c>
      <c r="K118" s="247"/>
      <c r="L118" s="252" t="n">
        <f aca="true">INDIRECT(ADDRESS(5+2*(12-complexity_NTLF128!$B$3),8,,,"data"))*G118</f>
        <v>24576</v>
      </c>
      <c r="M118" s="247" t="n">
        <f aca="true">INDIRECT(ADDRESS(5+2*(12-complexity_NTLF128!$B$3),7,,,"data"))*G118</f>
        <v>57344</v>
      </c>
      <c r="N118" s="254" t="n">
        <f aca="false">SUM(L118:M118)</f>
        <v>81920</v>
      </c>
      <c r="P118" s="262" t="s">
        <v>142</v>
      </c>
      <c r="Q118" s="263"/>
      <c r="R118" s="263"/>
      <c r="S118" s="262" t="n">
        <f aca="false">SUM(S115:S117)+SUM(S108:S111)</f>
        <v>163262.25</v>
      </c>
      <c r="T118" s="263"/>
      <c r="U118" s="262" t="n">
        <f aca="false">SUM(S108:S111)+SUM(U115:U117)</f>
        <v>181054.25</v>
      </c>
    </row>
    <row r="119" customFormat="false" ht="12.75" hidden="false" customHeight="false" outlineLevel="0" collapsed="false">
      <c r="D119" s="250"/>
      <c r="E119" s="303"/>
      <c r="F119" s="247" t="s">
        <v>138</v>
      </c>
      <c r="G119" s="7"/>
      <c r="H119" s="244" t="n">
        <f aca="false">H118+H117</f>
        <v>69120</v>
      </c>
      <c r="I119" s="245" t="n">
        <f aca="false">I118+I117</f>
        <v>60480</v>
      </c>
      <c r="J119" s="256" t="n">
        <f aca="false">SUM(H119:I119)</f>
        <v>129600</v>
      </c>
      <c r="K119" s="247"/>
      <c r="L119" s="244" t="n">
        <f aca="false">L118+L117</f>
        <v>51840</v>
      </c>
      <c r="M119" s="245" t="n">
        <f aca="false">M118+M117</f>
        <v>120960</v>
      </c>
      <c r="N119" s="257" t="n">
        <f aca="false">SUM(L119:M119)</f>
        <v>172800</v>
      </c>
    </row>
    <row r="120" customFormat="false" ht="12.75" hidden="false" customHeight="false" outlineLevel="0" collapsed="false">
      <c r="D120" s="250" t="n">
        <v>2</v>
      </c>
      <c r="E120" s="303" t="s">
        <v>143</v>
      </c>
      <c r="F120" s="304" t="s">
        <v>135</v>
      </c>
      <c r="G120" s="7" t="n">
        <f aca="false">($E105+$B$3-1)*$E105</f>
        <v>4544</v>
      </c>
      <c r="H120" s="252" t="n">
        <f aca="true">INDIRECT(ADDRESS(4+2*(12-complexity_NTLF128!$B$2),6,,,"data"))*G120</f>
        <v>27264</v>
      </c>
      <c r="I120" s="247" t="n">
        <f aca="true">INDIRECT(ADDRESS(4+2*(12-complexity_NTLF128!$B$2),7,,,"data"))*G120</f>
        <v>49984</v>
      </c>
      <c r="J120" s="253" t="n">
        <f aca="false">SUM(H120:I120)</f>
        <v>77248</v>
      </c>
      <c r="K120" s="247"/>
      <c r="L120" s="252" t="n">
        <f aca="true">INDIRECT(ADDRESS(6+2*(12-complexity_NTLF128!$B$2),8,,,"data"))*G120</f>
        <v>18176</v>
      </c>
      <c r="M120" s="247" t="n">
        <f aca="true">INDIRECT(ADDRESS(6+2*(12-complexity_NTLF128!$B$2),7,,,"data"))*G120</f>
        <v>68160</v>
      </c>
      <c r="N120" s="254" t="n">
        <f aca="false">SUM(L120:M120)</f>
        <v>86336</v>
      </c>
      <c r="P120" s="0" t="s">
        <v>144</v>
      </c>
      <c r="S120" s="0" t="n">
        <f aca="false">S109/P105+S111</f>
        <v>2224</v>
      </c>
    </row>
    <row r="121" customFormat="false" ht="12.75" hidden="false" customHeight="false" outlineLevel="0" collapsed="false">
      <c r="D121" s="250"/>
      <c r="E121" s="303"/>
      <c r="F121" s="304" t="s">
        <v>137</v>
      </c>
      <c r="G121" s="7" t="n">
        <f aca="false">F105</f>
        <v>4096</v>
      </c>
      <c r="H121" s="252" t="n">
        <f aca="true">INDIRECT(ADDRESS(3+2*(12-complexity_NTLF128!$B$3),6,,,"data"))*G121</f>
        <v>32768</v>
      </c>
      <c r="I121" s="247" t="n">
        <f aca="true">INDIRECT(ADDRESS(3+2*(12-complexity_NTLF128!$B$3),7,,,"data"))*G121</f>
        <v>28672</v>
      </c>
      <c r="J121" s="253" t="n">
        <f aca="false">SUM(H121:I121)</f>
        <v>61440</v>
      </c>
      <c r="K121" s="247"/>
      <c r="L121" s="252" t="n">
        <f aca="true">INDIRECT(ADDRESS(5+2*(12-complexity_NTLF128!$B$3),8,,,"data"))*G121</f>
        <v>24576</v>
      </c>
      <c r="M121" s="247" t="n">
        <f aca="true">INDIRECT(ADDRESS(5+2*(12-complexity_NTLF128!$B$3),7,,,"data"))*G121</f>
        <v>57344</v>
      </c>
      <c r="N121" s="254" t="n">
        <f aca="false">SUM(L121:M121)</f>
        <v>81920</v>
      </c>
      <c r="P121" s="264" t="s">
        <v>145</v>
      </c>
      <c r="Q121" s="265"/>
      <c r="R121" s="265"/>
      <c r="S121" s="264" t="n">
        <f aca="false">(6*S120+S112+4*T112+4*U112+J123)/15</f>
        <v>123807.75</v>
      </c>
      <c r="T121" s="264"/>
      <c r="U121" s="264" t="n">
        <f aca="false">(6*S120+S112+4*T112+4*U112+N123)/15</f>
        <v>146583.216666667</v>
      </c>
    </row>
    <row r="122" customFormat="false" ht="13.5" hidden="false" customHeight="false" outlineLevel="0" collapsed="false">
      <c r="D122" s="250"/>
      <c r="E122" s="303"/>
      <c r="F122" s="247" t="s">
        <v>138</v>
      </c>
      <c r="G122" s="7"/>
      <c r="H122" s="244" t="n">
        <f aca="false">H121+H120</f>
        <v>60032</v>
      </c>
      <c r="I122" s="245" t="n">
        <f aca="false">I121+I120</f>
        <v>78656</v>
      </c>
      <c r="J122" s="266" t="n">
        <f aca="false">SUM(H122:I122)</f>
        <v>138688</v>
      </c>
      <c r="K122" s="247"/>
      <c r="L122" s="244" t="n">
        <f aca="false">L121+L120</f>
        <v>42752</v>
      </c>
      <c r="M122" s="245" t="n">
        <f aca="false">M121+M120</f>
        <v>125504</v>
      </c>
      <c r="N122" s="267" t="n">
        <f aca="false">SUM(L122:M122)</f>
        <v>168256</v>
      </c>
    </row>
    <row r="123" customFormat="false" ht="13.5" hidden="false" customHeight="false" outlineLevel="0" collapsed="false">
      <c r="D123" s="250"/>
      <c r="E123" s="268" t="s">
        <v>146</v>
      </c>
      <c r="F123" s="268"/>
      <c r="G123" s="269"/>
      <c r="H123" s="270" t="n">
        <f aca="false">$D109*H109+$D110*H110+$D111*H113+$D114*H116+$D117*H119+$D120*H122</f>
        <v>815744</v>
      </c>
      <c r="I123" s="271" t="n">
        <f aca="false">$D109*I109+$D110*I110+$D111*I113+$D114*I116+$D117*I119+$D120*I122</f>
        <v>924736</v>
      </c>
      <c r="J123" s="272" t="n">
        <f aca="false">$D109*J109+$D110*J110+$D111*J113+$D114*J116+$D117*J119+$D120*J122</f>
        <v>1740480</v>
      </c>
      <c r="K123" s="271" t="n">
        <f aca="false">$D109*K109+$D110*K110+$D111*K113+$D114*K116+$D117*K119+$D120*K122</f>
        <v>0</v>
      </c>
      <c r="L123" s="270" t="n">
        <f aca="false">$D109*L109+$D110*L110+$D111*L113+$D114*L116+$D117*L119+$D120*L122</f>
        <v>545024</v>
      </c>
      <c r="M123" s="271" t="n">
        <f aca="false">$D109*M109+$D110*M110+$D111*M113+$D114*M116+$D117*M119+$D120*M122</f>
        <v>1537088</v>
      </c>
      <c r="N123" s="273" t="n">
        <f aca="false">$D109*N109+$D110*N110+$D111*N113+$D114*N116+$D117*N119+$D120*N122</f>
        <v>2082112</v>
      </c>
      <c r="O123" s="251"/>
      <c r="P123" s="251"/>
      <c r="Q123" s="251"/>
      <c r="R123" s="251"/>
      <c r="S123" s="251"/>
    </row>
    <row r="124" customFormat="false" ht="12.75" hidden="false" customHeight="false" outlineLevel="0" collapsed="false">
      <c r="D124" s="250"/>
      <c r="E124" s="274" t="s">
        <v>147</v>
      </c>
      <c r="F124" s="275"/>
      <c r="G124" s="276"/>
      <c r="H124" s="277" t="n">
        <f aca="false">MAX(H109,H110,H113,H116,H119,H122)/$F105</f>
        <v>16.875</v>
      </c>
      <c r="I124" s="278" t="n">
        <f aca="false">MAX(I109,I110,I113,I116,I119,I122)/$F105</f>
        <v>23.890625</v>
      </c>
      <c r="J124" s="279" t="n">
        <f aca="false">MAX(J109,J110,J113,J116,J119,J122)/$F105</f>
        <v>36.921875</v>
      </c>
      <c r="K124" s="278"/>
      <c r="L124" s="277" t="n">
        <f aca="false">MAX(L109,L110,L113,L116,L119,L122)/$F105</f>
        <v>12.65625</v>
      </c>
      <c r="M124" s="278" t="n">
        <f aca="false">MAX(M109,M110,M113,M116,M119,M122)/$F105</f>
        <v>32.578125</v>
      </c>
      <c r="N124" s="280" t="n">
        <f aca="false">MAX(N109,N110,N113,N116,N119,N122)/$F105</f>
        <v>42.1875</v>
      </c>
      <c r="O124" s="251"/>
      <c r="P124" s="251"/>
      <c r="Q124" s="251"/>
      <c r="R124" s="251"/>
      <c r="S124" s="251"/>
    </row>
    <row r="125" customFormat="false" ht="12.75" hidden="false" customHeight="false" outlineLevel="0" collapsed="false">
      <c r="D125" s="250"/>
      <c r="E125" s="281" t="s">
        <v>148</v>
      </c>
      <c r="F125" s="281"/>
      <c r="G125" s="282"/>
      <c r="H125" s="283" t="n">
        <f aca="false">H123/15</f>
        <v>54382.9333333333</v>
      </c>
      <c r="I125" s="284" t="n">
        <f aca="false">I123/15</f>
        <v>61649.0666666667</v>
      </c>
      <c r="J125" s="285" t="n">
        <f aca="false">J123/15</f>
        <v>116032</v>
      </c>
      <c r="K125" s="286"/>
      <c r="L125" s="283" t="n">
        <f aca="false">L123/15</f>
        <v>36334.9333333333</v>
      </c>
      <c r="M125" s="284" t="n">
        <f aca="false">M123/15</f>
        <v>102472.533333333</v>
      </c>
      <c r="N125" s="287" t="n">
        <f aca="false">N123/15</f>
        <v>138807.466666667</v>
      </c>
      <c r="O125" s="251"/>
      <c r="P125" s="251"/>
      <c r="Q125" s="251"/>
      <c r="R125" s="251"/>
      <c r="S125" s="251"/>
    </row>
    <row r="126" customFormat="false" ht="13.5" hidden="false" customHeight="false" outlineLevel="0" collapsed="false">
      <c r="D126" s="250"/>
      <c r="E126" s="288" t="s">
        <v>149</v>
      </c>
      <c r="F126" s="288"/>
      <c r="G126" s="289"/>
      <c r="H126" s="290" t="n">
        <f aca="false">H125/$F105</f>
        <v>13.2770833333333</v>
      </c>
      <c r="I126" s="291" t="n">
        <f aca="false">I125/$F105</f>
        <v>15.0510416666667</v>
      </c>
      <c r="J126" s="292" t="n">
        <f aca="false">J125/$F105</f>
        <v>28.328125</v>
      </c>
      <c r="K126" s="293"/>
      <c r="L126" s="290" t="n">
        <f aca="false">L125/$F105</f>
        <v>8.87083333333333</v>
      </c>
      <c r="M126" s="291" t="n">
        <f aca="false">M125/$F105</f>
        <v>25.0177083333333</v>
      </c>
      <c r="N126" s="294" t="n">
        <f aca="false">N125/$F105</f>
        <v>33.8885416666667</v>
      </c>
      <c r="O126" s="251"/>
      <c r="P126" s="251"/>
      <c r="Q126" s="251"/>
      <c r="R126" s="251"/>
      <c r="S126" s="25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21" width="6.41"/>
    <col collapsed="false" customWidth="true" hidden="false" outlineLevel="0" max="8" min="8" style="0" width="9.28"/>
    <col collapsed="false" customWidth="true" hidden="false" outlineLevel="0" max="10" min="10" style="22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2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23" t="s">
        <v>109</v>
      </c>
      <c r="B1" s="224" t="s">
        <v>0</v>
      </c>
    </row>
    <row r="2" customFormat="false" ht="12.75" hidden="false" customHeight="false" outlineLevel="0" collapsed="false">
      <c r="A2" s="223" t="s">
        <v>111</v>
      </c>
      <c r="B2" s="225" t="n">
        <v>12</v>
      </c>
      <c r="C2" s="0" t="s">
        <v>112</v>
      </c>
    </row>
    <row r="3" customFormat="false" ht="12.75" hidden="false" customHeight="false" outlineLevel="0" collapsed="false">
      <c r="A3" s="223" t="s">
        <v>159</v>
      </c>
      <c r="B3" s="225" t="n">
        <f aca="false">8</f>
        <v>8</v>
      </c>
      <c r="E3" s="221"/>
      <c r="F3" s="221"/>
      <c r="P3" s="226"/>
      <c r="Q3" s="221"/>
      <c r="R3" s="221"/>
    </row>
    <row r="4" customFormat="false" ht="25.5" hidden="false" customHeight="false" outlineLevel="0" collapsed="false">
      <c r="A4" s="223"/>
      <c r="B4" s="224"/>
      <c r="E4" s="227" t="s">
        <v>113</v>
      </c>
      <c r="F4" s="221" t="s">
        <v>114</v>
      </c>
      <c r="P4" s="226" t="s">
        <v>115</v>
      </c>
      <c r="Q4" s="221" t="s">
        <v>116</v>
      </c>
      <c r="R4" s="221"/>
    </row>
    <row r="5" customFormat="false" ht="12.75" hidden="false" customHeight="false" outlineLevel="0" collapsed="false">
      <c r="E5" s="228" t="n">
        <v>4</v>
      </c>
      <c r="F5" s="229" t="n">
        <f aca="false">E5*E5</f>
        <v>16</v>
      </c>
      <c r="P5" s="230" t="n">
        <v>4</v>
      </c>
      <c r="Q5" s="230" t="n">
        <v>4</v>
      </c>
      <c r="R5" s="221"/>
    </row>
    <row r="6" customFormat="false" ht="15.75" hidden="false" customHeight="false" outlineLevel="0" collapsed="false">
      <c r="E6" s="231" t="s">
        <v>117</v>
      </c>
      <c r="F6" s="221"/>
      <c r="P6" s="232" t="s">
        <v>160</v>
      </c>
      <c r="S6" s="221" t="s">
        <v>140</v>
      </c>
      <c r="T6" s="221" t="s">
        <v>141</v>
      </c>
      <c r="U6" s="221" t="s">
        <v>161</v>
      </c>
    </row>
    <row r="7" customFormat="false" ht="12.75" hidden="false" customHeight="false" outlineLevel="0" collapsed="false">
      <c r="E7" s="233"/>
      <c r="F7" s="233"/>
      <c r="G7" s="233"/>
      <c r="H7" s="234" t="s">
        <v>24</v>
      </c>
      <c r="I7" s="234"/>
      <c r="J7" s="234"/>
      <c r="K7" s="235"/>
      <c r="L7" s="236" t="s">
        <v>47</v>
      </c>
      <c r="M7" s="236"/>
      <c r="N7" s="236"/>
      <c r="P7" s="237" t="s">
        <v>119</v>
      </c>
      <c r="Q7" s="237" t="s">
        <v>120</v>
      </c>
      <c r="R7" s="237" t="s">
        <v>121</v>
      </c>
      <c r="S7" s="237" t="s">
        <v>122</v>
      </c>
      <c r="T7" s="247" t="s">
        <v>122</v>
      </c>
      <c r="U7" s="247" t="s">
        <v>122</v>
      </c>
    </row>
    <row r="8" customFormat="false" ht="12.75" hidden="false" customHeight="false" outlineLevel="0" collapsed="false">
      <c r="E8" s="233"/>
      <c r="F8" s="233"/>
      <c r="G8" s="233"/>
      <c r="H8" s="238" t="s">
        <v>123</v>
      </c>
      <c r="I8" s="239" t="s">
        <v>124</v>
      </c>
      <c r="J8" s="240" t="s">
        <v>125</v>
      </c>
      <c r="K8" s="241"/>
      <c r="L8" s="238" t="s">
        <v>126</v>
      </c>
      <c r="M8" s="239" t="s">
        <v>124</v>
      </c>
      <c r="N8" s="242" t="s">
        <v>125</v>
      </c>
      <c r="P8" s="243" t="s">
        <v>127</v>
      </c>
      <c r="Q8" s="237" t="s">
        <v>128</v>
      </c>
      <c r="R8" s="237" t="n">
        <f aca="false">(E5+$B$2-1)*(E5+$B$2-1)</f>
        <v>225</v>
      </c>
      <c r="S8" s="237" t="n">
        <f aca="false">R8/Q5</f>
        <v>56.25</v>
      </c>
      <c r="T8" s="0" t="n">
        <f aca="false">((E5+$B$3-1)*(E5+$B$3-1))/Q5</f>
        <v>30.25</v>
      </c>
      <c r="U8" s="0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303" t="s">
        <v>129</v>
      </c>
      <c r="F9" s="303"/>
      <c r="G9" s="7" t="n">
        <f aca="false">F5</f>
        <v>16</v>
      </c>
      <c r="H9" s="244" t="n">
        <f aca="true">INDIRECT(ADDRESS(3+2*(12-'complexity_NTLF128-2'!$B$2),22,,,"data"))*G9</f>
        <v>192</v>
      </c>
      <c r="I9" s="245" t="n">
        <f aca="true">INDIRECT(ADDRESS(3+2*(12-'complexity_NTLF128-2'!$B$2),23,,,"data"))*G9</f>
        <v>176</v>
      </c>
      <c r="J9" s="246" t="n">
        <f aca="false">SUM(H9:I9)</f>
        <v>368</v>
      </c>
      <c r="K9" s="247"/>
      <c r="L9" s="244" t="n">
        <f aca="true">INDIRECT(ADDRESS(5+2*(12-'complexity_NTLF128-2'!$B$2),24,,,"data"))*G9</f>
        <v>128</v>
      </c>
      <c r="M9" s="245" t="n">
        <f aca="true">INDIRECT(ADDRESS(5+2*(12-'complexity_NTLF128-2'!$B$2),23,,,"data"))*G9</f>
        <v>288</v>
      </c>
      <c r="N9" s="248" t="n">
        <f aca="false">SUM(L9:M9)</f>
        <v>416</v>
      </c>
      <c r="P9" s="249" t="s">
        <v>130</v>
      </c>
      <c r="Q9" s="237" t="s">
        <v>131</v>
      </c>
      <c r="R9" s="237" t="n">
        <f aca="false">(E5+$B$2-1)*E5*P5</f>
        <v>240</v>
      </c>
      <c r="S9" s="237" t="n">
        <f aca="false">R9/Q5</f>
        <v>60</v>
      </c>
      <c r="T9" s="0" t="n">
        <f aca="false">((E5+$B$3-1)*E5*P5)/Q5</f>
        <v>44</v>
      </c>
      <c r="U9" s="0" t="n">
        <f aca="false">((E5+$B$3-1)*E5*P5)/Q5</f>
        <v>44</v>
      </c>
    </row>
    <row r="10" customFormat="false" ht="12.75" hidden="false" customHeight="false" outlineLevel="0" collapsed="false">
      <c r="D10" s="250" t="n">
        <v>2</v>
      </c>
      <c r="E10" s="303" t="s">
        <v>132</v>
      </c>
      <c r="F10" s="303"/>
      <c r="G10" s="7" t="n">
        <f aca="false">F5</f>
        <v>16</v>
      </c>
      <c r="H10" s="244" t="n">
        <f aca="true">INDIRECT(ADDRESS(4+2*(12-'complexity_NTLF128-2'!$B$2),22,,,"data"))*G10</f>
        <v>96</v>
      </c>
      <c r="I10" s="245" t="n">
        <f aca="true">INDIRECT(ADDRESS(4+2*(12-'complexity_NTLF128-2'!$B$2),23,,,"data"))*G10</f>
        <v>176</v>
      </c>
      <c r="J10" s="246" t="n">
        <f aca="false">SUM(H10:I10)</f>
        <v>272</v>
      </c>
      <c r="K10" s="247"/>
      <c r="L10" s="244" t="n">
        <f aca="true">INDIRECT(ADDRESS(6+2*(12-'complexity_NTLF128-2'!$B$2),24,,,"data"))*G10</f>
        <v>112</v>
      </c>
      <c r="M10" s="245" t="n">
        <f aca="true">INDIRECT(ADDRESS(6+2*(12-'complexity_NTLF128-2'!$B$2),23,,,"data"))*G10</f>
        <v>240</v>
      </c>
      <c r="N10" s="248" t="n">
        <f aca="false">SUM(L10:M10)</f>
        <v>352</v>
      </c>
      <c r="P10" s="249" t="s">
        <v>133</v>
      </c>
      <c r="Q10" s="237" t="s">
        <v>131</v>
      </c>
      <c r="R10" s="237" t="n">
        <f aca="false">(E5+$B$2-1)*E5*P5</f>
        <v>240</v>
      </c>
      <c r="S10" s="237" t="n">
        <f aca="false">R10/Q5</f>
        <v>60</v>
      </c>
      <c r="T10" s="0" t="n">
        <f aca="false">((E5+$B$3-1)*E5*P5)/Q5</f>
        <v>44</v>
      </c>
      <c r="U10" s="0" t="n">
        <f aca="false">((E5+$B$3-1)*E5*P5)/Q5</f>
        <v>44</v>
      </c>
    </row>
    <row r="11" customFormat="false" ht="12.75" hidden="false" customHeight="false" outlineLevel="0" collapsed="false">
      <c r="D11" s="250" t="n">
        <v>2</v>
      </c>
      <c r="E11" s="303" t="s">
        <v>134</v>
      </c>
      <c r="F11" s="247" t="s">
        <v>135</v>
      </c>
      <c r="G11" s="7" t="n">
        <f aca="false">($E5+$B$3-1)*$E5</f>
        <v>44</v>
      </c>
      <c r="H11" s="252" t="n">
        <f aca="true">INDIRECT(ADDRESS(4+2*(12-$B$2),22,,,"data"))*G11</f>
        <v>264</v>
      </c>
      <c r="I11" s="247" t="n">
        <f aca="true">INDIRECT(ADDRESS(4+2*(12-$B$2),23,,,"data"))*G11</f>
        <v>484</v>
      </c>
      <c r="J11" s="253" t="n">
        <f aca="false">SUM(H11:I11)</f>
        <v>748</v>
      </c>
      <c r="K11" s="247"/>
      <c r="L11" s="252" t="n">
        <f aca="true">INDIRECT(ADDRESS(6+2*(12-$B$2),24,,,"data"))*G11</f>
        <v>308</v>
      </c>
      <c r="M11" s="247" t="n">
        <f aca="true">INDIRECT(ADDRESS(6+2*(12-$B$2),23,,,"data"))*G11</f>
        <v>660</v>
      </c>
      <c r="N11" s="254" t="n">
        <f aca="false">SUM(L11:M11)</f>
        <v>968</v>
      </c>
      <c r="P11" s="249" t="s">
        <v>136</v>
      </c>
      <c r="Q11" s="237" t="s">
        <v>114</v>
      </c>
      <c r="R11" s="237" t="n">
        <f aca="false">E5*E5</f>
        <v>16</v>
      </c>
      <c r="S11" s="237" t="n">
        <f aca="false">R11/Q5</f>
        <v>4</v>
      </c>
      <c r="T11" s="305" t="n">
        <f aca="false">F5/Q5</f>
        <v>4</v>
      </c>
      <c r="U11" s="251" t="n">
        <f aca="false">F5/Q5</f>
        <v>4</v>
      </c>
    </row>
    <row r="12" customFormat="false" ht="12.75" hidden="false" customHeight="false" outlineLevel="0" collapsed="false">
      <c r="D12" s="250"/>
      <c r="E12" s="303"/>
      <c r="F12" s="247" t="s">
        <v>137</v>
      </c>
      <c r="G12" s="7" t="n">
        <f aca="false">F5</f>
        <v>16</v>
      </c>
      <c r="H12" s="252" t="n">
        <f aca="true">INDIRECT(ADDRESS(3+2*(12-$B$3),6,,,"data"))*G12</f>
        <v>128</v>
      </c>
      <c r="I12" s="247" t="n">
        <f aca="true">INDIRECT(ADDRESS(3+2*(12-$B$3),7,,,"data"))*G12</f>
        <v>112</v>
      </c>
      <c r="J12" s="253" t="n">
        <f aca="false">SUM(H12:I12)</f>
        <v>240</v>
      </c>
      <c r="K12" s="247"/>
      <c r="L12" s="252" t="n">
        <f aca="true">INDIRECT(ADDRESS(5+2*(12-$B$3),8,,,"data"))*G12</f>
        <v>96</v>
      </c>
      <c r="M12" s="247" t="n">
        <f aca="true">INDIRECT(ADDRESS(5+2*(12-$B$3),7,,,"data"))*G12</f>
        <v>224</v>
      </c>
      <c r="N12" s="254" t="n">
        <f aca="false">SUM(L12:M12)</f>
        <v>320</v>
      </c>
      <c r="S12" s="255" t="n">
        <f aca="false">SUM(S8:S11)</f>
        <v>180.25</v>
      </c>
      <c r="T12" s="247" t="n">
        <f aca="false">SUM(T8:T11)</f>
        <v>122.25</v>
      </c>
      <c r="U12" s="247" t="n">
        <f aca="false">SUM(U8:U11)</f>
        <v>133.25</v>
      </c>
    </row>
    <row r="13" customFormat="false" ht="15" hidden="false" customHeight="false" outlineLevel="0" collapsed="false">
      <c r="D13" s="250"/>
      <c r="E13" s="303"/>
      <c r="F13" s="247" t="s">
        <v>138</v>
      </c>
      <c r="G13" s="7"/>
      <c r="H13" s="244" t="n">
        <f aca="false">H12+H11</f>
        <v>392</v>
      </c>
      <c r="I13" s="245" t="n">
        <f aca="false">I12+I11</f>
        <v>596</v>
      </c>
      <c r="J13" s="256" t="n">
        <f aca="false">SUM(H13:I13)</f>
        <v>988</v>
      </c>
      <c r="K13" s="247"/>
      <c r="L13" s="244" t="n">
        <f aca="false">L12+L11</f>
        <v>404</v>
      </c>
      <c r="M13" s="245" t="n">
        <f aca="false">M12+M11</f>
        <v>884</v>
      </c>
      <c r="N13" s="257" t="n">
        <f aca="false">SUM(L13:M13)</f>
        <v>1288</v>
      </c>
      <c r="P13" s="258" t="s">
        <v>162</v>
      </c>
      <c r="R13" s="259" t="s">
        <v>24</v>
      </c>
      <c r="S13" s="259"/>
      <c r="T13" s="259" t="s">
        <v>47</v>
      </c>
      <c r="U13" s="259"/>
    </row>
    <row r="14" customFormat="false" ht="12.75" hidden="false" customHeight="false" outlineLevel="0" collapsed="false">
      <c r="D14" s="250" t="n">
        <v>1</v>
      </c>
      <c r="E14" s="303" t="s">
        <v>140</v>
      </c>
      <c r="F14" s="304" t="s">
        <v>135</v>
      </c>
      <c r="G14" s="7" t="n">
        <f aca="false">($E5+$B$2-1)*$E5</f>
        <v>60</v>
      </c>
      <c r="H14" s="252" t="n">
        <f aca="true">INDIRECT(ADDRESS(4+2*(12-'complexity_NTLF128-2'!$B$2),22,,,"data"))*G14</f>
        <v>360</v>
      </c>
      <c r="I14" s="247" t="n">
        <f aca="true">INDIRECT(ADDRESS(4+2*(12-'complexity_NTLF128-2'!$B$2),23,,,"data"))*G14</f>
        <v>660</v>
      </c>
      <c r="J14" s="253" t="n">
        <f aca="false">SUM(H14:I14)</f>
        <v>1020</v>
      </c>
      <c r="K14" s="247"/>
      <c r="L14" s="252" t="n">
        <f aca="true">INDIRECT(ADDRESS(6+2*(12-'complexity_NTLF128-2'!$B$2),24,,,"data"))*G14</f>
        <v>420</v>
      </c>
      <c r="M14" s="247" t="n">
        <f aca="true">INDIRECT(ADDRESS(6+2*(12-'complexity_NTLF128-2'!$B$2),23,,,"data"))*G14</f>
        <v>900</v>
      </c>
      <c r="N14" s="254" t="n">
        <f aca="false">SUM(L14:M14)</f>
        <v>1320</v>
      </c>
      <c r="P14" s="237"/>
      <c r="Q14" s="237" t="s">
        <v>120</v>
      </c>
      <c r="R14" s="237" t="s">
        <v>121</v>
      </c>
      <c r="S14" s="237" t="s">
        <v>122</v>
      </c>
      <c r="T14" s="237" t="s">
        <v>121</v>
      </c>
      <c r="U14" s="237" t="s">
        <v>122</v>
      </c>
    </row>
    <row r="15" customFormat="false" ht="12.75" hidden="false" customHeight="false" outlineLevel="0" collapsed="false">
      <c r="D15" s="250"/>
      <c r="E15" s="303"/>
      <c r="F15" s="304" t="s">
        <v>137</v>
      </c>
      <c r="G15" s="7" t="n">
        <f aca="false">F5</f>
        <v>16</v>
      </c>
      <c r="H15" s="252" t="n">
        <f aca="true">INDIRECT(ADDRESS(4+2*(12-'complexity_NTLF128-2'!$B$2),22,,,"data"))*G15</f>
        <v>96</v>
      </c>
      <c r="I15" s="247" t="n">
        <f aca="true">INDIRECT(ADDRESS(4+2*(12-'complexity_NTLF128-2'!$B$2),23,,,"data"))*G15</f>
        <v>176</v>
      </c>
      <c r="J15" s="253" t="n">
        <f aca="false">SUM(H15:I15)</f>
        <v>272</v>
      </c>
      <c r="K15" s="247"/>
      <c r="L15" s="252" t="n">
        <f aca="true">INDIRECT(ADDRESS(6+2*(12-'complexity_NTLF128-2'!$B$2),24,,,"data"))*G15</f>
        <v>112</v>
      </c>
      <c r="M15" s="247" t="n">
        <f aca="true">INDIRECT(ADDRESS(6+2*(12-'complexity_NTLF128-2'!$B$2),23,,,"data"))*G15</f>
        <v>240</v>
      </c>
      <c r="N15" s="254" t="n">
        <f aca="false">SUM(L15:M15)</f>
        <v>352</v>
      </c>
      <c r="P15" s="261" t="s">
        <v>135</v>
      </c>
      <c r="Q15" s="237"/>
      <c r="R15" s="237" t="n">
        <f aca="false">J14</f>
        <v>1020</v>
      </c>
      <c r="S15" s="237" t="n">
        <f aca="false">R15</f>
        <v>1020</v>
      </c>
      <c r="T15" s="237" t="n">
        <f aca="false">N14</f>
        <v>1320</v>
      </c>
      <c r="U15" s="237" t="n">
        <f aca="false">T15</f>
        <v>1320</v>
      </c>
    </row>
    <row r="16" customFormat="false" ht="12.75" hidden="false" customHeight="false" outlineLevel="0" collapsed="false">
      <c r="D16" s="250"/>
      <c r="E16" s="303"/>
      <c r="F16" s="247" t="s">
        <v>138</v>
      </c>
      <c r="G16" s="7"/>
      <c r="H16" s="244" t="n">
        <f aca="false">H15+H14</f>
        <v>456</v>
      </c>
      <c r="I16" s="245" t="n">
        <f aca="false">I15+I14</f>
        <v>836</v>
      </c>
      <c r="J16" s="256" t="n">
        <f aca="false">SUM(H16:I16)</f>
        <v>1292</v>
      </c>
      <c r="K16" s="247"/>
      <c r="L16" s="244" t="n">
        <f aca="false">L15+L14</f>
        <v>532</v>
      </c>
      <c r="M16" s="245" t="n">
        <f aca="false">M15+M14</f>
        <v>1140</v>
      </c>
      <c r="N16" s="257" t="n">
        <f aca="false">SUM(L16:M16)</f>
        <v>1672</v>
      </c>
      <c r="P16" s="261" t="s">
        <v>137</v>
      </c>
      <c r="Q16" s="237"/>
      <c r="R16" s="237" t="n">
        <f aca="false">J15</f>
        <v>272</v>
      </c>
      <c r="S16" s="237" t="n">
        <f aca="false">R16</f>
        <v>272</v>
      </c>
      <c r="T16" s="237" t="n">
        <f aca="false">N15</f>
        <v>352</v>
      </c>
      <c r="U16" s="237" t="n">
        <f aca="false">T16</f>
        <v>352</v>
      </c>
    </row>
    <row r="17" customFormat="false" ht="12.75" hidden="false" customHeight="false" outlineLevel="0" collapsed="false">
      <c r="D17" s="250" t="n">
        <v>4</v>
      </c>
      <c r="E17" s="303" t="s">
        <v>141</v>
      </c>
      <c r="F17" s="304" t="s">
        <v>135</v>
      </c>
      <c r="G17" s="7" t="n">
        <f aca="false">($E5+$B$3-1)*$E5</f>
        <v>44</v>
      </c>
      <c r="H17" s="252" t="n">
        <f aca="true">INDIRECT(ADDRESS(3+2*(12-'complexity_NTLF128-2'!$B$3),6,,,"data"))*G17</f>
        <v>352</v>
      </c>
      <c r="I17" s="247" t="n">
        <f aca="true">INDIRECT(ADDRESS(3+2*(12-'complexity_NTLF128-2'!$B$3),7,,,"data"))*G17</f>
        <v>308</v>
      </c>
      <c r="J17" s="253" t="n">
        <f aca="false">SUM(H17:I17)</f>
        <v>660</v>
      </c>
      <c r="K17" s="247"/>
      <c r="L17" s="252" t="n">
        <f aca="true">INDIRECT(ADDRESS(5+2*(12-'complexity_NTLF128-2'!$B$3),8,,,"data"))*G17</f>
        <v>264</v>
      </c>
      <c r="M17" s="247" t="n">
        <f aca="true">INDIRECT(ADDRESS(5+2*(12-'complexity_NTLF128-2'!$B$3),7,,,"data"))*G17</f>
        <v>616</v>
      </c>
      <c r="N17" s="254" t="n">
        <f aca="false">SUM(L17:M17)</f>
        <v>880</v>
      </c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C18" s="221"/>
      <c r="D18" s="250"/>
      <c r="E18" s="303"/>
      <c r="F18" s="304" t="s">
        <v>137</v>
      </c>
      <c r="G18" s="7" t="n">
        <f aca="false">F5</f>
        <v>16</v>
      </c>
      <c r="H18" s="252" t="n">
        <f aca="true">INDIRECT(ADDRESS(3+2*(12-'complexity_NTLF128-2'!$B$3),6,,,"data"))*G18</f>
        <v>128</v>
      </c>
      <c r="I18" s="247" t="n">
        <f aca="true">INDIRECT(ADDRESS(3+2*(12-'complexity_NTLF128-2'!$B$3),7,,,"data"))*G18</f>
        <v>112</v>
      </c>
      <c r="J18" s="253" t="n">
        <f aca="false">SUM(H18:I18)</f>
        <v>240</v>
      </c>
      <c r="K18" s="247"/>
      <c r="L18" s="252" t="n">
        <f aca="true">INDIRECT(ADDRESS(5+2*(12-'complexity_NTLF128-2'!$B$3),8,,,"data"))*G18</f>
        <v>96</v>
      </c>
      <c r="M18" s="247" t="n">
        <f aca="true">INDIRECT(ADDRESS(5+2*(12-'complexity_NTLF128-2'!$B$3),7,,,"data"))*G18</f>
        <v>224</v>
      </c>
      <c r="N18" s="254" t="n">
        <f aca="false">SUM(L18:M18)</f>
        <v>320</v>
      </c>
      <c r="P18" s="262" t="s">
        <v>142</v>
      </c>
      <c r="Q18" s="263"/>
      <c r="R18" s="263"/>
      <c r="S18" s="262" t="n">
        <f aca="false">SUM(S15:S17)+SUM(S8:S11)</f>
        <v>1472.25</v>
      </c>
      <c r="T18" s="263"/>
      <c r="U18" s="262" t="n">
        <f aca="false">SUM(S8:S11)+SUM(U15:U17)</f>
        <v>1852.25</v>
      </c>
    </row>
    <row r="19" customFormat="false" ht="12.75" hidden="false" customHeight="false" outlineLevel="0" collapsed="false">
      <c r="D19" s="250"/>
      <c r="E19" s="303"/>
      <c r="F19" s="247" t="s">
        <v>138</v>
      </c>
      <c r="G19" s="7"/>
      <c r="H19" s="244" t="n">
        <f aca="false">H18+H17</f>
        <v>480</v>
      </c>
      <c r="I19" s="245" t="n">
        <f aca="false">I18+I17</f>
        <v>420</v>
      </c>
      <c r="J19" s="256" t="n">
        <f aca="false">SUM(H19:I19)</f>
        <v>900</v>
      </c>
      <c r="K19" s="247"/>
      <c r="L19" s="244" t="n">
        <f aca="false">L18+L17</f>
        <v>360</v>
      </c>
      <c r="M19" s="245" t="n">
        <f aca="false">M18+M17</f>
        <v>840</v>
      </c>
      <c r="N19" s="257" t="n">
        <f aca="false">SUM(L19:M19)</f>
        <v>1200</v>
      </c>
    </row>
    <row r="20" customFormat="false" ht="12.75" hidden="false" customHeight="false" outlineLevel="0" collapsed="false">
      <c r="D20" s="250" t="n">
        <v>2</v>
      </c>
      <c r="E20" s="303" t="s">
        <v>143</v>
      </c>
      <c r="F20" s="304" t="s">
        <v>135</v>
      </c>
      <c r="G20" s="7" t="n">
        <f aca="false">($E5+$B$3-1)*$E5</f>
        <v>44</v>
      </c>
      <c r="H20" s="252" t="n">
        <f aca="true">INDIRECT(ADDRESS(4+2*(12-'complexity_NTLF128-2'!$B$2),22,,,"data"))*G20</f>
        <v>264</v>
      </c>
      <c r="I20" s="247" t="n">
        <f aca="true">INDIRECT(ADDRESS(4+2*(12-'complexity_NTLF128-2'!$B$2),23,,,"data"))*G20</f>
        <v>484</v>
      </c>
      <c r="J20" s="253" t="n">
        <f aca="false">SUM(H20:I20)</f>
        <v>748</v>
      </c>
      <c r="K20" s="247"/>
      <c r="L20" s="252" t="n">
        <f aca="true">INDIRECT(ADDRESS(6+2*(12-'complexity_NTLF128-2'!$B$2),24,,,"data"))*G20</f>
        <v>308</v>
      </c>
      <c r="M20" s="247" t="n">
        <f aca="true">INDIRECT(ADDRESS(6+2*(12-'complexity_NTLF128-2'!$B$2),23,,,"data"))*G20</f>
        <v>660</v>
      </c>
      <c r="N20" s="254" t="n">
        <f aca="false">SUM(L20:M20)</f>
        <v>968</v>
      </c>
      <c r="P20" s="0" t="s">
        <v>144</v>
      </c>
      <c r="S20" s="0" t="n">
        <f aca="false">S9/P5+S11</f>
        <v>19</v>
      </c>
    </row>
    <row r="21" customFormat="false" ht="12.75" hidden="false" customHeight="false" outlineLevel="0" collapsed="false">
      <c r="D21" s="250"/>
      <c r="E21" s="303"/>
      <c r="F21" s="304" t="s">
        <v>137</v>
      </c>
      <c r="G21" s="7" t="n">
        <f aca="false">F5</f>
        <v>16</v>
      </c>
      <c r="H21" s="252" t="n">
        <f aca="true">INDIRECT(ADDRESS(3+2*(12-'complexity_NTLF128-2'!$B$3),6,,,"data"))*G21</f>
        <v>128</v>
      </c>
      <c r="I21" s="247" t="n">
        <f aca="true">INDIRECT(ADDRESS(3+2*(12-'complexity_NTLF128-2'!$B$3),7,,,"data"))*G21</f>
        <v>112</v>
      </c>
      <c r="J21" s="253" t="n">
        <f aca="false">SUM(H21:I21)</f>
        <v>240</v>
      </c>
      <c r="K21" s="247"/>
      <c r="L21" s="252" t="n">
        <f aca="true">INDIRECT(ADDRESS(5+2*(12-'complexity_NTLF128-2'!$B$3),8,,,"data"))*G21</f>
        <v>96</v>
      </c>
      <c r="M21" s="247" t="n">
        <f aca="true">INDIRECT(ADDRESS(5+2*(12-'complexity_NTLF128-2'!$B$3),7,,,"data"))*G21</f>
        <v>224</v>
      </c>
      <c r="N21" s="254" t="n">
        <f aca="false">SUM(L21:M21)</f>
        <v>320</v>
      </c>
      <c r="P21" s="264" t="s">
        <v>145</v>
      </c>
      <c r="Q21" s="265"/>
      <c r="R21" s="265"/>
      <c r="S21" s="264" t="n">
        <f aca="false">(6*S20+S12+4*T12+4*U12+J23)/15</f>
        <v>811.75</v>
      </c>
      <c r="T21" s="264"/>
      <c r="U21" s="264" t="n">
        <f aca="false">(6*S20+S12+4*T12+4*U12+N23)/15</f>
        <v>1020.55</v>
      </c>
    </row>
    <row r="22" customFormat="false" ht="13.5" hidden="false" customHeight="false" outlineLevel="0" collapsed="false">
      <c r="D22" s="250"/>
      <c r="E22" s="303"/>
      <c r="F22" s="247" t="s">
        <v>138</v>
      </c>
      <c r="G22" s="7"/>
      <c r="H22" s="244" t="n">
        <f aca="false">H21+H20</f>
        <v>392</v>
      </c>
      <c r="I22" s="245" t="n">
        <f aca="false">I21+I20</f>
        <v>596</v>
      </c>
      <c r="J22" s="266" t="n">
        <f aca="false">SUM(H22:I22)</f>
        <v>988</v>
      </c>
      <c r="K22" s="247"/>
      <c r="L22" s="244" t="n">
        <f aca="false">L21+L20</f>
        <v>404</v>
      </c>
      <c r="M22" s="245" t="n">
        <f aca="false">M21+M20</f>
        <v>884</v>
      </c>
      <c r="N22" s="267" t="n">
        <f aca="false">SUM(L22:M22)</f>
        <v>1288</v>
      </c>
    </row>
    <row r="23" customFormat="false" ht="13.5" hidden="false" customHeight="false" outlineLevel="0" collapsed="false">
      <c r="B23" s="251"/>
      <c r="C23" s="251"/>
      <c r="D23" s="250"/>
      <c r="E23" s="268" t="s">
        <v>146</v>
      </c>
      <c r="F23" s="268"/>
      <c r="G23" s="269"/>
      <c r="H23" s="270" t="n">
        <f aca="false">$D9*H9+$D10*H10+$D11*H13+$D14*H16+$D17*H19+$D20*H22</f>
        <v>4904</v>
      </c>
      <c r="I23" s="271" t="n">
        <f aca="false">$D9*I9+$D10*I10+$D11*I13+$D14*I16+$D17*I19+$D20*I22</f>
        <v>5956</v>
      </c>
      <c r="J23" s="272" t="n">
        <f aca="false">$D9*J9+$D10*J10+$D11*J13+$D14*J16+$D17*J19+$D20*J22</f>
        <v>10860</v>
      </c>
      <c r="K23" s="271" t="n">
        <f aca="false">$D9*K9+$D10*K10+$D11*K13+$D14*K16+$D17*K19+$D20*K22</f>
        <v>0</v>
      </c>
      <c r="L23" s="270" t="n">
        <f aca="false">$D9*L9+$D10*L10+$D11*L13+$D14*L16+$D17*L19+$D20*L22</f>
        <v>4324</v>
      </c>
      <c r="M23" s="271" t="n">
        <f aca="false">$D9*M9+$D10*M10+$D11*M13+$D14*M16+$D17*M19+$D20*M22</f>
        <v>9668</v>
      </c>
      <c r="N23" s="273" t="n">
        <f aca="false">$D9*N9+$D10*N10+$D11*N13+$D14*N16+$D17*N19+$D20*N22</f>
        <v>13992</v>
      </c>
      <c r="O23" s="251"/>
      <c r="P23" s="251"/>
      <c r="Q23" s="251"/>
      <c r="R23" s="251"/>
      <c r="S23" s="251"/>
    </row>
    <row r="24" customFormat="false" ht="12.75" hidden="false" customHeight="false" outlineLevel="0" collapsed="false">
      <c r="B24" s="251"/>
      <c r="C24" s="251"/>
      <c r="D24" s="250"/>
      <c r="E24" s="274" t="s">
        <v>147</v>
      </c>
      <c r="F24" s="275"/>
      <c r="G24" s="276"/>
      <c r="H24" s="277" t="n">
        <f aca="false">MAX(H9,H10,H13,H16,H19,H22)/$F5</f>
        <v>30</v>
      </c>
      <c r="I24" s="278" t="n">
        <f aca="false">MAX(I9,I10,I13,I16,I19,I22)/$F5</f>
        <v>52.25</v>
      </c>
      <c r="J24" s="279" t="n">
        <f aca="false">MAX(J9,J10,J13,J16,J19,J22)/$F5</f>
        <v>80.75</v>
      </c>
      <c r="K24" s="278"/>
      <c r="L24" s="277" t="n">
        <f aca="false">MAX(L9,L10,L13,L16,L19,L22)/$F5</f>
        <v>33.25</v>
      </c>
      <c r="M24" s="278" t="n">
        <f aca="false">MAX(M9,M10,M13,M16,M19,M22)/$F5</f>
        <v>71.25</v>
      </c>
      <c r="N24" s="280" t="n">
        <f aca="false">MAX(N9,N10,N13,N16,N19,N22)/$F5</f>
        <v>104.5</v>
      </c>
      <c r="O24" s="251"/>
      <c r="P24" s="251"/>
      <c r="Q24" s="251"/>
      <c r="R24" s="251"/>
      <c r="S24" s="251"/>
    </row>
    <row r="25" customFormat="false" ht="12.75" hidden="false" customHeight="false" outlineLevel="0" collapsed="false">
      <c r="B25" s="251"/>
      <c r="C25" s="251"/>
      <c r="D25" s="250"/>
      <c r="E25" s="281" t="s">
        <v>148</v>
      </c>
      <c r="F25" s="281"/>
      <c r="G25" s="282"/>
      <c r="H25" s="283" t="n">
        <f aca="false">H23/15</f>
        <v>326.933333333333</v>
      </c>
      <c r="I25" s="284" t="n">
        <f aca="false">I23/15</f>
        <v>397.066666666667</v>
      </c>
      <c r="J25" s="285" t="n">
        <f aca="false">J23/15</f>
        <v>724</v>
      </c>
      <c r="K25" s="286"/>
      <c r="L25" s="283" t="n">
        <f aca="false">L23/15</f>
        <v>288.266666666667</v>
      </c>
      <c r="M25" s="284" t="n">
        <f aca="false">M23/15</f>
        <v>644.533333333333</v>
      </c>
      <c r="N25" s="287" t="n">
        <f aca="false">N23/15</f>
        <v>932.8</v>
      </c>
      <c r="O25" s="251"/>
      <c r="P25" s="251"/>
      <c r="Q25" s="251"/>
      <c r="R25" s="251"/>
      <c r="S25" s="251"/>
    </row>
    <row r="26" customFormat="false" ht="13.5" hidden="false" customHeight="false" outlineLevel="0" collapsed="false">
      <c r="B26" s="251"/>
      <c r="C26" s="251"/>
      <c r="D26" s="250"/>
      <c r="E26" s="288" t="s">
        <v>149</v>
      </c>
      <c r="F26" s="288"/>
      <c r="G26" s="289"/>
      <c r="H26" s="290" t="n">
        <f aca="false">H25/$F5</f>
        <v>20.4333333333333</v>
      </c>
      <c r="I26" s="291" t="n">
        <f aca="false">I25/$F5</f>
        <v>24.8166666666667</v>
      </c>
      <c r="J26" s="292" t="n">
        <f aca="false">J25/$F5</f>
        <v>45.25</v>
      </c>
      <c r="K26" s="293"/>
      <c r="L26" s="290" t="n">
        <f aca="false">L25/$F5</f>
        <v>18.0166666666667</v>
      </c>
      <c r="M26" s="291" t="n">
        <f aca="false">M25/$F5</f>
        <v>40.2833333333333</v>
      </c>
      <c r="N26" s="294" t="n">
        <f aca="false">N25/$F5</f>
        <v>58.3</v>
      </c>
      <c r="O26" s="251"/>
      <c r="P26" s="251"/>
      <c r="Q26" s="251"/>
      <c r="R26" s="251"/>
      <c r="S26" s="251"/>
    </row>
    <row r="27" customFormat="false" ht="12.75" hidden="false" customHeight="false" outlineLevel="0" collapsed="false">
      <c r="B27" s="247"/>
      <c r="D27" s="250"/>
      <c r="E27" s="260"/>
      <c r="F27" s="260"/>
      <c r="G27" s="7"/>
      <c r="H27" s="260"/>
      <c r="I27" s="260"/>
      <c r="J27" s="295"/>
      <c r="K27" s="260"/>
      <c r="L27" s="260"/>
      <c r="M27" s="260"/>
      <c r="N27" s="295"/>
      <c r="O27" s="260"/>
      <c r="P27" s="260"/>
      <c r="Q27" s="260"/>
      <c r="R27" s="7"/>
      <c r="S27" s="7"/>
    </row>
    <row r="29" customFormat="false" ht="25.5" hidden="false" customHeight="false" outlineLevel="0" collapsed="false">
      <c r="E29" s="227" t="s">
        <v>113</v>
      </c>
      <c r="F29" s="221" t="s">
        <v>114</v>
      </c>
      <c r="P29" s="226" t="s">
        <v>115</v>
      </c>
      <c r="Q29" s="221" t="s">
        <v>116</v>
      </c>
      <c r="R29" s="221"/>
    </row>
    <row r="30" customFormat="false" ht="12.75" hidden="false" customHeight="false" outlineLevel="0" collapsed="false">
      <c r="E30" s="228" t="n">
        <v>8</v>
      </c>
      <c r="F30" s="229" t="n">
        <f aca="false">E30*E30</f>
        <v>64</v>
      </c>
      <c r="P30" s="230" t="n">
        <v>4</v>
      </c>
      <c r="Q30" s="230" t="n">
        <v>4</v>
      </c>
      <c r="R30" s="221"/>
    </row>
    <row r="31" customFormat="false" ht="15.75" hidden="false" customHeight="false" outlineLevel="0" collapsed="false">
      <c r="E31" s="231" t="s">
        <v>117</v>
      </c>
      <c r="F31" s="221"/>
      <c r="P31" s="232" t="s">
        <v>160</v>
      </c>
      <c r="S31" s="221" t="s">
        <v>140</v>
      </c>
      <c r="T31" s="221" t="s">
        <v>141</v>
      </c>
      <c r="U31" s="221" t="s">
        <v>161</v>
      </c>
    </row>
    <row r="32" customFormat="false" ht="12.75" hidden="false" customHeight="false" outlineLevel="0" collapsed="false">
      <c r="E32" s="233"/>
      <c r="F32" s="233"/>
      <c r="G32" s="233"/>
      <c r="H32" s="234" t="s">
        <v>24</v>
      </c>
      <c r="I32" s="234"/>
      <c r="J32" s="234"/>
      <c r="K32" s="235"/>
      <c r="L32" s="236" t="s">
        <v>47</v>
      </c>
      <c r="M32" s="236"/>
      <c r="N32" s="236"/>
      <c r="P32" s="237" t="s">
        <v>119</v>
      </c>
      <c r="Q32" s="237" t="s">
        <v>120</v>
      </c>
      <c r="R32" s="237" t="s">
        <v>121</v>
      </c>
      <c r="S32" s="237" t="s">
        <v>122</v>
      </c>
      <c r="T32" s="247" t="s">
        <v>122</v>
      </c>
      <c r="U32" s="247" t="s">
        <v>122</v>
      </c>
    </row>
    <row r="33" customFormat="false" ht="12.75" hidden="false" customHeight="false" outlineLevel="0" collapsed="false">
      <c r="E33" s="233"/>
      <c r="F33" s="233"/>
      <c r="G33" s="233"/>
      <c r="H33" s="238" t="s">
        <v>123</v>
      </c>
      <c r="I33" s="239" t="s">
        <v>124</v>
      </c>
      <c r="J33" s="240" t="s">
        <v>125</v>
      </c>
      <c r="K33" s="241"/>
      <c r="L33" s="238" t="s">
        <v>126</v>
      </c>
      <c r="M33" s="239" t="s">
        <v>124</v>
      </c>
      <c r="N33" s="242" t="s">
        <v>125</v>
      </c>
      <c r="P33" s="243" t="s">
        <v>127</v>
      </c>
      <c r="Q33" s="237" t="s">
        <v>128</v>
      </c>
      <c r="R33" s="237" t="n">
        <f aca="false">(E30+$B$2-1)*(E30+$B$2-1)</f>
        <v>361</v>
      </c>
      <c r="S33" s="237" t="n">
        <f aca="false">R33/Q30</f>
        <v>90.25</v>
      </c>
      <c r="T33" s="0" t="n">
        <f aca="false">((E30+$B$3-1)*(E30+$B$3-1))/Q30</f>
        <v>56.25</v>
      </c>
      <c r="U33" s="0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303" t="s">
        <v>129</v>
      </c>
      <c r="F34" s="303"/>
      <c r="G34" s="7" t="n">
        <f aca="false">F30</f>
        <v>64</v>
      </c>
      <c r="H34" s="244" t="n">
        <f aca="true">INDIRECT(ADDRESS(3+2*(12-'complexity_NTLF128-2'!$B$2),22,,,"data"))*G34</f>
        <v>768</v>
      </c>
      <c r="I34" s="245" t="n">
        <f aca="true">INDIRECT(ADDRESS(3+2*(12-'complexity_NTLF128-2'!$B$2),23,,,"data"))*G34</f>
        <v>704</v>
      </c>
      <c r="J34" s="246" t="n">
        <f aca="false">SUM(H34:I34)</f>
        <v>1472</v>
      </c>
      <c r="K34" s="247"/>
      <c r="L34" s="244" t="n">
        <f aca="true">INDIRECT(ADDRESS(5+2*(12-'complexity_NTLF128-2'!$B$2),24,,,"data"))*G34</f>
        <v>512</v>
      </c>
      <c r="M34" s="245" t="n">
        <f aca="true">INDIRECT(ADDRESS(5+2*(12-'complexity_NTLF128-2'!$B$2),23,,,"data"))*G34</f>
        <v>1152</v>
      </c>
      <c r="N34" s="248" t="n">
        <f aca="false">SUM(L34:M34)</f>
        <v>1664</v>
      </c>
      <c r="P34" s="249" t="s">
        <v>130</v>
      </c>
      <c r="Q34" s="237" t="s">
        <v>131</v>
      </c>
      <c r="R34" s="237" t="n">
        <f aca="false">(E30+$B$2-1)*E30*P30</f>
        <v>608</v>
      </c>
      <c r="S34" s="237" t="n">
        <f aca="false">R34/Q30</f>
        <v>152</v>
      </c>
      <c r="T34" s="0" t="n">
        <f aca="false">((E30+$B$3-1)*E30*P30)/Q30</f>
        <v>120</v>
      </c>
      <c r="U34" s="0" t="n">
        <f aca="false">((E30+$B$3-1)*E30*P30)/Q30</f>
        <v>120</v>
      </c>
    </row>
    <row r="35" customFormat="false" ht="12.75" hidden="false" customHeight="false" outlineLevel="0" collapsed="false">
      <c r="D35" s="250" t="n">
        <v>2</v>
      </c>
      <c r="E35" s="303" t="s">
        <v>132</v>
      </c>
      <c r="F35" s="303"/>
      <c r="G35" s="7" t="n">
        <f aca="false">F30</f>
        <v>64</v>
      </c>
      <c r="H35" s="244" t="n">
        <f aca="true">INDIRECT(ADDRESS(4+2*(12-'complexity_NTLF128-2'!$B$2),22,,,"data"))*G35</f>
        <v>384</v>
      </c>
      <c r="I35" s="245" t="n">
        <f aca="true">INDIRECT(ADDRESS(4+2*(12-'complexity_NTLF128-2'!$B$2),23,,,"data"))*G35</f>
        <v>704</v>
      </c>
      <c r="J35" s="246" t="n">
        <f aca="false">SUM(H35:I35)</f>
        <v>1088</v>
      </c>
      <c r="K35" s="247"/>
      <c r="L35" s="244" t="n">
        <f aca="true">INDIRECT(ADDRESS(6+2*(12-'complexity_NTLF128-2'!$B$2),24,,,"data"))*G35</f>
        <v>448</v>
      </c>
      <c r="M35" s="245" t="n">
        <f aca="true">INDIRECT(ADDRESS(6+2*(12-'complexity_NTLF128-2'!$B$2),23,,,"data"))*G35</f>
        <v>960</v>
      </c>
      <c r="N35" s="248" t="n">
        <f aca="false">SUM(L35:M35)</f>
        <v>1408</v>
      </c>
      <c r="P35" s="249" t="s">
        <v>133</v>
      </c>
      <c r="Q35" s="237" t="s">
        <v>131</v>
      </c>
      <c r="R35" s="237" t="n">
        <f aca="false">(E30+$B$2-1)*E30*P30</f>
        <v>608</v>
      </c>
      <c r="S35" s="237" t="n">
        <f aca="false">R35/Q30</f>
        <v>152</v>
      </c>
      <c r="T35" s="0" t="n">
        <f aca="false">((E30+$B$3-1)*E30*P30)/Q30</f>
        <v>120</v>
      </c>
      <c r="U35" s="0" t="n">
        <f aca="false">((E30+$B$3-1)*E30*P30)/Q30</f>
        <v>120</v>
      </c>
    </row>
    <row r="36" customFormat="false" ht="12.75" hidden="false" customHeight="false" outlineLevel="0" collapsed="false">
      <c r="D36" s="250" t="n">
        <v>2</v>
      </c>
      <c r="E36" s="303" t="s">
        <v>134</v>
      </c>
      <c r="F36" s="247" t="s">
        <v>135</v>
      </c>
      <c r="G36" s="7" t="n">
        <f aca="false">($E30+$B$3-1)*$E30</f>
        <v>120</v>
      </c>
      <c r="H36" s="252" t="n">
        <f aca="true">INDIRECT(ADDRESS(4+2*(12-$B$2),22,,,"data"))*G36</f>
        <v>720</v>
      </c>
      <c r="I36" s="247" t="n">
        <f aca="true">INDIRECT(ADDRESS(4+2*(12-$B$2),23,,,"data"))*G36</f>
        <v>1320</v>
      </c>
      <c r="J36" s="253" t="n">
        <f aca="false">SUM(H36:I36)</f>
        <v>2040</v>
      </c>
      <c r="K36" s="247"/>
      <c r="L36" s="252" t="n">
        <f aca="true">INDIRECT(ADDRESS(6+2*(12-$B$2),24,,,"data"))*G36</f>
        <v>840</v>
      </c>
      <c r="M36" s="247" t="n">
        <f aca="true">INDIRECT(ADDRESS(6+2*(12-$B$2),23,,,"data"))*G36</f>
        <v>1800</v>
      </c>
      <c r="N36" s="254" t="n">
        <f aca="false">SUM(L36:M36)</f>
        <v>2640</v>
      </c>
      <c r="P36" s="249" t="s">
        <v>136</v>
      </c>
      <c r="Q36" s="237" t="s">
        <v>114</v>
      </c>
      <c r="R36" s="237" t="n">
        <f aca="false">E30*E30</f>
        <v>64</v>
      </c>
      <c r="S36" s="237" t="n">
        <f aca="false">R36/Q30</f>
        <v>16</v>
      </c>
      <c r="T36" s="305" t="n">
        <f aca="false">F30/Q30</f>
        <v>16</v>
      </c>
      <c r="U36" s="251" t="n">
        <f aca="false">F30/Q30</f>
        <v>16</v>
      </c>
    </row>
    <row r="37" customFormat="false" ht="12.75" hidden="false" customHeight="false" outlineLevel="0" collapsed="false">
      <c r="D37" s="250"/>
      <c r="E37" s="303"/>
      <c r="F37" s="247" t="s">
        <v>137</v>
      </c>
      <c r="G37" s="7" t="n">
        <f aca="false">F30</f>
        <v>64</v>
      </c>
      <c r="H37" s="252" t="n">
        <f aca="true">INDIRECT(ADDRESS(3+2*(12-$B$3),6,,,"data"))*G37</f>
        <v>512</v>
      </c>
      <c r="I37" s="247" t="n">
        <f aca="true">INDIRECT(ADDRESS(3+2*(12-$B$3),7,,,"data"))*G37</f>
        <v>448</v>
      </c>
      <c r="J37" s="253" t="n">
        <f aca="false">SUM(H37:I37)</f>
        <v>960</v>
      </c>
      <c r="K37" s="247"/>
      <c r="L37" s="252" t="n">
        <f aca="true">INDIRECT(ADDRESS(5+2*(12-$B$3),8,,,"data"))*G37</f>
        <v>384</v>
      </c>
      <c r="M37" s="247" t="n">
        <f aca="true">INDIRECT(ADDRESS(5+2*(12-$B$3),7,,,"data"))*G37</f>
        <v>896</v>
      </c>
      <c r="N37" s="254" t="n">
        <f aca="false">SUM(L37:M37)</f>
        <v>1280</v>
      </c>
      <c r="S37" s="255" t="n">
        <f aca="false">SUM(S33:S36)</f>
        <v>410.25</v>
      </c>
      <c r="T37" s="247" t="n">
        <f aca="false">SUM(T33:T36)</f>
        <v>312.25</v>
      </c>
      <c r="U37" s="247" t="n">
        <f aca="false">SUM(U33:U36)</f>
        <v>327.25</v>
      </c>
    </row>
    <row r="38" customFormat="false" ht="15" hidden="false" customHeight="false" outlineLevel="0" collapsed="false">
      <c r="D38" s="250"/>
      <c r="E38" s="303"/>
      <c r="F38" s="247" t="s">
        <v>138</v>
      </c>
      <c r="G38" s="7"/>
      <c r="H38" s="244" t="n">
        <f aca="false">H37+H36</f>
        <v>1232</v>
      </c>
      <c r="I38" s="245" t="n">
        <f aca="false">I37+I36</f>
        <v>1768</v>
      </c>
      <c r="J38" s="256" t="n">
        <f aca="false">SUM(H38:I38)</f>
        <v>3000</v>
      </c>
      <c r="K38" s="247"/>
      <c r="L38" s="244" t="n">
        <f aca="false">L37+L36</f>
        <v>1224</v>
      </c>
      <c r="M38" s="245" t="n">
        <f aca="false">M37+M36</f>
        <v>2696</v>
      </c>
      <c r="N38" s="257" t="n">
        <f aca="false">SUM(L38:M38)</f>
        <v>3920</v>
      </c>
      <c r="P38" s="258" t="s">
        <v>162</v>
      </c>
      <c r="R38" s="259" t="s">
        <v>24</v>
      </c>
      <c r="S38" s="259"/>
      <c r="T38" s="259" t="s">
        <v>47</v>
      </c>
      <c r="U38" s="259"/>
    </row>
    <row r="39" customFormat="false" ht="12.75" hidden="false" customHeight="false" outlineLevel="0" collapsed="false">
      <c r="D39" s="250" t="n">
        <v>1</v>
      </c>
      <c r="E39" s="303" t="s">
        <v>140</v>
      </c>
      <c r="F39" s="304" t="s">
        <v>135</v>
      </c>
      <c r="G39" s="7" t="n">
        <f aca="false">($E30+$B$2-1)*$E30</f>
        <v>152</v>
      </c>
      <c r="H39" s="252" t="n">
        <f aca="true">INDIRECT(ADDRESS(4+2*(12-'complexity_NTLF128-2'!$B$2),22,,,"data"))*G39</f>
        <v>912</v>
      </c>
      <c r="I39" s="247" t="n">
        <f aca="true">INDIRECT(ADDRESS(4+2*(12-'complexity_NTLF128-2'!$B$2),23,,,"data"))*G39</f>
        <v>1672</v>
      </c>
      <c r="J39" s="253" t="n">
        <f aca="false">SUM(H39:I39)</f>
        <v>2584</v>
      </c>
      <c r="K39" s="247"/>
      <c r="L39" s="252" t="n">
        <f aca="true">INDIRECT(ADDRESS(6+2*(12-'complexity_NTLF128-2'!$B$2),24,,,"data"))*G39</f>
        <v>1064</v>
      </c>
      <c r="M39" s="247" t="n">
        <f aca="true">INDIRECT(ADDRESS(6+2*(12-'complexity_NTLF128-2'!$B$2),23,,,"data"))*G39</f>
        <v>2280</v>
      </c>
      <c r="N39" s="254" t="n">
        <f aca="false">SUM(L39:M39)</f>
        <v>3344</v>
      </c>
      <c r="P39" s="237"/>
      <c r="Q39" s="237" t="s">
        <v>120</v>
      </c>
      <c r="R39" s="237" t="s">
        <v>121</v>
      </c>
      <c r="S39" s="237" t="s">
        <v>122</v>
      </c>
      <c r="T39" s="237" t="s">
        <v>121</v>
      </c>
      <c r="U39" s="237" t="s">
        <v>122</v>
      </c>
    </row>
    <row r="40" customFormat="false" ht="12.75" hidden="false" customHeight="false" outlineLevel="0" collapsed="false">
      <c r="D40" s="250"/>
      <c r="E40" s="303"/>
      <c r="F40" s="304" t="s">
        <v>137</v>
      </c>
      <c r="G40" s="7" t="n">
        <f aca="false">F30</f>
        <v>64</v>
      </c>
      <c r="H40" s="252" t="n">
        <f aca="true">INDIRECT(ADDRESS(4+2*(12-'complexity_NTLF128-2'!$B$2),22,,,"data"))*G40</f>
        <v>384</v>
      </c>
      <c r="I40" s="247" t="n">
        <f aca="true">INDIRECT(ADDRESS(4+2*(12-'complexity_NTLF128-2'!$B$2),23,,,"data"))*G40</f>
        <v>704</v>
      </c>
      <c r="J40" s="253" t="n">
        <f aca="false">SUM(H40:I40)</f>
        <v>1088</v>
      </c>
      <c r="K40" s="247"/>
      <c r="L40" s="252" t="n">
        <f aca="true">INDIRECT(ADDRESS(6+2*(12-'complexity_NTLF128-2'!$B$2),24,,,"data"))*G40</f>
        <v>448</v>
      </c>
      <c r="M40" s="247" t="n">
        <f aca="true">INDIRECT(ADDRESS(6+2*(12-'complexity_NTLF128-2'!$B$2),23,,,"data"))*G40</f>
        <v>960</v>
      </c>
      <c r="N40" s="254" t="n">
        <f aca="false">SUM(L40:M40)</f>
        <v>1408</v>
      </c>
      <c r="P40" s="261" t="s">
        <v>135</v>
      </c>
      <c r="Q40" s="237"/>
      <c r="R40" s="237" t="n">
        <f aca="false">J39</f>
        <v>2584</v>
      </c>
      <c r="S40" s="237" t="n">
        <f aca="false">R40</f>
        <v>2584</v>
      </c>
      <c r="T40" s="237" t="n">
        <f aca="false">N39</f>
        <v>3344</v>
      </c>
      <c r="U40" s="237" t="n">
        <f aca="false">T40</f>
        <v>3344</v>
      </c>
    </row>
    <row r="41" customFormat="false" ht="12.75" hidden="false" customHeight="false" outlineLevel="0" collapsed="false">
      <c r="D41" s="250"/>
      <c r="E41" s="303"/>
      <c r="F41" s="247" t="s">
        <v>138</v>
      </c>
      <c r="G41" s="7"/>
      <c r="H41" s="244" t="n">
        <f aca="false">H40+H39</f>
        <v>1296</v>
      </c>
      <c r="I41" s="245" t="n">
        <f aca="false">I40+I39</f>
        <v>2376</v>
      </c>
      <c r="J41" s="256" t="n">
        <f aca="false">SUM(H41:I41)</f>
        <v>3672</v>
      </c>
      <c r="K41" s="247"/>
      <c r="L41" s="244" t="n">
        <f aca="false">L40+L39</f>
        <v>1512</v>
      </c>
      <c r="M41" s="245" t="n">
        <f aca="false">M40+M39</f>
        <v>3240</v>
      </c>
      <c r="N41" s="257" t="n">
        <f aca="false">SUM(L41:M41)</f>
        <v>4752</v>
      </c>
      <c r="P41" s="261" t="s">
        <v>137</v>
      </c>
      <c r="Q41" s="237"/>
      <c r="R41" s="237" t="n">
        <f aca="false">J40</f>
        <v>1088</v>
      </c>
      <c r="S41" s="237" t="n">
        <f aca="false">R41</f>
        <v>1088</v>
      </c>
      <c r="T41" s="237" t="n">
        <f aca="false">N40</f>
        <v>1408</v>
      </c>
      <c r="U41" s="237" t="n">
        <f aca="false">T41</f>
        <v>1408</v>
      </c>
    </row>
    <row r="42" customFormat="false" ht="12.75" hidden="false" customHeight="false" outlineLevel="0" collapsed="false">
      <c r="D42" s="250" t="n">
        <v>4</v>
      </c>
      <c r="E42" s="303" t="s">
        <v>141</v>
      </c>
      <c r="F42" s="304" t="s">
        <v>135</v>
      </c>
      <c r="G42" s="7" t="n">
        <f aca="false">($E30+$B$3-1)*$E30</f>
        <v>120</v>
      </c>
      <c r="H42" s="252" t="n">
        <f aca="true">INDIRECT(ADDRESS(3+2*(12-'complexity_NTLF128-2'!$B$3),6,,,"data"))*G42</f>
        <v>960</v>
      </c>
      <c r="I42" s="247" t="n">
        <f aca="true">INDIRECT(ADDRESS(3+2*(12-'complexity_NTLF128-2'!$B$3),7,,,"data"))*G42</f>
        <v>840</v>
      </c>
      <c r="J42" s="253" t="n">
        <f aca="false">SUM(H42:I42)</f>
        <v>1800</v>
      </c>
      <c r="K42" s="247"/>
      <c r="L42" s="252" t="n">
        <f aca="true">INDIRECT(ADDRESS(5+2*(12-'complexity_NTLF128-2'!$B$3),8,,,"data"))*G42</f>
        <v>720</v>
      </c>
      <c r="M42" s="247" t="n">
        <f aca="true">INDIRECT(ADDRESS(5+2*(12-'complexity_NTLF128-2'!$B$3),7,,,"data"))*G42</f>
        <v>1680</v>
      </c>
      <c r="N42" s="254" t="n">
        <f aca="false">SUM(L42:M42)</f>
        <v>2400</v>
      </c>
      <c r="P42" s="237"/>
      <c r="Q42" s="237"/>
      <c r="R42" s="237"/>
      <c r="S42" s="237"/>
      <c r="T42" s="237"/>
      <c r="U42" s="237"/>
    </row>
    <row r="43" customFormat="false" ht="12.75" hidden="false" customHeight="false" outlineLevel="0" collapsed="false">
      <c r="D43" s="250"/>
      <c r="E43" s="303"/>
      <c r="F43" s="304" t="s">
        <v>137</v>
      </c>
      <c r="G43" s="7" t="n">
        <f aca="false">F30</f>
        <v>64</v>
      </c>
      <c r="H43" s="252" t="n">
        <f aca="true">INDIRECT(ADDRESS(3+2*(12-'complexity_NTLF128-2'!$B$3),6,,,"data"))*G43</f>
        <v>512</v>
      </c>
      <c r="I43" s="247" t="n">
        <f aca="true">INDIRECT(ADDRESS(3+2*(12-'complexity_NTLF128-2'!$B$3),7,,,"data"))*G43</f>
        <v>448</v>
      </c>
      <c r="J43" s="253" t="n">
        <f aca="false">SUM(H43:I43)</f>
        <v>960</v>
      </c>
      <c r="K43" s="247"/>
      <c r="L43" s="252" t="n">
        <f aca="true">INDIRECT(ADDRESS(5+2*(12-'complexity_NTLF128-2'!$B$3),8,,,"data"))*G43</f>
        <v>384</v>
      </c>
      <c r="M43" s="247" t="n">
        <f aca="true">INDIRECT(ADDRESS(5+2*(12-'complexity_NTLF128-2'!$B$3),7,,,"data"))*G43</f>
        <v>896</v>
      </c>
      <c r="N43" s="254" t="n">
        <f aca="false">SUM(L43:M43)</f>
        <v>1280</v>
      </c>
      <c r="P43" s="262" t="s">
        <v>142</v>
      </c>
      <c r="Q43" s="263"/>
      <c r="R43" s="263"/>
      <c r="S43" s="262" t="n">
        <f aca="false">SUM(S40:S42)+SUM(S33:S36)</f>
        <v>4082.25</v>
      </c>
      <c r="T43" s="263"/>
      <c r="U43" s="262" t="n">
        <f aca="false">SUM(S33:S36)+SUM(U40:U42)</f>
        <v>5162.25</v>
      </c>
    </row>
    <row r="44" customFormat="false" ht="12.75" hidden="false" customHeight="false" outlineLevel="0" collapsed="false">
      <c r="D44" s="250"/>
      <c r="E44" s="303"/>
      <c r="F44" s="247" t="s">
        <v>138</v>
      </c>
      <c r="G44" s="7"/>
      <c r="H44" s="244" t="n">
        <f aca="false">H43+H42</f>
        <v>1472</v>
      </c>
      <c r="I44" s="245" t="n">
        <f aca="false">I43+I42</f>
        <v>1288</v>
      </c>
      <c r="J44" s="256" t="n">
        <f aca="false">SUM(H44:I44)</f>
        <v>2760</v>
      </c>
      <c r="K44" s="247"/>
      <c r="L44" s="244" t="n">
        <f aca="false">L43+L42</f>
        <v>1104</v>
      </c>
      <c r="M44" s="245" t="n">
        <f aca="false">M43+M42</f>
        <v>2576</v>
      </c>
      <c r="N44" s="257" t="n">
        <f aca="false">SUM(L44:M44)</f>
        <v>3680</v>
      </c>
    </row>
    <row r="45" customFormat="false" ht="12.75" hidden="false" customHeight="false" outlineLevel="0" collapsed="false">
      <c r="D45" s="250" t="n">
        <v>2</v>
      </c>
      <c r="E45" s="303" t="s">
        <v>143</v>
      </c>
      <c r="F45" s="304" t="s">
        <v>135</v>
      </c>
      <c r="G45" s="7" t="n">
        <f aca="false">($E30+$B$3-1)*$E30</f>
        <v>120</v>
      </c>
      <c r="H45" s="252" t="n">
        <f aca="true">INDIRECT(ADDRESS(4+2*(12-'complexity_NTLF128-2'!$B$2),22,,,"data"))*G45</f>
        <v>720</v>
      </c>
      <c r="I45" s="247" t="n">
        <f aca="true">INDIRECT(ADDRESS(4+2*(12-'complexity_NTLF128-2'!$B$2),23,,,"data"))*G45</f>
        <v>1320</v>
      </c>
      <c r="J45" s="253" t="n">
        <f aca="false">SUM(H45:I45)</f>
        <v>2040</v>
      </c>
      <c r="K45" s="247"/>
      <c r="L45" s="252" t="n">
        <f aca="true">INDIRECT(ADDRESS(6+2*(12-'complexity_NTLF128-2'!$B$2),24,,,"data"))*G45</f>
        <v>840</v>
      </c>
      <c r="M45" s="247" t="n">
        <f aca="true">INDIRECT(ADDRESS(6+2*(12-'complexity_NTLF128-2'!$B$2),23,,,"data"))*G45</f>
        <v>1800</v>
      </c>
      <c r="N45" s="254" t="n">
        <f aca="false">SUM(L45:M45)</f>
        <v>2640</v>
      </c>
      <c r="P45" s="0" t="s">
        <v>144</v>
      </c>
      <c r="S45" s="0" t="n">
        <f aca="false">S34/P30+S36</f>
        <v>54</v>
      </c>
    </row>
    <row r="46" customFormat="false" ht="12.75" hidden="false" customHeight="false" outlineLevel="0" collapsed="false">
      <c r="D46" s="250"/>
      <c r="E46" s="303"/>
      <c r="F46" s="304" t="s">
        <v>137</v>
      </c>
      <c r="G46" s="7" t="n">
        <f aca="false">F30</f>
        <v>64</v>
      </c>
      <c r="H46" s="252" t="n">
        <f aca="true">INDIRECT(ADDRESS(3+2*(12-'complexity_NTLF128-2'!$B$3),6,,,"data"))*G46</f>
        <v>512</v>
      </c>
      <c r="I46" s="247" t="n">
        <f aca="true">INDIRECT(ADDRESS(3+2*(12-'complexity_NTLF128-2'!$B$3),7,,,"data"))*G46</f>
        <v>448</v>
      </c>
      <c r="J46" s="253" t="n">
        <f aca="false">SUM(H46:I46)</f>
        <v>960</v>
      </c>
      <c r="K46" s="247"/>
      <c r="L46" s="252" t="n">
        <f aca="true">INDIRECT(ADDRESS(5+2*(12-'complexity_NTLF128-2'!$B$3),8,,,"data"))*G46</f>
        <v>384</v>
      </c>
      <c r="M46" s="247" t="n">
        <f aca="true">INDIRECT(ADDRESS(5+2*(12-'complexity_NTLF128-2'!$B$3),7,,,"data"))*G46</f>
        <v>896</v>
      </c>
      <c r="N46" s="254" t="n">
        <f aca="false">SUM(L46:M46)</f>
        <v>1280</v>
      </c>
      <c r="P46" s="264" t="s">
        <v>145</v>
      </c>
      <c r="Q46" s="265"/>
      <c r="R46" s="265"/>
      <c r="S46" s="264" t="n">
        <f aca="false">(6*S45+S37+4*T37+4*U37+J48)/15</f>
        <v>2537.88333333333</v>
      </c>
      <c r="T46" s="264"/>
      <c r="U46" s="264" t="n">
        <f aca="false">(6*S45+S37+4*T37+4*U37+N48)/15</f>
        <v>3194.41666666667</v>
      </c>
    </row>
    <row r="47" customFormat="false" ht="13.5" hidden="false" customHeight="false" outlineLevel="0" collapsed="false">
      <c r="D47" s="250"/>
      <c r="E47" s="303"/>
      <c r="F47" s="247" t="s">
        <v>138</v>
      </c>
      <c r="G47" s="7"/>
      <c r="H47" s="244" t="n">
        <f aca="false">H46+H45</f>
        <v>1232</v>
      </c>
      <c r="I47" s="245" t="n">
        <f aca="false">I46+I45</f>
        <v>1768</v>
      </c>
      <c r="J47" s="266" t="n">
        <f aca="false">SUM(H47:I47)</f>
        <v>3000</v>
      </c>
      <c r="K47" s="247"/>
      <c r="L47" s="244" t="n">
        <f aca="false">L46+L45</f>
        <v>1224</v>
      </c>
      <c r="M47" s="245" t="n">
        <f aca="false">M46+M45</f>
        <v>2696</v>
      </c>
      <c r="N47" s="267" t="n">
        <f aca="false">SUM(L47:M47)</f>
        <v>3920</v>
      </c>
    </row>
    <row r="48" customFormat="false" ht="13.5" hidden="false" customHeight="false" outlineLevel="0" collapsed="false">
      <c r="D48" s="250"/>
      <c r="E48" s="268" t="s">
        <v>146</v>
      </c>
      <c r="F48" s="268"/>
      <c r="G48" s="269"/>
      <c r="H48" s="270" t="n">
        <f aca="false">$D34*H34+$D35*H35+$D36*H38+$D39*H41+$D42*H44+$D45*H47</f>
        <v>15952</v>
      </c>
      <c r="I48" s="271" t="n">
        <f aca="false">$D34*I34+$D35*I35+$D36*I38+$D39*I41+$D42*I44+$D45*I47</f>
        <v>18824</v>
      </c>
      <c r="J48" s="272" t="n">
        <f aca="false">$D34*J34+$D35*J35+$D36*J38+$D39*J41+$D42*J44+$D45*J47</f>
        <v>34776</v>
      </c>
      <c r="K48" s="271" t="n">
        <f aca="false">$D34*K34+$D35*K35+$D36*K38+$D39*K41+$D42*K44+$D45*K47</f>
        <v>0</v>
      </c>
      <c r="L48" s="270" t="n">
        <f aca="false">$D34*L34+$D35*L35+$D36*L38+$D39*L41+$D42*L44+$D45*L47</f>
        <v>13768</v>
      </c>
      <c r="M48" s="271" t="n">
        <f aca="false">$D34*M34+$D35*M35+$D36*M38+$D39*M41+$D42*M44+$D45*M47</f>
        <v>30856</v>
      </c>
      <c r="N48" s="273" t="n">
        <f aca="false">$D34*N34+$D35*N35+$D36*N38+$D39*N41+$D42*N44+$D45*N47</f>
        <v>44624</v>
      </c>
      <c r="O48" s="251"/>
      <c r="P48" s="251"/>
      <c r="Q48" s="251"/>
      <c r="R48" s="251"/>
      <c r="S48" s="251"/>
    </row>
    <row r="49" customFormat="false" ht="12.75" hidden="false" customHeight="false" outlineLevel="0" collapsed="false">
      <c r="D49" s="250"/>
      <c r="E49" s="274" t="s">
        <v>147</v>
      </c>
      <c r="F49" s="275"/>
      <c r="G49" s="276"/>
      <c r="H49" s="277" t="n">
        <f aca="false">MAX(H34,H35,H38,H41,H44,H47)/$F30</f>
        <v>23</v>
      </c>
      <c r="I49" s="278" t="n">
        <f aca="false">MAX(I34,I35,I38,I41,I44,I47)/$F30</f>
        <v>37.125</v>
      </c>
      <c r="J49" s="279" t="n">
        <f aca="false">MAX(J34,J35,J38,J41,J44,J47)/$F30</f>
        <v>57.375</v>
      </c>
      <c r="K49" s="278"/>
      <c r="L49" s="277" t="n">
        <f aca="false">MAX(L34,L35,L38,L41,L44,L47)/$F30</f>
        <v>23.625</v>
      </c>
      <c r="M49" s="278" t="n">
        <f aca="false">MAX(M34,M35,M38,M41,M44,M47)/$F30</f>
        <v>50.625</v>
      </c>
      <c r="N49" s="280" t="n">
        <f aca="false">MAX(N34,N35,N38,N41,N44,N47)/$F30</f>
        <v>74.25</v>
      </c>
      <c r="O49" s="251"/>
      <c r="P49" s="251"/>
      <c r="Q49" s="251"/>
      <c r="R49" s="251"/>
      <c r="S49" s="251"/>
    </row>
    <row r="50" customFormat="false" ht="12.75" hidden="false" customHeight="false" outlineLevel="0" collapsed="false">
      <c r="D50" s="250"/>
      <c r="E50" s="281" t="s">
        <v>148</v>
      </c>
      <c r="F50" s="281"/>
      <c r="G50" s="282"/>
      <c r="H50" s="283" t="n">
        <f aca="false">H48/15</f>
        <v>1063.46666666667</v>
      </c>
      <c r="I50" s="284" t="n">
        <f aca="false">I48/15</f>
        <v>1254.93333333333</v>
      </c>
      <c r="J50" s="285" t="n">
        <f aca="false">J48/15</f>
        <v>2318.4</v>
      </c>
      <c r="K50" s="286"/>
      <c r="L50" s="283" t="n">
        <f aca="false">L48/15</f>
        <v>917.866666666667</v>
      </c>
      <c r="M50" s="284" t="n">
        <f aca="false">M48/15</f>
        <v>2057.06666666667</v>
      </c>
      <c r="N50" s="287" t="n">
        <f aca="false">N48/15</f>
        <v>2974.93333333333</v>
      </c>
      <c r="O50" s="251"/>
      <c r="P50" s="251"/>
      <c r="Q50" s="251"/>
      <c r="R50" s="251"/>
      <c r="S50" s="251"/>
    </row>
    <row r="51" customFormat="false" ht="13.5" hidden="false" customHeight="false" outlineLevel="0" collapsed="false">
      <c r="D51" s="250"/>
      <c r="E51" s="288" t="s">
        <v>149</v>
      </c>
      <c r="F51" s="288"/>
      <c r="G51" s="289"/>
      <c r="H51" s="290" t="n">
        <f aca="false">H50/$F30</f>
        <v>16.6166666666667</v>
      </c>
      <c r="I51" s="291" t="n">
        <f aca="false">I50/$F30</f>
        <v>19.6083333333333</v>
      </c>
      <c r="J51" s="292" t="n">
        <f aca="false">J50/$F30</f>
        <v>36.225</v>
      </c>
      <c r="K51" s="293"/>
      <c r="L51" s="290" t="n">
        <f aca="false">L50/$F30</f>
        <v>14.3416666666667</v>
      </c>
      <c r="M51" s="291" t="n">
        <f aca="false">M50/$F30</f>
        <v>32.1416666666667</v>
      </c>
      <c r="N51" s="294" t="n">
        <f aca="false">N50/$F30</f>
        <v>46.4833333333333</v>
      </c>
      <c r="O51" s="251"/>
      <c r="P51" s="251"/>
      <c r="Q51" s="251"/>
      <c r="R51" s="251"/>
      <c r="S51" s="251"/>
    </row>
    <row r="54" customFormat="false" ht="25.5" hidden="false" customHeight="false" outlineLevel="0" collapsed="false">
      <c r="E54" s="227" t="s">
        <v>113</v>
      </c>
      <c r="F54" s="221" t="s">
        <v>114</v>
      </c>
      <c r="P54" s="226" t="s">
        <v>115</v>
      </c>
      <c r="Q54" s="221" t="s">
        <v>116</v>
      </c>
      <c r="R54" s="221"/>
    </row>
    <row r="55" customFormat="false" ht="12.75" hidden="false" customHeight="false" outlineLevel="0" collapsed="false">
      <c r="E55" s="228" t="n">
        <v>16</v>
      </c>
      <c r="F55" s="229" t="n">
        <f aca="false">E55*E55</f>
        <v>256</v>
      </c>
      <c r="P55" s="230" t="n">
        <v>4</v>
      </c>
      <c r="Q55" s="230" t="n">
        <v>4</v>
      </c>
      <c r="R55" s="221"/>
    </row>
    <row r="56" customFormat="false" ht="15.75" hidden="false" customHeight="false" outlineLevel="0" collapsed="false">
      <c r="E56" s="231" t="s">
        <v>117</v>
      </c>
      <c r="F56" s="221"/>
      <c r="P56" s="232" t="s">
        <v>160</v>
      </c>
      <c r="S56" s="221" t="s">
        <v>140</v>
      </c>
      <c r="T56" s="221" t="s">
        <v>141</v>
      </c>
      <c r="U56" s="221" t="s">
        <v>161</v>
      </c>
    </row>
    <row r="57" customFormat="false" ht="12.75" hidden="false" customHeight="false" outlineLevel="0" collapsed="false">
      <c r="E57" s="233"/>
      <c r="F57" s="233"/>
      <c r="G57" s="233"/>
      <c r="H57" s="234" t="s">
        <v>24</v>
      </c>
      <c r="I57" s="234"/>
      <c r="J57" s="234"/>
      <c r="K57" s="235"/>
      <c r="L57" s="236" t="s">
        <v>47</v>
      </c>
      <c r="M57" s="236"/>
      <c r="N57" s="236"/>
      <c r="P57" s="237" t="s">
        <v>119</v>
      </c>
      <c r="Q57" s="237" t="s">
        <v>120</v>
      </c>
      <c r="R57" s="237" t="s">
        <v>121</v>
      </c>
      <c r="S57" s="237" t="s">
        <v>122</v>
      </c>
      <c r="T57" s="247" t="s">
        <v>122</v>
      </c>
      <c r="U57" s="247" t="s">
        <v>122</v>
      </c>
    </row>
    <row r="58" customFormat="false" ht="12.75" hidden="false" customHeight="false" outlineLevel="0" collapsed="false">
      <c r="E58" s="233"/>
      <c r="F58" s="233"/>
      <c r="G58" s="233"/>
      <c r="H58" s="238" t="s">
        <v>123</v>
      </c>
      <c r="I58" s="239" t="s">
        <v>124</v>
      </c>
      <c r="J58" s="240" t="s">
        <v>125</v>
      </c>
      <c r="K58" s="241"/>
      <c r="L58" s="238" t="s">
        <v>126</v>
      </c>
      <c r="M58" s="239" t="s">
        <v>124</v>
      </c>
      <c r="N58" s="242" t="s">
        <v>125</v>
      </c>
      <c r="P58" s="243" t="s">
        <v>127</v>
      </c>
      <c r="Q58" s="237" t="s">
        <v>128</v>
      </c>
      <c r="R58" s="237" t="n">
        <f aca="false">(E55+$B$2-1)*(E55+$B$2-1)</f>
        <v>729</v>
      </c>
      <c r="S58" s="237" t="n">
        <f aca="false">R58/Q55</f>
        <v>182.25</v>
      </c>
      <c r="T58" s="0" t="n">
        <f aca="false">((E55+$B$3-1)*(E55+$B$3-1))/Q55</f>
        <v>132.25</v>
      </c>
      <c r="U58" s="0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303" t="s">
        <v>129</v>
      </c>
      <c r="F59" s="303"/>
      <c r="G59" s="7" t="n">
        <f aca="false">F55</f>
        <v>256</v>
      </c>
      <c r="H59" s="244" t="n">
        <f aca="true">INDIRECT(ADDRESS(3+2*(12-'complexity_NTLF128-2'!$B$2),22,,,"data"))*G59</f>
        <v>3072</v>
      </c>
      <c r="I59" s="245" t="n">
        <f aca="true">INDIRECT(ADDRESS(3+2*(12-'complexity_NTLF128-2'!$B$2),23,,,"data"))*G59</f>
        <v>2816</v>
      </c>
      <c r="J59" s="246" t="n">
        <f aca="false">SUM(H59:I59)</f>
        <v>5888</v>
      </c>
      <c r="K59" s="247"/>
      <c r="L59" s="244" t="n">
        <f aca="true">INDIRECT(ADDRESS(5+2*(12-'complexity_NTLF128-2'!$B$2),24,,,"data"))*G59</f>
        <v>2048</v>
      </c>
      <c r="M59" s="245" t="n">
        <f aca="true">INDIRECT(ADDRESS(5+2*(12-'complexity_NTLF128-2'!$B$2),23,,,"data"))*G59</f>
        <v>4608</v>
      </c>
      <c r="N59" s="248" t="n">
        <f aca="false">SUM(L59:M59)</f>
        <v>6656</v>
      </c>
      <c r="P59" s="249" t="s">
        <v>130</v>
      </c>
      <c r="Q59" s="237" t="s">
        <v>131</v>
      </c>
      <c r="R59" s="237" t="n">
        <f aca="false">(E55+$B$2-1)*E55*P55</f>
        <v>1728</v>
      </c>
      <c r="S59" s="237" t="n">
        <f aca="false">R59/Q55</f>
        <v>432</v>
      </c>
      <c r="T59" s="0" t="n">
        <f aca="false">((E55+$B$3-1)*E55*P55)/Q55</f>
        <v>368</v>
      </c>
      <c r="U59" s="0" t="n">
        <f aca="false">((E55+$B$3-1)*E55*P55)/Q55</f>
        <v>368</v>
      </c>
    </row>
    <row r="60" customFormat="false" ht="12.75" hidden="false" customHeight="false" outlineLevel="0" collapsed="false">
      <c r="D60" s="250" t="n">
        <v>2</v>
      </c>
      <c r="E60" s="303" t="s">
        <v>132</v>
      </c>
      <c r="F60" s="303"/>
      <c r="G60" s="7" t="n">
        <f aca="false">F55</f>
        <v>256</v>
      </c>
      <c r="H60" s="244" t="n">
        <f aca="true">INDIRECT(ADDRESS(4+2*(12-'complexity_NTLF128-2'!$B$2),22,,,"data"))*G60</f>
        <v>1536</v>
      </c>
      <c r="I60" s="245" t="n">
        <f aca="true">INDIRECT(ADDRESS(4+2*(12-'complexity_NTLF128-2'!$B$2),23,,,"data"))*G60</f>
        <v>2816</v>
      </c>
      <c r="J60" s="246" t="n">
        <f aca="false">SUM(H60:I60)</f>
        <v>4352</v>
      </c>
      <c r="K60" s="247"/>
      <c r="L60" s="244" t="n">
        <f aca="true">INDIRECT(ADDRESS(6+2*(12-'complexity_NTLF128-2'!$B$2),24,,,"data"))*G60</f>
        <v>1792</v>
      </c>
      <c r="M60" s="245" t="n">
        <f aca="true">INDIRECT(ADDRESS(6+2*(12-'complexity_NTLF128-2'!$B$2),23,,,"data"))*G60</f>
        <v>3840</v>
      </c>
      <c r="N60" s="248" t="n">
        <f aca="false">SUM(L60:M60)</f>
        <v>5632</v>
      </c>
      <c r="P60" s="249" t="s">
        <v>133</v>
      </c>
      <c r="Q60" s="237" t="s">
        <v>131</v>
      </c>
      <c r="R60" s="237" t="n">
        <f aca="false">(E55+$B$2-1)*E55*P55</f>
        <v>1728</v>
      </c>
      <c r="S60" s="237" t="n">
        <f aca="false">R60/Q55</f>
        <v>432</v>
      </c>
      <c r="T60" s="0" t="n">
        <f aca="false">((E55+$B$3-1)*E55*P55)/Q55</f>
        <v>368</v>
      </c>
      <c r="U60" s="0" t="n">
        <f aca="false">((E55+$B$3-1)*E55*P55)/Q55</f>
        <v>368</v>
      </c>
    </row>
    <row r="61" customFormat="false" ht="12.75" hidden="false" customHeight="false" outlineLevel="0" collapsed="false">
      <c r="D61" s="250" t="n">
        <v>2</v>
      </c>
      <c r="E61" s="303" t="s">
        <v>134</v>
      </c>
      <c r="F61" s="247" t="s">
        <v>135</v>
      </c>
      <c r="G61" s="7" t="n">
        <f aca="false">($E55+$B$3-1)*$E55</f>
        <v>368</v>
      </c>
      <c r="H61" s="252" t="n">
        <f aca="true">INDIRECT(ADDRESS(4+2*(12-$B$2),22,,,"data"))*G61</f>
        <v>2208</v>
      </c>
      <c r="I61" s="247" t="n">
        <f aca="true">INDIRECT(ADDRESS(4+2*(12-$B$2),23,,,"data"))*G61</f>
        <v>4048</v>
      </c>
      <c r="J61" s="253" t="n">
        <f aca="false">SUM(H61:I61)</f>
        <v>6256</v>
      </c>
      <c r="K61" s="247"/>
      <c r="L61" s="252" t="n">
        <f aca="true">INDIRECT(ADDRESS(6+2*(12-$B$2),24,,,"data"))*G61</f>
        <v>2576</v>
      </c>
      <c r="M61" s="247" t="n">
        <f aca="true">INDIRECT(ADDRESS(6+2*(12-$B$2),23,,,"data"))*G61</f>
        <v>5520</v>
      </c>
      <c r="N61" s="254" t="n">
        <f aca="false">SUM(L61:M61)</f>
        <v>8096</v>
      </c>
      <c r="P61" s="249" t="s">
        <v>136</v>
      </c>
      <c r="Q61" s="237" t="s">
        <v>114</v>
      </c>
      <c r="R61" s="237" t="n">
        <f aca="false">E55*E55</f>
        <v>256</v>
      </c>
      <c r="S61" s="237" t="n">
        <f aca="false">R61/Q55</f>
        <v>64</v>
      </c>
      <c r="T61" s="305" t="n">
        <f aca="false">F55/Q55</f>
        <v>64</v>
      </c>
      <c r="U61" s="251" t="n">
        <f aca="false">F55/Q55</f>
        <v>64</v>
      </c>
    </row>
    <row r="62" customFormat="false" ht="12.75" hidden="false" customHeight="false" outlineLevel="0" collapsed="false">
      <c r="D62" s="250"/>
      <c r="E62" s="303"/>
      <c r="F62" s="247" t="s">
        <v>137</v>
      </c>
      <c r="G62" s="7" t="n">
        <f aca="false">F55</f>
        <v>256</v>
      </c>
      <c r="H62" s="252" t="n">
        <f aca="true">INDIRECT(ADDRESS(3+2*(12-$B$3),6,,,"data"))*G62</f>
        <v>2048</v>
      </c>
      <c r="I62" s="247" t="n">
        <f aca="true">INDIRECT(ADDRESS(3+2*(12-$B$3),7,,,"data"))*G62</f>
        <v>1792</v>
      </c>
      <c r="J62" s="253" t="n">
        <f aca="false">SUM(H62:I62)</f>
        <v>3840</v>
      </c>
      <c r="K62" s="247"/>
      <c r="L62" s="252" t="n">
        <f aca="true">INDIRECT(ADDRESS(5+2*(12-$B$3),8,,,"data"))*G62</f>
        <v>1536</v>
      </c>
      <c r="M62" s="247" t="n">
        <f aca="true">INDIRECT(ADDRESS(5+2*(12-$B$3),7,,,"data"))*G62</f>
        <v>3584</v>
      </c>
      <c r="N62" s="254" t="n">
        <f aca="false">SUM(L62:M62)</f>
        <v>5120</v>
      </c>
      <c r="S62" s="255" t="n">
        <f aca="false">SUM(S58:S61)</f>
        <v>1110.25</v>
      </c>
      <c r="T62" s="247" t="n">
        <f aca="false">SUM(T58:T61)</f>
        <v>932.25</v>
      </c>
      <c r="U62" s="247" t="n">
        <f aca="false">SUM(U58:U61)</f>
        <v>955.25</v>
      </c>
    </row>
    <row r="63" customFormat="false" ht="15" hidden="false" customHeight="false" outlineLevel="0" collapsed="false">
      <c r="D63" s="250"/>
      <c r="E63" s="303"/>
      <c r="F63" s="247" t="s">
        <v>138</v>
      </c>
      <c r="G63" s="7"/>
      <c r="H63" s="244" t="n">
        <f aca="false">H62+H61</f>
        <v>4256</v>
      </c>
      <c r="I63" s="245" t="n">
        <f aca="false">I62+I61</f>
        <v>5840</v>
      </c>
      <c r="J63" s="256" t="n">
        <f aca="false">SUM(H63:I63)</f>
        <v>10096</v>
      </c>
      <c r="K63" s="247"/>
      <c r="L63" s="244" t="n">
        <f aca="false">L62+L61</f>
        <v>4112</v>
      </c>
      <c r="M63" s="245" t="n">
        <f aca="false">M62+M61</f>
        <v>9104</v>
      </c>
      <c r="N63" s="257" t="n">
        <f aca="false">SUM(L63:M63)</f>
        <v>13216</v>
      </c>
      <c r="P63" s="258" t="s">
        <v>162</v>
      </c>
      <c r="R63" s="259" t="s">
        <v>24</v>
      </c>
      <c r="S63" s="259"/>
      <c r="T63" s="259" t="s">
        <v>47</v>
      </c>
      <c r="U63" s="259"/>
    </row>
    <row r="64" customFormat="false" ht="12.75" hidden="false" customHeight="false" outlineLevel="0" collapsed="false">
      <c r="D64" s="250" t="n">
        <v>1</v>
      </c>
      <c r="E64" s="303" t="s">
        <v>140</v>
      </c>
      <c r="F64" s="304" t="s">
        <v>135</v>
      </c>
      <c r="G64" s="7" t="n">
        <f aca="false">($E55+$B$2-1)*$E55</f>
        <v>432</v>
      </c>
      <c r="H64" s="252" t="n">
        <f aca="true">INDIRECT(ADDRESS(4+2*(12-'complexity_NTLF128-2'!$B$2),22,,,"data"))*G64</f>
        <v>2592</v>
      </c>
      <c r="I64" s="247" t="n">
        <f aca="true">INDIRECT(ADDRESS(4+2*(12-'complexity_NTLF128-2'!$B$2),23,,,"data"))*G64</f>
        <v>4752</v>
      </c>
      <c r="J64" s="253" t="n">
        <f aca="false">SUM(H64:I64)</f>
        <v>7344</v>
      </c>
      <c r="K64" s="247"/>
      <c r="L64" s="252" t="n">
        <f aca="true">INDIRECT(ADDRESS(6+2*(12-'complexity_NTLF128-2'!$B$2),24,,,"data"))*G64</f>
        <v>3024</v>
      </c>
      <c r="M64" s="247" t="n">
        <f aca="true">INDIRECT(ADDRESS(6+2*(12-'complexity_NTLF128-2'!$B$2),23,,,"data"))*G64</f>
        <v>6480</v>
      </c>
      <c r="N64" s="254" t="n">
        <f aca="false">SUM(L64:M64)</f>
        <v>9504</v>
      </c>
      <c r="P64" s="237"/>
      <c r="Q64" s="237" t="s">
        <v>120</v>
      </c>
      <c r="R64" s="237" t="s">
        <v>121</v>
      </c>
      <c r="S64" s="237" t="s">
        <v>122</v>
      </c>
      <c r="T64" s="237" t="s">
        <v>121</v>
      </c>
      <c r="U64" s="237" t="s">
        <v>122</v>
      </c>
    </row>
    <row r="65" customFormat="false" ht="12.75" hidden="false" customHeight="false" outlineLevel="0" collapsed="false">
      <c r="D65" s="250"/>
      <c r="E65" s="303"/>
      <c r="F65" s="304" t="s">
        <v>137</v>
      </c>
      <c r="G65" s="7" t="n">
        <f aca="false">F55</f>
        <v>256</v>
      </c>
      <c r="H65" s="252" t="n">
        <f aca="true">INDIRECT(ADDRESS(4+2*(12-'complexity_NTLF128-2'!$B$2),22,,,"data"))*G65</f>
        <v>1536</v>
      </c>
      <c r="I65" s="247" t="n">
        <f aca="true">INDIRECT(ADDRESS(4+2*(12-'complexity_NTLF128-2'!$B$2),23,,,"data"))*G65</f>
        <v>2816</v>
      </c>
      <c r="J65" s="253" t="n">
        <f aca="false">SUM(H65:I65)</f>
        <v>4352</v>
      </c>
      <c r="K65" s="247"/>
      <c r="L65" s="252" t="n">
        <f aca="true">INDIRECT(ADDRESS(6+2*(12-'complexity_NTLF128-2'!$B$2),24,,,"data"))*G65</f>
        <v>1792</v>
      </c>
      <c r="M65" s="247" t="n">
        <f aca="true">INDIRECT(ADDRESS(6+2*(12-'complexity_NTLF128-2'!$B$2),23,,,"data"))*G65</f>
        <v>3840</v>
      </c>
      <c r="N65" s="254" t="n">
        <f aca="false">SUM(L65:M65)</f>
        <v>5632</v>
      </c>
      <c r="P65" s="261" t="s">
        <v>135</v>
      </c>
      <c r="Q65" s="237"/>
      <c r="R65" s="237" t="n">
        <f aca="false">J64</f>
        <v>7344</v>
      </c>
      <c r="S65" s="237" t="n">
        <f aca="false">R65</f>
        <v>7344</v>
      </c>
      <c r="T65" s="237" t="n">
        <f aca="false">N64</f>
        <v>9504</v>
      </c>
      <c r="U65" s="237" t="n">
        <f aca="false">T65</f>
        <v>9504</v>
      </c>
    </row>
    <row r="66" customFormat="false" ht="12.75" hidden="false" customHeight="false" outlineLevel="0" collapsed="false">
      <c r="D66" s="250"/>
      <c r="E66" s="303"/>
      <c r="F66" s="247" t="s">
        <v>138</v>
      </c>
      <c r="G66" s="7"/>
      <c r="H66" s="244" t="n">
        <f aca="false">H65+H64</f>
        <v>4128</v>
      </c>
      <c r="I66" s="245" t="n">
        <f aca="false">I65+I64</f>
        <v>7568</v>
      </c>
      <c r="J66" s="256" t="n">
        <f aca="false">SUM(H66:I66)</f>
        <v>11696</v>
      </c>
      <c r="K66" s="247"/>
      <c r="L66" s="244" t="n">
        <f aca="false">L65+L64</f>
        <v>4816</v>
      </c>
      <c r="M66" s="245" t="n">
        <f aca="false">M65+M64</f>
        <v>10320</v>
      </c>
      <c r="N66" s="257" t="n">
        <f aca="false">SUM(L66:M66)</f>
        <v>15136</v>
      </c>
      <c r="P66" s="261" t="s">
        <v>137</v>
      </c>
      <c r="Q66" s="237"/>
      <c r="R66" s="237" t="n">
        <f aca="false">J65</f>
        <v>4352</v>
      </c>
      <c r="S66" s="237" t="n">
        <f aca="false">R66</f>
        <v>4352</v>
      </c>
      <c r="T66" s="237" t="n">
        <f aca="false">N65</f>
        <v>5632</v>
      </c>
      <c r="U66" s="237" t="n">
        <f aca="false">T66</f>
        <v>5632</v>
      </c>
    </row>
    <row r="67" customFormat="false" ht="12.75" hidden="false" customHeight="false" outlineLevel="0" collapsed="false">
      <c r="D67" s="250" t="n">
        <v>4</v>
      </c>
      <c r="E67" s="303" t="s">
        <v>141</v>
      </c>
      <c r="F67" s="304" t="s">
        <v>135</v>
      </c>
      <c r="G67" s="7" t="n">
        <f aca="false">($E55+$B$3-1)*$E55</f>
        <v>368</v>
      </c>
      <c r="H67" s="252" t="n">
        <f aca="true">INDIRECT(ADDRESS(3+2*(12-'complexity_NTLF128-2'!$B$3),6,,,"data"))*G67</f>
        <v>2944</v>
      </c>
      <c r="I67" s="247" t="n">
        <f aca="true">INDIRECT(ADDRESS(3+2*(12-'complexity_NTLF128-2'!$B$3),7,,,"data"))*G67</f>
        <v>2576</v>
      </c>
      <c r="J67" s="253" t="n">
        <f aca="false">SUM(H67:I67)</f>
        <v>5520</v>
      </c>
      <c r="K67" s="247"/>
      <c r="L67" s="252" t="n">
        <f aca="true">INDIRECT(ADDRESS(5+2*(12-'complexity_NTLF128-2'!$B$3),8,,,"data"))*G67</f>
        <v>2208</v>
      </c>
      <c r="M67" s="247" t="n">
        <f aca="true">INDIRECT(ADDRESS(5+2*(12-'complexity_NTLF128-2'!$B$3),7,,,"data"))*G67</f>
        <v>5152</v>
      </c>
      <c r="N67" s="254" t="n">
        <f aca="false">SUM(L67:M67)</f>
        <v>7360</v>
      </c>
      <c r="P67" s="237"/>
      <c r="Q67" s="237"/>
      <c r="R67" s="237"/>
      <c r="S67" s="237"/>
      <c r="T67" s="237"/>
      <c r="U67" s="237"/>
    </row>
    <row r="68" customFormat="false" ht="12.75" hidden="false" customHeight="false" outlineLevel="0" collapsed="false">
      <c r="D68" s="250"/>
      <c r="E68" s="303"/>
      <c r="F68" s="304" t="s">
        <v>137</v>
      </c>
      <c r="G68" s="7" t="n">
        <f aca="false">F55</f>
        <v>256</v>
      </c>
      <c r="H68" s="252" t="n">
        <f aca="true">INDIRECT(ADDRESS(3+2*(12-'complexity_NTLF128-2'!$B$3),6,,,"data"))*G68</f>
        <v>2048</v>
      </c>
      <c r="I68" s="247" t="n">
        <f aca="true">INDIRECT(ADDRESS(3+2*(12-'complexity_NTLF128-2'!$B$3),7,,,"data"))*G68</f>
        <v>1792</v>
      </c>
      <c r="J68" s="253" t="n">
        <f aca="false">SUM(H68:I68)</f>
        <v>3840</v>
      </c>
      <c r="K68" s="247"/>
      <c r="L68" s="252" t="n">
        <f aca="true">INDIRECT(ADDRESS(5+2*(12-'complexity_NTLF128-2'!$B$3),8,,,"data"))*G68</f>
        <v>1536</v>
      </c>
      <c r="M68" s="247" t="n">
        <f aca="true">INDIRECT(ADDRESS(5+2*(12-'complexity_NTLF128-2'!$B$3),7,,,"data"))*G68</f>
        <v>3584</v>
      </c>
      <c r="N68" s="254" t="n">
        <f aca="false">SUM(L68:M68)</f>
        <v>5120</v>
      </c>
      <c r="P68" s="262" t="s">
        <v>142</v>
      </c>
      <c r="Q68" s="263"/>
      <c r="R68" s="263"/>
      <c r="S68" s="262" t="n">
        <f aca="false">SUM(S65:S67)+SUM(S58:S61)</f>
        <v>12806.25</v>
      </c>
      <c r="T68" s="263"/>
      <c r="U68" s="262" t="n">
        <f aca="false">SUM(S58:S61)+SUM(U65:U67)</f>
        <v>16246.25</v>
      </c>
    </row>
    <row r="69" customFormat="false" ht="12.75" hidden="false" customHeight="false" outlineLevel="0" collapsed="false">
      <c r="D69" s="250"/>
      <c r="E69" s="303"/>
      <c r="F69" s="247" t="s">
        <v>138</v>
      </c>
      <c r="G69" s="7"/>
      <c r="H69" s="244" t="n">
        <f aca="false">H68+H67</f>
        <v>4992</v>
      </c>
      <c r="I69" s="245" t="n">
        <f aca="false">I68+I67</f>
        <v>4368</v>
      </c>
      <c r="J69" s="256" t="n">
        <f aca="false">SUM(H69:I69)</f>
        <v>9360</v>
      </c>
      <c r="K69" s="247"/>
      <c r="L69" s="244" t="n">
        <f aca="false">L68+L67</f>
        <v>3744</v>
      </c>
      <c r="M69" s="245" t="n">
        <f aca="false">M68+M67</f>
        <v>8736</v>
      </c>
      <c r="N69" s="257" t="n">
        <f aca="false">SUM(L69:M69)</f>
        <v>12480</v>
      </c>
    </row>
    <row r="70" customFormat="false" ht="12.75" hidden="false" customHeight="false" outlineLevel="0" collapsed="false">
      <c r="D70" s="250" t="n">
        <v>2</v>
      </c>
      <c r="E70" s="303" t="s">
        <v>143</v>
      </c>
      <c r="F70" s="304" t="s">
        <v>135</v>
      </c>
      <c r="G70" s="7" t="n">
        <f aca="false">($E55+$B$3-1)*$E55</f>
        <v>368</v>
      </c>
      <c r="H70" s="252" t="n">
        <f aca="true">INDIRECT(ADDRESS(4+2*(12-'complexity_NTLF128-2'!$B$2),22,,,"data"))*G70</f>
        <v>2208</v>
      </c>
      <c r="I70" s="247" t="n">
        <f aca="true">INDIRECT(ADDRESS(4+2*(12-'complexity_NTLF128-2'!$B$2),23,,,"data"))*G70</f>
        <v>4048</v>
      </c>
      <c r="J70" s="253" t="n">
        <f aca="false">SUM(H70:I70)</f>
        <v>6256</v>
      </c>
      <c r="K70" s="247"/>
      <c r="L70" s="252" t="n">
        <f aca="true">INDIRECT(ADDRESS(6+2*(12-'complexity_NTLF128-2'!$B$2),24,,,"data"))*G70</f>
        <v>2576</v>
      </c>
      <c r="M70" s="247" t="n">
        <f aca="true">INDIRECT(ADDRESS(6+2*(12-'complexity_NTLF128-2'!$B$2),23,,,"data"))*G70</f>
        <v>5520</v>
      </c>
      <c r="N70" s="254" t="n">
        <f aca="false">SUM(L70:M70)</f>
        <v>8096</v>
      </c>
      <c r="P70" s="0" t="s">
        <v>144</v>
      </c>
      <c r="S70" s="0" t="n">
        <f aca="false">S59/P55+S61</f>
        <v>172</v>
      </c>
    </row>
    <row r="71" customFormat="false" ht="12.75" hidden="false" customHeight="false" outlineLevel="0" collapsed="false">
      <c r="D71" s="250"/>
      <c r="E71" s="303"/>
      <c r="F71" s="304" t="s">
        <v>137</v>
      </c>
      <c r="G71" s="7" t="n">
        <f aca="false">F55</f>
        <v>256</v>
      </c>
      <c r="H71" s="252" t="n">
        <f aca="true">INDIRECT(ADDRESS(3+2*(12-'complexity_NTLF128-2'!$B$3),6,,,"data"))*G71</f>
        <v>2048</v>
      </c>
      <c r="I71" s="247" t="n">
        <f aca="true">INDIRECT(ADDRESS(3+2*(12-'complexity_NTLF128-2'!$B$3),7,,,"data"))*G71</f>
        <v>1792</v>
      </c>
      <c r="J71" s="253" t="n">
        <f aca="false">SUM(H71:I71)</f>
        <v>3840</v>
      </c>
      <c r="K71" s="247"/>
      <c r="L71" s="252" t="n">
        <f aca="true">INDIRECT(ADDRESS(5+2*(12-'complexity_NTLF128-2'!$B$3),8,,,"data"))*G71</f>
        <v>1536</v>
      </c>
      <c r="M71" s="247" t="n">
        <f aca="true">INDIRECT(ADDRESS(5+2*(12-'complexity_NTLF128-2'!$B$3),7,,,"data"))*G71</f>
        <v>3584</v>
      </c>
      <c r="N71" s="254" t="n">
        <f aca="false">SUM(L71:M71)</f>
        <v>5120</v>
      </c>
      <c r="P71" s="264" t="s">
        <v>145</v>
      </c>
      <c r="Q71" s="265"/>
      <c r="R71" s="265"/>
      <c r="S71" s="264" t="n">
        <f aca="false">(6*S70+S62+4*T62+4*U62+J73)/15</f>
        <v>8764.55</v>
      </c>
      <c r="T71" s="264"/>
      <c r="U71" s="264" t="n">
        <f aca="false">(6*S70+S62+4*T62+4*U62+N73)/15</f>
        <v>11033.35</v>
      </c>
    </row>
    <row r="72" customFormat="false" ht="13.5" hidden="false" customHeight="false" outlineLevel="0" collapsed="false">
      <c r="D72" s="250"/>
      <c r="E72" s="303"/>
      <c r="F72" s="247" t="s">
        <v>138</v>
      </c>
      <c r="G72" s="7"/>
      <c r="H72" s="244" t="n">
        <f aca="false">H71+H70</f>
        <v>4256</v>
      </c>
      <c r="I72" s="245" t="n">
        <f aca="false">I71+I70</f>
        <v>5840</v>
      </c>
      <c r="J72" s="266" t="n">
        <f aca="false">SUM(H72:I72)</f>
        <v>10096</v>
      </c>
      <c r="K72" s="247"/>
      <c r="L72" s="244" t="n">
        <f aca="false">L71+L70</f>
        <v>4112</v>
      </c>
      <c r="M72" s="245" t="n">
        <f aca="false">M71+M70</f>
        <v>9104</v>
      </c>
      <c r="N72" s="267" t="n">
        <f aca="false">SUM(L72:M72)</f>
        <v>13216</v>
      </c>
    </row>
    <row r="73" customFormat="false" ht="13.5" hidden="false" customHeight="false" outlineLevel="0" collapsed="false">
      <c r="D73" s="250"/>
      <c r="E73" s="268" t="s">
        <v>146</v>
      </c>
      <c r="F73" s="268"/>
      <c r="G73" s="269"/>
      <c r="H73" s="270" t="n">
        <f aca="false">$D59*H59+$D60*H60+$D61*H63+$D64*H66+$D67*H69+$D70*H72</f>
        <v>56480</v>
      </c>
      <c r="I73" s="271" t="n">
        <f aca="false">$D59*I59+$D60*I60+$D61*I63+$D64*I66+$D67*I69+$D70*I72</f>
        <v>65296</v>
      </c>
      <c r="J73" s="272" t="n">
        <f aca="false">$D59*J59+$D60*J60+$D61*J63+$D64*J66+$D67*J69+$D70*J72</f>
        <v>121776</v>
      </c>
      <c r="K73" s="271" t="n">
        <f aca="false">$D59*K59+$D60*K60+$D61*K63+$D64*K66+$D67*K69+$D70*K72</f>
        <v>0</v>
      </c>
      <c r="L73" s="270" t="n">
        <f aca="false">$D59*L59+$D60*L60+$D61*L63+$D64*L66+$D67*L69+$D70*L72</f>
        <v>48016</v>
      </c>
      <c r="M73" s="271" t="n">
        <f aca="false">$D59*M59+$D60*M60+$D61*M63+$D64*M66+$D67*M69+$D70*M72</f>
        <v>107792</v>
      </c>
      <c r="N73" s="273" t="n">
        <f aca="false">$D59*N59+$D60*N60+$D61*N63+$D64*N66+$D67*N69+$D70*N72</f>
        <v>155808</v>
      </c>
      <c r="O73" s="251"/>
      <c r="P73" s="251"/>
      <c r="Q73" s="251"/>
      <c r="R73" s="251"/>
      <c r="S73" s="251"/>
    </row>
    <row r="74" customFormat="false" ht="12.75" hidden="false" customHeight="false" outlineLevel="0" collapsed="false">
      <c r="D74" s="250"/>
      <c r="E74" s="274" t="s">
        <v>147</v>
      </c>
      <c r="F74" s="275"/>
      <c r="G74" s="276"/>
      <c r="H74" s="277" t="n">
        <f aca="false">MAX(H59,H60,H63,H66,H69,H72)/$F55</f>
        <v>19.5</v>
      </c>
      <c r="I74" s="278" t="n">
        <f aca="false">MAX(I59,I60,I63,I66,I69,I72)/$F55</f>
        <v>29.5625</v>
      </c>
      <c r="J74" s="279" t="n">
        <f aca="false">MAX(J59,J60,J63,J66,J69,J72)/$F55</f>
        <v>45.6875</v>
      </c>
      <c r="K74" s="278"/>
      <c r="L74" s="277" t="n">
        <f aca="false">MAX(L59,L60,L63,L66,L69,L72)/$F55</f>
        <v>18.8125</v>
      </c>
      <c r="M74" s="278" t="n">
        <f aca="false">MAX(M59,M60,M63,M66,M69,M72)/$F55</f>
        <v>40.3125</v>
      </c>
      <c r="N74" s="280" t="n">
        <f aca="false">MAX(N59,N60,N63,N66,N69,N72)/$F55</f>
        <v>59.125</v>
      </c>
      <c r="O74" s="251"/>
      <c r="P74" s="251"/>
      <c r="Q74" s="251"/>
      <c r="R74" s="251"/>
      <c r="S74" s="251"/>
    </row>
    <row r="75" customFormat="false" ht="12.75" hidden="false" customHeight="false" outlineLevel="0" collapsed="false">
      <c r="D75" s="250"/>
      <c r="E75" s="281" t="s">
        <v>148</v>
      </c>
      <c r="F75" s="281"/>
      <c r="G75" s="282"/>
      <c r="H75" s="283" t="n">
        <f aca="false">H73/15</f>
        <v>3765.33333333333</v>
      </c>
      <c r="I75" s="284" t="n">
        <f aca="false">I73/15</f>
        <v>4353.06666666667</v>
      </c>
      <c r="J75" s="285" t="n">
        <f aca="false">J73/15</f>
        <v>8118.4</v>
      </c>
      <c r="K75" s="286"/>
      <c r="L75" s="283" t="n">
        <f aca="false">L73/15</f>
        <v>3201.06666666667</v>
      </c>
      <c r="M75" s="284" t="n">
        <f aca="false">M73/15</f>
        <v>7186.13333333333</v>
      </c>
      <c r="N75" s="287" t="n">
        <f aca="false">N73/15</f>
        <v>10387.2</v>
      </c>
      <c r="O75" s="251"/>
      <c r="P75" s="251"/>
      <c r="Q75" s="251"/>
      <c r="R75" s="251"/>
      <c r="S75" s="251"/>
    </row>
    <row r="76" customFormat="false" ht="13.5" hidden="false" customHeight="false" outlineLevel="0" collapsed="false">
      <c r="D76" s="250"/>
      <c r="E76" s="288" t="s">
        <v>149</v>
      </c>
      <c r="F76" s="288"/>
      <c r="G76" s="289"/>
      <c r="H76" s="290" t="n">
        <f aca="false">H75/$F55</f>
        <v>14.7083333333333</v>
      </c>
      <c r="I76" s="291" t="n">
        <f aca="false">I75/$F55</f>
        <v>17.0041666666667</v>
      </c>
      <c r="J76" s="292" t="n">
        <f aca="false">J75/$F55</f>
        <v>31.7125</v>
      </c>
      <c r="K76" s="293"/>
      <c r="L76" s="290" t="n">
        <f aca="false">L75/$F55</f>
        <v>12.5041666666667</v>
      </c>
      <c r="M76" s="291" t="n">
        <f aca="false">M75/$F55</f>
        <v>28.0708333333333</v>
      </c>
      <c r="N76" s="294" t="n">
        <f aca="false">N75/$F55</f>
        <v>40.575</v>
      </c>
      <c r="O76" s="251"/>
      <c r="P76" s="251"/>
      <c r="Q76" s="251"/>
      <c r="R76" s="251"/>
      <c r="S76" s="251"/>
    </row>
    <row r="79" customFormat="false" ht="25.5" hidden="false" customHeight="false" outlineLevel="0" collapsed="false">
      <c r="E79" s="227" t="s">
        <v>113</v>
      </c>
      <c r="F79" s="221" t="s">
        <v>114</v>
      </c>
      <c r="P79" s="226" t="s">
        <v>115</v>
      </c>
      <c r="Q79" s="221" t="s">
        <v>116</v>
      </c>
      <c r="R79" s="221"/>
    </row>
    <row r="80" customFormat="false" ht="12.75" hidden="false" customHeight="false" outlineLevel="0" collapsed="false">
      <c r="E80" s="228" t="n">
        <v>32</v>
      </c>
      <c r="F80" s="229" t="n">
        <f aca="false">E80*E80</f>
        <v>1024</v>
      </c>
      <c r="P80" s="230" t="n">
        <v>4</v>
      </c>
      <c r="Q80" s="230" t="n">
        <v>4</v>
      </c>
      <c r="R80" s="221"/>
    </row>
    <row r="81" customFormat="false" ht="15.75" hidden="false" customHeight="false" outlineLevel="0" collapsed="false">
      <c r="E81" s="231" t="s">
        <v>117</v>
      </c>
      <c r="F81" s="221"/>
      <c r="P81" s="232" t="s">
        <v>160</v>
      </c>
      <c r="S81" s="221" t="s">
        <v>140</v>
      </c>
      <c r="T81" s="221" t="s">
        <v>141</v>
      </c>
      <c r="U81" s="221" t="s">
        <v>161</v>
      </c>
    </row>
    <row r="82" customFormat="false" ht="12.75" hidden="false" customHeight="false" outlineLevel="0" collapsed="false">
      <c r="E82" s="233"/>
      <c r="F82" s="233"/>
      <c r="G82" s="233"/>
      <c r="H82" s="234" t="s">
        <v>24</v>
      </c>
      <c r="I82" s="234"/>
      <c r="J82" s="234"/>
      <c r="K82" s="235"/>
      <c r="L82" s="236" t="s">
        <v>47</v>
      </c>
      <c r="M82" s="236"/>
      <c r="N82" s="236"/>
      <c r="P82" s="237" t="s">
        <v>119</v>
      </c>
      <c r="Q82" s="237" t="s">
        <v>120</v>
      </c>
      <c r="R82" s="237" t="s">
        <v>121</v>
      </c>
      <c r="S82" s="237" t="s">
        <v>122</v>
      </c>
      <c r="T82" s="247" t="s">
        <v>122</v>
      </c>
      <c r="U82" s="247" t="s">
        <v>122</v>
      </c>
    </row>
    <row r="83" customFormat="false" ht="12.75" hidden="false" customHeight="false" outlineLevel="0" collapsed="false">
      <c r="E83" s="233"/>
      <c r="F83" s="233"/>
      <c r="G83" s="233"/>
      <c r="H83" s="238" t="s">
        <v>123</v>
      </c>
      <c r="I83" s="239" t="s">
        <v>124</v>
      </c>
      <c r="J83" s="240" t="s">
        <v>125</v>
      </c>
      <c r="K83" s="241"/>
      <c r="L83" s="238" t="s">
        <v>126</v>
      </c>
      <c r="M83" s="239" t="s">
        <v>124</v>
      </c>
      <c r="N83" s="242" t="s">
        <v>125</v>
      </c>
      <c r="P83" s="243" t="s">
        <v>127</v>
      </c>
      <c r="Q83" s="237" t="s">
        <v>128</v>
      </c>
      <c r="R83" s="237" t="n">
        <f aca="false">(E80+$B$2-1)*(E80+$B$2-1)</f>
        <v>1849</v>
      </c>
      <c r="S83" s="237" t="n">
        <f aca="false">R83/Q80</f>
        <v>462.25</v>
      </c>
      <c r="T83" s="0" t="n">
        <f aca="false">((E80+$B$3-1)*(E80+$B$3-1))/Q80</f>
        <v>380.25</v>
      </c>
      <c r="U83" s="0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303" t="s">
        <v>129</v>
      </c>
      <c r="F84" s="303"/>
      <c r="G84" s="7" t="n">
        <f aca="false">F80</f>
        <v>1024</v>
      </c>
      <c r="H84" s="244" t="n">
        <f aca="true">INDIRECT(ADDRESS(3+2*(12-'complexity_NTLF128-2'!$B$2),22,,,"data"))*G84</f>
        <v>12288</v>
      </c>
      <c r="I84" s="245" t="n">
        <f aca="true">INDIRECT(ADDRESS(3+2*(12-'complexity_NTLF128-2'!$B$2),23,,,"data"))*G84</f>
        <v>11264</v>
      </c>
      <c r="J84" s="246" t="n">
        <f aca="false">SUM(H84:I84)</f>
        <v>23552</v>
      </c>
      <c r="K84" s="247"/>
      <c r="L84" s="244" t="n">
        <f aca="true">INDIRECT(ADDRESS(5+2*(12-'complexity_NTLF128-2'!$B$2),24,,,"data"))*G84</f>
        <v>8192</v>
      </c>
      <c r="M84" s="245" t="n">
        <f aca="true">INDIRECT(ADDRESS(5+2*(12-'complexity_NTLF128-2'!$B$2),23,,,"data"))*G84</f>
        <v>18432</v>
      </c>
      <c r="N84" s="248" t="n">
        <f aca="false">SUM(L84:M84)</f>
        <v>26624</v>
      </c>
      <c r="P84" s="249" t="s">
        <v>130</v>
      </c>
      <c r="Q84" s="237" t="s">
        <v>131</v>
      </c>
      <c r="R84" s="237" t="n">
        <f aca="false">(E80+$B$2-1)*E80*P80</f>
        <v>5504</v>
      </c>
      <c r="S84" s="237" t="n">
        <f aca="false">R84/Q80</f>
        <v>1376</v>
      </c>
      <c r="T84" s="0" t="n">
        <f aca="false">((E80+$B$3-1)*E80*P80)/Q80</f>
        <v>1248</v>
      </c>
      <c r="U84" s="0" t="n">
        <f aca="false">((E80+$B$3-1)*E80*P80)/Q80</f>
        <v>1248</v>
      </c>
    </row>
    <row r="85" customFormat="false" ht="12.75" hidden="false" customHeight="false" outlineLevel="0" collapsed="false">
      <c r="D85" s="250" t="n">
        <v>2</v>
      </c>
      <c r="E85" s="303" t="s">
        <v>132</v>
      </c>
      <c r="F85" s="303"/>
      <c r="G85" s="7" t="n">
        <f aca="false">F80</f>
        <v>1024</v>
      </c>
      <c r="H85" s="244" t="n">
        <f aca="true">INDIRECT(ADDRESS(4+2*(12-'complexity_NTLF128-2'!$B$2),22,,,"data"))*G85</f>
        <v>6144</v>
      </c>
      <c r="I85" s="245" t="n">
        <f aca="true">INDIRECT(ADDRESS(4+2*(12-'complexity_NTLF128-2'!$B$2),23,,,"data"))*G85</f>
        <v>11264</v>
      </c>
      <c r="J85" s="246" t="n">
        <f aca="false">SUM(H85:I85)</f>
        <v>17408</v>
      </c>
      <c r="K85" s="247"/>
      <c r="L85" s="244" t="n">
        <f aca="true">INDIRECT(ADDRESS(6+2*(12-'complexity_NTLF128-2'!$B$2),24,,,"data"))*G85</f>
        <v>7168</v>
      </c>
      <c r="M85" s="245" t="n">
        <f aca="true">INDIRECT(ADDRESS(6+2*(12-'complexity_NTLF128-2'!$B$2),23,,,"data"))*G85</f>
        <v>15360</v>
      </c>
      <c r="N85" s="248" t="n">
        <f aca="false">SUM(L85:M85)</f>
        <v>22528</v>
      </c>
      <c r="P85" s="249" t="s">
        <v>133</v>
      </c>
      <c r="Q85" s="237" t="s">
        <v>131</v>
      </c>
      <c r="R85" s="237" t="n">
        <f aca="false">(E80+$B$2-1)*E80*P80</f>
        <v>5504</v>
      </c>
      <c r="S85" s="237" t="n">
        <f aca="false">R85/Q80</f>
        <v>1376</v>
      </c>
      <c r="T85" s="0" t="n">
        <f aca="false">((E80+$B$3-1)*E80*P80)/Q80</f>
        <v>1248</v>
      </c>
      <c r="U85" s="0" t="n">
        <f aca="false">((E80+$B$3-1)*E80*P80)/Q80</f>
        <v>1248</v>
      </c>
    </row>
    <row r="86" customFormat="false" ht="12.75" hidden="false" customHeight="false" outlineLevel="0" collapsed="false">
      <c r="D86" s="250" t="n">
        <v>2</v>
      </c>
      <c r="E86" s="303" t="s">
        <v>134</v>
      </c>
      <c r="F86" s="247" t="s">
        <v>135</v>
      </c>
      <c r="G86" s="7" t="n">
        <f aca="false">($E80+$B$3-1)*$E80</f>
        <v>1248</v>
      </c>
      <c r="H86" s="252" t="n">
        <f aca="true">INDIRECT(ADDRESS(4+2*(12-$B$2),22,,,"data"))*G86</f>
        <v>7488</v>
      </c>
      <c r="I86" s="247" t="n">
        <f aca="true">INDIRECT(ADDRESS(4+2*(12-$B$2),23,,,"data"))*G86</f>
        <v>13728</v>
      </c>
      <c r="J86" s="253" t="n">
        <f aca="false">SUM(H86:I86)</f>
        <v>21216</v>
      </c>
      <c r="K86" s="247"/>
      <c r="L86" s="252" t="n">
        <f aca="true">INDIRECT(ADDRESS(6+2*(12-$B$2),24,,,"data"))*G86</f>
        <v>8736</v>
      </c>
      <c r="M86" s="247" t="n">
        <f aca="true">INDIRECT(ADDRESS(6+2*(12-$B$2),23,,,"data"))*G86</f>
        <v>18720</v>
      </c>
      <c r="N86" s="254" t="n">
        <f aca="false">SUM(L86:M86)</f>
        <v>27456</v>
      </c>
      <c r="P86" s="249" t="s">
        <v>136</v>
      </c>
      <c r="Q86" s="237" t="s">
        <v>114</v>
      </c>
      <c r="R86" s="237" t="n">
        <f aca="false">E80*E80</f>
        <v>1024</v>
      </c>
      <c r="S86" s="237" t="n">
        <f aca="false">R86/Q80</f>
        <v>256</v>
      </c>
      <c r="T86" s="305" t="n">
        <f aca="false">F80/Q80</f>
        <v>256</v>
      </c>
      <c r="U86" s="251" t="n">
        <f aca="false">F80/Q80</f>
        <v>256</v>
      </c>
    </row>
    <row r="87" customFormat="false" ht="12.75" hidden="false" customHeight="false" outlineLevel="0" collapsed="false">
      <c r="D87" s="250"/>
      <c r="E87" s="303"/>
      <c r="F87" s="247" t="s">
        <v>137</v>
      </c>
      <c r="G87" s="7" t="n">
        <f aca="false">F80</f>
        <v>1024</v>
      </c>
      <c r="H87" s="252" t="n">
        <f aca="true">INDIRECT(ADDRESS(3+2*(12-$B$3),6,,,"data"))*G87</f>
        <v>8192</v>
      </c>
      <c r="I87" s="247" t="n">
        <f aca="true">INDIRECT(ADDRESS(3+2*(12-$B$3),7,,,"data"))*G87</f>
        <v>7168</v>
      </c>
      <c r="J87" s="253" t="n">
        <f aca="false">SUM(H87:I87)</f>
        <v>15360</v>
      </c>
      <c r="K87" s="247"/>
      <c r="L87" s="252" t="n">
        <f aca="true">INDIRECT(ADDRESS(5+2*(12-$B$3),8,,,"data"))*G87</f>
        <v>6144</v>
      </c>
      <c r="M87" s="247" t="n">
        <f aca="true">INDIRECT(ADDRESS(5+2*(12-$B$3),7,,,"data"))*G87</f>
        <v>14336</v>
      </c>
      <c r="N87" s="254" t="n">
        <f aca="false">SUM(L87:M87)</f>
        <v>20480</v>
      </c>
      <c r="S87" s="255" t="n">
        <f aca="false">SUM(S83:S86)</f>
        <v>3470.25</v>
      </c>
      <c r="T87" s="247" t="n">
        <f aca="false">SUM(T83:T86)</f>
        <v>3132.25</v>
      </c>
      <c r="U87" s="247" t="n">
        <f aca="false">SUM(U83:U86)</f>
        <v>3171.25</v>
      </c>
    </row>
    <row r="88" customFormat="false" ht="15" hidden="false" customHeight="false" outlineLevel="0" collapsed="false">
      <c r="D88" s="250"/>
      <c r="E88" s="303"/>
      <c r="F88" s="247" t="s">
        <v>138</v>
      </c>
      <c r="G88" s="7"/>
      <c r="H88" s="244" t="n">
        <f aca="false">H87+H86</f>
        <v>15680</v>
      </c>
      <c r="I88" s="245" t="n">
        <f aca="false">I87+I86</f>
        <v>20896</v>
      </c>
      <c r="J88" s="256" t="n">
        <f aca="false">SUM(H88:I88)</f>
        <v>36576</v>
      </c>
      <c r="K88" s="247"/>
      <c r="L88" s="244" t="n">
        <f aca="false">L87+L86</f>
        <v>14880</v>
      </c>
      <c r="M88" s="245" t="n">
        <f aca="false">M87+M86</f>
        <v>33056</v>
      </c>
      <c r="N88" s="257" t="n">
        <f aca="false">SUM(L88:M88)</f>
        <v>47936</v>
      </c>
      <c r="P88" s="258" t="s">
        <v>162</v>
      </c>
      <c r="R88" s="259" t="s">
        <v>24</v>
      </c>
      <c r="S88" s="259"/>
      <c r="T88" s="259" t="s">
        <v>47</v>
      </c>
      <c r="U88" s="259"/>
    </row>
    <row r="89" customFormat="false" ht="12.75" hidden="false" customHeight="false" outlineLevel="0" collapsed="false">
      <c r="D89" s="250" t="n">
        <v>1</v>
      </c>
      <c r="E89" s="303" t="s">
        <v>140</v>
      </c>
      <c r="F89" s="304" t="s">
        <v>135</v>
      </c>
      <c r="G89" s="7" t="n">
        <f aca="false">($E80+$B$2-1)*$E80</f>
        <v>1376</v>
      </c>
      <c r="H89" s="252" t="n">
        <f aca="true">INDIRECT(ADDRESS(4+2*(12-'complexity_NTLF128-2'!$B$2),22,,,"data"))*G89</f>
        <v>8256</v>
      </c>
      <c r="I89" s="247" t="n">
        <f aca="true">INDIRECT(ADDRESS(4+2*(12-'complexity_NTLF128-2'!$B$2),23,,,"data"))*G89</f>
        <v>15136</v>
      </c>
      <c r="J89" s="253" t="n">
        <f aca="false">SUM(H89:I89)</f>
        <v>23392</v>
      </c>
      <c r="K89" s="247"/>
      <c r="L89" s="252" t="n">
        <f aca="true">INDIRECT(ADDRESS(6+2*(12-'complexity_NTLF128-2'!$B$2),24,,,"data"))*G89</f>
        <v>9632</v>
      </c>
      <c r="M89" s="247" t="n">
        <f aca="true">INDIRECT(ADDRESS(6+2*(12-'complexity_NTLF128-2'!$B$2),23,,,"data"))*G89</f>
        <v>20640</v>
      </c>
      <c r="N89" s="254" t="n">
        <f aca="false">SUM(L89:M89)</f>
        <v>30272</v>
      </c>
      <c r="P89" s="237"/>
      <c r="Q89" s="237" t="s">
        <v>120</v>
      </c>
      <c r="R89" s="237" t="s">
        <v>121</v>
      </c>
      <c r="S89" s="237" t="s">
        <v>122</v>
      </c>
      <c r="T89" s="237" t="s">
        <v>121</v>
      </c>
      <c r="U89" s="237" t="s">
        <v>122</v>
      </c>
    </row>
    <row r="90" customFormat="false" ht="12.75" hidden="false" customHeight="false" outlineLevel="0" collapsed="false">
      <c r="D90" s="250"/>
      <c r="E90" s="303"/>
      <c r="F90" s="304" t="s">
        <v>137</v>
      </c>
      <c r="G90" s="7" t="n">
        <f aca="false">F80</f>
        <v>1024</v>
      </c>
      <c r="H90" s="252" t="n">
        <f aca="true">INDIRECT(ADDRESS(4+2*(12-'complexity_NTLF128-2'!$B$2),22,,,"data"))*G90</f>
        <v>6144</v>
      </c>
      <c r="I90" s="247" t="n">
        <f aca="true">INDIRECT(ADDRESS(4+2*(12-'complexity_NTLF128-2'!$B$2),23,,,"data"))*G90</f>
        <v>11264</v>
      </c>
      <c r="J90" s="253" t="n">
        <f aca="false">SUM(H90:I90)</f>
        <v>17408</v>
      </c>
      <c r="K90" s="247"/>
      <c r="L90" s="252" t="n">
        <f aca="true">INDIRECT(ADDRESS(6+2*(12-'complexity_NTLF128-2'!$B$2),24,,,"data"))*G90</f>
        <v>7168</v>
      </c>
      <c r="M90" s="247" t="n">
        <f aca="true">INDIRECT(ADDRESS(6+2*(12-'complexity_NTLF128-2'!$B$2),23,,,"data"))*G90</f>
        <v>15360</v>
      </c>
      <c r="N90" s="254" t="n">
        <f aca="false">SUM(L90:M90)</f>
        <v>22528</v>
      </c>
      <c r="P90" s="261" t="s">
        <v>135</v>
      </c>
      <c r="Q90" s="237"/>
      <c r="R90" s="237" t="n">
        <f aca="false">J89</f>
        <v>23392</v>
      </c>
      <c r="S90" s="237" t="n">
        <f aca="false">R90</f>
        <v>23392</v>
      </c>
      <c r="T90" s="237" t="n">
        <f aca="false">N89</f>
        <v>30272</v>
      </c>
      <c r="U90" s="237" t="n">
        <f aca="false">T90</f>
        <v>30272</v>
      </c>
    </row>
    <row r="91" customFormat="false" ht="12.75" hidden="false" customHeight="false" outlineLevel="0" collapsed="false">
      <c r="D91" s="250"/>
      <c r="E91" s="303"/>
      <c r="F91" s="247" t="s">
        <v>138</v>
      </c>
      <c r="G91" s="7"/>
      <c r="H91" s="244" t="n">
        <f aca="false">H90+H89</f>
        <v>14400</v>
      </c>
      <c r="I91" s="245" t="n">
        <f aca="false">I90+I89</f>
        <v>26400</v>
      </c>
      <c r="J91" s="256" t="n">
        <f aca="false">SUM(H91:I91)</f>
        <v>40800</v>
      </c>
      <c r="K91" s="247"/>
      <c r="L91" s="244" t="n">
        <f aca="false">L90+L89</f>
        <v>16800</v>
      </c>
      <c r="M91" s="245" t="n">
        <f aca="false">M90+M89</f>
        <v>36000</v>
      </c>
      <c r="N91" s="257" t="n">
        <f aca="false">SUM(L91:M91)</f>
        <v>52800</v>
      </c>
      <c r="P91" s="261" t="s">
        <v>137</v>
      </c>
      <c r="Q91" s="237"/>
      <c r="R91" s="237" t="n">
        <f aca="false">J90</f>
        <v>17408</v>
      </c>
      <c r="S91" s="237" t="n">
        <f aca="false">R91</f>
        <v>17408</v>
      </c>
      <c r="T91" s="237" t="n">
        <f aca="false">N90</f>
        <v>22528</v>
      </c>
      <c r="U91" s="237" t="n">
        <f aca="false">T91</f>
        <v>22528</v>
      </c>
    </row>
    <row r="92" customFormat="false" ht="12.75" hidden="false" customHeight="false" outlineLevel="0" collapsed="false">
      <c r="D92" s="250" t="n">
        <v>4</v>
      </c>
      <c r="E92" s="303" t="s">
        <v>141</v>
      </c>
      <c r="F92" s="304" t="s">
        <v>135</v>
      </c>
      <c r="G92" s="7" t="n">
        <f aca="false">($E80+$B$3-1)*$E80</f>
        <v>1248</v>
      </c>
      <c r="H92" s="252" t="n">
        <f aca="true">INDIRECT(ADDRESS(3+2*(12-'complexity_NTLF128-2'!$B$3),6,,,"data"))*G92</f>
        <v>9984</v>
      </c>
      <c r="I92" s="247" t="n">
        <f aca="true">INDIRECT(ADDRESS(3+2*(12-'complexity_NTLF128-2'!$B$3),7,,,"data"))*G92</f>
        <v>8736</v>
      </c>
      <c r="J92" s="253" t="n">
        <f aca="false">SUM(H92:I92)</f>
        <v>18720</v>
      </c>
      <c r="K92" s="247"/>
      <c r="L92" s="252" t="n">
        <f aca="true">INDIRECT(ADDRESS(5+2*(12-'complexity_NTLF128-2'!$B$3),8,,,"data"))*G92</f>
        <v>7488</v>
      </c>
      <c r="M92" s="247" t="n">
        <f aca="true">INDIRECT(ADDRESS(5+2*(12-'complexity_NTLF128-2'!$B$3),7,,,"data"))*G92</f>
        <v>17472</v>
      </c>
      <c r="N92" s="254" t="n">
        <f aca="false">SUM(L92:M92)</f>
        <v>24960</v>
      </c>
      <c r="P92" s="237"/>
      <c r="Q92" s="237"/>
      <c r="R92" s="237"/>
      <c r="S92" s="237"/>
      <c r="T92" s="237"/>
      <c r="U92" s="237"/>
    </row>
    <row r="93" customFormat="false" ht="12.75" hidden="false" customHeight="false" outlineLevel="0" collapsed="false">
      <c r="D93" s="250"/>
      <c r="E93" s="303"/>
      <c r="F93" s="304" t="s">
        <v>137</v>
      </c>
      <c r="G93" s="7" t="n">
        <f aca="false">F80</f>
        <v>1024</v>
      </c>
      <c r="H93" s="252" t="n">
        <f aca="true">INDIRECT(ADDRESS(3+2*(12-'complexity_NTLF128-2'!$B$3),6,,,"data"))*G93</f>
        <v>8192</v>
      </c>
      <c r="I93" s="247" t="n">
        <f aca="true">INDIRECT(ADDRESS(3+2*(12-'complexity_NTLF128-2'!$B$3),7,,,"data"))*G93</f>
        <v>7168</v>
      </c>
      <c r="J93" s="253" t="n">
        <f aca="false">SUM(H93:I93)</f>
        <v>15360</v>
      </c>
      <c r="K93" s="247"/>
      <c r="L93" s="252" t="n">
        <f aca="true">INDIRECT(ADDRESS(5+2*(12-'complexity_NTLF128-2'!$B$3),8,,,"data"))*G93</f>
        <v>6144</v>
      </c>
      <c r="M93" s="247" t="n">
        <f aca="true">INDIRECT(ADDRESS(5+2*(12-'complexity_NTLF128-2'!$B$3),7,,,"data"))*G93</f>
        <v>14336</v>
      </c>
      <c r="N93" s="254" t="n">
        <f aca="false">SUM(L93:M93)</f>
        <v>20480</v>
      </c>
      <c r="P93" s="262" t="s">
        <v>142</v>
      </c>
      <c r="Q93" s="263"/>
      <c r="R93" s="263"/>
      <c r="S93" s="262" t="n">
        <f aca="false">SUM(S90:S92)+SUM(S83:S86)</f>
        <v>44270.25</v>
      </c>
      <c r="T93" s="263"/>
      <c r="U93" s="262" t="n">
        <f aca="false">SUM(S83:S86)+SUM(U90:U92)</f>
        <v>56270.25</v>
      </c>
    </row>
    <row r="94" customFormat="false" ht="12.75" hidden="false" customHeight="false" outlineLevel="0" collapsed="false">
      <c r="D94" s="250"/>
      <c r="E94" s="303"/>
      <c r="F94" s="247" t="s">
        <v>138</v>
      </c>
      <c r="G94" s="7"/>
      <c r="H94" s="244" t="n">
        <f aca="false">H93+H92</f>
        <v>18176</v>
      </c>
      <c r="I94" s="245" t="n">
        <f aca="false">I93+I92</f>
        <v>15904</v>
      </c>
      <c r="J94" s="256" t="n">
        <f aca="false">SUM(H94:I94)</f>
        <v>34080</v>
      </c>
      <c r="K94" s="247"/>
      <c r="L94" s="244" t="n">
        <f aca="false">L93+L92</f>
        <v>13632</v>
      </c>
      <c r="M94" s="245" t="n">
        <f aca="false">M93+M92</f>
        <v>31808</v>
      </c>
      <c r="N94" s="257" t="n">
        <f aca="false">SUM(L94:M94)</f>
        <v>45440</v>
      </c>
    </row>
    <row r="95" customFormat="false" ht="12.75" hidden="false" customHeight="false" outlineLevel="0" collapsed="false">
      <c r="D95" s="250" t="n">
        <v>2</v>
      </c>
      <c r="E95" s="303" t="s">
        <v>143</v>
      </c>
      <c r="F95" s="304" t="s">
        <v>135</v>
      </c>
      <c r="G95" s="7" t="n">
        <f aca="false">($E80+$B$3-1)*$E80</f>
        <v>1248</v>
      </c>
      <c r="H95" s="252" t="n">
        <f aca="true">INDIRECT(ADDRESS(4+2*(12-'complexity_NTLF128-2'!$B$2),22,,,"data"))*G95</f>
        <v>7488</v>
      </c>
      <c r="I95" s="247" t="n">
        <f aca="true">INDIRECT(ADDRESS(4+2*(12-'complexity_NTLF128-2'!$B$2),23,,,"data"))*G95</f>
        <v>13728</v>
      </c>
      <c r="J95" s="253" t="n">
        <f aca="false">SUM(H95:I95)</f>
        <v>21216</v>
      </c>
      <c r="K95" s="247"/>
      <c r="L95" s="252" t="n">
        <f aca="true">INDIRECT(ADDRESS(6+2*(12-'complexity_NTLF128-2'!$B$2),24,,,"data"))*G95</f>
        <v>8736</v>
      </c>
      <c r="M95" s="247" t="n">
        <f aca="true">INDIRECT(ADDRESS(6+2*(12-'complexity_NTLF128-2'!$B$2),23,,,"data"))*G95</f>
        <v>18720</v>
      </c>
      <c r="N95" s="254" t="n">
        <f aca="false">SUM(L95:M95)</f>
        <v>27456</v>
      </c>
      <c r="P95" s="0" t="s">
        <v>144</v>
      </c>
      <c r="S95" s="0" t="n">
        <f aca="false">S84/P80+S86</f>
        <v>600</v>
      </c>
    </row>
    <row r="96" customFormat="false" ht="12.75" hidden="false" customHeight="false" outlineLevel="0" collapsed="false">
      <c r="D96" s="250"/>
      <c r="E96" s="303"/>
      <c r="F96" s="304" t="s">
        <v>137</v>
      </c>
      <c r="G96" s="7" t="n">
        <f aca="false">F80</f>
        <v>1024</v>
      </c>
      <c r="H96" s="252" t="n">
        <f aca="true">INDIRECT(ADDRESS(3+2*(12-'complexity_NTLF128-2'!$B$3),6,,,"data"))*G96</f>
        <v>8192</v>
      </c>
      <c r="I96" s="247" t="n">
        <f aca="true">INDIRECT(ADDRESS(3+2*(12-'complexity_NTLF128-2'!$B$3),7,,,"data"))*G96</f>
        <v>7168</v>
      </c>
      <c r="J96" s="253" t="n">
        <f aca="false">SUM(H96:I96)</f>
        <v>15360</v>
      </c>
      <c r="K96" s="247"/>
      <c r="L96" s="252" t="n">
        <f aca="true">INDIRECT(ADDRESS(5+2*(12-'complexity_NTLF128-2'!$B$3),8,,,"data"))*G96</f>
        <v>6144</v>
      </c>
      <c r="M96" s="247" t="n">
        <f aca="true">INDIRECT(ADDRESS(5+2*(12-'complexity_NTLF128-2'!$B$3),7,,,"data"))*G96</f>
        <v>14336</v>
      </c>
      <c r="N96" s="254" t="n">
        <f aca="false">SUM(L96:M96)</f>
        <v>20480</v>
      </c>
      <c r="P96" s="264" t="s">
        <v>145</v>
      </c>
      <c r="Q96" s="265"/>
      <c r="R96" s="265"/>
      <c r="S96" s="264" t="n">
        <f aca="false">(6*S95+S87+4*T87+4*U87+J98)/15</f>
        <v>32315.4833333333</v>
      </c>
      <c r="T96" s="264"/>
      <c r="U96" s="264" t="n">
        <f aca="false">(6*S95+S87+4*T87+4*U87+N98)/15</f>
        <v>40676.0166666667</v>
      </c>
    </row>
    <row r="97" customFormat="false" ht="13.5" hidden="false" customHeight="false" outlineLevel="0" collapsed="false">
      <c r="D97" s="250"/>
      <c r="E97" s="303"/>
      <c r="F97" s="247" t="s">
        <v>138</v>
      </c>
      <c r="G97" s="7"/>
      <c r="H97" s="244" t="n">
        <f aca="false">H96+H95</f>
        <v>15680</v>
      </c>
      <c r="I97" s="245" t="n">
        <f aca="false">I96+I95</f>
        <v>20896</v>
      </c>
      <c r="J97" s="266" t="n">
        <f aca="false">SUM(H97:I97)</f>
        <v>36576</v>
      </c>
      <c r="K97" s="247"/>
      <c r="L97" s="244" t="n">
        <f aca="false">L96+L95</f>
        <v>14880</v>
      </c>
      <c r="M97" s="245" t="n">
        <f aca="false">M96+M95</f>
        <v>33056</v>
      </c>
      <c r="N97" s="267" t="n">
        <f aca="false">SUM(L97:M97)</f>
        <v>47936</v>
      </c>
    </row>
    <row r="98" customFormat="false" ht="13.5" hidden="false" customHeight="false" outlineLevel="0" collapsed="false">
      <c r="D98" s="250"/>
      <c r="E98" s="268" t="s">
        <v>146</v>
      </c>
      <c r="F98" s="268"/>
      <c r="G98" s="269"/>
      <c r="H98" s="270" t="n">
        <f aca="false">$D84*H84+$D85*H85+$D86*H88+$D89*H91+$D92*H94+$D95*H97</f>
        <v>211264</v>
      </c>
      <c r="I98" s="271" t="n">
        <f aca="false">$D84*I84+$D85*I85+$D86*I88+$D89*I91+$D92*I94+$D95*I97</f>
        <v>241184</v>
      </c>
      <c r="J98" s="272" t="n">
        <f aca="false">$D84*J84+$D85*J85+$D86*J88+$D89*J91+$D92*J94+$D95*J97</f>
        <v>452448</v>
      </c>
      <c r="K98" s="271" t="n">
        <f aca="false">$D84*K84+$D85*K85+$D86*K88+$D89*K91+$D92*K94+$D95*K97</f>
        <v>0</v>
      </c>
      <c r="L98" s="270" t="n">
        <f aca="false">$D84*L84+$D85*L85+$D86*L88+$D89*L91+$D92*L94+$D95*L97</f>
        <v>177952</v>
      </c>
      <c r="M98" s="271" t="n">
        <f aca="false">$D84*M84+$D85*M85+$D86*M88+$D89*M91+$D92*M94+$D95*M97</f>
        <v>399904</v>
      </c>
      <c r="N98" s="273" t="n">
        <f aca="false">$D84*N84+$D85*N85+$D86*N88+$D89*N91+$D92*N94+$D95*N97</f>
        <v>577856</v>
      </c>
      <c r="O98" s="251"/>
      <c r="P98" s="251"/>
      <c r="Q98" s="251"/>
      <c r="R98" s="251"/>
      <c r="S98" s="251"/>
    </row>
    <row r="99" customFormat="false" ht="12.75" hidden="false" customHeight="false" outlineLevel="0" collapsed="false">
      <c r="D99" s="250"/>
      <c r="E99" s="274" t="s">
        <v>147</v>
      </c>
      <c r="F99" s="275"/>
      <c r="G99" s="276"/>
      <c r="H99" s="277" t="n">
        <f aca="false">MAX(H84,H85,H88,H91,H94,H97)/$F80</f>
        <v>17.75</v>
      </c>
      <c r="I99" s="278" t="n">
        <f aca="false">MAX(I84,I85,I88,I91,I94,I97)/$F80</f>
        <v>25.78125</v>
      </c>
      <c r="J99" s="279" t="n">
        <f aca="false">MAX(J84,J85,J88,J91,J94,J97)/$F80</f>
        <v>39.84375</v>
      </c>
      <c r="K99" s="278"/>
      <c r="L99" s="277" t="n">
        <f aca="false">MAX(L84,L85,L88,L91,L94,L97)/$F80</f>
        <v>16.40625</v>
      </c>
      <c r="M99" s="278" t="n">
        <f aca="false">MAX(M84,M85,M88,M91,M94,M97)/$F80</f>
        <v>35.15625</v>
      </c>
      <c r="N99" s="280" t="n">
        <f aca="false">MAX(N84,N85,N88,N91,N94,N97)/$F80</f>
        <v>51.5625</v>
      </c>
      <c r="O99" s="251"/>
      <c r="P99" s="251"/>
      <c r="Q99" s="251"/>
      <c r="R99" s="251"/>
      <c r="S99" s="251"/>
    </row>
    <row r="100" customFormat="false" ht="12.75" hidden="false" customHeight="false" outlineLevel="0" collapsed="false">
      <c r="D100" s="250"/>
      <c r="E100" s="281" t="s">
        <v>148</v>
      </c>
      <c r="F100" s="281"/>
      <c r="G100" s="282"/>
      <c r="H100" s="283" t="n">
        <f aca="false">H98/15</f>
        <v>14084.2666666667</v>
      </c>
      <c r="I100" s="284" t="n">
        <f aca="false">I98/15</f>
        <v>16078.9333333333</v>
      </c>
      <c r="J100" s="285" t="n">
        <f aca="false">J98/15</f>
        <v>30163.2</v>
      </c>
      <c r="K100" s="286"/>
      <c r="L100" s="283" t="n">
        <f aca="false">L98/15</f>
        <v>11863.4666666667</v>
      </c>
      <c r="M100" s="284" t="n">
        <f aca="false">M98/15</f>
        <v>26660.2666666667</v>
      </c>
      <c r="N100" s="287" t="n">
        <f aca="false">N98/15</f>
        <v>38523.7333333333</v>
      </c>
      <c r="O100" s="251"/>
      <c r="P100" s="251"/>
      <c r="Q100" s="251"/>
      <c r="R100" s="251"/>
      <c r="S100" s="251"/>
    </row>
    <row r="101" customFormat="false" ht="13.5" hidden="false" customHeight="false" outlineLevel="0" collapsed="false">
      <c r="D101" s="250"/>
      <c r="E101" s="288" t="s">
        <v>149</v>
      </c>
      <c r="F101" s="288"/>
      <c r="G101" s="289"/>
      <c r="H101" s="290" t="n">
        <f aca="false">H100/$F80</f>
        <v>13.7541666666667</v>
      </c>
      <c r="I101" s="291" t="n">
        <f aca="false">I100/$F80</f>
        <v>15.7020833333333</v>
      </c>
      <c r="J101" s="292" t="n">
        <f aca="false">J100/$F80</f>
        <v>29.45625</v>
      </c>
      <c r="K101" s="293"/>
      <c r="L101" s="290" t="n">
        <f aca="false">L100/$F80</f>
        <v>11.5854166666667</v>
      </c>
      <c r="M101" s="291" t="n">
        <f aca="false">M100/$F80</f>
        <v>26.0354166666667</v>
      </c>
      <c r="N101" s="294" t="n">
        <f aca="false">N100/$F80</f>
        <v>37.6208333333333</v>
      </c>
      <c r="O101" s="251"/>
      <c r="P101" s="251"/>
      <c r="Q101" s="251"/>
      <c r="R101" s="251"/>
      <c r="S101" s="251"/>
    </row>
    <row r="104" customFormat="false" ht="25.5" hidden="false" customHeight="false" outlineLevel="0" collapsed="false">
      <c r="E104" s="227" t="s">
        <v>113</v>
      </c>
      <c r="F104" s="221" t="s">
        <v>114</v>
      </c>
      <c r="P104" s="226" t="s">
        <v>115</v>
      </c>
      <c r="Q104" s="221" t="s">
        <v>116</v>
      </c>
      <c r="R104" s="221"/>
    </row>
    <row r="105" customFormat="false" ht="12.75" hidden="false" customHeight="false" outlineLevel="0" collapsed="false">
      <c r="E105" s="228" t="n">
        <v>64</v>
      </c>
      <c r="F105" s="229" t="n">
        <f aca="false">E105*E105</f>
        <v>4096</v>
      </c>
      <c r="P105" s="230" t="n">
        <v>4</v>
      </c>
      <c r="Q105" s="230" t="n">
        <v>4</v>
      </c>
      <c r="R105" s="221"/>
    </row>
    <row r="106" customFormat="false" ht="15.75" hidden="false" customHeight="false" outlineLevel="0" collapsed="false">
      <c r="E106" s="231" t="s">
        <v>117</v>
      </c>
      <c r="F106" s="221"/>
      <c r="P106" s="232" t="s">
        <v>160</v>
      </c>
      <c r="S106" s="221" t="s">
        <v>140</v>
      </c>
      <c r="T106" s="221" t="s">
        <v>141</v>
      </c>
      <c r="U106" s="221" t="s">
        <v>161</v>
      </c>
    </row>
    <row r="107" customFormat="false" ht="12.75" hidden="false" customHeight="false" outlineLevel="0" collapsed="false">
      <c r="E107" s="233"/>
      <c r="F107" s="233"/>
      <c r="G107" s="233"/>
      <c r="H107" s="234" t="s">
        <v>24</v>
      </c>
      <c r="I107" s="234"/>
      <c r="J107" s="234"/>
      <c r="K107" s="235"/>
      <c r="L107" s="236" t="s">
        <v>47</v>
      </c>
      <c r="M107" s="236"/>
      <c r="N107" s="236"/>
      <c r="P107" s="237" t="s">
        <v>119</v>
      </c>
      <c r="Q107" s="237" t="s">
        <v>120</v>
      </c>
      <c r="R107" s="237" t="s">
        <v>121</v>
      </c>
      <c r="S107" s="237" t="s">
        <v>122</v>
      </c>
      <c r="T107" s="247" t="s">
        <v>122</v>
      </c>
      <c r="U107" s="247" t="s">
        <v>122</v>
      </c>
    </row>
    <row r="108" customFormat="false" ht="12.75" hidden="false" customHeight="false" outlineLevel="0" collapsed="false">
      <c r="E108" s="233"/>
      <c r="F108" s="233"/>
      <c r="G108" s="233"/>
      <c r="H108" s="238" t="s">
        <v>123</v>
      </c>
      <c r="I108" s="239" t="s">
        <v>124</v>
      </c>
      <c r="J108" s="240" t="s">
        <v>125</v>
      </c>
      <c r="K108" s="241"/>
      <c r="L108" s="238" t="s">
        <v>126</v>
      </c>
      <c r="M108" s="239" t="s">
        <v>124</v>
      </c>
      <c r="N108" s="242" t="s">
        <v>125</v>
      </c>
      <c r="P108" s="243" t="s">
        <v>127</v>
      </c>
      <c r="Q108" s="237" t="s">
        <v>128</v>
      </c>
      <c r="R108" s="237" t="n">
        <f aca="false">(E105+$B$2-1)*(E105+$B$2-1)</f>
        <v>5625</v>
      </c>
      <c r="S108" s="237" t="n">
        <f aca="false">R108/Q105</f>
        <v>1406.25</v>
      </c>
      <c r="T108" s="0" t="n">
        <f aca="false">((E105+$B$3-1)*(E105+$B$3-1))/Q105</f>
        <v>1260.25</v>
      </c>
      <c r="U108" s="0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303" t="s">
        <v>129</v>
      </c>
      <c r="F109" s="303"/>
      <c r="G109" s="7" t="n">
        <f aca="false">F105</f>
        <v>4096</v>
      </c>
      <c r="H109" s="244" t="n">
        <f aca="true">INDIRECT(ADDRESS(3+2*(12-'complexity_NTLF128-2'!$B$2),22,,,"data"))*G109</f>
        <v>49152</v>
      </c>
      <c r="I109" s="245" t="n">
        <f aca="true">INDIRECT(ADDRESS(3+2*(12-'complexity_NTLF128-2'!$B$2),23,,,"data"))*G109</f>
        <v>45056</v>
      </c>
      <c r="J109" s="246" t="n">
        <f aca="false">SUM(H109:I109)</f>
        <v>94208</v>
      </c>
      <c r="K109" s="247"/>
      <c r="L109" s="244" t="n">
        <f aca="true">INDIRECT(ADDRESS(5+2*(12-'complexity_NTLF128-2'!$B$2),24,,,"data"))*G109</f>
        <v>32768</v>
      </c>
      <c r="M109" s="245" t="n">
        <f aca="true">INDIRECT(ADDRESS(5+2*(12-'complexity_NTLF128-2'!$B$2),23,,,"data"))*G109</f>
        <v>73728</v>
      </c>
      <c r="N109" s="248" t="n">
        <f aca="false">SUM(L109:M109)</f>
        <v>106496</v>
      </c>
      <c r="P109" s="249" t="s">
        <v>130</v>
      </c>
      <c r="Q109" s="237" t="s">
        <v>131</v>
      </c>
      <c r="R109" s="237" t="n">
        <f aca="false">(E105+$B$2-1)*E105*P105</f>
        <v>19200</v>
      </c>
      <c r="S109" s="237" t="n">
        <f aca="false">R109/Q105</f>
        <v>4800</v>
      </c>
      <c r="T109" s="0" t="n">
        <f aca="false">((E105+$B$3-1)*E105*P105)/Q105</f>
        <v>4544</v>
      </c>
      <c r="U109" s="0" t="n">
        <f aca="false">((E105+$B$3-1)*E105*P105)/Q105</f>
        <v>4544</v>
      </c>
    </row>
    <row r="110" customFormat="false" ht="12.75" hidden="false" customHeight="false" outlineLevel="0" collapsed="false">
      <c r="D110" s="250" t="n">
        <v>2</v>
      </c>
      <c r="E110" s="303" t="s">
        <v>132</v>
      </c>
      <c r="F110" s="303"/>
      <c r="G110" s="7" t="n">
        <f aca="false">F105</f>
        <v>4096</v>
      </c>
      <c r="H110" s="244" t="n">
        <f aca="true">INDIRECT(ADDRESS(4+2*(12-'complexity_NTLF128-2'!$B$2),22,,,"data"))*G110</f>
        <v>24576</v>
      </c>
      <c r="I110" s="245" t="n">
        <f aca="true">INDIRECT(ADDRESS(4+2*(12-'complexity_NTLF128-2'!$B$2),23,,,"data"))*G110</f>
        <v>45056</v>
      </c>
      <c r="J110" s="246" t="n">
        <f aca="false">SUM(H110:I110)</f>
        <v>69632</v>
      </c>
      <c r="K110" s="247"/>
      <c r="L110" s="244" t="n">
        <f aca="true">INDIRECT(ADDRESS(6+2*(12-'complexity_NTLF128-2'!$B$2),24,,,"data"))*G110</f>
        <v>28672</v>
      </c>
      <c r="M110" s="245" t="n">
        <f aca="true">INDIRECT(ADDRESS(6+2*(12-'complexity_NTLF128-2'!$B$2),23,,,"data"))*G110</f>
        <v>61440</v>
      </c>
      <c r="N110" s="248" t="n">
        <f aca="false">SUM(L110:M110)</f>
        <v>90112</v>
      </c>
      <c r="P110" s="249" t="s">
        <v>133</v>
      </c>
      <c r="Q110" s="237" t="s">
        <v>131</v>
      </c>
      <c r="R110" s="237" t="n">
        <f aca="false">(E105+$B$2-1)*E105*P105</f>
        <v>19200</v>
      </c>
      <c r="S110" s="237" t="n">
        <f aca="false">R110/Q105</f>
        <v>4800</v>
      </c>
      <c r="T110" s="0" t="n">
        <f aca="false">((E105+$B$3-1)*E105*P105)/Q105</f>
        <v>4544</v>
      </c>
      <c r="U110" s="0" t="n">
        <f aca="false">((E105+$B$3-1)*E105*P105)/Q105</f>
        <v>4544</v>
      </c>
    </row>
    <row r="111" customFormat="false" ht="12.75" hidden="false" customHeight="false" outlineLevel="0" collapsed="false">
      <c r="D111" s="250" t="n">
        <v>2</v>
      </c>
      <c r="E111" s="303" t="s">
        <v>134</v>
      </c>
      <c r="F111" s="247" t="s">
        <v>135</v>
      </c>
      <c r="G111" s="7" t="n">
        <f aca="false">($E105+$B$3-1)*$E105</f>
        <v>4544</v>
      </c>
      <c r="H111" s="252" t="n">
        <f aca="true">INDIRECT(ADDRESS(4+2*(12-$B$2),22,,,"data"))*G111</f>
        <v>27264</v>
      </c>
      <c r="I111" s="247" t="n">
        <f aca="true">INDIRECT(ADDRESS(4+2*(12-$B$2),23,,,"data"))*G111</f>
        <v>49984</v>
      </c>
      <c r="J111" s="253" t="n">
        <f aca="false">SUM(H111:I111)</f>
        <v>77248</v>
      </c>
      <c r="K111" s="247"/>
      <c r="L111" s="252" t="n">
        <f aca="true">INDIRECT(ADDRESS(6+2*(12-$B$2),24,,,"data"))*G111</f>
        <v>31808</v>
      </c>
      <c r="M111" s="247" t="n">
        <f aca="true">INDIRECT(ADDRESS(6+2*(12-$B$2),23,,,"data"))*G111</f>
        <v>68160</v>
      </c>
      <c r="N111" s="254" t="n">
        <f aca="false">SUM(L111:M111)</f>
        <v>99968</v>
      </c>
      <c r="P111" s="249" t="s">
        <v>136</v>
      </c>
      <c r="Q111" s="237" t="s">
        <v>114</v>
      </c>
      <c r="R111" s="237" t="n">
        <f aca="false">E105*E105</f>
        <v>4096</v>
      </c>
      <c r="S111" s="237" t="n">
        <f aca="false">R111/Q105</f>
        <v>1024</v>
      </c>
      <c r="T111" s="305" t="n">
        <f aca="false">F105/Q105</f>
        <v>1024</v>
      </c>
      <c r="U111" s="251" t="n">
        <f aca="false">F105/Q105</f>
        <v>1024</v>
      </c>
    </row>
    <row r="112" customFormat="false" ht="12.75" hidden="false" customHeight="false" outlineLevel="0" collapsed="false">
      <c r="D112" s="250"/>
      <c r="E112" s="303"/>
      <c r="F112" s="247" t="s">
        <v>137</v>
      </c>
      <c r="G112" s="7" t="n">
        <f aca="false">F105</f>
        <v>4096</v>
      </c>
      <c r="H112" s="252" t="n">
        <f aca="true">INDIRECT(ADDRESS(3+2*(12-$B$3),6,,,"data"))*G112</f>
        <v>32768</v>
      </c>
      <c r="I112" s="247" t="n">
        <f aca="true">INDIRECT(ADDRESS(3+2*(12-$B$3),7,,,"data"))*G112</f>
        <v>28672</v>
      </c>
      <c r="J112" s="253" t="n">
        <f aca="false">SUM(H112:I112)</f>
        <v>61440</v>
      </c>
      <c r="K112" s="247"/>
      <c r="L112" s="252" t="n">
        <f aca="true">INDIRECT(ADDRESS(5+2*(12-$B$3),8,,,"data"))*G112</f>
        <v>24576</v>
      </c>
      <c r="M112" s="247" t="n">
        <f aca="true">INDIRECT(ADDRESS(5+2*(12-$B$3),7,,,"data"))*G112</f>
        <v>57344</v>
      </c>
      <c r="N112" s="254" t="n">
        <f aca="false">SUM(L112:M112)</f>
        <v>81920</v>
      </c>
      <c r="S112" s="255" t="n">
        <f aca="false">SUM(S108:S111)</f>
        <v>12030.25</v>
      </c>
      <c r="T112" s="247" t="n">
        <f aca="false">SUM(T108:T111)</f>
        <v>11372.25</v>
      </c>
      <c r="U112" s="247" t="n">
        <f aca="false">SUM(U108:U111)</f>
        <v>11443.25</v>
      </c>
    </row>
    <row r="113" customFormat="false" ht="15" hidden="false" customHeight="false" outlineLevel="0" collapsed="false">
      <c r="D113" s="250"/>
      <c r="E113" s="303"/>
      <c r="F113" s="247" t="s">
        <v>138</v>
      </c>
      <c r="G113" s="7"/>
      <c r="H113" s="244" t="n">
        <f aca="false">H112+H111</f>
        <v>60032</v>
      </c>
      <c r="I113" s="245" t="n">
        <f aca="false">I112+I111</f>
        <v>78656</v>
      </c>
      <c r="J113" s="256" t="n">
        <f aca="false">SUM(H113:I113)</f>
        <v>138688</v>
      </c>
      <c r="K113" s="247"/>
      <c r="L113" s="244" t="n">
        <f aca="false">L112+L111</f>
        <v>56384</v>
      </c>
      <c r="M113" s="245" t="n">
        <f aca="false">M112+M111</f>
        <v>125504</v>
      </c>
      <c r="N113" s="257" t="n">
        <f aca="false">SUM(L113:M113)</f>
        <v>181888</v>
      </c>
      <c r="P113" s="258" t="s">
        <v>162</v>
      </c>
      <c r="R113" s="259" t="s">
        <v>24</v>
      </c>
      <c r="S113" s="259"/>
      <c r="T113" s="259" t="s">
        <v>47</v>
      </c>
      <c r="U113" s="259"/>
    </row>
    <row r="114" customFormat="false" ht="12.75" hidden="false" customHeight="false" outlineLevel="0" collapsed="false">
      <c r="D114" s="250" t="n">
        <v>1</v>
      </c>
      <c r="E114" s="303" t="s">
        <v>140</v>
      </c>
      <c r="F114" s="304" t="s">
        <v>135</v>
      </c>
      <c r="G114" s="7" t="n">
        <f aca="false">($E105+$B$2-1)*$E105</f>
        <v>4800</v>
      </c>
      <c r="H114" s="252" t="n">
        <f aca="true">INDIRECT(ADDRESS(4+2*(12-'complexity_NTLF128-2'!$B$2),22,,,"data"))*G114</f>
        <v>28800</v>
      </c>
      <c r="I114" s="247" t="n">
        <f aca="true">INDIRECT(ADDRESS(4+2*(12-'complexity_NTLF128-2'!$B$2),23,,,"data"))*G114</f>
        <v>52800</v>
      </c>
      <c r="J114" s="253" t="n">
        <f aca="false">SUM(H114:I114)</f>
        <v>81600</v>
      </c>
      <c r="K114" s="247"/>
      <c r="L114" s="252" t="n">
        <f aca="true">INDIRECT(ADDRESS(6+2*(12-'complexity_NTLF128-2'!$B$2),24,,,"data"))*G114</f>
        <v>33600</v>
      </c>
      <c r="M114" s="247" t="n">
        <f aca="true">INDIRECT(ADDRESS(6+2*(12-'complexity_NTLF128-2'!$B$2),23,,,"data"))*G114</f>
        <v>72000</v>
      </c>
      <c r="N114" s="254" t="n">
        <f aca="false">SUM(L114:M114)</f>
        <v>105600</v>
      </c>
      <c r="P114" s="237"/>
      <c r="Q114" s="237" t="s">
        <v>120</v>
      </c>
      <c r="R114" s="237" t="s">
        <v>121</v>
      </c>
      <c r="S114" s="237" t="s">
        <v>122</v>
      </c>
      <c r="T114" s="237" t="s">
        <v>121</v>
      </c>
      <c r="U114" s="237" t="s">
        <v>122</v>
      </c>
    </row>
    <row r="115" customFormat="false" ht="12.75" hidden="false" customHeight="false" outlineLevel="0" collapsed="false">
      <c r="D115" s="250"/>
      <c r="E115" s="303"/>
      <c r="F115" s="304" t="s">
        <v>137</v>
      </c>
      <c r="G115" s="7" t="n">
        <f aca="false">F105</f>
        <v>4096</v>
      </c>
      <c r="H115" s="252" t="n">
        <f aca="true">INDIRECT(ADDRESS(4+2*(12-'complexity_NTLF128-2'!$B$2),22,,,"data"))*G115</f>
        <v>24576</v>
      </c>
      <c r="I115" s="247" t="n">
        <f aca="true">INDIRECT(ADDRESS(4+2*(12-'complexity_NTLF128-2'!$B$2),23,,,"data"))*G115</f>
        <v>45056</v>
      </c>
      <c r="J115" s="253" t="n">
        <f aca="false">SUM(H115:I115)</f>
        <v>69632</v>
      </c>
      <c r="K115" s="247"/>
      <c r="L115" s="252" t="n">
        <f aca="true">INDIRECT(ADDRESS(6+2*(12-'complexity_NTLF128-2'!$B$2),24,,,"data"))*G115</f>
        <v>28672</v>
      </c>
      <c r="M115" s="247" t="n">
        <f aca="true">INDIRECT(ADDRESS(6+2*(12-'complexity_NTLF128-2'!$B$2),23,,,"data"))*G115</f>
        <v>61440</v>
      </c>
      <c r="N115" s="254" t="n">
        <f aca="false">SUM(L115:M115)</f>
        <v>90112</v>
      </c>
      <c r="P115" s="261" t="s">
        <v>135</v>
      </c>
      <c r="Q115" s="237"/>
      <c r="R115" s="237" t="n">
        <f aca="false">J114</f>
        <v>81600</v>
      </c>
      <c r="S115" s="237" t="n">
        <f aca="false">R115</f>
        <v>81600</v>
      </c>
      <c r="T115" s="237" t="n">
        <f aca="false">N114</f>
        <v>105600</v>
      </c>
      <c r="U115" s="237" t="n">
        <f aca="false">T115</f>
        <v>105600</v>
      </c>
    </row>
    <row r="116" customFormat="false" ht="12.75" hidden="false" customHeight="false" outlineLevel="0" collapsed="false">
      <c r="D116" s="250"/>
      <c r="E116" s="303"/>
      <c r="F116" s="247" t="s">
        <v>138</v>
      </c>
      <c r="G116" s="7"/>
      <c r="H116" s="244" t="n">
        <f aca="false">H115+H114</f>
        <v>53376</v>
      </c>
      <c r="I116" s="245" t="n">
        <f aca="false">I115+I114</f>
        <v>97856</v>
      </c>
      <c r="J116" s="256" t="n">
        <f aca="false">SUM(H116:I116)</f>
        <v>151232</v>
      </c>
      <c r="K116" s="247"/>
      <c r="L116" s="244" t="n">
        <f aca="false">L115+L114</f>
        <v>62272</v>
      </c>
      <c r="M116" s="245" t="n">
        <f aca="false">M115+M114</f>
        <v>133440</v>
      </c>
      <c r="N116" s="257" t="n">
        <f aca="false">SUM(L116:M116)</f>
        <v>195712</v>
      </c>
      <c r="P116" s="261" t="s">
        <v>137</v>
      </c>
      <c r="Q116" s="237"/>
      <c r="R116" s="237" t="n">
        <f aca="false">J115</f>
        <v>69632</v>
      </c>
      <c r="S116" s="237" t="n">
        <f aca="false">R116</f>
        <v>69632</v>
      </c>
      <c r="T116" s="237" t="n">
        <f aca="false">N115</f>
        <v>90112</v>
      </c>
      <c r="U116" s="237" t="n">
        <f aca="false">T116</f>
        <v>90112</v>
      </c>
    </row>
    <row r="117" customFormat="false" ht="12.75" hidden="false" customHeight="false" outlineLevel="0" collapsed="false">
      <c r="D117" s="250" t="n">
        <v>4</v>
      </c>
      <c r="E117" s="303" t="s">
        <v>141</v>
      </c>
      <c r="F117" s="304" t="s">
        <v>135</v>
      </c>
      <c r="G117" s="7" t="n">
        <f aca="false">($E105+$B$3-1)*$E105</f>
        <v>4544</v>
      </c>
      <c r="H117" s="252" t="n">
        <f aca="true">INDIRECT(ADDRESS(3+2*(12-'complexity_NTLF128-2'!$B$3),6,,,"data"))*G117</f>
        <v>36352</v>
      </c>
      <c r="I117" s="247" t="n">
        <f aca="true">INDIRECT(ADDRESS(3+2*(12-'complexity_NTLF128-2'!$B$3),7,,,"data"))*G117</f>
        <v>31808</v>
      </c>
      <c r="J117" s="253" t="n">
        <f aca="false">SUM(H117:I117)</f>
        <v>68160</v>
      </c>
      <c r="K117" s="247"/>
      <c r="L117" s="252" t="n">
        <f aca="true">INDIRECT(ADDRESS(5+2*(12-'complexity_NTLF128-2'!$B$3),8,,,"data"))*G117</f>
        <v>27264</v>
      </c>
      <c r="M117" s="247" t="n">
        <f aca="true">INDIRECT(ADDRESS(5+2*(12-'complexity_NTLF128-2'!$B$3),7,,,"data"))*G117</f>
        <v>63616</v>
      </c>
      <c r="N117" s="254" t="n">
        <f aca="false">SUM(L117:M117)</f>
        <v>90880</v>
      </c>
      <c r="P117" s="237"/>
      <c r="Q117" s="237"/>
      <c r="R117" s="237"/>
      <c r="S117" s="237"/>
      <c r="T117" s="237"/>
      <c r="U117" s="237"/>
    </row>
    <row r="118" customFormat="false" ht="12.75" hidden="false" customHeight="false" outlineLevel="0" collapsed="false">
      <c r="D118" s="250"/>
      <c r="E118" s="303"/>
      <c r="F118" s="304" t="s">
        <v>137</v>
      </c>
      <c r="G118" s="7" t="n">
        <f aca="false">F105</f>
        <v>4096</v>
      </c>
      <c r="H118" s="252" t="n">
        <f aca="true">INDIRECT(ADDRESS(3+2*(12-'complexity_NTLF128-2'!$B$3),6,,,"data"))*G118</f>
        <v>32768</v>
      </c>
      <c r="I118" s="247" t="n">
        <f aca="true">INDIRECT(ADDRESS(3+2*(12-'complexity_NTLF128-2'!$B$3),7,,,"data"))*G118</f>
        <v>28672</v>
      </c>
      <c r="J118" s="253" t="n">
        <f aca="false">SUM(H118:I118)</f>
        <v>61440</v>
      </c>
      <c r="K118" s="247"/>
      <c r="L118" s="252" t="n">
        <f aca="true">INDIRECT(ADDRESS(5+2*(12-'complexity_NTLF128-2'!$B$3),8,,,"data"))*G118</f>
        <v>24576</v>
      </c>
      <c r="M118" s="247" t="n">
        <f aca="true">INDIRECT(ADDRESS(5+2*(12-'complexity_NTLF128-2'!$B$3),7,,,"data"))*G118</f>
        <v>57344</v>
      </c>
      <c r="N118" s="254" t="n">
        <f aca="false">SUM(L118:M118)</f>
        <v>81920</v>
      </c>
      <c r="P118" s="262" t="s">
        <v>142</v>
      </c>
      <c r="Q118" s="263"/>
      <c r="R118" s="263"/>
      <c r="S118" s="262" t="n">
        <f aca="false">SUM(S115:S117)+SUM(S108:S111)</f>
        <v>163262.25</v>
      </c>
      <c r="T118" s="263"/>
      <c r="U118" s="262" t="n">
        <f aca="false">SUM(S108:S111)+SUM(U115:U117)</f>
        <v>207742.25</v>
      </c>
    </row>
    <row r="119" customFormat="false" ht="12.75" hidden="false" customHeight="false" outlineLevel="0" collapsed="false">
      <c r="D119" s="250"/>
      <c r="E119" s="303"/>
      <c r="F119" s="247" t="s">
        <v>138</v>
      </c>
      <c r="G119" s="7"/>
      <c r="H119" s="244" t="n">
        <f aca="false">H118+H117</f>
        <v>69120</v>
      </c>
      <c r="I119" s="245" t="n">
        <f aca="false">I118+I117</f>
        <v>60480</v>
      </c>
      <c r="J119" s="256" t="n">
        <f aca="false">SUM(H119:I119)</f>
        <v>129600</v>
      </c>
      <c r="K119" s="247"/>
      <c r="L119" s="244" t="n">
        <f aca="false">L118+L117</f>
        <v>51840</v>
      </c>
      <c r="M119" s="245" t="n">
        <f aca="false">M118+M117</f>
        <v>120960</v>
      </c>
      <c r="N119" s="257" t="n">
        <f aca="false">SUM(L119:M119)</f>
        <v>172800</v>
      </c>
    </row>
    <row r="120" customFormat="false" ht="12.75" hidden="false" customHeight="false" outlineLevel="0" collapsed="false">
      <c r="D120" s="250" t="n">
        <v>2</v>
      </c>
      <c r="E120" s="303" t="s">
        <v>143</v>
      </c>
      <c r="F120" s="304" t="s">
        <v>135</v>
      </c>
      <c r="G120" s="7" t="n">
        <f aca="false">($E105+$B$3-1)*$E105</f>
        <v>4544</v>
      </c>
      <c r="H120" s="252" t="n">
        <f aca="true">INDIRECT(ADDRESS(4+2*(12-'complexity_NTLF128-2'!$B$2),22,,,"data"))*G120</f>
        <v>27264</v>
      </c>
      <c r="I120" s="247" t="n">
        <f aca="true">INDIRECT(ADDRESS(4+2*(12-'complexity_NTLF128-2'!$B$2),23,,,"data"))*G120</f>
        <v>49984</v>
      </c>
      <c r="J120" s="253" t="n">
        <f aca="false">SUM(H120:I120)</f>
        <v>77248</v>
      </c>
      <c r="K120" s="247"/>
      <c r="L120" s="252" t="n">
        <f aca="true">INDIRECT(ADDRESS(6+2*(12-'complexity_NTLF128-2'!$B$2),24,,,"data"))*G120</f>
        <v>31808</v>
      </c>
      <c r="M120" s="247" t="n">
        <f aca="true">INDIRECT(ADDRESS(6+2*(12-'complexity_NTLF128-2'!$B$2),23,,,"data"))*G120</f>
        <v>68160</v>
      </c>
      <c r="N120" s="254" t="n">
        <f aca="false">SUM(L120:M120)</f>
        <v>99968</v>
      </c>
      <c r="P120" s="0" t="s">
        <v>144</v>
      </c>
      <c r="S120" s="0" t="n">
        <f aca="false">S109/P105+S111</f>
        <v>2224</v>
      </c>
    </row>
    <row r="121" customFormat="false" ht="12.75" hidden="false" customHeight="false" outlineLevel="0" collapsed="false">
      <c r="D121" s="250"/>
      <c r="E121" s="303"/>
      <c r="F121" s="304" t="s">
        <v>137</v>
      </c>
      <c r="G121" s="7" t="n">
        <f aca="false">F105</f>
        <v>4096</v>
      </c>
      <c r="H121" s="252" t="n">
        <f aca="true">INDIRECT(ADDRESS(3+2*(12-'complexity_NTLF128-2'!$B$3),6,,,"data"))*G121</f>
        <v>32768</v>
      </c>
      <c r="I121" s="247" t="n">
        <f aca="true">INDIRECT(ADDRESS(3+2*(12-'complexity_NTLF128-2'!$B$3),7,,,"data"))*G121</f>
        <v>28672</v>
      </c>
      <c r="J121" s="253" t="n">
        <f aca="false">SUM(H121:I121)</f>
        <v>61440</v>
      </c>
      <c r="K121" s="247"/>
      <c r="L121" s="252" t="n">
        <f aca="true">INDIRECT(ADDRESS(5+2*(12-'complexity_NTLF128-2'!$B$3),8,,,"data"))*G121</f>
        <v>24576</v>
      </c>
      <c r="M121" s="247" t="n">
        <f aca="true">INDIRECT(ADDRESS(5+2*(12-'complexity_NTLF128-2'!$B$3),7,,,"data"))*G121</f>
        <v>57344</v>
      </c>
      <c r="N121" s="254" t="n">
        <f aca="false">SUM(L121:M121)</f>
        <v>81920</v>
      </c>
      <c r="P121" s="264" t="s">
        <v>145</v>
      </c>
      <c r="Q121" s="265"/>
      <c r="R121" s="265"/>
      <c r="S121" s="264" t="n">
        <f aca="false">(6*S120+S112+4*T112+4*U112+J123)/15</f>
        <v>123807.75</v>
      </c>
      <c r="T121" s="264"/>
      <c r="U121" s="264" t="n">
        <f aca="false">(6*S120+S112+4*T112+4*U112+N123)/15</f>
        <v>155820.55</v>
      </c>
    </row>
    <row r="122" customFormat="false" ht="13.5" hidden="false" customHeight="false" outlineLevel="0" collapsed="false">
      <c r="D122" s="250"/>
      <c r="E122" s="303"/>
      <c r="F122" s="247" t="s">
        <v>138</v>
      </c>
      <c r="G122" s="7"/>
      <c r="H122" s="244" t="n">
        <f aca="false">H121+H120</f>
        <v>60032</v>
      </c>
      <c r="I122" s="245" t="n">
        <f aca="false">I121+I120</f>
        <v>78656</v>
      </c>
      <c r="J122" s="266" t="n">
        <f aca="false">SUM(H122:I122)</f>
        <v>138688</v>
      </c>
      <c r="K122" s="247"/>
      <c r="L122" s="244" t="n">
        <f aca="false">L121+L120</f>
        <v>56384</v>
      </c>
      <c r="M122" s="245" t="n">
        <f aca="false">M121+M120</f>
        <v>125504</v>
      </c>
      <c r="N122" s="267" t="n">
        <f aca="false">SUM(L122:M122)</f>
        <v>181888</v>
      </c>
    </row>
    <row r="123" customFormat="false" ht="13.5" hidden="false" customHeight="false" outlineLevel="0" collapsed="false">
      <c r="D123" s="250"/>
      <c r="E123" s="268" t="s">
        <v>146</v>
      </c>
      <c r="F123" s="268"/>
      <c r="G123" s="269"/>
      <c r="H123" s="270" t="n">
        <f aca="false">$D109*H109+$D110*H110+$D111*H113+$D114*H116+$D117*H119+$D120*H122</f>
        <v>815744</v>
      </c>
      <c r="I123" s="271" t="n">
        <f aca="false">$D109*I109+$D110*I110+$D111*I113+$D114*I116+$D117*I119+$D120*I122</f>
        <v>924736</v>
      </c>
      <c r="J123" s="272" t="n">
        <f aca="false">$D109*J109+$D110*J110+$D111*J113+$D114*J116+$D117*J119+$D120*J122</f>
        <v>1740480</v>
      </c>
      <c r="K123" s="271" t="n">
        <f aca="false">$D109*K109+$D110*K110+$D111*K113+$D114*K116+$D117*K119+$D120*K122</f>
        <v>0</v>
      </c>
      <c r="L123" s="270" t="n">
        <f aca="false">$D109*L109+$D110*L110+$D111*L113+$D114*L116+$D117*L119+$D120*L122</f>
        <v>683584</v>
      </c>
      <c r="M123" s="271" t="n">
        <f aca="false">$D109*M109+$D110*M110+$D111*M113+$D114*M116+$D117*M119+$D120*M122</f>
        <v>1537088</v>
      </c>
      <c r="N123" s="273" t="n">
        <f aca="false">$D109*N109+$D110*N110+$D111*N113+$D114*N116+$D117*N119+$D120*N122</f>
        <v>2220672</v>
      </c>
      <c r="O123" s="251"/>
      <c r="P123" s="251"/>
      <c r="Q123" s="251"/>
      <c r="R123" s="251"/>
      <c r="S123" s="251"/>
    </row>
    <row r="124" customFormat="false" ht="12.75" hidden="false" customHeight="false" outlineLevel="0" collapsed="false">
      <c r="D124" s="250"/>
      <c r="E124" s="274" t="s">
        <v>147</v>
      </c>
      <c r="F124" s="275"/>
      <c r="G124" s="276"/>
      <c r="H124" s="277" t="n">
        <f aca="false">MAX(H109,H110,H113,H116,H119,H122)/$F105</f>
        <v>16.875</v>
      </c>
      <c r="I124" s="278" t="n">
        <f aca="false">MAX(I109,I110,I113,I116,I119,I122)/$F105</f>
        <v>23.890625</v>
      </c>
      <c r="J124" s="279" t="n">
        <f aca="false">MAX(J109,J110,J113,J116,J119,J122)/$F105</f>
        <v>36.921875</v>
      </c>
      <c r="K124" s="278"/>
      <c r="L124" s="277" t="n">
        <f aca="false">MAX(L109,L110,L113,L116,L119,L122)/$F105</f>
        <v>15.203125</v>
      </c>
      <c r="M124" s="278" t="n">
        <f aca="false">MAX(M109,M110,M113,M116,M119,M122)/$F105</f>
        <v>32.578125</v>
      </c>
      <c r="N124" s="280" t="n">
        <f aca="false">MAX(N109,N110,N113,N116,N119,N122)/$F105</f>
        <v>47.78125</v>
      </c>
      <c r="O124" s="251"/>
      <c r="P124" s="251"/>
      <c r="Q124" s="251"/>
      <c r="R124" s="251"/>
      <c r="S124" s="251"/>
    </row>
    <row r="125" customFormat="false" ht="12.75" hidden="false" customHeight="false" outlineLevel="0" collapsed="false">
      <c r="D125" s="250"/>
      <c r="E125" s="281" t="s">
        <v>148</v>
      </c>
      <c r="F125" s="281"/>
      <c r="G125" s="282"/>
      <c r="H125" s="283" t="n">
        <f aca="false">H123/15</f>
        <v>54382.9333333333</v>
      </c>
      <c r="I125" s="284" t="n">
        <f aca="false">I123/15</f>
        <v>61649.0666666667</v>
      </c>
      <c r="J125" s="285" t="n">
        <f aca="false">J123/15</f>
        <v>116032</v>
      </c>
      <c r="K125" s="286"/>
      <c r="L125" s="283" t="n">
        <f aca="false">L123/15</f>
        <v>45572.2666666667</v>
      </c>
      <c r="M125" s="284" t="n">
        <f aca="false">M123/15</f>
        <v>102472.533333333</v>
      </c>
      <c r="N125" s="287" t="n">
        <f aca="false">N123/15</f>
        <v>148044.8</v>
      </c>
      <c r="O125" s="251"/>
      <c r="P125" s="251"/>
      <c r="Q125" s="251"/>
      <c r="R125" s="251"/>
      <c r="S125" s="251"/>
    </row>
    <row r="126" customFormat="false" ht="13.5" hidden="false" customHeight="false" outlineLevel="0" collapsed="false">
      <c r="D126" s="250"/>
      <c r="E126" s="288" t="s">
        <v>149</v>
      </c>
      <c r="F126" s="288"/>
      <c r="G126" s="289"/>
      <c r="H126" s="290" t="n">
        <f aca="false">H125/$F105</f>
        <v>13.2770833333333</v>
      </c>
      <c r="I126" s="291" t="n">
        <f aca="false">I125/$F105</f>
        <v>15.0510416666667</v>
      </c>
      <c r="J126" s="292" t="n">
        <f aca="false">J125/$F105</f>
        <v>28.328125</v>
      </c>
      <c r="K126" s="293"/>
      <c r="L126" s="290" t="n">
        <f aca="false">L125/$F105</f>
        <v>11.1260416666667</v>
      </c>
      <c r="M126" s="291" t="n">
        <f aca="false">M125/$F105</f>
        <v>25.0177083333333</v>
      </c>
      <c r="N126" s="294" t="n">
        <f aca="false">N125/$F105</f>
        <v>36.14375</v>
      </c>
      <c r="O126" s="251"/>
      <c r="P126" s="251"/>
      <c r="Q126" s="251"/>
      <c r="R126" s="251"/>
      <c r="S126" s="25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41" t="s">
        <v>109</v>
      </c>
      <c r="C2" s="241" t="s">
        <v>111</v>
      </c>
      <c r="D2" s="241"/>
      <c r="E2" s="306"/>
      <c r="F2" s="306" t="s">
        <v>123</v>
      </c>
      <c r="G2" s="307" t="s">
        <v>124</v>
      </c>
      <c r="H2" s="308" t="s">
        <v>126</v>
      </c>
      <c r="J2" s="241" t="s">
        <v>109</v>
      </c>
      <c r="K2" s="241" t="s">
        <v>111</v>
      </c>
      <c r="L2" s="241"/>
      <c r="M2" s="306"/>
      <c r="N2" s="306" t="s">
        <v>123</v>
      </c>
      <c r="O2" s="307" t="s">
        <v>124</v>
      </c>
      <c r="P2" s="308" t="s">
        <v>126</v>
      </c>
      <c r="R2" s="241" t="s">
        <v>109</v>
      </c>
      <c r="S2" s="241" t="s">
        <v>111</v>
      </c>
      <c r="T2" s="241"/>
      <c r="U2" s="306"/>
      <c r="V2" s="306" t="s">
        <v>123</v>
      </c>
      <c r="W2" s="307" t="s">
        <v>124</v>
      </c>
      <c r="X2" s="308" t="s">
        <v>126</v>
      </c>
    </row>
    <row r="3" customFormat="false" ht="12.75" hidden="false" customHeight="false" outlineLevel="0" collapsed="false">
      <c r="B3" s="50" t="s">
        <v>163</v>
      </c>
      <c r="C3" s="309" t="n">
        <v>12</v>
      </c>
      <c r="D3" s="259" t="s">
        <v>24</v>
      </c>
      <c r="E3" s="310" t="s">
        <v>164</v>
      </c>
      <c r="F3" s="311" t="n">
        <v>12</v>
      </c>
      <c r="G3" s="312" t="n">
        <v>11</v>
      </c>
      <c r="H3" s="313" t="n">
        <v>0</v>
      </c>
      <c r="J3" s="50" t="s">
        <v>21</v>
      </c>
      <c r="K3" s="50" t="n">
        <v>6</v>
      </c>
      <c r="L3" s="259" t="s">
        <v>24</v>
      </c>
      <c r="M3" s="313" t="s">
        <v>164</v>
      </c>
      <c r="N3" s="312" t="n">
        <v>6</v>
      </c>
      <c r="O3" s="312" t="n">
        <v>5</v>
      </c>
      <c r="P3" s="313" t="n">
        <v>0</v>
      </c>
      <c r="R3" s="259"/>
      <c r="S3" s="309" t="n">
        <v>12</v>
      </c>
      <c r="T3" s="259" t="s">
        <v>24</v>
      </c>
      <c r="U3" s="310" t="s">
        <v>164</v>
      </c>
      <c r="V3" s="311" t="n">
        <v>12</v>
      </c>
      <c r="W3" s="312" t="n">
        <v>11</v>
      </c>
      <c r="X3" s="313" t="n">
        <v>0</v>
      </c>
    </row>
    <row r="4" customFormat="false" ht="12.75" hidden="false" customHeight="false" outlineLevel="0" collapsed="false">
      <c r="B4" s="50"/>
      <c r="C4" s="50"/>
      <c r="D4" s="259"/>
      <c r="E4" s="314" t="s">
        <v>165</v>
      </c>
      <c r="F4" s="315" t="n">
        <v>6</v>
      </c>
      <c r="G4" s="316" t="n">
        <v>11</v>
      </c>
      <c r="H4" s="317" t="n">
        <v>0</v>
      </c>
      <c r="J4" s="50"/>
      <c r="K4" s="50"/>
      <c r="L4" s="259"/>
      <c r="M4" s="318" t="s">
        <v>165</v>
      </c>
      <c r="N4" s="319" t="n">
        <v>3</v>
      </c>
      <c r="O4" s="319" t="n">
        <v>5</v>
      </c>
      <c r="P4" s="318" t="n">
        <v>0</v>
      </c>
      <c r="R4" s="259"/>
      <c r="S4" s="309"/>
      <c r="T4" s="259"/>
      <c r="U4" s="314" t="s">
        <v>165</v>
      </c>
      <c r="V4" s="315" t="n">
        <v>6</v>
      </c>
      <c r="W4" s="316" t="n">
        <v>11</v>
      </c>
      <c r="X4" s="317" t="n">
        <v>0</v>
      </c>
    </row>
    <row r="5" customFormat="false" ht="12.75" hidden="false" customHeight="false" outlineLevel="0" collapsed="false">
      <c r="B5" s="50"/>
      <c r="C5" s="50"/>
      <c r="D5" s="259" t="s">
        <v>47</v>
      </c>
      <c r="E5" s="310" t="s">
        <v>164</v>
      </c>
      <c r="F5" s="320" t="n">
        <v>0</v>
      </c>
      <c r="G5" s="312" t="n">
        <v>18</v>
      </c>
      <c r="H5" s="321" t="n">
        <v>6</v>
      </c>
      <c r="J5" s="50"/>
      <c r="K5" s="50"/>
      <c r="L5" s="259"/>
      <c r="M5" s="322" t="s">
        <v>161</v>
      </c>
      <c r="N5" s="323" t="n">
        <f aca="false">N3*2</f>
        <v>12</v>
      </c>
      <c r="O5" s="319" t="n">
        <v>11</v>
      </c>
      <c r="P5" s="247" t="n">
        <v>0</v>
      </c>
      <c r="R5" s="259"/>
      <c r="S5" s="309"/>
      <c r="T5" s="259" t="s">
        <v>47</v>
      </c>
      <c r="U5" s="310" t="s">
        <v>164</v>
      </c>
      <c r="V5" s="320" t="n">
        <v>0</v>
      </c>
      <c r="W5" s="312" t="n">
        <v>18</v>
      </c>
      <c r="X5" s="321" t="n">
        <v>8</v>
      </c>
    </row>
    <row r="6" customFormat="false" ht="12.75" hidden="false" customHeight="false" outlineLevel="0" collapsed="false">
      <c r="B6" s="50"/>
      <c r="C6" s="50"/>
      <c r="D6" s="259"/>
      <c r="E6" s="314" t="s">
        <v>165</v>
      </c>
      <c r="F6" s="324" t="n">
        <v>0</v>
      </c>
      <c r="G6" s="316" t="n">
        <v>15</v>
      </c>
      <c r="H6" s="325" t="n">
        <v>4</v>
      </c>
      <c r="J6" s="50"/>
      <c r="K6" s="50"/>
      <c r="L6" s="259"/>
      <c r="M6" s="326" t="s">
        <v>140</v>
      </c>
      <c r="N6" s="316" t="n">
        <v>12</v>
      </c>
      <c r="O6" s="316" t="n">
        <v>11</v>
      </c>
      <c r="P6" s="317" t="n">
        <v>0</v>
      </c>
      <c r="R6" s="259"/>
      <c r="S6" s="309"/>
      <c r="T6" s="259"/>
      <c r="U6" s="314" t="s">
        <v>165</v>
      </c>
      <c r="V6" s="324" t="n">
        <v>0</v>
      </c>
      <c r="W6" s="316" t="n">
        <v>15</v>
      </c>
      <c r="X6" s="325" t="n">
        <v>7</v>
      </c>
    </row>
    <row r="7" customFormat="false" ht="12.75" hidden="false" customHeight="false" outlineLevel="0" collapsed="false">
      <c r="B7" s="50"/>
      <c r="C7" s="309" t="n">
        <v>10</v>
      </c>
      <c r="D7" s="259" t="s">
        <v>24</v>
      </c>
      <c r="E7" s="310" t="s">
        <v>164</v>
      </c>
      <c r="F7" s="311" t="n">
        <v>10</v>
      </c>
      <c r="G7" s="312" t="n">
        <v>9</v>
      </c>
      <c r="H7" s="313" t="n">
        <v>0</v>
      </c>
      <c r="J7" s="50"/>
      <c r="K7" s="50"/>
      <c r="L7" s="259" t="s">
        <v>47</v>
      </c>
      <c r="M7" s="310" t="s">
        <v>164</v>
      </c>
      <c r="N7" s="320" t="n">
        <v>0</v>
      </c>
      <c r="O7" s="312" t="n">
        <v>14</v>
      </c>
      <c r="P7" s="321" t="n">
        <v>4</v>
      </c>
    </row>
    <row r="8" customFormat="false" ht="12.75" hidden="false" customHeight="false" outlineLevel="0" collapsed="false">
      <c r="B8" s="50"/>
      <c r="C8" s="50"/>
      <c r="D8" s="259"/>
      <c r="E8" s="314" t="s">
        <v>165</v>
      </c>
      <c r="F8" s="315" t="n">
        <v>5</v>
      </c>
      <c r="G8" s="316" t="n">
        <v>9</v>
      </c>
      <c r="H8" s="317" t="n">
        <v>0</v>
      </c>
      <c r="J8" s="50"/>
      <c r="K8" s="50"/>
      <c r="L8" s="259"/>
      <c r="M8" s="251" t="s">
        <v>165</v>
      </c>
      <c r="N8" s="305" t="n">
        <v>0</v>
      </c>
      <c r="O8" s="319" t="n">
        <v>9</v>
      </c>
      <c r="P8" s="327" t="n">
        <v>3</v>
      </c>
    </row>
    <row r="9" customFormat="false" ht="12.75" hidden="false" customHeight="false" outlineLevel="0" collapsed="false">
      <c r="B9" s="50"/>
      <c r="C9" s="50"/>
      <c r="D9" s="259" t="s">
        <v>47</v>
      </c>
      <c r="E9" s="310" t="s">
        <v>164</v>
      </c>
      <c r="F9" s="297"/>
      <c r="G9" s="312"/>
      <c r="H9" s="321"/>
      <c r="J9" s="50"/>
      <c r="K9" s="50"/>
      <c r="L9" s="259"/>
      <c r="M9" s="247" t="s">
        <v>161</v>
      </c>
      <c r="N9" s="305" t="n">
        <v>0</v>
      </c>
      <c r="O9" s="319" t="n">
        <f aca="false">O7*2+1</f>
        <v>29</v>
      </c>
      <c r="P9" s="327" t="n">
        <f aca="false">P7*2</f>
        <v>8</v>
      </c>
    </row>
    <row r="10" customFormat="false" ht="12.75" hidden="false" customHeight="false" outlineLevel="0" collapsed="false">
      <c r="B10" s="50"/>
      <c r="C10" s="50"/>
      <c r="D10" s="259"/>
      <c r="E10" s="314" t="s">
        <v>165</v>
      </c>
      <c r="F10" s="328"/>
      <c r="G10" s="316"/>
      <c r="H10" s="325"/>
      <c r="J10" s="50"/>
      <c r="K10" s="50"/>
      <c r="L10" s="259"/>
      <c r="M10" s="324" t="s">
        <v>140</v>
      </c>
      <c r="N10" s="324" t="n">
        <v>0</v>
      </c>
      <c r="O10" s="316" t="n">
        <v>23</v>
      </c>
      <c r="P10" s="325" t="n">
        <v>16</v>
      </c>
    </row>
    <row r="11" customFormat="false" ht="12.75" hidden="false" customHeight="false" outlineLevel="0" collapsed="false">
      <c r="B11" s="50"/>
      <c r="C11" s="309" t="n">
        <v>8</v>
      </c>
      <c r="D11" s="259" t="s">
        <v>24</v>
      </c>
      <c r="E11" s="310" t="s">
        <v>164</v>
      </c>
      <c r="F11" s="311" t="n">
        <v>8</v>
      </c>
      <c r="G11" s="312" t="n">
        <v>7</v>
      </c>
      <c r="H11" s="313" t="n">
        <v>0</v>
      </c>
    </row>
    <row r="12" customFormat="false" ht="12.75" hidden="false" customHeight="false" outlineLevel="0" collapsed="false">
      <c r="B12" s="50"/>
      <c r="C12" s="50"/>
      <c r="D12" s="259"/>
      <c r="E12" s="314" t="s">
        <v>165</v>
      </c>
      <c r="F12" s="315" t="n">
        <v>4</v>
      </c>
      <c r="G12" s="316" t="n">
        <v>7</v>
      </c>
      <c r="H12" s="317" t="n">
        <v>0</v>
      </c>
      <c r="M12" s="247"/>
      <c r="N12" s="329"/>
      <c r="O12" s="247"/>
      <c r="P12" s="247"/>
    </row>
    <row r="13" customFormat="false" ht="12.75" hidden="false" customHeight="false" outlineLevel="0" collapsed="false">
      <c r="B13" s="50"/>
      <c r="C13" s="50"/>
      <c r="D13" s="259" t="s">
        <v>47</v>
      </c>
      <c r="E13" s="310" t="s">
        <v>164</v>
      </c>
      <c r="F13" s="320"/>
      <c r="G13" s="312" t="n">
        <v>14</v>
      </c>
      <c r="H13" s="321" t="n">
        <v>6</v>
      </c>
    </row>
    <row r="14" customFormat="false" ht="12.75" hidden="false" customHeight="false" outlineLevel="0" collapsed="false">
      <c r="B14" s="50"/>
      <c r="C14" s="50"/>
      <c r="D14" s="259"/>
      <c r="E14" s="314" t="s">
        <v>165</v>
      </c>
      <c r="F14" s="324"/>
      <c r="G14" s="316" t="n">
        <v>10</v>
      </c>
      <c r="H14" s="325" t="n">
        <v>4</v>
      </c>
    </row>
    <row r="15" customFormat="false" ht="12.75" hidden="false" customHeight="false" outlineLevel="0" collapsed="false">
      <c r="B15" s="50"/>
      <c r="C15" s="309" t="n">
        <v>6</v>
      </c>
      <c r="D15" s="259" t="s">
        <v>24</v>
      </c>
      <c r="E15" s="310" t="s">
        <v>164</v>
      </c>
      <c r="F15" s="311" t="n">
        <v>6</v>
      </c>
      <c r="G15" s="312" t="n">
        <v>5</v>
      </c>
      <c r="H15" s="313" t="n">
        <v>0</v>
      </c>
    </row>
    <row r="16" customFormat="false" ht="12.75" hidden="false" customHeight="false" outlineLevel="0" collapsed="false">
      <c r="B16" s="50"/>
      <c r="C16" s="50"/>
      <c r="D16" s="259"/>
      <c r="E16" s="314" t="s">
        <v>165</v>
      </c>
      <c r="F16" s="315" t="n">
        <v>3</v>
      </c>
      <c r="G16" s="316" t="n">
        <v>5</v>
      </c>
      <c r="H16" s="317" t="n">
        <v>0</v>
      </c>
    </row>
    <row r="17" customFormat="false" ht="12.75" hidden="false" customHeight="false" outlineLevel="0" collapsed="false">
      <c r="B17" s="50"/>
      <c r="C17" s="50"/>
      <c r="D17" s="259" t="s">
        <v>47</v>
      </c>
      <c r="E17" s="310" t="s">
        <v>164</v>
      </c>
      <c r="F17" s="320"/>
      <c r="G17" s="312" t="n">
        <v>8</v>
      </c>
      <c r="H17" s="321" t="n">
        <v>4</v>
      </c>
    </row>
    <row r="18" customFormat="false" ht="12.75" hidden="false" customHeight="false" outlineLevel="0" collapsed="false">
      <c r="B18" s="50"/>
      <c r="C18" s="50"/>
      <c r="D18" s="259"/>
      <c r="E18" s="314" t="s">
        <v>165</v>
      </c>
      <c r="F18" s="324"/>
      <c r="G18" s="316" t="n">
        <v>6</v>
      </c>
      <c r="H18" s="325" t="n">
        <v>3</v>
      </c>
    </row>
    <row r="19" customFormat="false" ht="12.75" hidden="false" customHeight="false" outlineLevel="0" collapsed="false">
      <c r="B19" s="50"/>
      <c r="C19" s="309" t="n">
        <v>4</v>
      </c>
      <c r="D19" s="259" t="s">
        <v>24</v>
      </c>
      <c r="E19" s="310" t="s">
        <v>164</v>
      </c>
      <c r="F19" s="311" t="n">
        <v>4</v>
      </c>
      <c r="G19" s="312" t="n">
        <v>3</v>
      </c>
      <c r="H19" s="313" t="n">
        <v>0</v>
      </c>
    </row>
    <row r="20" customFormat="false" ht="12.75" hidden="false" customHeight="false" outlineLevel="0" collapsed="false">
      <c r="B20" s="50"/>
      <c r="C20" s="50"/>
      <c r="D20" s="259"/>
      <c r="E20" s="314" t="s">
        <v>165</v>
      </c>
      <c r="F20" s="315" t="n">
        <v>2</v>
      </c>
      <c r="G20" s="316" t="n">
        <v>3</v>
      </c>
      <c r="H20" s="317" t="n">
        <v>0</v>
      </c>
    </row>
    <row r="21" customFormat="false" ht="12.75" hidden="false" customHeight="false" outlineLevel="0" collapsed="false">
      <c r="B21" s="50"/>
      <c r="C21" s="50"/>
      <c r="D21" s="259" t="s">
        <v>47</v>
      </c>
      <c r="E21" s="310" t="s">
        <v>164</v>
      </c>
      <c r="F21" s="320"/>
      <c r="G21" s="312" t="n">
        <v>6</v>
      </c>
      <c r="H21" s="321" t="n">
        <v>5</v>
      </c>
    </row>
    <row r="22" customFormat="false" ht="12.75" hidden="false" customHeight="false" outlineLevel="0" collapsed="false">
      <c r="B22" s="50"/>
      <c r="C22" s="50"/>
      <c r="D22" s="259"/>
      <c r="E22" s="314" t="s">
        <v>165</v>
      </c>
      <c r="F22" s="324"/>
      <c r="G22" s="316" t="n">
        <v>4</v>
      </c>
      <c r="H22" s="325" t="n">
        <v>2</v>
      </c>
    </row>
  </sheetData>
  <mergeCells count="24">
    <mergeCell ref="B3:B22"/>
    <mergeCell ref="C3:C6"/>
    <mergeCell ref="D3:D4"/>
    <mergeCell ref="J3:J10"/>
    <mergeCell ref="K3:K10"/>
    <mergeCell ref="L3:L6"/>
    <mergeCell ref="R3:R6"/>
    <mergeCell ref="S3:S6"/>
    <mergeCell ref="T3:T4"/>
    <mergeCell ref="D5:D6"/>
    <mergeCell ref="T5:T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20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20.28"/>
    <col collapsed="false" customWidth="true" hidden="false" outlineLevel="0" max="12" min="12" style="0" width="14.41"/>
    <col collapsed="false" customWidth="true" hidden="false" outlineLevel="0" max="13" min="13" style="0" width="16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3"/>
      <c r="D2" s="33"/>
      <c r="E2" s="33"/>
      <c r="F2" s="33"/>
      <c r="G2" s="34" t="s">
        <v>18</v>
      </c>
      <c r="H2" s="33"/>
      <c r="I2" s="33"/>
      <c r="J2" s="33"/>
    </row>
    <row r="3" customFormat="false" ht="15" hidden="false" customHeight="false" outlineLevel="0" collapsed="false">
      <c r="C3" s="35" t="s">
        <v>19</v>
      </c>
      <c r="D3" s="35"/>
      <c r="E3" s="35"/>
      <c r="F3" s="36" t="s">
        <v>20</v>
      </c>
      <c r="G3" s="37" t="s">
        <v>21</v>
      </c>
      <c r="H3" s="38" t="s">
        <v>22</v>
      </c>
      <c r="I3" s="38"/>
      <c r="J3" s="38"/>
    </row>
    <row r="4" customFormat="false" ht="15" hidden="false" customHeight="false" outlineLevel="0" collapsed="false">
      <c r="C4" s="39" t="s">
        <v>23</v>
      </c>
      <c r="D4" s="39"/>
      <c r="E4" s="39"/>
      <c r="F4" s="40" t="s">
        <v>24</v>
      </c>
      <c r="G4" s="41" t="s">
        <v>24</v>
      </c>
      <c r="H4" s="42" t="s">
        <v>24</v>
      </c>
      <c r="I4" s="43" t="s">
        <v>25</v>
      </c>
      <c r="J4" s="43"/>
    </row>
    <row r="5" customFormat="false" ht="12.75" hidden="false" customHeight="false" outlineLevel="0" collapsed="false">
      <c r="C5" s="44" t="s">
        <v>26</v>
      </c>
      <c r="D5" s="44"/>
      <c r="E5" s="44"/>
      <c r="F5" s="45" t="s">
        <v>27</v>
      </c>
      <c r="G5" s="46" t="s">
        <v>28</v>
      </c>
      <c r="H5" s="47" t="s">
        <v>29</v>
      </c>
      <c r="I5" s="48" t="s">
        <v>30</v>
      </c>
      <c r="J5" s="49" t="s">
        <v>31</v>
      </c>
    </row>
    <row r="6" customFormat="false" ht="12.75" hidden="false" customHeight="false" outlineLevel="0" collapsed="false">
      <c r="B6" s="0" t="n">
        <v>0</v>
      </c>
      <c r="C6" s="39" t="s">
        <v>32</v>
      </c>
      <c r="D6" s="50" t="s">
        <v>33</v>
      </c>
      <c r="E6" s="51" t="s">
        <v>34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true">INDIRECT(ADDRESS(24+$B6,10,,,H$5))</f>
        <v>41.25</v>
      </c>
      <c r="I6" s="55" t="n">
        <f aca="false">$H6/$F6</f>
        <v>0.377574370709382</v>
      </c>
      <c r="J6" s="56" t="n">
        <f aca="false">$H6/$G6</f>
        <v>1.79347826086957</v>
      </c>
    </row>
    <row r="7" customFormat="false" ht="12.75" hidden="false" customHeight="false" outlineLevel="0" collapsed="false">
      <c r="B7" s="0" t="n">
        <v>2</v>
      </c>
      <c r="C7" s="39"/>
      <c r="D7" s="50"/>
      <c r="E7" s="57" t="s">
        <v>35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true">INDIRECT(ADDRESS(24+$B7,10,,,H$5))</f>
        <v>20.35</v>
      </c>
      <c r="I7" s="61" t="n">
        <f aca="false">$H7/$F7</f>
        <v>0.298168498168498</v>
      </c>
      <c r="J7" s="62" t="n">
        <f aca="false">$H7/$G7</f>
        <v>1.39383561643836</v>
      </c>
    </row>
    <row r="8" customFormat="false" ht="12.75" hidden="false" customHeight="false" outlineLevel="0" collapsed="false">
      <c r="B8" s="0" t="n">
        <v>0</v>
      </c>
      <c r="C8" s="39"/>
      <c r="D8" s="63" t="s">
        <v>36</v>
      </c>
      <c r="E8" s="64" t="s">
        <v>37</v>
      </c>
      <c r="F8" s="65" t="n">
        <f aca="true">INDIRECT(ADDRESS(18+$B8,19,,,F$5))</f>
        <v>1928.25</v>
      </c>
      <c r="G8" s="66" t="n">
        <f aca="true">INDIRECT(ADDRESS(18+$B8,19,,,G$5))</f>
        <v>392.25</v>
      </c>
      <c r="H8" s="67" t="n">
        <f aca="true">INDIRECT(ADDRESS(18+$B8,19,,,H$5))</f>
        <v>782.25</v>
      </c>
      <c r="I8" s="68" t="n">
        <f aca="false">$H8/$F8</f>
        <v>0.405678724231816</v>
      </c>
      <c r="J8" s="69" t="n">
        <f aca="false">$H8/$G8</f>
        <v>1.9942638623327</v>
      </c>
    </row>
    <row r="9" customFormat="false" ht="12.75" hidden="false" customHeight="false" outlineLevel="0" collapsed="false">
      <c r="B9" s="0" t="n">
        <v>3</v>
      </c>
      <c r="C9" s="39"/>
      <c r="D9" s="63"/>
      <c r="E9" s="70" t="s">
        <v>38</v>
      </c>
      <c r="F9" s="65" t="n">
        <f aca="true">INDIRECT(ADDRESS(18+$B9,19,,,F$5))</f>
        <v>1207.75</v>
      </c>
      <c r="G9" s="66" t="n">
        <f aca="true">INDIRECT(ADDRESS(18+$B9,19,,,G$5))</f>
        <v>250.733333333333</v>
      </c>
      <c r="H9" s="67" t="n">
        <f aca="true">INDIRECT(ADDRESS(18+$B9,19,,,H$5))</f>
        <v>380.15</v>
      </c>
      <c r="I9" s="68" t="n">
        <f aca="false">$H9/$F9</f>
        <v>0.314758849099565</v>
      </c>
      <c r="J9" s="69" t="n">
        <f aca="false">$H9/$G9</f>
        <v>1.51615261898431</v>
      </c>
    </row>
    <row r="10" customFormat="false" ht="12.75" hidden="false" customHeight="false" outlineLevel="0" collapsed="false">
      <c r="B10" s="0" t="n">
        <v>0</v>
      </c>
      <c r="C10" s="39" t="s">
        <v>39</v>
      </c>
      <c r="D10" s="50" t="s">
        <v>33</v>
      </c>
      <c r="E10" s="51" t="s">
        <v>34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true">INDIRECT(ADDRESS(24+$B10+25,10,,,H$5))</f>
        <v>31.625</v>
      </c>
      <c r="I10" s="55" t="n">
        <f aca="false">$H10/$F10</f>
        <v>0.407407407407407</v>
      </c>
      <c r="J10" s="56" t="n">
        <f aca="false">$H10/$G10</f>
        <v>1.375</v>
      </c>
    </row>
    <row r="11" customFormat="false" ht="12.75" hidden="false" customHeight="false" outlineLevel="0" collapsed="false">
      <c r="B11" s="0" t="n">
        <v>2</v>
      </c>
      <c r="C11" s="39"/>
      <c r="D11" s="50"/>
      <c r="E11" s="57" t="s">
        <v>35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true">INDIRECT(ADDRESS(24+$B11+25,10,,,H$5))</f>
        <v>17.9083333333333</v>
      </c>
      <c r="I11" s="61" t="n">
        <f aca="false">$H11/$F11</f>
        <v>0.351660939289805</v>
      </c>
      <c r="J11" s="62" t="n">
        <f aca="false">$H11/$G11</f>
        <v>1.22659817351598</v>
      </c>
    </row>
    <row r="12" customFormat="false" ht="12.75" hidden="false" customHeight="false" outlineLevel="0" collapsed="false">
      <c r="B12" s="0" t="n">
        <v>0</v>
      </c>
      <c r="C12" s="39"/>
      <c r="D12" s="63" t="s">
        <v>36</v>
      </c>
      <c r="E12" s="64" t="s">
        <v>37</v>
      </c>
      <c r="F12" s="65" t="n">
        <f aca="true">INDIRECT(ADDRESS(18+$B12+25,19,,,F$5))</f>
        <v>5378.25</v>
      </c>
      <c r="G12" s="66" t="n">
        <f aca="true">INDIRECT(ADDRESS(18+$B12+20,19,,,G$5))</f>
        <v>1530.25</v>
      </c>
      <c r="H12" s="67" t="n">
        <f aca="true">INDIRECT(ADDRESS(18+$B12+25,19,,,H$5))</f>
        <v>2336.25</v>
      </c>
      <c r="I12" s="68" t="n">
        <f aca="false">$H12/$F12</f>
        <v>0.434388509273463</v>
      </c>
      <c r="J12" s="69" t="n">
        <f aca="false">$H12/$G12</f>
        <v>1.52671132167946</v>
      </c>
    </row>
    <row r="13" customFormat="false" ht="12.75" hidden="false" customHeight="false" outlineLevel="0" collapsed="false">
      <c r="B13" s="0" t="n">
        <v>3</v>
      </c>
      <c r="C13" s="39"/>
      <c r="D13" s="63"/>
      <c r="E13" s="70" t="s">
        <v>38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true">INDIRECT(ADDRESS(18+$B13+25,19,,,H$5))</f>
        <v>1306.81666666667</v>
      </c>
      <c r="I13" s="61" t="n">
        <f aca="false">$H13/$F13</f>
        <v>0.370523162127806</v>
      </c>
      <c r="J13" s="62" t="n">
        <f aca="false">$H13/$G13</f>
        <v>1.34344801590021</v>
      </c>
    </row>
    <row r="14" customFormat="false" ht="12.75" hidden="false" customHeight="false" outlineLevel="0" collapsed="false">
      <c r="B14" s="0" t="n">
        <v>0</v>
      </c>
      <c r="C14" s="71" t="s">
        <v>40</v>
      </c>
      <c r="D14" s="50" t="s">
        <v>33</v>
      </c>
      <c r="E14" s="51" t="s">
        <v>34</v>
      </c>
      <c r="F14" s="72" t="n">
        <f aca="true">INDIRECT(ADDRESS(24+$B14+50,10,,,F$5))</f>
        <v>61.8125</v>
      </c>
      <c r="G14" s="73" t="n">
        <f aca="true">INDIRECT(ADDRESS(16+$B14+40,10,,,G$5))</f>
        <v>23</v>
      </c>
      <c r="H14" s="67" t="n">
        <f aca="true">INDIRECT(ADDRESS(24+$B14+50,10,,,H$5))</f>
        <v>26.8125</v>
      </c>
      <c r="I14" s="68" t="n">
        <f aca="false">$H14/$F14</f>
        <v>0.433771486349848</v>
      </c>
      <c r="J14" s="69" t="n">
        <f aca="false">$H14/$G14</f>
        <v>1.16576086956522</v>
      </c>
    </row>
    <row r="15" customFormat="false" ht="12.75" hidden="false" customHeight="false" outlineLevel="0" collapsed="false">
      <c r="B15" s="0" t="n">
        <v>2</v>
      </c>
      <c r="C15" s="71"/>
      <c r="D15" s="50"/>
      <c r="E15" s="57" t="s">
        <v>35</v>
      </c>
      <c r="F15" s="74" t="n">
        <f aca="true">INDIRECT(ADDRESS(24+$B15+50,10,,,F$5))</f>
        <v>42.2625</v>
      </c>
      <c r="G15" s="75" t="n">
        <f aca="true">INDIRECT(ADDRESS(16+$B15+40,10,,,G$5))</f>
        <v>14.6</v>
      </c>
      <c r="H15" s="60" t="n">
        <f aca="true">INDIRECT(ADDRESS(24+$B15+50,10,,,H$5))</f>
        <v>16.6875</v>
      </c>
      <c r="I15" s="61" t="n">
        <f aca="false">$H15/$F15</f>
        <v>0.394853593611358</v>
      </c>
      <c r="J15" s="62" t="n">
        <f aca="false">$H15/$G15</f>
        <v>1.14297945205479</v>
      </c>
    </row>
    <row r="16" customFormat="false" ht="12.75" hidden="false" customHeight="false" outlineLevel="0" collapsed="false">
      <c r="B16" s="0" t="n">
        <v>0</v>
      </c>
      <c r="C16" s="71"/>
      <c r="D16" s="63" t="s">
        <v>36</v>
      </c>
      <c r="E16" s="64" t="s">
        <v>37</v>
      </c>
      <c r="F16" s="72" t="n">
        <f aca="true">INDIRECT(ADDRESS(18+$B16+50,19,,,F$5))</f>
        <v>16934.25</v>
      </c>
      <c r="G16" s="73" t="n">
        <f aca="true">INDIRECT(ADDRESS(18+$B16+40,19,,,G$5))</f>
        <v>6062.25</v>
      </c>
      <c r="H16" s="67" t="n">
        <f aca="true">INDIRECT(ADDRESS(18+$B16+50,19,,,H$5))</f>
        <v>7796.25</v>
      </c>
      <c r="I16" s="68" t="n">
        <f aca="false">$H16/$F16</f>
        <v>0.460383542229505</v>
      </c>
      <c r="J16" s="69" t="n">
        <f aca="false">$H16/$G16</f>
        <v>1.28603241370778</v>
      </c>
    </row>
    <row r="17" customFormat="false" ht="12.75" hidden="false" customHeight="false" outlineLevel="0" collapsed="false">
      <c r="B17" s="0" t="n">
        <v>3</v>
      </c>
      <c r="C17" s="71"/>
      <c r="D17" s="63"/>
      <c r="E17" s="70" t="s">
        <v>38</v>
      </c>
      <c r="F17" s="72" t="n">
        <f aca="true">INDIRECT(ADDRESS(18+$B17+50,19,,,F$5))</f>
        <v>11554.15</v>
      </c>
      <c r="G17" s="73" t="n">
        <f aca="true">INDIRECT(ADDRESS(18+$B17+40,19,,,G$5))</f>
        <v>3859.93333333333</v>
      </c>
      <c r="H17" s="67" t="n">
        <f aca="true">INDIRECT(ADDRESS(18+$B17+50,19,,,H$5))</f>
        <v>4808.15</v>
      </c>
      <c r="I17" s="68" t="n">
        <f aca="false">$H17/$F17</f>
        <v>0.416140520938364</v>
      </c>
      <c r="J17" s="69" t="n">
        <f aca="false">$H17/$G17</f>
        <v>1.24565622895041</v>
      </c>
    </row>
    <row r="18" customFormat="false" ht="12.75" hidden="false" customHeight="false" outlineLevel="0" collapsed="false">
      <c r="B18" s="0" t="n">
        <v>0</v>
      </c>
      <c r="C18" s="39" t="s">
        <v>41</v>
      </c>
      <c r="D18" s="50" t="s">
        <v>33</v>
      </c>
      <c r="E18" s="51" t="s">
        <v>34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true">INDIRECT(ADDRESS(24+$B18+75,10,,,H$5))</f>
        <v>24.40625</v>
      </c>
      <c r="I18" s="55" t="n">
        <f aca="false">$H18/$F18</f>
        <v>0.452753623188406</v>
      </c>
      <c r="J18" s="56" t="n">
        <f aca="false">$H18/$G18</f>
        <v>1.06114130434783</v>
      </c>
    </row>
    <row r="19" customFormat="false" ht="12.75" hidden="false" customHeight="false" outlineLevel="0" collapsed="false">
      <c r="B19" s="0" t="n">
        <v>2</v>
      </c>
      <c r="C19" s="39"/>
      <c r="D19" s="50"/>
      <c r="E19" s="57" t="s">
        <v>35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true">INDIRECT(ADDRESS(24+$B19+75,10,,,H$5))</f>
        <v>16.0770833333333</v>
      </c>
      <c r="I19" s="61" t="n">
        <f aca="false">$H19/$F19</f>
        <v>0.423847970560773</v>
      </c>
      <c r="J19" s="62" t="n">
        <f aca="false">$H19/$G19</f>
        <v>1.1011700913242</v>
      </c>
    </row>
    <row r="20" customFormat="false" ht="12.75" hidden="false" customHeight="false" outlineLevel="0" collapsed="false">
      <c r="B20" s="0" t="n">
        <v>0</v>
      </c>
      <c r="C20" s="39"/>
      <c r="D20" s="63" t="s">
        <v>36</v>
      </c>
      <c r="E20" s="64" t="s">
        <v>37</v>
      </c>
      <c r="F20" s="65" t="n">
        <f aca="true">INDIRECT(ADDRESS(18+$B20+75,19,,,F$5))</f>
        <v>58670.25</v>
      </c>
      <c r="G20" s="66" t="n">
        <f aca="true">INDIRECT(ADDRESS(18+$B20+60,19,,,G$5))</f>
        <v>24150.25</v>
      </c>
      <c r="H20" s="67" t="n">
        <f aca="true">INDIRECT(ADDRESS(18+$B20+75,19,,,H$5))</f>
        <v>28124.25</v>
      </c>
      <c r="I20" s="68" t="n">
        <f aca="false">$H20/$F20</f>
        <v>0.479361345826888</v>
      </c>
      <c r="J20" s="69" t="n">
        <f aca="false">$H20/$G20</f>
        <v>1.16455316197555</v>
      </c>
    </row>
    <row r="21" customFormat="false" ht="12.75" hidden="false" customHeight="false" outlineLevel="0" collapsed="false">
      <c r="B21" s="0" t="n">
        <v>3</v>
      </c>
      <c r="C21" s="39"/>
      <c r="D21" s="63"/>
      <c r="E21" s="70" t="s">
        <v>38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true">INDIRECT(ADDRESS(18+$B21+75,19,,,H$5))</f>
        <v>18402.8166666667</v>
      </c>
      <c r="I21" s="61" t="n">
        <f aca="false">$H21/$F21</f>
        <v>0.447063658356361</v>
      </c>
      <c r="J21" s="62" t="n">
        <f aca="false">$H21/$G21</f>
        <v>1.19592516214003</v>
      </c>
    </row>
    <row r="22" customFormat="false" ht="12.75" hidden="false" customHeight="false" outlineLevel="0" collapsed="false">
      <c r="B22" s="0" t="n">
        <v>0</v>
      </c>
      <c r="C22" s="76" t="s">
        <v>42</v>
      </c>
      <c r="D22" s="50" t="s">
        <v>33</v>
      </c>
      <c r="E22" s="51" t="s">
        <v>34</v>
      </c>
      <c r="F22" s="65" t="n">
        <f aca="true">INDIRECT(ADDRESS(24+$B22+100,10,,,F$5))</f>
        <v>49.953125</v>
      </c>
      <c r="G22" s="66" t="n">
        <f aca="true">INDIRECT(ADDRESS(16+$B22+80,10,,,G$5))</f>
        <v>23</v>
      </c>
      <c r="H22" s="67" t="n">
        <f aca="true">INDIRECT(ADDRESS(24+$B22+100,10,,,H$5))</f>
        <v>23.203125</v>
      </c>
      <c r="I22" s="68" t="n">
        <f aca="false">$H22/$F22</f>
        <v>0.464497966843916</v>
      </c>
      <c r="J22" s="69" t="n">
        <f aca="false">$H22/$G22</f>
        <v>1.00883152173913</v>
      </c>
    </row>
    <row r="23" customFormat="false" ht="12.75" hidden="false" customHeight="false" outlineLevel="0" collapsed="false">
      <c r="B23" s="0" t="n">
        <v>2</v>
      </c>
      <c r="C23" s="76"/>
      <c r="D23" s="50"/>
      <c r="E23" s="57" t="s">
        <v>35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true">INDIRECT(ADDRESS(24+$B23+100,10,,,H$5))</f>
        <v>15.771875</v>
      </c>
      <c r="I23" s="61" t="n">
        <f aca="false">$H23/$F23</f>
        <v>0.440978593272171</v>
      </c>
      <c r="J23" s="62" t="n">
        <f aca="false">$H23/$G23</f>
        <v>1.0802654109589</v>
      </c>
    </row>
    <row r="24" customFormat="false" ht="12.75" hidden="false" customHeight="false" outlineLevel="0" collapsed="false">
      <c r="B24" s="0" t="n">
        <v>0</v>
      </c>
      <c r="C24" s="76"/>
      <c r="D24" s="77" t="s">
        <v>36</v>
      </c>
      <c r="E24" s="64" t="s">
        <v>37</v>
      </c>
      <c r="F24" s="65" t="n">
        <f aca="true">INDIRECT(ADDRESS(18+$B24+100,19,,,F$5))</f>
        <v>216638.25</v>
      </c>
      <c r="G24" s="66" t="n">
        <f aca="true">INDIRECT(ADDRESS(18+$B24+80,19,,,G$5))</f>
        <v>96422.25</v>
      </c>
      <c r="H24" s="78" t="n">
        <f aca="true">INDIRECT(ADDRESS(18+$B24+100,19,,,H$5))</f>
        <v>106412.25</v>
      </c>
      <c r="I24" s="68" t="n">
        <f aca="false">$H24/$F24</f>
        <v>0.491197884030175</v>
      </c>
      <c r="J24" s="69" t="n">
        <f aca="false">$H24/$G24</f>
        <v>1.10360679200081</v>
      </c>
    </row>
    <row r="25" customFormat="false" ht="13.5" hidden="false" customHeight="false" outlineLevel="0" collapsed="false">
      <c r="B25" s="0" t="n">
        <v>3</v>
      </c>
      <c r="C25" s="76"/>
      <c r="D25" s="77"/>
      <c r="E25" s="79" t="s">
        <v>38</v>
      </c>
      <c r="F25" s="80" t="n">
        <f aca="true">INDIRECT(ADDRESS(18+$B25+100,19,,,F$5))</f>
        <v>154603.75</v>
      </c>
      <c r="G25" s="81" t="n">
        <f aca="true">INDIRECT(ADDRESS(18+$B25+80,19,,,G$5))</f>
        <v>61458.3333333333</v>
      </c>
      <c r="H25" s="82" t="n">
        <f aca="true">INDIRECT(ADDRESS(18+$B25+100,19,,,H$5))</f>
        <v>71960.15</v>
      </c>
      <c r="I25" s="83" t="n">
        <f aca="false">$H25/$F25</f>
        <v>0.465448929925697</v>
      </c>
      <c r="J25" s="84" t="n">
        <f aca="false">$H25/$G25</f>
        <v>1.17087701694915</v>
      </c>
    </row>
    <row r="26" customFormat="false" ht="12.75" hidden="false" customHeight="false" outlineLevel="0" collapsed="false">
      <c r="C26" s="85" t="s">
        <v>43</v>
      </c>
      <c r="D26" s="86" t="s">
        <v>33</v>
      </c>
      <c r="E26" s="87" t="s">
        <v>34</v>
      </c>
      <c r="F26" s="88"/>
      <c r="G26" s="88"/>
      <c r="H26" s="89"/>
      <c r="I26" s="90"/>
      <c r="J26" s="91" t="n">
        <f aca="false">+MAX(J6,J10,J14,J18,J22)</f>
        <v>1.79347826086957</v>
      </c>
    </row>
    <row r="27" customFormat="false" ht="12.75" hidden="false" customHeight="false" outlineLevel="0" collapsed="false">
      <c r="C27" s="85"/>
      <c r="D27" s="86"/>
      <c r="E27" s="92" t="s">
        <v>35</v>
      </c>
      <c r="F27" s="93"/>
      <c r="G27" s="93"/>
      <c r="H27" s="94"/>
      <c r="I27" s="95"/>
      <c r="J27" s="96" t="n">
        <f aca="false">+AVERAGE(J7,J11,J15,J19,J23)</f>
        <v>1.18896974885845</v>
      </c>
    </row>
    <row r="28" customFormat="false" ht="12.75" hidden="false" customHeight="false" outlineLevel="0" collapsed="false">
      <c r="C28" s="85"/>
      <c r="D28" s="77" t="s">
        <v>36</v>
      </c>
      <c r="E28" s="97" t="s">
        <v>37</v>
      </c>
      <c r="F28" s="98"/>
      <c r="G28" s="98"/>
      <c r="H28" s="99"/>
      <c r="I28" s="100"/>
      <c r="J28" s="101" t="n">
        <f aca="false">+MAX(J8,J12,J16,J20,J24)</f>
        <v>1.9942638623327</v>
      </c>
    </row>
    <row r="29" customFormat="false" ht="13.5" hidden="false" customHeight="false" outlineLevel="0" collapsed="false">
      <c r="C29" s="85"/>
      <c r="D29" s="77"/>
      <c r="E29" s="102" t="s">
        <v>38</v>
      </c>
      <c r="F29" s="103"/>
      <c r="G29" s="103"/>
      <c r="H29" s="104"/>
      <c r="I29" s="83"/>
      <c r="J29" s="105" t="n">
        <f aca="false">+AVERAGE(J9,J13,J17,J21,J25)</f>
        <v>1.29441180858482</v>
      </c>
    </row>
    <row r="30" customFormat="false" ht="13.5" hidden="false" customHeight="false" outlineLevel="0" collapsed="false">
      <c r="F30" s="106"/>
      <c r="G30" s="106"/>
    </row>
    <row r="31" customFormat="false" ht="13.5" hidden="false" customHeight="false" outlineLevel="0" collapsed="false">
      <c r="C31" s="33"/>
      <c r="D31" s="33"/>
      <c r="E31" s="33"/>
      <c r="F31" s="107" t="s">
        <v>44</v>
      </c>
      <c r="G31" s="108"/>
      <c r="H31" s="33"/>
      <c r="I31" s="33"/>
      <c r="J31" s="33"/>
    </row>
    <row r="32" customFormat="false" ht="15" hidden="false" customHeight="false" outlineLevel="0" collapsed="false">
      <c r="C32" s="35" t="s">
        <v>19</v>
      </c>
      <c r="D32" s="35"/>
      <c r="E32" s="35"/>
      <c r="F32" s="109" t="s">
        <v>20</v>
      </c>
      <c r="G32" s="110" t="s">
        <v>21</v>
      </c>
      <c r="H32" s="111" t="s">
        <v>45</v>
      </c>
      <c r="I32" s="111"/>
      <c r="J32" s="111"/>
      <c r="K32" s="111" t="s">
        <v>46</v>
      </c>
      <c r="L32" s="111"/>
      <c r="M32" s="111"/>
    </row>
    <row r="33" customFormat="false" ht="15" hidden="false" customHeight="false" outlineLevel="0" collapsed="false">
      <c r="C33" s="44" t="s">
        <v>23</v>
      </c>
      <c r="D33" s="44"/>
      <c r="E33" s="44"/>
      <c r="F33" s="112" t="s">
        <v>47</v>
      </c>
      <c r="G33" s="113" t="s">
        <v>47</v>
      </c>
      <c r="H33" s="42" t="s">
        <v>47</v>
      </c>
      <c r="I33" s="43" t="s">
        <v>25</v>
      </c>
      <c r="J33" s="43"/>
      <c r="K33" s="42" t="s">
        <v>47</v>
      </c>
      <c r="L33" s="43" t="s">
        <v>25</v>
      </c>
      <c r="M33" s="43"/>
    </row>
    <row r="34" customFormat="false" ht="12.75" hidden="false" customHeight="false" outlineLevel="0" collapsed="false">
      <c r="C34" s="44" t="s">
        <v>26</v>
      </c>
      <c r="D34" s="44"/>
      <c r="E34" s="44"/>
      <c r="F34" s="114" t="s">
        <v>27</v>
      </c>
      <c r="G34" s="115" t="s">
        <v>28</v>
      </c>
      <c r="H34" s="47" t="s">
        <v>48</v>
      </c>
      <c r="I34" s="48" t="s">
        <v>30</v>
      </c>
      <c r="J34" s="49" t="s">
        <v>31</v>
      </c>
      <c r="K34" s="47" t="s">
        <v>49</v>
      </c>
      <c r="L34" s="48" t="s">
        <v>30</v>
      </c>
      <c r="M34" s="49" t="s">
        <v>31</v>
      </c>
    </row>
    <row r="35" customFormat="false" ht="12.75" hidden="false" customHeight="false" outlineLevel="0" collapsed="false">
      <c r="B35" s="0" t="n">
        <v>0</v>
      </c>
      <c r="C35" s="39" t="s">
        <v>32</v>
      </c>
      <c r="D35" s="116" t="s">
        <v>33</v>
      </c>
      <c r="E35" s="51" t="s">
        <v>34</v>
      </c>
      <c r="F35" s="53" t="n">
        <f aca="true">INDIRECT(ADDRESS(24+$B35,14,,,F$34))</f>
        <v>114</v>
      </c>
      <c r="G35" s="117" t="n">
        <f aca="true">INDIRECT(ADDRESS(16+$B35,14,,,G$34))</f>
        <v>39</v>
      </c>
      <c r="H35" s="118" t="n">
        <f aca="true">INDIRECT(ADDRESS(24+$B35,14,,,H$34))</f>
        <v>90.25</v>
      </c>
      <c r="I35" s="55" t="n">
        <f aca="false">$H35/$F35</f>
        <v>0.791666666666667</v>
      </c>
      <c r="J35" s="56" t="n">
        <f aca="false">$H35/$G35</f>
        <v>2.31410256410256</v>
      </c>
      <c r="K35" s="118" t="n">
        <f aca="true">INDIRECT(ADDRESS(24+$B35,14,,,K$34))</f>
        <v>104.5</v>
      </c>
      <c r="L35" s="55" t="n">
        <f aca="false">$K35/$F35</f>
        <v>0.916666666666667</v>
      </c>
      <c r="M35" s="56" t="n">
        <f aca="false">$K35/$G35</f>
        <v>2.67948717948718</v>
      </c>
    </row>
    <row r="36" customFormat="false" ht="12.75" hidden="false" customHeight="false" outlineLevel="0" collapsed="false">
      <c r="B36" s="0" t="n">
        <v>2</v>
      </c>
      <c r="C36" s="39"/>
      <c r="D36" s="116"/>
      <c r="E36" s="64" t="s">
        <v>35</v>
      </c>
      <c r="F36" s="66" t="n">
        <f aca="true">INDIRECT(ADDRESS(24+$B36,14,,,F$34))</f>
        <v>72.5833333333333</v>
      </c>
      <c r="G36" s="119" t="n">
        <f aca="true">INDIRECT(ADDRESS(16+$B36,14,,,G$34))</f>
        <v>23.6666666666667</v>
      </c>
      <c r="H36" s="120" t="n">
        <f aca="true">INDIRECT(ADDRESS(24+$B36,14,,,H$34))</f>
        <v>54.2166666666667</v>
      </c>
      <c r="I36" s="68" t="n">
        <f aca="false">$H36/$F36</f>
        <v>0.746957520091849</v>
      </c>
      <c r="J36" s="69" t="n">
        <f aca="false">$H36/$G36</f>
        <v>2.29084507042254</v>
      </c>
      <c r="K36" s="120" t="n">
        <f aca="true">INDIRECT(ADDRESS(24+$B36,14,,,K$34))</f>
        <v>58.3</v>
      </c>
      <c r="L36" s="68" t="n">
        <f aca="false">$K36/$F36</f>
        <v>0.803214695752009</v>
      </c>
      <c r="M36" s="69" t="n">
        <f aca="false">$K36/$G36</f>
        <v>2.46338028169014</v>
      </c>
    </row>
    <row r="37" customFormat="false" ht="12.75" hidden="false" customHeight="false" outlineLevel="0" collapsed="false">
      <c r="B37" s="0" t="n">
        <v>0</v>
      </c>
      <c r="C37" s="39"/>
      <c r="D37" s="63" t="s">
        <v>36</v>
      </c>
      <c r="E37" s="64" t="s">
        <v>37</v>
      </c>
      <c r="F37" s="66" t="n">
        <f aca="true">INDIRECT(ADDRESS(18+$B37,21,,,F$34))</f>
        <v>2004.25</v>
      </c>
      <c r="G37" s="119" t="n">
        <f aca="true">INDIRECT(ADDRESS(18+$B37,21,,,G$34))</f>
        <v>648.25</v>
      </c>
      <c r="H37" s="120" t="n">
        <f aca="true">INDIRECT(ADDRESS(18+$B37,21,,,H$34))</f>
        <v>1624.25</v>
      </c>
      <c r="I37" s="68" t="n">
        <f aca="false">$H37/$F37</f>
        <v>0.810402893850568</v>
      </c>
      <c r="J37" s="69" t="n">
        <f aca="false">$H37/$G37</f>
        <v>2.50559197840339</v>
      </c>
      <c r="K37" s="120" t="n">
        <f aca="true">INDIRECT(ADDRESS(18+$B37,21,,,K$34))</f>
        <v>1852.25</v>
      </c>
      <c r="L37" s="68" t="n">
        <f aca="false">$K37/$F37</f>
        <v>0.924161157540227</v>
      </c>
      <c r="M37" s="69" t="n">
        <f aca="false">$K37/$G37</f>
        <v>2.85730813729271</v>
      </c>
    </row>
    <row r="38" customFormat="false" ht="12.75" hidden="false" customHeight="false" outlineLevel="0" collapsed="false">
      <c r="B38" s="0" t="n">
        <v>3</v>
      </c>
      <c r="C38" s="39"/>
      <c r="D38" s="63"/>
      <c r="E38" s="70" t="s">
        <v>38</v>
      </c>
      <c r="F38" s="66" t="n">
        <f aca="true">INDIRECT(ADDRESS(18+$B38,21,,,F$34))</f>
        <v>1277.08333333333</v>
      </c>
      <c r="G38" s="119" t="n">
        <f aca="true">INDIRECT(ADDRESS(18+$B38,21,,,G$34))</f>
        <v>395.8</v>
      </c>
      <c r="H38" s="120" t="n">
        <f aca="true">INDIRECT(ADDRESS(18+$B38,21,,,H$34))</f>
        <v>955.216666666667</v>
      </c>
      <c r="I38" s="68" t="n">
        <f aca="false">$H38/$F38</f>
        <v>0.747967373572594</v>
      </c>
      <c r="J38" s="69" t="n">
        <f aca="false">$H38/$G38</f>
        <v>2.41338217955196</v>
      </c>
      <c r="K38" s="120" t="n">
        <f aca="true">INDIRECT(ADDRESS(18+$B38,21,,,K$34))</f>
        <v>1020.55</v>
      </c>
      <c r="L38" s="68" t="n">
        <f aca="false">$K38/$F38</f>
        <v>0.799125611745514</v>
      </c>
      <c r="M38" s="69" t="n">
        <f aca="false">$K38/$G38</f>
        <v>2.57844871147044</v>
      </c>
    </row>
    <row r="39" customFormat="false" ht="12.75" hidden="false" customHeight="false" outlineLevel="0" collapsed="false">
      <c r="B39" s="0" t="n">
        <v>0</v>
      </c>
      <c r="C39" s="39" t="s">
        <v>39</v>
      </c>
      <c r="D39" s="116" t="s">
        <v>33</v>
      </c>
      <c r="E39" s="51" t="s">
        <v>34</v>
      </c>
      <c r="F39" s="53" t="n">
        <f aca="true">INDIRECT(ADDRESS(24+$B39+25,14,,,F$34))</f>
        <v>81</v>
      </c>
      <c r="G39" s="117" t="n">
        <f aca="true">INDIRECT(ADDRESS(16+$B39+20,14,,,G$34))</f>
        <v>39</v>
      </c>
      <c r="H39" s="118" t="n">
        <f aca="true">INDIRECT(ADDRESS(24+$B39+25,14,,,H$34))</f>
        <v>64.125</v>
      </c>
      <c r="I39" s="55" t="n">
        <f aca="false">$H39/$F39</f>
        <v>0.791666666666667</v>
      </c>
      <c r="J39" s="56" t="n">
        <f aca="false">$H39/$G39</f>
        <v>1.64423076923077</v>
      </c>
      <c r="K39" s="118" t="n">
        <f aca="true">INDIRECT(ADDRESS(24+$B39+25,14,,,K$34))</f>
        <v>74.25</v>
      </c>
      <c r="L39" s="55" t="n">
        <f aca="false">$K39/$F39</f>
        <v>0.916666666666667</v>
      </c>
      <c r="M39" s="56" t="n">
        <f aca="false">$K39/$G39</f>
        <v>1.90384615384615</v>
      </c>
    </row>
    <row r="40" customFormat="false" ht="12.75" hidden="false" customHeight="false" outlineLevel="0" collapsed="false">
      <c r="B40" s="0" t="n">
        <v>2</v>
      </c>
      <c r="C40" s="39"/>
      <c r="D40" s="116"/>
      <c r="E40" s="64" t="s">
        <v>35</v>
      </c>
      <c r="F40" s="66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 t="n">
        <f aca="true">INDIRECT(ADDRESS(24+$B40+25,14,,,H$34))</f>
        <v>43.375</v>
      </c>
      <c r="I40" s="68" t="n">
        <f aca="false">$H40/$F40</f>
        <v>0.800892444991537</v>
      </c>
      <c r="J40" s="69" t="n">
        <f aca="false">$H40/$G40</f>
        <v>1.83274647887324</v>
      </c>
      <c r="K40" s="120" t="n">
        <f aca="true">INDIRECT(ADDRESS(24+$B40+25,14,,,K$34))</f>
        <v>46.4833333333333</v>
      </c>
      <c r="L40" s="68" t="n">
        <f aca="false">$K40/$F40</f>
        <v>0.858285890136944</v>
      </c>
      <c r="M40" s="69" t="n">
        <f aca="false">$K40/$G40</f>
        <v>1.96408450704225</v>
      </c>
    </row>
    <row r="41" customFormat="false" ht="12.75" hidden="false" customHeight="false" outlineLevel="0" collapsed="false">
      <c r="B41" s="0" t="n">
        <v>0</v>
      </c>
      <c r="C41" s="39"/>
      <c r="D41" s="63" t="s">
        <v>36</v>
      </c>
      <c r="E41" s="64" t="s">
        <v>37</v>
      </c>
      <c r="F41" s="66" t="n">
        <f aca="true">INDIRECT(ADDRESS(18+$B41+25,21,,,F$34))</f>
        <v>5594.25</v>
      </c>
      <c r="G41" s="119" t="n">
        <f aca="true">INDIRECT(ADDRESS(18+$B41+20,21,,,G$34))</f>
        <v>2554.25</v>
      </c>
      <c r="H41" s="120" t="n">
        <f aca="true">INDIRECT(ADDRESS(18+$B41+25,21,,,H$34))</f>
        <v>4514.25</v>
      </c>
      <c r="I41" s="68" t="n">
        <f aca="false">$H41/$F41</f>
        <v>0.80694463064754</v>
      </c>
      <c r="J41" s="69" t="n">
        <f aca="false">$H41/$G41</f>
        <v>1.76734853675247</v>
      </c>
      <c r="K41" s="120" t="n">
        <f aca="true">INDIRECT(ADDRESS(18+$B41+25,21,,,K$34))</f>
        <v>5162.25</v>
      </c>
      <c r="L41" s="68" t="n">
        <f aca="false">$K41/$F41</f>
        <v>0.922777852259016</v>
      </c>
      <c r="M41" s="69" t="n">
        <f aca="false">$K41/$G41</f>
        <v>2.02104335910737</v>
      </c>
    </row>
    <row r="42" customFormat="false" ht="12.75" hidden="false" customHeight="false" outlineLevel="0" collapsed="false">
      <c r="B42" s="0" t="n">
        <v>3</v>
      </c>
      <c r="C42" s="39"/>
      <c r="D42" s="63"/>
      <c r="E42" s="70" t="s">
        <v>38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true">INDIRECT(ADDRESS(18+$B42+25,21,,,H$34))</f>
        <v>2995.48333333333</v>
      </c>
      <c r="I42" s="61" t="n">
        <f aca="false">$H42/$F42</f>
        <v>0.802243419496235</v>
      </c>
      <c r="J42" s="62" t="n">
        <f aca="false">$H42/$G42</f>
        <v>1.92883666022752</v>
      </c>
      <c r="K42" s="122" t="n">
        <f aca="true">INDIRECT(ADDRESS(18+$B42+25,21,,,K$34))</f>
        <v>3194.41666666667</v>
      </c>
      <c r="L42" s="61" t="n">
        <f aca="false">$K42/$F42</f>
        <v>0.85552128481072</v>
      </c>
      <c r="M42" s="62" t="n">
        <f aca="false">$K42/$G42</f>
        <v>2.05693281820133</v>
      </c>
    </row>
    <row r="43" customFormat="false" ht="12.75" hidden="false" customHeight="false" outlineLevel="0" collapsed="false">
      <c r="B43" s="0" t="n">
        <v>0</v>
      </c>
      <c r="C43" s="71" t="s">
        <v>40</v>
      </c>
      <c r="D43" s="116" t="s">
        <v>33</v>
      </c>
      <c r="E43" s="51" t="s">
        <v>34</v>
      </c>
      <c r="F43" s="73" t="n">
        <f aca="true">INDIRECT(ADDRESS(24+$B43+50,14,,,F$34))</f>
        <v>64.5</v>
      </c>
      <c r="G43" s="123" t="n">
        <f aca="true">INDIRECT(ADDRESS(16+$B43+40,14,,,G$34))</f>
        <v>39</v>
      </c>
      <c r="H43" s="120" t="n">
        <f aca="true">INDIRECT(ADDRESS(24+$B43+50,14,,,H$34))</f>
        <v>51.0625</v>
      </c>
      <c r="I43" s="68" t="n">
        <f aca="false">$H43/$F43</f>
        <v>0.791666666666667</v>
      </c>
      <c r="J43" s="69" t="n">
        <f aca="false">$H43/$G43</f>
        <v>1.30929487179487</v>
      </c>
      <c r="K43" s="120" t="n">
        <f aca="true">INDIRECT(ADDRESS(24+$B43+50,14,,,K$34))</f>
        <v>59.125</v>
      </c>
      <c r="L43" s="68" t="n">
        <f aca="false">$K43/$F43</f>
        <v>0.916666666666667</v>
      </c>
      <c r="M43" s="69" t="n">
        <f aca="false">$K43/$G43</f>
        <v>1.51602564102564</v>
      </c>
    </row>
    <row r="44" customFormat="false" ht="12.75" hidden="false" customHeight="false" outlineLevel="0" collapsed="false">
      <c r="B44" s="0" t="n">
        <v>2</v>
      </c>
      <c r="C44" s="71"/>
      <c r="D44" s="116"/>
      <c r="E44" s="64" t="s">
        <v>35</v>
      </c>
      <c r="F44" s="73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 t="n">
        <f aca="true">INDIRECT(ADDRESS(24+$B44+50,14,,,H$34))</f>
        <v>37.9541666666667</v>
      </c>
      <c r="I44" s="68" t="n">
        <f aca="false">$H44/$F44</f>
        <v>0.844442384351534</v>
      </c>
      <c r="J44" s="69" t="n">
        <f aca="false">$H44/$G44</f>
        <v>1.60369718309859</v>
      </c>
      <c r="K44" s="120" t="n">
        <f aca="true">INDIRECT(ADDRESS(24+$B44+50,14,,,K$34))</f>
        <v>40.575</v>
      </c>
      <c r="L44" s="68" t="n">
        <f aca="false">$K44/$F44</f>
        <v>0.902753314174469</v>
      </c>
      <c r="M44" s="69" t="n">
        <f aca="false">$K44/$G44</f>
        <v>1.71443661971831</v>
      </c>
    </row>
    <row r="45" customFormat="false" ht="12.75" hidden="false" customHeight="false" outlineLevel="0" collapsed="false">
      <c r="B45" s="0" t="n">
        <v>0</v>
      </c>
      <c r="C45" s="71"/>
      <c r="D45" s="63" t="s">
        <v>36</v>
      </c>
      <c r="E45" s="64" t="s">
        <v>37</v>
      </c>
      <c r="F45" s="73" t="n">
        <f aca="true">INDIRECT(ADDRESS(18+$B45+50,21,,,F$34))</f>
        <v>17622.25</v>
      </c>
      <c r="G45" s="123" t="n">
        <f aca="true">INDIRECT(ADDRESS(18+$B45+40,21,,,G$34))</f>
        <v>10158.25</v>
      </c>
      <c r="H45" s="120" t="n">
        <f aca="true">INDIRECT(ADDRESS(18+$B45+50,21,,,H$34))</f>
        <v>14182.25</v>
      </c>
      <c r="I45" s="68" t="n">
        <f aca="false">$H45/$F45</f>
        <v>0.804792237086638</v>
      </c>
      <c r="J45" s="69" t="n">
        <f aca="false">$H45/$G45</f>
        <v>1.39613122338986</v>
      </c>
      <c r="K45" s="120" t="n">
        <f aca="true">INDIRECT(ADDRESS(18+$B45+50,21,,,K$34))</f>
        <v>16246.25</v>
      </c>
      <c r="L45" s="68" t="n">
        <f aca="false">$K45/$F45</f>
        <v>0.921916894834655</v>
      </c>
      <c r="M45" s="69" t="n">
        <f aca="false">$K45/$G45</f>
        <v>1.59931582703714</v>
      </c>
    </row>
    <row r="46" customFormat="false" ht="12.75" hidden="false" customHeight="false" outlineLevel="0" collapsed="false">
      <c r="B46" s="0" t="n">
        <v>3</v>
      </c>
      <c r="C46" s="71"/>
      <c r="D46" s="63"/>
      <c r="E46" s="70" t="s">
        <v>38</v>
      </c>
      <c r="F46" s="73" t="n">
        <f aca="true">INDIRECT(ADDRESS(18+$B46+50,21,,,F$34))</f>
        <v>12241.0833333333</v>
      </c>
      <c r="G46" s="123" t="n">
        <f aca="true">INDIRECT(ADDRESS(18+$B46+40,21,,,G$34))</f>
        <v>6181</v>
      </c>
      <c r="H46" s="120" t="n">
        <f aca="true">INDIRECT(ADDRESS(18+$B46+50,21,,,H$34))</f>
        <v>10362.4166666667</v>
      </c>
      <c r="I46" s="68" t="n">
        <f aca="false">$H46/$F46</f>
        <v>0.846527744684907</v>
      </c>
      <c r="J46" s="69" t="n">
        <f aca="false">$H46/$G46</f>
        <v>1.67649517338079</v>
      </c>
      <c r="K46" s="120" t="n">
        <f aca="true">INDIRECT(ADDRESS(18+$B46+50,21,,,K$34))</f>
        <v>11033.35</v>
      </c>
      <c r="L46" s="68" t="n">
        <f aca="false">$K46/$F46</f>
        <v>0.901337708399992</v>
      </c>
      <c r="M46" s="69" t="n">
        <f aca="false">$K46/$G46</f>
        <v>1.78504287332147</v>
      </c>
    </row>
    <row r="47" customFormat="false" ht="12.75" hidden="false" customHeight="false" outlineLevel="0" collapsed="false">
      <c r="B47" s="0" t="n">
        <v>0</v>
      </c>
      <c r="C47" s="39" t="s">
        <v>41</v>
      </c>
      <c r="D47" s="50" t="s">
        <v>33</v>
      </c>
      <c r="E47" s="51" t="s">
        <v>34</v>
      </c>
      <c r="F47" s="53" t="n">
        <f aca="true">INDIRECT(ADDRESS(24+$B47+75,14,,,F$34))</f>
        <v>56.25</v>
      </c>
      <c r="G47" s="117" t="n">
        <f aca="true">INDIRECT(ADDRESS(16+$B47+60,14,,,G$34))</f>
        <v>39</v>
      </c>
      <c r="H47" s="118" t="n">
        <f aca="true">INDIRECT(ADDRESS(24+$B47+75,14,,,H$34))</f>
        <v>44.53125</v>
      </c>
      <c r="I47" s="55" t="n">
        <f aca="false">$H47/$F47</f>
        <v>0.791666666666667</v>
      </c>
      <c r="J47" s="56" t="n">
        <f aca="false">$H47/$G47</f>
        <v>1.14182692307692</v>
      </c>
      <c r="K47" s="118" t="n">
        <f aca="true">INDIRECT(ADDRESS(24+$B47+75,14,,,K$34))</f>
        <v>51.5625</v>
      </c>
      <c r="L47" s="55" t="n">
        <f aca="false">$K47/$F47</f>
        <v>0.916666666666667</v>
      </c>
      <c r="M47" s="56" t="n">
        <f aca="false">$K47/$G47</f>
        <v>1.32211538461538</v>
      </c>
    </row>
    <row r="48" customFormat="false" ht="12.75" hidden="false" customHeight="false" outlineLevel="0" collapsed="false">
      <c r="B48" s="0" t="n">
        <v>2</v>
      </c>
      <c r="C48" s="39"/>
      <c r="D48" s="50"/>
      <c r="E48" s="57" t="s">
        <v>35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true">INDIRECT(ADDRESS(24+$B48+75,14,,,H$34))</f>
        <v>35.24375</v>
      </c>
      <c r="I48" s="61" t="n">
        <f aca="false">$H48/$F48</f>
        <v>0.87367659970046</v>
      </c>
      <c r="J48" s="62" t="n">
        <f aca="false">$H48/$G48</f>
        <v>1.48917253521127</v>
      </c>
      <c r="K48" s="122" t="n">
        <f aca="true">INDIRECT(ADDRESS(24+$B48+75,14,,,K$34))</f>
        <v>37.6208333333333</v>
      </c>
      <c r="L48" s="61" t="n">
        <f aca="false">$K48/$F48</f>
        <v>0.932603418891701</v>
      </c>
      <c r="M48" s="62" t="n">
        <f aca="false">$K48/$G48</f>
        <v>1.58961267605634</v>
      </c>
    </row>
    <row r="49" customFormat="false" ht="12.75" hidden="false" customHeight="false" outlineLevel="0" collapsed="false">
      <c r="B49" s="0" t="n">
        <v>0</v>
      </c>
      <c r="C49" s="39"/>
      <c r="D49" s="63" t="s">
        <v>36</v>
      </c>
      <c r="E49" s="64" t="s">
        <v>37</v>
      </c>
      <c r="F49" s="66" t="n">
        <f aca="true">INDIRECT(ADDRESS(18+$B49+75,21,,,F$34))</f>
        <v>61070.25</v>
      </c>
      <c r="G49" s="119" t="n">
        <f aca="true">INDIRECT(ADDRESS(18+$B49+60,21,,,G$34))</f>
        <v>40534.25</v>
      </c>
      <c r="H49" s="120" t="n">
        <f aca="true">INDIRECT(ADDRESS(18+$B49+75,21,,,H$34))</f>
        <v>49070.25</v>
      </c>
      <c r="I49" s="68" t="n">
        <f aca="false">$H49/$F49</f>
        <v>0.803504979920665</v>
      </c>
      <c r="J49" s="69" t="n">
        <f aca="false">$H49/$G49</f>
        <v>1.21058734280269</v>
      </c>
      <c r="K49" s="120" t="n">
        <f aca="true">INDIRECT(ADDRESS(18+$B49+75,21,,,K$34))</f>
        <v>56270.25</v>
      </c>
      <c r="L49" s="68" t="n">
        <f aca="false">$K49/$F49</f>
        <v>0.921401991968266</v>
      </c>
      <c r="M49" s="69" t="n">
        <f aca="false">$K49/$G49</f>
        <v>1.38821490467938</v>
      </c>
    </row>
    <row r="50" customFormat="false" ht="12.75" hidden="false" customHeight="false" outlineLevel="0" collapsed="false">
      <c r="B50" s="0" t="n">
        <v>3</v>
      </c>
      <c r="C50" s="39"/>
      <c r="D50" s="63"/>
      <c r="E50" s="70" t="s">
        <v>38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true">INDIRECT(ADDRESS(18+$B50+75,21,,,H$34))</f>
        <v>38241.8833333333</v>
      </c>
      <c r="I50" s="61" t="n">
        <f aca="false">$H50/$F50</f>
        <v>0.876506660381474</v>
      </c>
      <c r="J50" s="62" t="n">
        <f aca="false">$H50/$G50</f>
        <v>1.54999891916138</v>
      </c>
      <c r="K50" s="122" t="n">
        <f aca="true">INDIRECT(ADDRESS(18+$B50+75,21,,,K$34))</f>
        <v>40676.0166666667</v>
      </c>
      <c r="L50" s="61" t="n">
        <f aca="false">$K50/$F50</f>
        <v>0.932297167881494</v>
      </c>
      <c r="M50" s="62" t="n">
        <f aca="false">$K50/$G50</f>
        <v>1.64865786864028</v>
      </c>
    </row>
    <row r="51" customFormat="false" ht="12.75" hidden="false" customHeight="false" outlineLevel="0" collapsed="false">
      <c r="B51" s="0" t="n">
        <v>0</v>
      </c>
      <c r="C51" s="76" t="s">
        <v>42</v>
      </c>
      <c r="D51" s="116" t="s">
        <v>33</v>
      </c>
      <c r="E51" s="51" t="s">
        <v>34</v>
      </c>
      <c r="F51" s="66" t="n">
        <f aca="true">INDIRECT(ADDRESS(24+$B51+100,14,,,F$34))</f>
        <v>52.125</v>
      </c>
      <c r="G51" s="119" t="n">
        <f aca="true">INDIRECT(ADDRESS(16+$B51+80,14,,,G$34))</f>
        <v>39</v>
      </c>
      <c r="H51" s="120" t="n">
        <f aca="true">INDIRECT(ADDRESS(24+$B51+100,14,,,H$34))</f>
        <v>42.1875</v>
      </c>
      <c r="I51" s="68" t="n">
        <f aca="false">$H51/$F51</f>
        <v>0.809352517985612</v>
      </c>
      <c r="J51" s="69" t="n">
        <f aca="false">$H51/$G51</f>
        <v>1.08173076923077</v>
      </c>
      <c r="K51" s="120" t="n">
        <f aca="true">INDIRECT(ADDRESS(24+$B51+100,14,,,K$34))</f>
        <v>47.78125</v>
      </c>
      <c r="L51" s="68" t="n">
        <f aca="false">$K51/$F51</f>
        <v>0.916666666666667</v>
      </c>
      <c r="M51" s="69" t="n">
        <f aca="false">$K51/$G51</f>
        <v>1.22516025641026</v>
      </c>
    </row>
    <row r="52" customFormat="false" ht="12.75" hidden="false" customHeight="false" outlineLevel="0" collapsed="false">
      <c r="B52" s="0" t="n">
        <v>2</v>
      </c>
      <c r="C52" s="76"/>
      <c r="D52" s="116"/>
      <c r="E52" s="64" t="s">
        <v>35</v>
      </c>
      <c r="F52" s="66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 t="n">
        <f aca="true">INDIRECT(ADDRESS(24+$B52+100,14,,,H$34))</f>
        <v>33.8885416666667</v>
      </c>
      <c r="I52" s="68" t="n">
        <f aca="false">$H52/$F52</f>
        <v>0.890948925099274</v>
      </c>
      <c r="J52" s="69" t="n">
        <f aca="false">$H52/$G52</f>
        <v>1.43191021126761</v>
      </c>
      <c r="K52" s="120" t="n">
        <f aca="true">INDIRECT(ADDRESS(24+$B52+100,14,,,K$34))</f>
        <v>36.14375</v>
      </c>
      <c r="L52" s="68" t="n">
        <f aca="false">$K52/$F52</f>
        <v>0.950239627550322</v>
      </c>
      <c r="M52" s="69" t="n">
        <f aca="false">$K52/$G52</f>
        <v>1.52720070422535</v>
      </c>
    </row>
    <row r="53" customFormat="false" ht="12.75" hidden="false" customHeight="false" outlineLevel="0" collapsed="false">
      <c r="B53" s="0" t="n">
        <v>0</v>
      </c>
      <c r="C53" s="76"/>
      <c r="D53" s="77" t="s">
        <v>36</v>
      </c>
      <c r="E53" s="64" t="s">
        <v>37</v>
      </c>
      <c r="F53" s="66" t="n">
        <f aca="true">INDIRECT(ADDRESS(18+$B53+100,21,,,F$34))</f>
        <v>225534.25</v>
      </c>
      <c r="G53" s="119" t="n">
        <f aca="true">INDIRECT(ADDRESS(18+$B53+80,21,,,G$34))</f>
        <v>161958.25</v>
      </c>
      <c r="H53" s="120" t="n">
        <f aca="true">INDIRECT(ADDRESS(18+$B53+100,21,,,H$34))</f>
        <v>181054.25</v>
      </c>
      <c r="I53" s="68" t="n">
        <f aca="false">$H53/$F53</f>
        <v>0.802779400468</v>
      </c>
      <c r="J53" s="69" t="n">
        <f aca="false">$H53/$G53</f>
        <v>1.117906929718</v>
      </c>
      <c r="K53" s="120" t="n">
        <f aca="true">INDIRECT(ADDRESS(18+$B53+100,21,,,K$34))</f>
        <v>207742.25</v>
      </c>
      <c r="L53" s="68" t="n">
        <f aca="false">$K53/$F53</f>
        <v>0.9211117601872</v>
      </c>
      <c r="M53" s="69" t="n">
        <f aca="false">$K53/$G53</f>
        <v>1.28269013773611</v>
      </c>
    </row>
    <row r="54" customFormat="false" ht="13.5" hidden="false" customHeight="false" outlineLevel="0" collapsed="false">
      <c r="B54" s="0" t="n">
        <v>3</v>
      </c>
      <c r="C54" s="76"/>
      <c r="D54" s="77"/>
      <c r="E54" s="79" t="s">
        <v>38</v>
      </c>
      <c r="F54" s="81" t="n">
        <f aca="true">INDIRECT(ADDRESS(18+$B54+100,21,,,F$34))</f>
        <v>163905.083333333</v>
      </c>
      <c r="G54" s="124" t="n">
        <f aca="true">INDIRECT(ADDRESS(18+$B54+80,21,,,G$34))</f>
        <v>98595.4</v>
      </c>
      <c r="H54" s="125" t="n">
        <f aca="true">INDIRECT(ADDRESS(18+$B54+100,21,,,H$34))</f>
        <v>146583.216666667</v>
      </c>
      <c r="I54" s="126" t="n">
        <f aca="false">$H54/$F54</f>
        <v>0.894317697081797</v>
      </c>
      <c r="J54" s="84" t="n">
        <f aca="false">$H54/$G54</f>
        <v>1.48671455936754</v>
      </c>
      <c r="K54" s="125" t="n">
        <f aca="true">INDIRECT(ADDRESS(18+$B54+100,21,,,K$34))</f>
        <v>155820.55</v>
      </c>
      <c r="L54" s="126" t="n">
        <f aca="false">$K54/$F54</f>
        <v>0.950675517995425</v>
      </c>
      <c r="M54" s="84" t="n">
        <f aca="false">$K54/$G54</f>
        <v>1.58040385251239</v>
      </c>
    </row>
    <row r="55" customFormat="false" ht="12.75" hidden="false" customHeight="false" outlineLevel="0" collapsed="false">
      <c r="C55" s="85" t="s">
        <v>43</v>
      </c>
      <c r="D55" s="86" t="s">
        <v>33</v>
      </c>
      <c r="E55" s="87" t="s">
        <v>34</v>
      </c>
      <c r="F55" s="127"/>
      <c r="G55" s="127"/>
      <c r="H55" s="128"/>
      <c r="I55" s="129" t="n">
        <f aca="false">+MAX(I35,I39,I43,I47,I51)</f>
        <v>0.809352517985612</v>
      </c>
      <c r="J55" s="130"/>
      <c r="K55" s="128"/>
      <c r="L55" s="129" t="n">
        <f aca="false">+MAX(L35,L39,L43,L47,L51)</f>
        <v>0.916666666666667</v>
      </c>
      <c r="M55" s="130"/>
    </row>
    <row r="56" customFormat="false" ht="12.75" hidden="false" customHeight="false" outlineLevel="0" collapsed="false">
      <c r="C56" s="85"/>
      <c r="D56" s="86"/>
      <c r="E56" s="92" t="s">
        <v>35</v>
      </c>
      <c r="F56" s="70"/>
      <c r="G56" s="70"/>
      <c r="H56" s="131"/>
      <c r="I56" s="132" t="n">
        <f aca="false">+AVERAGE(I36,I40,I44,I48,I52)</f>
        <v>0.831383574846931</v>
      </c>
      <c r="J56" s="133"/>
      <c r="K56" s="131"/>
      <c r="L56" s="132" t="n">
        <f aca="false">+AVERAGE(L36,L40,L44,L48,L52)</f>
        <v>0.889419389301089</v>
      </c>
      <c r="M56" s="133"/>
    </row>
    <row r="57" customFormat="false" ht="12.75" hidden="false" customHeight="false" outlineLevel="0" collapsed="false">
      <c r="C57" s="85"/>
      <c r="D57" s="77" t="s">
        <v>36</v>
      </c>
      <c r="E57" s="97" t="s">
        <v>37</v>
      </c>
      <c r="F57" s="64"/>
      <c r="G57" s="64"/>
      <c r="H57" s="134"/>
      <c r="I57" s="135" t="n">
        <f aca="false">+MAX(I37,I41,I45,I49,I53)</f>
        <v>0.810402893850568</v>
      </c>
      <c r="J57" s="136"/>
      <c r="K57" s="134"/>
      <c r="L57" s="135" t="n">
        <f aca="false">+MAX(L37,L41,L45,L49,L53)</f>
        <v>0.924161157540227</v>
      </c>
      <c r="M57" s="136"/>
    </row>
    <row r="58" customFormat="false" ht="13.5" hidden="false" customHeight="false" outlineLevel="0" collapsed="false">
      <c r="C58" s="85"/>
      <c r="D58" s="77"/>
      <c r="E58" s="102" t="s">
        <v>38</v>
      </c>
      <c r="F58" s="79"/>
      <c r="G58" s="79"/>
      <c r="H58" s="137"/>
      <c r="I58" s="138" t="n">
        <f aca="false">+AVERAGE(I38,I42,I46,I50,I54)</f>
        <v>0.833512579043401</v>
      </c>
      <c r="J58" s="139"/>
      <c r="K58" s="137"/>
      <c r="L58" s="138" t="n">
        <f aca="false">+AVERAGE(L38,L42,L46,L50,L54)</f>
        <v>0.887791458166629</v>
      </c>
      <c r="M58" s="139"/>
    </row>
  </sheetData>
  <mergeCells count="48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K32:M32"/>
    <mergeCell ref="C33:E33"/>
    <mergeCell ref="I33:J33"/>
    <mergeCell ref="L33:M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true" hidden="false" outlineLevel="0" max="12" min="12" style="140" width="9.85"/>
    <col collapsed="false" customWidth="true" hidden="false" outlineLevel="0" max="13" min="13" style="140" width="6.85"/>
    <col collapsed="false" customWidth="true" hidden="false" outlineLevel="0" max="14" min="14" style="140" width="6.41"/>
    <col collapsed="false" customWidth="true" hidden="false" outlineLevel="0" max="15" min="15" style="140" width="6.85"/>
    <col collapsed="false" customWidth="true" hidden="false" outlineLevel="0" max="16" min="16" style="140" width="9.85"/>
    <col collapsed="false" customWidth="true" hidden="false" outlineLevel="0" max="18" min="17" style="140" width="9.28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29" min="25" style="140" width="9.14"/>
    <col collapsed="false" customWidth="true" hidden="false" outlineLevel="0" max="30" min="30" style="140" width="8.85"/>
    <col collapsed="false" customWidth="true" hidden="true" outlineLevel="0" max="34" min="31" style="140" width="11.28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0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51" t="s">
        <v>8</v>
      </c>
      <c r="B3" s="151" t="s">
        <v>65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95.5312</v>
      </c>
      <c r="I3" s="152" t="n">
        <f aca="false">V3</f>
        <v>41.4709</v>
      </c>
      <c r="J3" s="152" t="n">
        <f aca="false">T3</f>
        <v>13695.5312</v>
      </c>
      <c r="K3" s="152" t="n">
        <f aca="false">W3</f>
        <v>44.036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492</v>
      </c>
      <c r="Q3" s="153" t="n">
        <v>45.52</v>
      </c>
      <c r="R3" s="154" t="n">
        <f aca="false">P3/3600</f>
        <v>8.47</v>
      </c>
      <c r="S3" s="155"/>
      <c r="T3" s="153" t="n">
        <v>13695.5312</v>
      </c>
      <c r="U3" s="153" t="n">
        <v>41.7247</v>
      </c>
      <c r="V3" s="153" t="n">
        <v>41.4709</v>
      </c>
      <c r="W3" s="153" t="n">
        <v>44.036</v>
      </c>
      <c r="X3" s="153" t="n">
        <v>30264.07</v>
      </c>
      <c r="Y3" s="153" t="n">
        <v>44.77</v>
      </c>
      <c r="Z3" s="154" t="n">
        <f aca="false">X3/3600</f>
        <v>8.40668611111111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57" t="n">
        <f aca="false">Q3/100</f>
        <v>0.4552</v>
      </c>
      <c r="AF3" s="158" t="n">
        <f aca="false">R3/100</f>
        <v>0.0847</v>
      </c>
      <c r="AG3" s="157" t="n">
        <f aca="false">Y3/100</f>
        <v>0.4477</v>
      </c>
      <c r="AH3" s="158" t="n">
        <f aca="false">Z3/100</f>
        <v>0.0840668611111111</v>
      </c>
      <c r="AI3" s="159"/>
      <c r="AJ3" s="159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</row>
    <row r="4" customFormat="false" ht="11.25" hidden="false" customHeight="false" outlineLevel="0" collapsed="false">
      <c r="A4" s="161" t="s">
        <v>66</v>
      </c>
      <c r="B4" s="161" t="s">
        <v>67</v>
      </c>
      <c r="C4" s="161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7.08</v>
      </c>
      <c r="I4" s="152" t="n">
        <f aca="false">V4</f>
        <v>39.8522</v>
      </c>
      <c r="J4" s="152" t="n">
        <f aca="false">T4</f>
        <v>5617.08</v>
      </c>
      <c r="K4" s="152" t="n">
        <f aca="false">W4</f>
        <v>42.257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5472.81</v>
      </c>
      <c r="Q4" s="153" t="n">
        <v>42.6</v>
      </c>
      <c r="R4" s="154" t="n">
        <f aca="false">P4/3600</f>
        <v>7.07578055555556</v>
      </c>
      <c r="S4" s="155"/>
      <c r="T4" s="153" t="n">
        <v>5617.08</v>
      </c>
      <c r="U4" s="153" t="n">
        <v>39.2746</v>
      </c>
      <c r="V4" s="153" t="n">
        <v>39.8522</v>
      </c>
      <c r="W4" s="153" t="n">
        <v>42.257</v>
      </c>
      <c r="X4" s="153" t="n">
        <v>25365.09</v>
      </c>
      <c r="Y4" s="153" t="n">
        <v>42.55</v>
      </c>
      <c r="Z4" s="154" t="n">
        <f aca="false">X4/3600</f>
        <v>7.04585833333333</v>
      </c>
      <c r="AA4" s="155"/>
      <c r="AB4" s="155"/>
      <c r="AC4" s="155"/>
      <c r="AE4" s="157" t="n">
        <f aca="false">Q4/100</f>
        <v>0.426</v>
      </c>
      <c r="AF4" s="158" t="n">
        <f aca="false">R4/100</f>
        <v>0.0707578055555556</v>
      </c>
      <c r="AG4" s="157" t="n">
        <f aca="false">Y4/100</f>
        <v>0.4255</v>
      </c>
      <c r="AH4" s="158" t="n">
        <f aca="false">Z4/100</f>
        <v>0.0704585833333333</v>
      </c>
      <c r="AI4" s="159"/>
      <c r="AJ4" s="159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</row>
    <row r="5" customFormat="false" ht="11.25" hidden="false" customHeight="false" outlineLevel="0" collapsed="false">
      <c r="A5" s="161"/>
      <c r="B5" s="161"/>
      <c r="C5" s="161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9.2416</v>
      </c>
      <c r="I5" s="152" t="n">
        <f aca="false">V5</f>
        <v>38.4322</v>
      </c>
      <c r="J5" s="152" t="n">
        <f aca="false">T5</f>
        <v>2689.2416</v>
      </c>
      <c r="K5" s="152" t="n">
        <f aca="false">W5</f>
        <v>40.7405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3093.93</v>
      </c>
      <c r="Q5" s="153" t="n">
        <v>34.89</v>
      </c>
      <c r="R5" s="154" t="n">
        <f aca="false">P5/3600</f>
        <v>6.41498055555556</v>
      </c>
      <c r="S5" s="155"/>
      <c r="T5" s="153" t="n">
        <v>2689.2416</v>
      </c>
      <c r="U5" s="153" t="n">
        <v>36.7426</v>
      </c>
      <c r="V5" s="153" t="n">
        <v>38.4322</v>
      </c>
      <c r="W5" s="153" t="n">
        <v>40.7405</v>
      </c>
      <c r="X5" s="153" t="n">
        <v>23092.44</v>
      </c>
      <c r="Y5" s="153" t="n">
        <v>34.98</v>
      </c>
      <c r="Z5" s="154" t="n">
        <f aca="false">X5/3600</f>
        <v>6.41456666666667</v>
      </c>
      <c r="AA5" s="155"/>
      <c r="AB5" s="155"/>
      <c r="AC5" s="155"/>
      <c r="AE5" s="157" t="n">
        <f aca="false">Q5/100</f>
        <v>0.3489</v>
      </c>
      <c r="AF5" s="158" t="n">
        <f aca="false">R5/100</f>
        <v>0.0641498055555556</v>
      </c>
      <c r="AG5" s="157" t="n">
        <f aca="false">Y5/100</f>
        <v>0.3498</v>
      </c>
      <c r="AH5" s="158" t="n">
        <f aca="false">Z5/100</f>
        <v>0.0641456666666667</v>
      </c>
      <c r="AI5" s="159"/>
      <c r="AJ5" s="159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</row>
    <row r="6" customFormat="false" ht="12" hidden="false" customHeight="false" outlineLevel="0" collapsed="false">
      <c r="A6" s="161"/>
      <c r="B6" s="162"/>
      <c r="C6" s="162" t="n">
        <v>37</v>
      </c>
      <c r="D6" s="163" t="n">
        <f aca="false">L6</f>
        <v>1379.0864</v>
      </c>
      <c r="E6" s="163" t="n">
        <f aca="false">N6</f>
        <v>36.9432</v>
      </c>
      <c r="F6" s="163" t="n">
        <f aca="false">L6</f>
        <v>1379.0864</v>
      </c>
      <c r="G6" s="163" t="n">
        <f aca="false">O6</f>
        <v>39.2969</v>
      </c>
      <c r="H6" s="163" t="n">
        <f aca="false">T6</f>
        <v>1379.8288</v>
      </c>
      <c r="I6" s="163" t="n">
        <f aca="false">V6</f>
        <v>36.9409</v>
      </c>
      <c r="J6" s="163" t="n">
        <f aca="false">T6</f>
        <v>1379.8288</v>
      </c>
      <c r="K6" s="163" t="n">
        <f aca="false">W6</f>
        <v>39.2976</v>
      </c>
      <c r="L6" s="153" t="n">
        <v>1379.0864</v>
      </c>
      <c r="M6" s="153" t="n">
        <v>34.1451</v>
      </c>
      <c r="N6" s="153" t="n">
        <v>36.9432</v>
      </c>
      <c r="O6" s="153" t="n">
        <v>39.2969</v>
      </c>
      <c r="P6" s="153" t="n">
        <v>22110.83</v>
      </c>
      <c r="Q6" s="153" t="n">
        <v>31.95</v>
      </c>
      <c r="R6" s="164" t="n">
        <f aca="false">P6/3600</f>
        <v>6.14189722222222</v>
      </c>
      <c r="S6" s="162"/>
      <c r="T6" s="153" t="n">
        <v>1379.8288</v>
      </c>
      <c r="U6" s="153" t="n">
        <v>34.1442</v>
      </c>
      <c r="V6" s="153" t="n">
        <v>36.9409</v>
      </c>
      <c r="W6" s="153" t="n">
        <v>39.2976</v>
      </c>
      <c r="X6" s="153" t="n">
        <v>21661.528</v>
      </c>
      <c r="Y6" s="153" t="n">
        <v>30.97</v>
      </c>
      <c r="Z6" s="164" t="n">
        <f aca="false">X6/3600</f>
        <v>6.01709111111111</v>
      </c>
      <c r="AA6" s="162"/>
      <c r="AB6" s="162"/>
      <c r="AC6" s="162"/>
      <c r="AE6" s="157" t="n">
        <f aca="false">Q6/100</f>
        <v>0.3195</v>
      </c>
      <c r="AF6" s="158" t="n">
        <f aca="false">R6/100</f>
        <v>0.0614189722222222</v>
      </c>
      <c r="AG6" s="157" t="n">
        <f aca="false">Y6/100</f>
        <v>0.3097</v>
      </c>
      <c r="AH6" s="158" t="n">
        <f aca="false">Z6/100</f>
        <v>0.0601709111111111</v>
      </c>
      <c r="AI6" s="159"/>
      <c r="AJ6" s="159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</row>
    <row r="7" customFormat="false" ht="11.25" hidden="false" customHeight="false" outlineLevel="0" collapsed="false">
      <c r="A7" s="161"/>
      <c r="B7" s="161" t="s">
        <v>68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79.2592</v>
      </c>
      <c r="I7" s="152" t="n">
        <f aca="false">V7</f>
        <v>44.8587</v>
      </c>
      <c r="J7" s="152" t="n">
        <f aca="false">T7</f>
        <v>34679.2592</v>
      </c>
      <c r="K7" s="152" t="n">
        <f aca="false">W7</f>
        <v>44.6215</v>
      </c>
      <c r="L7" s="165" t="n">
        <v>34683.0528</v>
      </c>
      <c r="M7" s="166" t="n">
        <v>40.3368</v>
      </c>
      <c r="N7" s="166" t="n">
        <v>44.8599</v>
      </c>
      <c r="O7" s="166" t="n">
        <v>44.6256</v>
      </c>
      <c r="P7" s="166" t="n">
        <v>46146.81</v>
      </c>
      <c r="Q7" s="166" t="n">
        <v>58.37</v>
      </c>
      <c r="R7" s="154" t="n">
        <f aca="false">P7/3600</f>
        <v>12.8185583333333</v>
      </c>
      <c r="S7" s="155"/>
      <c r="T7" s="167" t="n">
        <v>34679.2592</v>
      </c>
      <c r="U7" s="166" t="n">
        <v>40.337</v>
      </c>
      <c r="V7" s="166" t="n">
        <v>44.8587</v>
      </c>
      <c r="W7" s="166" t="n">
        <v>44.6215</v>
      </c>
      <c r="X7" s="166" t="n">
        <v>45726.6</v>
      </c>
      <c r="Y7" s="166" t="n">
        <v>57.38</v>
      </c>
      <c r="Z7" s="154" t="n">
        <f aca="false">X7/3600</f>
        <v>12.7018333333333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57" t="n">
        <f aca="false">Q7/100</f>
        <v>0.5837</v>
      </c>
      <c r="AF7" s="158" t="n">
        <f aca="false">R7/100</f>
        <v>0.128185583333333</v>
      </c>
      <c r="AG7" s="157" t="n">
        <f aca="false">Y7/100</f>
        <v>0.5738</v>
      </c>
      <c r="AH7" s="158" t="n">
        <f aca="false">Z7/100</f>
        <v>0.127018333333333</v>
      </c>
      <c r="AI7" s="159"/>
      <c r="AJ7" s="159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</row>
    <row r="8" customFormat="false" ht="11.25" hidden="false" customHeight="false" outlineLevel="0" collapsed="false">
      <c r="A8" s="161"/>
      <c r="B8" s="161" t="s">
        <v>69</v>
      </c>
      <c r="C8" s="161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59.3488</v>
      </c>
      <c r="I8" s="152" t="n">
        <f aca="false">V8</f>
        <v>43.0649</v>
      </c>
      <c r="J8" s="152" t="n">
        <f aca="false">T8</f>
        <v>16759.3488</v>
      </c>
      <c r="K8" s="152" t="n">
        <f aca="false">W8</f>
        <v>43.3442</v>
      </c>
      <c r="L8" s="168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37195.66</v>
      </c>
      <c r="Q8" s="154" t="n">
        <v>50</v>
      </c>
      <c r="R8" s="154" t="n">
        <f aca="false">P8/3600</f>
        <v>10.3321277777778</v>
      </c>
      <c r="S8" s="155"/>
      <c r="T8" s="169" t="n">
        <v>16759.3488</v>
      </c>
      <c r="U8" s="154" t="n">
        <v>37.3577</v>
      </c>
      <c r="V8" s="154" t="n">
        <v>43.0649</v>
      </c>
      <c r="W8" s="154" t="n">
        <v>43.3442</v>
      </c>
      <c r="X8" s="154" t="n">
        <v>37067.33</v>
      </c>
      <c r="Y8" s="154" t="n">
        <v>49.18</v>
      </c>
      <c r="Z8" s="154" t="n">
        <f aca="false">X8/3600</f>
        <v>10.2964805555556</v>
      </c>
      <c r="AA8" s="155"/>
      <c r="AB8" s="155"/>
      <c r="AC8" s="155"/>
      <c r="AE8" s="157" t="n">
        <f aca="false">Q8/100</f>
        <v>0.5</v>
      </c>
      <c r="AF8" s="158" t="n">
        <f aca="false">R8/100</f>
        <v>0.103321277777778</v>
      </c>
      <c r="AG8" s="157" t="n">
        <f aca="false">Y8/100</f>
        <v>0.4918</v>
      </c>
      <c r="AH8" s="158" t="n">
        <f aca="false">Z8/100</f>
        <v>0.102964805555556</v>
      </c>
      <c r="AI8" s="159"/>
      <c r="AJ8" s="159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</row>
    <row r="9" customFormat="false" ht="11.25" hidden="false" customHeight="false" outlineLevel="0" collapsed="false">
      <c r="A9" s="161"/>
      <c r="B9" s="161"/>
      <c r="C9" s="161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93.656</v>
      </c>
      <c r="I9" s="152" t="n">
        <f aca="false">V9</f>
        <v>41.3063</v>
      </c>
      <c r="J9" s="152" t="n">
        <f aca="false">T9</f>
        <v>8793.656</v>
      </c>
      <c r="K9" s="152" t="n">
        <f aca="false">W9</f>
        <v>41.9492</v>
      </c>
      <c r="L9" s="168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2277.04</v>
      </c>
      <c r="Q9" s="154" t="n">
        <v>46.83</v>
      </c>
      <c r="R9" s="154" t="n">
        <f aca="false">P9/3600</f>
        <v>8.96584444444445</v>
      </c>
      <c r="S9" s="155"/>
      <c r="T9" s="169" t="n">
        <v>8793.656</v>
      </c>
      <c r="U9" s="154" t="n">
        <v>34.3888</v>
      </c>
      <c r="V9" s="154" t="n">
        <v>41.3063</v>
      </c>
      <c r="W9" s="154" t="n">
        <v>41.9492</v>
      </c>
      <c r="X9" s="154" t="n">
        <v>32134.29</v>
      </c>
      <c r="Y9" s="154" t="n">
        <v>46.16</v>
      </c>
      <c r="Z9" s="154" t="n">
        <f aca="false">X9/3600</f>
        <v>8.92619166666667</v>
      </c>
      <c r="AA9" s="155"/>
      <c r="AB9" s="155"/>
      <c r="AC9" s="155"/>
      <c r="AE9" s="157" t="n">
        <f aca="false">Q9/100</f>
        <v>0.4683</v>
      </c>
      <c r="AF9" s="158" t="n">
        <f aca="false">R9/100</f>
        <v>0.0896584444444444</v>
      </c>
      <c r="AG9" s="157" t="n">
        <f aca="false">Y9/100</f>
        <v>0.4616</v>
      </c>
      <c r="AH9" s="158" t="n">
        <f aca="false">Z9/100</f>
        <v>0.0892619166666667</v>
      </c>
      <c r="AI9" s="159"/>
      <c r="AJ9" s="159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</row>
    <row r="10" customFormat="false" ht="12" hidden="false" customHeight="false" outlineLevel="0" collapsed="false">
      <c r="A10" s="162"/>
      <c r="B10" s="162"/>
      <c r="C10" s="162" t="n">
        <v>37</v>
      </c>
      <c r="D10" s="163" t="n">
        <f aca="false">L10</f>
        <v>4874.5616</v>
      </c>
      <c r="E10" s="163" t="n">
        <f aca="false">N10</f>
        <v>39.6065</v>
      </c>
      <c r="F10" s="163" t="n">
        <f aca="false">L10</f>
        <v>4874.5616</v>
      </c>
      <c r="G10" s="163" t="n">
        <f aca="false">O10</f>
        <v>40.5416</v>
      </c>
      <c r="H10" s="163" t="n">
        <f aca="false">T10</f>
        <v>4873.416</v>
      </c>
      <c r="I10" s="163" t="n">
        <f aca="false">V10</f>
        <v>39.6092</v>
      </c>
      <c r="J10" s="163" t="n">
        <f aca="false">T10</f>
        <v>4873.416</v>
      </c>
      <c r="K10" s="163" t="n">
        <f aca="false">W10</f>
        <v>40.5364</v>
      </c>
      <c r="L10" s="170" t="n">
        <v>4874.5616</v>
      </c>
      <c r="M10" s="164" t="n">
        <v>31.5925</v>
      </c>
      <c r="N10" s="164" t="n">
        <v>39.6065</v>
      </c>
      <c r="O10" s="164" t="n">
        <v>40.5416</v>
      </c>
      <c r="P10" s="164" t="n">
        <v>29627.04</v>
      </c>
      <c r="Q10" s="164" t="n">
        <v>45.67</v>
      </c>
      <c r="R10" s="164" t="n">
        <f aca="false">P10/3600</f>
        <v>8.22973333333333</v>
      </c>
      <c r="S10" s="162"/>
      <c r="T10" s="171" t="n">
        <v>4873.416</v>
      </c>
      <c r="U10" s="164" t="n">
        <v>31.5899</v>
      </c>
      <c r="V10" s="164" t="n">
        <v>39.6092</v>
      </c>
      <c r="W10" s="164" t="n">
        <v>40.5364</v>
      </c>
      <c r="X10" s="164" t="n">
        <v>29384.39</v>
      </c>
      <c r="Y10" s="164" t="n">
        <v>44.95</v>
      </c>
      <c r="Z10" s="164" t="n">
        <f aca="false">X10/3600</f>
        <v>8.16233055555556</v>
      </c>
      <c r="AA10" s="162"/>
      <c r="AB10" s="162"/>
      <c r="AC10" s="162"/>
      <c r="AE10" s="157" t="n">
        <f aca="false">Q10/100</f>
        <v>0.4567</v>
      </c>
      <c r="AF10" s="158" t="n">
        <f aca="false">R10/100</f>
        <v>0.0822973333333333</v>
      </c>
      <c r="AG10" s="157" t="n">
        <f aca="false">Y10/100</f>
        <v>0.4495</v>
      </c>
      <c r="AH10" s="158" t="n">
        <f aca="false">Z10/100</f>
        <v>0.0816233055555556</v>
      </c>
      <c r="AI10" s="159"/>
      <c r="AJ10" s="159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8.6136</v>
      </c>
      <c r="I11" s="152" t="n">
        <f aca="false">V11</f>
        <v>43.4975</v>
      </c>
      <c r="J11" s="152" t="n">
        <f aca="false">T11</f>
        <v>4908.6136</v>
      </c>
      <c r="K11" s="152" t="n">
        <f aca="false">W11</f>
        <v>45.1845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28126</v>
      </c>
      <c r="Q11" s="153" t="n">
        <v>40.38</v>
      </c>
      <c r="R11" s="154" t="n">
        <f aca="false">P11/3600</f>
        <v>7.81277777777778</v>
      </c>
      <c r="S11" s="155"/>
      <c r="T11" s="153" t="n">
        <v>4908.6136</v>
      </c>
      <c r="U11" s="153" t="n">
        <v>41.7621</v>
      </c>
      <c r="V11" s="153" t="n">
        <v>43.4975</v>
      </c>
      <c r="W11" s="153" t="n">
        <v>45.1845</v>
      </c>
      <c r="X11" s="153" t="n">
        <v>27887.251</v>
      </c>
      <c r="Y11" s="153" t="n">
        <v>39.37</v>
      </c>
      <c r="Z11" s="154" t="n">
        <f aca="false">X11/3600</f>
        <v>7.74645861111111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57" t="n">
        <f aca="false">Q11/100</f>
        <v>0.4038</v>
      </c>
      <c r="AF11" s="158" t="n">
        <f aca="false">R11/100</f>
        <v>0.0781277777777778</v>
      </c>
      <c r="AG11" s="157" t="n">
        <f aca="false">Y11/100</f>
        <v>0.3937</v>
      </c>
      <c r="AH11" s="158" t="n">
        <f aca="false">Z11/100</f>
        <v>0.0774645861111111</v>
      </c>
      <c r="AI11" s="159"/>
      <c r="AJ11" s="159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</row>
    <row r="12" customFormat="false" ht="11.25" hidden="false" customHeight="false" outlineLevel="0" collapsed="false">
      <c r="A12" s="161" t="s">
        <v>71</v>
      </c>
      <c r="B12" s="161" t="s">
        <v>72</v>
      </c>
      <c r="C12" s="161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5.6776</v>
      </c>
      <c r="I12" s="152" t="n">
        <f aca="false">V12</f>
        <v>42.1433</v>
      </c>
      <c r="J12" s="152" t="n">
        <f aca="false">T12</f>
        <v>2275.6776</v>
      </c>
      <c r="K12" s="152" t="n">
        <f aca="false">W12</f>
        <v>43.3703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4057.66</v>
      </c>
      <c r="Q12" s="153" t="n">
        <v>38.11</v>
      </c>
      <c r="R12" s="154" t="n">
        <f aca="false">P12/3600</f>
        <v>6.68268333333333</v>
      </c>
      <c r="S12" s="155"/>
      <c r="T12" s="153" t="n">
        <v>2275.6776</v>
      </c>
      <c r="U12" s="153" t="n">
        <v>39.8941</v>
      </c>
      <c r="V12" s="153" t="n">
        <v>42.1433</v>
      </c>
      <c r="W12" s="153" t="n">
        <v>43.3703</v>
      </c>
      <c r="X12" s="153" t="n">
        <v>23691.69</v>
      </c>
      <c r="Y12" s="153" t="n">
        <v>37.07</v>
      </c>
      <c r="Z12" s="154" t="n">
        <f aca="false">X12/3600</f>
        <v>6.581025</v>
      </c>
      <c r="AA12" s="155"/>
      <c r="AB12" s="155"/>
      <c r="AC12" s="155"/>
      <c r="AE12" s="157" t="n">
        <f aca="false">Q12/100</f>
        <v>0.3811</v>
      </c>
      <c r="AF12" s="158" t="n">
        <f aca="false">R12/100</f>
        <v>0.0668268333333333</v>
      </c>
      <c r="AG12" s="157" t="n">
        <f aca="false">Y12/100</f>
        <v>0.3707</v>
      </c>
      <c r="AH12" s="158" t="n">
        <f aca="false">Z12/100</f>
        <v>0.06581025</v>
      </c>
      <c r="AI12" s="159"/>
      <c r="AJ12" s="159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</row>
    <row r="13" customFormat="false" ht="11.25" hidden="false" customHeight="false" outlineLevel="0" collapsed="false">
      <c r="A13" s="161"/>
      <c r="B13" s="161"/>
      <c r="C13" s="161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9.9464</v>
      </c>
      <c r="I13" s="152" t="n">
        <f aca="false">V13</f>
        <v>40.8371</v>
      </c>
      <c r="J13" s="152" t="n">
        <f aca="false">T13</f>
        <v>1109.9464</v>
      </c>
      <c r="K13" s="152" t="n">
        <f aca="false">W13</f>
        <v>41.9235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1699.88</v>
      </c>
      <c r="Q13" s="153" t="n">
        <v>32.66</v>
      </c>
      <c r="R13" s="154" t="n">
        <f aca="false">P13/3600</f>
        <v>6.02774444444445</v>
      </c>
      <c r="S13" s="155"/>
      <c r="T13" s="153" t="n">
        <v>1109.9464</v>
      </c>
      <c r="U13" s="153" t="n">
        <v>37.5649</v>
      </c>
      <c r="V13" s="153" t="n">
        <v>40.8371</v>
      </c>
      <c r="W13" s="153" t="n">
        <v>41.9235</v>
      </c>
      <c r="X13" s="153" t="n">
        <v>21189.883</v>
      </c>
      <c r="Y13" s="153" t="n">
        <v>31.1</v>
      </c>
      <c r="Z13" s="154" t="n">
        <f aca="false">X13/3600</f>
        <v>5.88607861111111</v>
      </c>
      <c r="AA13" s="155"/>
      <c r="AB13" s="155"/>
      <c r="AC13" s="155"/>
      <c r="AE13" s="157" t="n">
        <f aca="false">Q13/100</f>
        <v>0.3266</v>
      </c>
      <c r="AF13" s="158" t="n">
        <f aca="false">R13/100</f>
        <v>0.0602774444444445</v>
      </c>
      <c r="AG13" s="157" t="n">
        <f aca="false">Y13/100</f>
        <v>0.311</v>
      </c>
      <c r="AH13" s="158" t="n">
        <f aca="false">Z13/100</f>
        <v>0.0588607861111111</v>
      </c>
      <c r="AI13" s="159"/>
      <c r="AJ13" s="159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555.4512</v>
      </c>
      <c r="E14" s="163" t="n">
        <f aca="false">N14</f>
        <v>39.6132</v>
      </c>
      <c r="F14" s="163" t="n">
        <f aca="false">L14</f>
        <v>555.4512</v>
      </c>
      <c r="G14" s="163" t="n">
        <f aca="false">O14</f>
        <v>40.8391</v>
      </c>
      <c r="H14" s="163" t="n">
        <f aca="false">T14</f>
        <v>555.5176</v>
      </c>
      <c r="I14" s="163" t="n">
        <f aca="false">V14</f>
        <v>39.6084</v>
      </c>
      <c r="J14" s="163" t="n">
        <f aca="false">T14</f>
        <v>555.5176</v>
      </c>
      <c r="K14" s="163" t="n">
        <f aca="false">W14</f>
        <v>40.8369</v>
      </c>
      <c r="L14" s="153" t="n">
        <v>555.4512</v>
      </c>
      <c r="M14" s="153" t="n">
        <v>35.1729</v>
      </c>
      <c r="N14" s="153" t="n">
        <v>39.6132</v>
      </c>
      <c r="O14" s="153" t="n">
        <v>40.8391</v>
      </c>
      <c r="P14" s="153" t="n">
        <v>20324.28</v>
      </c>
      <c r="Q14" s="153" t="n">
        <v>26.19</v>
      </c>
      <c r="R14" s="164" t="n">
        <f aca="false">P14/3600</f>
        <v>5.64563333333333</v>
      </c>
      <c r="S14" s="162"/>
      <c r="T14" s="153" t="n">
        <v>555.5176</v>
      </c>
      <c r="U14" s="153" t="n">
        <v>35.1739</v>
      </c>
      <c r="V14" s="153" t="n">
        <v>39.6084</v>
      </c>
      <c r="W14" s="153" t="n">
        <v>40.8369</v>
      </c>
      <c r="X14" s="153" t="n">
        <v>19770.053</v>
      </c>
      <c r="Y14" s="153" t="n">
        <v>25.21</v>
      </c>
      <c r="Z14" s="164" t="n">
        <f aca="false">X14/3600</f>
        <v>5.49168138888889</v>
      </c>
      <c r="AA14" s="162"/>
      <c r="AB14" s="162"/>
      <c r="AC14" s="162"/>
      <c r="AE14" s="157" t="n">
        <f aca="false">Q14/100</f>
        <v>0.2619</v>
      </c>
      <c r="AF14" s="158" t="n">
        <f aca="false">R14/100</f>
        <v>0.0564563333333333</v>
      </c>
      <c r="AG14" s="157" t="n">
        <f aca="false">Y14/100</f>
        <v>0.2521</v>
      </c>
      <c r="AH14" s="158" t="n">
        <f aca="false">Z14/100</f>
        <v>0.0549168138888889</v>
      </c>
      <c r="AI14" s="159"/>
      <c r="AJ14" s="159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</row>
    <row r="15" customFormat="false" ht="11.25" hidden="false" customHeight="false" outlineLevel="0" collapsed="false">
      <c r="A15" s="161"/>
      <c r="B15" s="151" t="s">
        <v>73</v>
      </c>
      <c r="C15" s="151" t="n">
        <v>22</v>
      </c>
      <c r="D15" s="172" t="n">
        <f aca="false">L15</f>
        <v>7960.5208</v>
      </c>
      <c r="E15" s="172" t="n">
        <f aca="false">N15</f>
        <v>42.2745</v>
      </c>
      <c r="F15" s="172" t="n">
        <f aca="false">L15</f>
        <v>7960.5208</v>
      </c>
      <c r="G15" s="172" t="n">
        <f aca="false">O15</f>
        <v>43.5872</v>
      </c>
      <c r="H15" s="172" t="n">
        <f aca="false">T15</f>
        <v>7961.04</v>
      </c>
      <c r="I15" s="172" t="n">
        <f aca="false">V15</f>
        <v>42.2767</v>
      </c>
      <c r="J15" s="172" t="n">
        <f aca="false">T15</f>
        <v>7961.04</v>
      </c>
      <c r="K15" s="172" t="n">
        <f aca="false">W15</f>
        <v>43.5839</v>
      </c>
      <c r="L15" s="165" t="n">
        <v>7960.5208</v>
      </c>
      <c r="M15" s="166" t="n">
        <v>40.1296</v>
      </c>
      <c r="N15" s="166" t="n">
        <v>42.2745</v>
      </c>
      <c r="O15" s="166" t="n">
        <v>43.5872</v>
      </c>
      <c r="P15" s="166" t="n">
        <v>28025.32</v>
      </c>
      <c r="Q15" s="166" t="n">
        <v>40.24</v>
      </c>
      <c r="R15" s="166" t="n">
        <f aca="false">P15/3600</f>
        <v>7.78481111111111</v>
      </c>
      <c r="S15" s="173"/>
      <c r="T15" s="167" t="n">
        <v>7961.04</v>
      </c>
      <c r="U15" s="166" t="n">
        <v>40.1301</v>
      </c>
      <c r="V15" s="166" t="n">
        <v>42.2767</v>
      </c>
      <c r="W15" s="166" t="n">
        <v>43.5839</v>
      </c>
      <c r="X15" s="166" t="n">
        <v>27820.241</v>
      </c>
      <c r="Y15" s="166" t="n">
        <v>39.34</v>
      </c>
      <c r="Z15" s="166" t="n">
        <f aca="false">X15/3600</f>
        <v>7.72784472222222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57" t="n">
        <f aca="false">Q15/100</f>
        <v>0.4024</v>
      </c>
      <c r="AF15" s="158" t="n">
        <f aca="false">R15/100</f>
        <v>0.0778481111111111</v>
      </c>
      <c r="AG15" s="157" t="n">
        <f aca="false">Y15/100</f>
        <v>0.3934</v>
      </c>
      <c r="AH15" s="158" t="n">
        <f aca="false">Z15/100</f>
        <v>0.0772784472222222</v>
      </c>
      <c r="AI15" s="159"/>
      <c r="AJ15" s="159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</row>
    <row r="16" customFormat="false" ht="11.25" hidden="false" customHeight="false" outlineLevel="0" collapsed="false">
      <c r="A16" s="161"/>
      <c r="B16" s="161" t="s">
        <v>74</v>
      </c>
      <c r="C16" s="161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2.3472</v>
      </c>
      <c r="I16" s="152" t="n">
        <f aca="false">V16</f>
        <v>40.5123</v>
      </c>
      <c r="J16" s="152" t="n">
        <f aca="false">T16</f>
        <v>3522.3472</v>
      </c>
      <c r="K16" s="152" t="n">
        <f aca="false">W16</f>
        <v>41.5006</v>
      </c>
      <c r="L16" s="168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2875.76</v>
      </c>
      <c r="Q16" s="154" t="n">
        <v>35.93</v>
      </c>
      <c r="R16" s="154" t="n">
        <f aca="false">P16/3600</f>
        <v>6.35437777777778</v>
      </c>
      <c r="S16" s="155"/>
      <c r="T16" s="169" t="n">
        <v>3522.3472</v>
      </c>
      <c r="U16" s="154" t="n">
        <v>37.6289</v>
      </c>
      <c r="V16" s="154" t="n">
        <v>40.5123</v>
      </c>
      <c r="W16" s="154" t="n">
        <v>41.5006</v>
      </c>
      <c r="X16" s="154" t="n">
        <v>23080.093</v>
      </c>
      <c r="Y16" s="154" t="n">
        <v>35.28</v>
      </c>
      <c r="Z16" s="154" t="n">
        <f aca="false">X16/3600</f>
        <v>6.41113694444444</v>
      </c>
      <c r="AA16" s="155"/>
      <c r="AB16" s="155"/>
      <c r="AC16" s="155"/>
      <c r="AE16" s="157" t="n">
        <f aca="false">Q16/100</f>
        <v>0.3593</v>
      </c>
      <c r="AF16" s="158" t="n">
        <f aca="false">R16/100</f>
        <v>0.0635437777777778</v>
      </c>
      <c r="AG16" s="157" t="n">
        <f aca="false">Y16/100</f>
        <v>0.3528</v>
      </c>
      <c r="AH16" s="158" t="n">
        <f aca="false">Z16/100</f>
        <v>0.0641113694444444</v>
      </c>
      <c r="AI16" s="159"/>
      <c r="AJ16" s="159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</row>
    <row r="17" customFormat="false" ht="11.25" hidden="false" customHeight="false" outlineLevel="0" collapsed="false">
      <c r="A17" s="161"/>
      <c r="B17" s="161"/>
      <c r="C17" s="161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3.8872</v>
      </c>
      <c r="I17" s="152" t="n">
        <f aca="false">V17</f>
        <v>38.8353</v>
      </c>
      <c r="J17" s="152" t="n">
        <f aca="false">T17</f>
        <v>1613.8872</v>
      </c>
      <c r="K17" s="152" t="n">
        <f aca="false">W17</f>
        <v>39.8954</v>
      </c>
      <c r="L17" s="168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0449.19</v>
      </c>
      <c r="Q17" s="154" t="n">
        <v>31.95</v>
      </c>
      <c r="R17" s="154" t="n">
        <f aca="false">P17/3600</f>
        <v>5.68033055555556</v>
      </c>
      <c r="S17" s="155"/>
      <c r="T17" s="169" t="n">
        <v>1613.8872</v>
      </c>
      <c r="U17" s="154" t="n">
        <v>35.0163</v>
      </c>
      <c r="V17" s="154" t="n">
        <v>38.8353</v>
      </c>
      <c r="W17" s="154" t="n">
        <v>39.8954</v>
      </c>
      <c r="X17" s="154" t="n">
        <v>20315.185</v>
      </c>
      <c r="Y17" s="154" t="n">
        <v>32.03</v>
      </c>
      <c r="Z17" s="154" t="n">
        <f aca="false">X17/3600</f>
        <v>5.64310694444445</v>
      </c>
      <c r="AA17" s="155"/>
      <c r="AB17" s="155"/>
      <c r="AC17" s="155"/>
      <c r="AE17" s="157" t="n">
        <f aca="false">Q17/100</f>
        <v>0.3195</v>
      </c>
      <c r="AF17" s="158" t="n">
        <f aca="false">R17/100</f>
        <v>0.0568033055555556</v>
      </c>
      <c r="AG17" s="157" t="n">
        <f aca="false">Y17/100</f>
        <v>0.3203</v>
      </c>
      <c r="AH17" s="158" t="n">
        <f aca="false">Z17/100</f>
        <v>0.0564310694444445</v>
      </c>
      <c r="AI17" s="159"/>
      <c r="AJ17" s="159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737.8264</v>
      </c>
      <c r="E18" s="163" t="n">
        <f aca="false">N18</f>
        <v>37.2067</v>
      </c>
      <c r="F18" s="163" t="n">
        <f aca="false">L18</f>
        <v>737.8264</v>
      </c>
      <c r="G18" s="163" t="n">
        <f aca="false">O18</f>
        <v>38.7743</v>
      </c>
      <c r="H18" s="163" t="n">
        <f aca="false">T18</f>
        <v>737.8696</v>
      </c>
      <c r="I18" s="163" t="n">
        <f aca="false">V18</f>
        <v>37.2082</v>
      </c>
      <c r="J18" s="163" t="n">
        <f aca="false">T18</f>
        <v>737.8696</v>
      </c>
      <c r="K18" s="163" t="n">
        <f aca="false">W18</f>
        <v>38.7706</v>
      </c>
      <c r="L18" s="170" t="n">
        <v>737.8264</v>
      </c>
      <c r="M18" s="164" t="n">
        <v>32.5249</v>
      </c>
      <c r="N18" s="164" t="n">
        <v>37.2067</v>
      </c>
      <c r="O18" s="164" t="n">
        <v>38.7743</v>
      </c>
      <c r="P18" s="164" t="n">
        <v>19147.29</v>
      </c>
      <c r="Q18" s="164" t="n">
        <v>25.63</v>
      </c>
      <c r="R18" s="164" t="n">
        <f aca="false">P18/3600</f>
        <v>5.31869166666667</v>
      </c>
      <c r="S18" s="162"/>
      <c r="T18" s="171" t="n">
        <v>737.8696</v>
      </c>
      <c r="U18" s="164" t="n">
        <v>32.5269</v>
      </c>
      <c r="V18" s="164" t="n">
        <v>37.2082</v>
      </c>
      <c r="W18" s="164" t="n">
        <v>38.7706</v>
      </c>
      <c r="X18" s="164" t="n">
        <v>18914.05</v>
      </c>
      <c r="Y18" s="164" t="n">
        <v>24.36</v>
      </c>
      <c r="Z18" s="164" t="n">
        <f aca="false">X18/3600</f>
        <v>5.25390277777778</v>
      </c>
      <c r="AA18" s="162"/>
      <c r="AB18" s="162"/>
      <c r="AC18" s="162"/>
      <c r="AE18" s="157" t="n">
        <f aca="false">Q18/100</f>
        <v>0.2563</v>
      </c>
      <c r="AF18" s="158" t="n">
        <f aca="false">R18/100</f>
        <v>0.0531869166666667</v>
      </c>
      <c r="AG18" s="157" t="n">
        <f aca="false">Y18/100</f>
        <v>0.2436</v>
      </c>
      <c r="AH18" s="158" t="n">
        <f aca="false">Z18/100</f>
        <v>0.0525390277777778</v>
      </c>
      <c r="AI18" s="159"/>
      <c r="AJ18" s="159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</row>
    <row r="19" customFormat="false" ht="11.25" hidden="false" customHeight="false" outlineLevel="0" collapsed="false">
      <c r="A19" s="161"/>
      <c r="B19" s="151" t="s">
        <v>75</v>
      </c>
      <c r="C19" s="151" t="n">
        <v>22</v>
      </c>
      <c r="D19" s="172" t="n">
        <f aca="false">L19</f>
        <v>18949.776</v>
      </c>
      <c r="E19" s="172" t="n">
        <f aca="false">N19</f>
        <v>39.9648</v>
      </c>
      <c r="F19" s="172" t="n">
        <f aca="false">L19</f>
        <v>18949.776</v>
      </c>
      <c r="G19" s="172" t="n">
        <f aca="false">O19</f>
        <v>43.4083</v>
      </c>
      <c r="H19" s="172" t="n">
        <f aca="false">T19</f>
        <v>18940.4552</v>
      </c>
      <c r="I19" s="172" t="n">
        <f aca="false">V19</f>
        <v>39.9621</v>
      </c>
      <c r="J19" s="172" t="n">
        <f aca="false">T19</f>
        <v>18940.4552</v>
      </c>
      <c r="K19" s="172" t="n">
        <f aca="false">W19</f>
        <v>43.4129</v>
      </c>
      <c r="L19" s="153" t="n">
        <v>18949.776</v>
      </c>
      <c r="M19" s="153" t="n">
        <v>38.5115</v>
      </c>
      <c r="N19" s="153" t="n">
        <v>39.9648</v>
      </c>
      <c r="O19" s="153" t="n">
        <v>43.4083</v>
      </c>
      <c r="P19" s="153" t="n">
        <v>62749.36</v>
      </c>
      <c r="Q19" s="153" t="n">
        <v>80.14</v>
      </c>
      <c r="R19" s="166" t="n">
        <f aca="false">P19/3600</f>
        <v>17.4303777777778</v>
      </c>
      <c r="S19" s="173"/>
      <c r="T19" s="153" t="n">
        <v>18940.4552</v>
      </c>
      <c r="U19" s="153" t="n">
        <v>38.5108</v>
      </c>
      <c r="V19" s="153" t="n">
        <v>39.9621</v>
      </c>
      <c r="W19" s="153" t="n">
        <v>43.4129</v>
      </c>
      <c r="X19" s="153" t="n">
        <v>62933.01</v>
      </c>
      <c r="Y19" s="153" t="n">
        <v>79.68</v>
      </c>
      <c r="Z19" s="166" t="n">
        <f aca="false">X19/3600</f>
        <v>17.4813916666667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57" t="n">
        <f aca="false">Q19/100</f>
        <v>0.8014</v>
      </c>
      <c r="AF19" s="158" t="n">
        <f aca="false">R19/100</f>
        <v>0.174303777777778</v>
      </c>
      <c r="AG19" s="157" t="n">
        <f aca="false">Y19/100</f>
        <v>0.7968</v>
      </c>
      <c r="AH19" s="158" t="n">
        <f aca="false">Z19/100</f>
        <v>0.174813916666667</v>
      </c>
      <c r="AI19" s="159"/>
      <c r="AJ19" s="159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</row>
    <row r="20" customFormat="false" ht="11.25" hidden="false" customHeight="false" outlineLevel="0" collapsed="false">
      <c r="A20" s="161"/>
      <c r="B20" s="161" t="s">
        <v>76</v>
      </c>
      <c r="C20" s="161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35.8744</v>
      </c>
      <c r="I20" s="152" t="n">
        <f aca="false">V20</f>
        <v>39.0607</v>
      </c>
      <c r="J20" s="152" t="n">
        <f aca="false">T20</f>
        <v>6035.8744</v>
      </c>
      <c r="K20" s="152" t="n">
        <f aca="false">W20</f>
        <v>41.754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47050.45</v>
      </c>
      <c r="Q20" s="153" t="n">
        <v>60.67</v>
      </c>
      <c r="R20" s="154" t="n">
        <f aca="false">P20/3600</f>
        <v>13.0695694444444</v>
      </c>
      <c r="S20" s="155"/>
      <c r="T20" s="153" t="n">
        <v>6035.8744</v>
      </c>
      <c r="U20" s="153" t="n">
        <v>36.9788</v>
      </c>
      <c r="V20" s="153" t="n">
        <v>39.0607</v>
      </c>
      <c r="W20" s="153" t="n">
        <v>41.754</v>
      </c>
      <c r="X20" s="153" t="n">
        <v>48205.496</v>
      </c>
      <c r="Y20" s="153" t="n">
        <v>60.16</v>
      </c>
      <c r="Z20" s="154" t="n">
        <f aca="false">X20/3600</f>
        <v>13.3904155555556</v>
      </c>
      <c r="AA20" s="155"/>
      <c r="AB20" s="155"/>
      <c r="AC20" s="155"/>
      <c r="AE20" s="157" t="n">
        <f aca="false">Q20/100</f>
        <v>0.6067</v>
      </c>
      <c r="AF20" s="158" t="n">
        <f aca="false">R20/100</f>
        <v>0.130695694444444</v>
      </c>
      <c r="AG20" s="157" t="n">
        <f aca="false">Y20/100</f>
        <v>0.6016</v>
      </c>
      <c r="AH20" s="158" t="n">
        <f aca="false">Z20/100</f>
        <v>0.133904155555556</v>
      </c>
      <c r="AI20" s="159"/>
      <c r="AJ20" s="159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</row>
    <row r="21" customFormat="false" ht="11.25" hidden="false" customHeight="false" outlineLevel="0" collapsed="false">
      <c r="A21" s="161"/>
      <c r="B21" s="161"/>
      <c r="C21" s="161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8.1288</v>
      </c>
      <c r="I21" s="152" t="n">
        <f aca="false">V21</f>
        <v>38.1366</v>
      </c>
      <c r="J21" s="152" t="n">
        <f aca="false">T21</f>
        <v>2828.1288</v>
      </c>
      <c r="K21" s="152" t="n">
        <f aca="false">W21</f>
        <v>40.0596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1338.99</v>
      </c>
      <c r="Q21" s="153" t="n">
        <v>48.47</v>
      </c>
      <c r="R21" s="154" t="n">
        <f aca="false">P21/3600</f>
        <v>11.4830527777778</v>
      </c>
      <c r="S21" s="155"/>
      <c r="T21" s="153" t="n">
        <v>2828.1288</v>
      </c>
      <c r="U21" s="153" t="n">
        <v>35.0831</v>
      </c>
      <c r="V21" s="153" t="n">
        <v>38.1366</v>
      </c>
      <c r="W21" s="153" t="n">
        <v>40.0596</v>
      </c>
      <c r="X21" s="153" t="n">
        <v>41232.783</v>
      </c>
      <c r="Y21" s="153" t="n">
        <v>48.32</v>
      </c>
      <c r="Z21" s="154" t="n">
        <f aca="false">X21/3600</f>
        <v>11.4535508333333</v>
      </c>
      <c r="AA21" s="155"/>
      <c r="AB21" s="155"/>
      <c r="AC21" s="155"/>
      <c r="AE21" s="157" t="n">
        <f aca="false">Q21/100</f>
        <v>0.4847</v>
      </c>
      <c r="AF21" s="158" t="n">
        <f aca="false">R21/100</f>
        <v>0.114830527777778</v>
      </c>
      <c r="AG21" s="157" t="n">
        <f aca="false">Y21/100</f>
        <v>0.4832</v>
      </c>
      <c r="AH21" s="158" t="n">
        <f aca="false">Z21/100</f>
        <v>0.114535508333333</v>
      </c>
      <c r="AI21" s="159"/>
      <c r="AJ21" s="159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405.9976</v>
      </c>
      <c r="E22" s="163" t="n">
        <f aca="false">N22</f>
        <v>37.0844</v>
      </c>
      <c r="F22" s="163" t="n">
        <f aca="false">L22</f>
        <v>1405.9976</v>
      </c>
      <c r="G22" s="163" t="n">
        <f aca="false">O22</f>
        <v>38.3768</v>
      </c>
      <c r="H22" s="163" t="n">
        <f aca="false">T22</f>
        <v>1405.3288</v>
      </c>
      <c r="I22" s="163" t="n">
        <f aca="false">V22</f>
        <v>37.0852</v>
      </c>
      <c r="J22" s="163" t="n">
        <f aca="false">T22</f>
        <v>1405.3288</v>
      </c>
      <c r="K22" s="163" t="n">
        <f aca="false">W22</f>
        <v>38.3851</v>
      </c>
      <c r="L22" s="153" t="n">
        <v>1405.9976</v>
      </c>
      <c r="M22" s="153" t="n">
        <v>32.8998</v>
      </c>
      <c r="N22" s="153" t="n">
        <v>37.0844</v>
      </c>
      <c r="O22" s="153" t="n">
        <v>38.3768</v>
      </c>
      <c r="P22" s="153" t="n">
        <v>39020.89</v>
      </c>
      <c r="Q22" s="153" t="n">
        <v>41.77</v>
      </c>
      <c r="R22" s="164" t="n">
        <f aca="false">P22/3600</f>
        <v>10.8391361111111</v>
      </c>
      <c r="S22" s="162"/>
      <c r="T22" s="153" t="n">
        <v>1405.3288</v>
      </c>
      <c r="U22" s="153" t="n">
        <v>32.9009</v>
      </c>
      <c r="V22" s="153" t="n">
        <v>37.0852</v>
      </c>
      <c r="W22" s="153" t="n">
        <v>38.3851</v>
      </c>
      <c r="X22" s="153" t="n">
        <v>39117.606</v>
      </c>
      <c r="Y22" s="153" t="n">
        <v>40.68</v>
      </c>
      <c r="Z22" s="164" t="n">
        <f aca="false">X22/3600</f>
        <v>10.8660016666667</v>
      </c>
      <c r="AA22" s="162"/>
      <c r="AB22" s="162"/>
      <c r="AC22" s="162"/>
      <c r="AE22" s="157" t="n">
        <f aca="false">Q22/100</f>
        <v>0.4177</v>
      </c>
      <c r="AF22" s="158" t="n">
        <f aca="false">R22/100</f>
        <v>0.108391361111111</v>
      </c>
      <c r="AG22" s="157" t="n">
        <f aca="false">Y22/100</f>
        <v>0.4068</v>
      </c>
      <c r="AH22" s="158" t="n">
        <f aca="false">Z22/100</f>
        <v>0.108660016666667</v>
      </c>
      <c r="AI22" s="159"/>
      <c r="AJ22" s="159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</row>
    <row r="23" customFormat="false" ht="11.25" hidden="false" customHeight="false" outlineLevel="0" collapsed="false">
      <c r="A23" s="161"/>
      <c r="B23" s="151" t="s">
        <v>77</v>
      </c>
      <c r="C23" s="151" t="n">
        <v>22</v>
      </c>
      <c r="D23" s="174" t="n">
        <f aca="false">L23</f>
        <v>18222.788</v>
      </c>
      <c r="E23" s="174" t="n">
        <f aca="false">N23</f>
        <v>43.7355</v>
      </c>
      <c r="F23" s="174" t="n">
        <f aca="false">L23</f>
        <v>18222.788</v>
      </c>
      <c r="G23" s="174" t="n">
        <f aca="false">O23</f>
        <v>44.8876</v>
      </c>
      <c r="H23" s="174" t="n">
        <f aca="false">T23</f>
        <v>18205.3032</v>
      </c>
      <c r="I23" s="174" t="n">
        <f aca="false">V23</f>
        <v>43.7387</v>
      </c>
      <c r="J23" s="174" t="n">
        <f aca="false">T23</f>
        <v>18205.3032</v>
      </c>
      <c r="K23" s="174" t="n">
        <f aca="false">W23</f>
        <v>44.889</v>
      </c>
      <c r="L23" s="165" t="n">
        <v>18222.788</v>
      </c>
      <c r="M23" s="166" t="n">
        <v>39.227</v>
      </c>
      <c r="N23" s="166" t="n">
        <v>43.7355</v>
      </c>
      <c r="O23" s="166" t="n">
        <v>44.8876</v>
      </c>
      <c r="P23" s="166" t="n">
        <v>68451.87</v>
      </c>
      <c r="Q23" s="166" t="n">
        <v>91.47</v>
      </c>
      <c r="R23" s="166" t="n">
        <f aca="false">P23/3600</f>
        <v>19.0144083333333</v>
      </c>
      <c r="S23" s="173"/>
      <c r="T23" s="167" t="n">
        <v>18205.3032</v>
      </c>
      <c r="U23" s="166" t="n">
        <v>39.2285</v>
      </c>
      <c r="V23" s="166" t="n">
        <v>43.7387</v>
      </c>
      <c r="W23" s="166" t="n">
        <v>44.889</v>
      </c>
      <c r="X23" s="166" t="n">
        <v>69508.15</v>
      </c>
      <c r="Y23" s="166" t="n">
        <v>89.31</v>
      </c>
      <c r="Z23" s="166" t="n">
        <f aca="false">X23/3600</f>
        <v>19.3078194444444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57" t="n">
        <f aca="false">Q23/100</f>
        <v>0.9147</v>
      </c>
      <c r="AF23" s="158" t="n">
        <f aca="false">R23/100</f>
        <v>0.190144083333333</v>
      </c>
      <c r="AG23" s="157" t="n">
        <f aca="false">Y23/100</f>
        <v>0.8931</v>
      </c>
      <c r="AH23" s="158" t="n">
        <f aca="false">Z23/100</f>
        <v>0.193078194444444</v>
      </c>
      <c r="AI23" s="159"/>
      <c r="AJ23" s="159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</row>
    <row r="24" customFormat="false" ht="11.25" hidden="false" customHeight="false" outlineLevel="0" collapsed="false">
      <c r="A24" s="161"/>
      <c r="B24" s="161" t="s">
        <v>78</v>
      </c>
      <c r="C24" s="161" t="n">
        <v>27</v>
      </c>
      <c r="D24" s="175" t="n">
        <f aca="false">L24</f>
        <v>6394.1752</v>
      </c>
      <c r="E24" s="175" t="n">
        <f aca="false">N24</f>
        <v>42.4669</v>
      </c>
      <c r="F24" s="175" t="n">
        <f aca="false">L24</f>
        <v>6394.1752</v>
      </c>
      <c r="G24" s="175" t="n">
        <f aca="false">O24</f>
        <v>42.871</v>
      </c>
      <c r="H24" s="175" t="n">
        <f aca="false">T24</f>
        <v>6392.3208</v>
      </c>
      <c r="I24" s="175" t="n">
        <f aca="false">V24</f>
        <v>42.4683</v>
      </c>
      <c r="J24" s="175" t="n">
        <f aca="false">T24</f>
        <v>6392.3208</v>
      </c>
      <c r="K24" s="175" t="n">
        <f aca="false">W24</f>
        <v>42.8695</v>
      </c>
      <c r="L24" s="168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5276.44</v>
      </c>
      <c r="Q24" s="154" t="n">
        <v>77.29</v>
      </c>
      <c r="R24" s="154" t="n">
        <f aca="false">P24/3600</f>
        <v>15.3545666666667</v>
      </c>
      <c r="S24" s="155"/>
      <c r="T24" s="169" t="n">
        <v>6392.3208</v>
      </c>
      <c r="U24" s="154" t="n">
        <v>37.5505</v>
      </c>
      <c r="V24" s="154" t="n">
        <v>42.4683</v>
      </c>
      <c r="W24" s="154" t="n">
        <v>42.8695</v>
      </c>
      <c r="X24" s="154" t="n">
        <v>54518.95</v>
      </c>
      <c r="Y24" s="154" t="n">
        <v>76.41</v>
      </c>
      <c r="Z24" s="154" t="n">
        <f aca="false">X24/3600</f>
        <v>15.1441527777778</v>
      </c>
      <c r="AA24" s="155"/>
      <c r="AB24" s="155"/>
      <c r="AC24" s="155"/>
      <c r="AE24" s="157" t="n">
        <f aca="false">Q24/100</f>
        <v>0.7729</v>
      </c>
      <c r="AF24" s="158" t="n">
        <f aca="false">R24/100</f>
        <v>0.153545666666667</v>
      </c>
      <c r="AG24" s="157" t="n">
        <f aca="false">Y24/100</f>
        <v>0.7641</v>
      </c>
      <c r="AH24" s="158" t="n">
        <f aca="false">Z24/100</f>
        <v>0.151441527777778</v>
      </c>
      <c r="AI24" s="159"/>
      <c r="AJ24" s="159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</row>
    <row r="25" customFormat="false" ht="11.25" hidden="false" customHeight="false" outlineLevel="0" collapsed="false">
      <c r="A25" s="161"/>
      <c r="B25" s="161"/>
      <c r="C25" s="161" t="n">
        <v>32</v>
      </c>
      <c r="D25" s="175" t="n">
        <f aca="false">L25</f>
        <v>2956.0816</v>
      </c>
      <c r="E25" s="175" t="n">
        <f aca="false">N25</f>
        <v>41.0455</v>
      </c>
      <c r="F25" s="175" t="n">
        <f aca="false">L25</f>
        <v>2956.0816</v>
      </c>
      <c r="G25" s="175" t="n">
        <f aca="false">O25</f>
        <v>40.7501</v>
      </c>
      <c r="H25" s="175" t="n">
        <f aca="false">T25</f>
        <v>2955.816</v>
      </c>
      <c r="I25" s="175" t="n">
        <f aca="false">V25</f>
        <v>41.0485</v>
      </c>
      <c r="J25" s="175" t="n">
        <f aca="false">T25</f>
        <v>2955.816</v>
      </c>
      <c r="K25" s="175" t="n">
        <f aca="false">W25</f>
        <v>40.7579</v>
      </c>
      <c r="L25" s="168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48800.26</v>
      </c>
      <c r="Q25" s="154" t="n">
        <v>70.63</v>
      </c>
      <c r="R25" s="154" t="n">
        <f aca="false">P25/3600</f>
        <v>13.5556277777778</v>
      </c>
      <c r="S25" s="155"/>
      <c r="T25" s="169" t="n">
        <v>2955.816</v>
      </c>
      <c r="U25" s="154" t="n">
        <v>35.7218</v>
      </c>
      <c r="V25" s="154" t="n">
        <v>41.0485</v>
      </c>
      <c r="W25" s="154" t="n">
        <v>40.7579</v>
      </c>
      <c r="X25" s="154" t="n">
        <v>48553.417</v>
      </c>
      <c r="Y25" s="154" t="n">
        <v>69.57</v>
      </c>
      <c r="Z25" s="154" t="n">
        <f aca="false">X25/3600</f>
        <v>13.4870602777778</v>
      </c>
      <c r="AA25" s="155"/>
      <c r="AB25" s="155"/>
      <c r="AC25" s="155"/>
      <c r="AE25" s="157" t="n">
        <f aca="false">Q25/100</f>
        <v>0.7063</v>
      </c>
      <c r="AF25" s="158" t="n">
        <f aca="false">R25/100</f>
        <v>0.135556277777778</v>
      </c>
      <c r="AG25" s="157" t="n">
        <f aca="false">Y25/100</f>
        <v>0.6957</v>
      </c>
      <c r="AH25" s="158" t="n">
        <f aca="false">Z25/100</f>
        <v>0.134870602777778</v>
      </c>
      <c r="AI25" s="159"/>
      <c r="AJ25" s="159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</row>
    <row r="26" customFormat="false" ht="12" hidden="false" customHeight="false" outlineLevel="0" collapsed="false">
      <c r="A26" s="161"/>
      <c r="B26" s="162"/>
      <c r="C26" s="162" t="n">
        <v>37</v>
      </c>
      <c r="D26" s="176" t="n">
        <f aca="false">L26</f>
        <v>1498.3464</v>
      </c>
      <c r="E26" s="176" t="n">
        <f aca="false">N26</f>
        <v>39.5591</v>
      </c>
      <c r="F26" s="176" t="n">
        <f aca="false">L26</f>
        <v>1498.3464</v>
      </c>
      <c r="G26" s="176" t="n">
        <f aca="false">O26</f>
        <v>38.7208</v>
      </c>
      <c r="H26" s="176" t="n">
        <f aca="false">T26</f>
        <v>1497.9872</v>
      </c>
      <c r="I26" s="176" t="n">
        <f aca="false">V26</f>
        <v>39.551</v>
      </c>
      <c r="J26" s="176" t="n">
        <f aca="false">T26</f>
        <v>1497.9872</v>
      </c>
      <c r="K26" s="176" t="n">
        <f aca="false">W26</f>
        <v>38.7083</v>
      </c>
      <c r="L26" s="170" t="n">
        <v>1498.3464</v>
      </c>
      <c r="M26" s="164" t="n">
        <v>33.7326</v>
      </c>
      <c r="N26" s="164" t="n">
        <v>39.5591</v>
      </c>
      <c r="O26" s="164" t="n">
        <v>38.7208</v>
      </c>
      <c r="P26" s="164" t="n">
        <v>45082.51</v>
      </c>
      <c r="Q26" s="164" t="n">
        <v>65.15</v>
      </c>
      <c r="R26" s="164" t="n">
        <f aca="false">P26/3600</f>
        <v>12.5229194444444</v>
      </c>
      <c r="S26" s="162"/>
      <c r="T26" s="171" t="n">
        <v>1497.9872</v>
      </c>
      <c r="U26" s="164" t="n">
        <v>33.7356</v>
      </c>
      <c r="V26" s="164" t="n">
        <v>39.551</v>
      </c>
      <c r="W26" s="164" t="n">
        <v>38.7083</v>
      </c>
      <c r="X26" s="164" t="n">
        <v>44662.2</v>
      </c>
      <c r="Y26" s="164" t="n">
        <v>63.55</v>
      </c>
      <c r="Z26" s="164" t="n">
        <f aca="false">X26/3600</f>
        <v>12.4061666666667</v>
      </c>
      <c r="AA26" s="162"/>
      <c r="AB26" s="162"/>
      <c r="AC26" s="162"/>
      <c r="AE26" s="157" t="n">
        <f aca="false">Q26/100</f>
        <v>0.6515</v>
      </c>
      <c r="AF26" s="158" t="n">
        <f aca="false">R26/100</f>
        <v>0.125229194444444</v>
      </c>
      <c r="AG26" s="157" t="n">
        <f aca="false">Y26/100</f>
        <v>0.6355</v>
      </c>
      <c r="AH26" s="158" t="n">
        <f aca="false">Z26/100</f>
        <v>0.124061666666667</v>
      </c>
      <c r="AI26" s="159"/>
      <c r="AJ26" s="159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</row>
    <row r="27" customFormat="false" ht="11.25" hidden="false" customHeight="false" outlineLevel="0" collapsed="false">
      <c r="A27" s="161"/>
      <c r="B27" s="151" t="s">
        <v>79</v>
      </c>
      <c r="C27" s="151" t="n">
        <v>22</v>
      </c>
      <c r="D27" s="174" t="n">
        <f aca="false">L27</f>
        <v>42005.2872</v>
      </c>
      <c r="E27" s="174" t="n">
        <f aca="false">N27</f>
        <v>42.079</v>
      </c>
      <c r="F27" s="174" t="n">
        <f aca="false">L27</f>
        <v>42005.2872</v>
      </c>
      <c r="G27" s="174" t="n">
        <f aca="false">O27</f>
        <v>44.2088</v>
      </c>
      <c r="H27" s="174" t="n">
        <f aca="false">T27</f>
        <v>41925.0592</v>
      </c>
      <c r="I27" s="174" t="n">
        <f aca="false">V27</f>
        <v>42.0816</v>
      </c>
      <c r="J27" s="174" t="n">
        <f aca="false">T27</f>
        <v>41925.0592</v>
      </c>
      <c r="K27" s="174" t="n">
        <f aca="false">W27</f>
        <v>44.21</v>
      </c>
      <c r="L27" s="153" t="n">
        <v>42005.2872</v>
      </c>
      <c r="M27" s="153" t="n">
        <v>37.494</v>
      </c>
      <c r="N27" s="153" t="n">
        <v>42.079</v>
      </c>
      <c r="O27" s="153" t="n">
        <v>44.2088</v>
      </c>
      <c r="P27" s="153" t="n">
        <v>89855.09</v>
      </c>
      <c r="Q27" s="153" t="n">
        <v>129.07</v>
      </c>
      <c r="R27" s="166" t="n">
        <f aca="false">P27/3600</f>
        <v>24.9597472222222</v>
      </c>
      <c r="S27" s="173"/>
      <c r="T27" s="153" t="n">
        <v>41925.0592</v>
      </c>
      <c r="U27" s="153" t="n">
        <v>37.4967</v>
      </c>
      <c r="V27" s="153" t="n">
        <v>42.0816</v>
      </c>
      <c r="W27" s="153" t="n">
        <v>44.21</v>
      </c>
      <c r="X27" s="153" t="n">
        <v>89204.12</v>
      </c>
      <c r="Y27" s="153" t="n">
        <v>126.83</v>
      </c>
      <c r="Z27" s="166" t="n">
        <f aca="false">X27/3600</f>
        <v>24.7789222222222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57" t="n">
        <f aca="false">Q27/100</f>
        <v>1.2907</v>
      </c>
      <c r="AF27" s="158" t="n">
        <f aca="false">R27/100</f>
        <v>0.249597472222222</v>
      </c>
      <c r="AG27" s="157" t="n">
        <f aca="false">Y27/100</f>
        <v>1.2683</v>
      </c>
      <c r="AH27" s="158" t="n">
        <f aca="false">Z27/100</f>
        <v>0.247789222222222</v>
      </c>
      <c r="AI27" s="159"/>
      <c r="AJ27" s="159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</row>
    <row r="28" customFormat="false" ht="11.25" hidden="false" customHeight="false" outlineLevel="0" collapsed="false">
      <c r="A28" s="161"/>
      <c r="B28" s="161" t="s">
        <v>80</v>
      </c>
      <c r="C28" s="161" t="n">
        <v>27</v>
      </c>
      <c r="D28" s="175" t="n">
        <f aca="false">L28</f>
        <v>7721.5552</v>
      </c>
      <c r="E28" s="175" t="n">
        <f aca="false">N28</f>
        <v>40.9886</v>
      </c>
      <c r="F28" s="175" t="n">
        <f aca="false">L28</f>
        <v>7721.5552</v>
      </c>
      <c r="G28" s="175" t="n">
        <f aca="false">O28</f>
        <v>43.2334</v>
      </c>
      <c r="H28" s="175" t="n">
        <f aca="false">T28</f>
        <v>7701.8784</v>
      </c>
      <c r="I28" s="175" t="n">
        <f aca="false">V28</f>
        <v>40.9882</v>
      </c>
      <c r="J28" s="175" t="n">
        <f aca="false">T28</f>
        <v>7701.8784</v>
      </c>
      <c r="K28" s="175" t="n">
        <f aca="false">W28</f>
        <v>43.2233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57115.17</v>
      </c>
      <c r="Q28" s="153" t="n">
        <v>87.06</v>
      </c>
      <c r="R28" s="154" t="n">
        <f aca="false">P28/3600</f>
        <v>15.865325</v>
      </c>
      <c r="S28" s="155"/>
      <c r="T28" s="153" t="n">
        <v>7701.8784</v>
      </c>
      <c r="U28" s="153" t="n">
        <v>35.288</v>
      </c>
      <c r="V28" s="153" t="n">
        <v>40.9882</v>
      </c>
      <c r="W28" s="153" t="n">
        <v>43.2233</v>
      </c>
      <c r="X28" s="153" t="n">
        <v>57181.709</v>
      </c>
      <c r="Y28" s="153" t="n">
        <v>87.07</v>
      </c>
      <c r="Z28" s="154" t="n">
        <f aca="false">X28/3600</f>
        <v>15.8838080555556</v>
      </c>
      <c r="AA28" s="155"/>
      <c r="AB28" s="155"/>
      <c r="AC28" s="155"/>
      <c r="AE28" s="157" t="n">
        <f aca="false">Q28/100</f>
        <v>0.8706</v>
      </c>
      <c r="AF28" s="158" t="n">
        <f aca="false">R28/100</f>
        <v>0.15865325</v>
      </c>
      <c r="AG28" s="157" t="n">
        <f aca="false">Y28/100</f>
        <v>0.8707</v>
      </c>
      <c r="AH28" s="158" t="n">
        <f aca="false">Z28/100</f>
        <v>0.158838080555556</v>
      </c>
      <c r="AI28" s="159"/>
      <c r="AJ28" s="159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</row>
    <row r="29" customFormat="false" ht="11.25" hidden="false" customHeight="false" outlineLevel="0" collapsed="false">
      <c r="A29" s="161"/>
      <c r="B29" s="161"/>
      <c r="C29" s="161" t="n">
        <v>32</v>
      </c>
      <c r="D29" s="175" t="n">
        <f aca="false">L29</f>
        <v>2381.9992</v>
      </c>
      <c r="E29" s="175" t="n">
        <f aca="false">N29</f>
        <v>39.6816</v>
      </c>
      <c r="F29" s="175" t="n">
        <f aca="false">L29</f>
        <v>2381.9992</v>
      </c>
      <c r="G29" s="175" t="n">
        <f aca="false">O29</f>
        <v>42.1875</v>
      </c>
      <c r="H29" s="175" t="n">
        <f aca="false">T29</f>
        <v>2372.8464</v>
      </c>
      <c r="I29" s="175" t="n">
        <f aca="false">V29</f>
        <v>39.6757</v>
      </c>
      <c r="J29" s="175" t="n">
        <f aca="false">T29</f>
        <v>2372.8464</v>
      </c>
      <c r="K29" s="175" t="n">
        <f aca="false">W29</f>
        <v>42.1803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48646.75</v>
      </c>
      <c r="Q29" s="153" t="n">
        <v>74.68</v>
      </c>
      <c r="R29" s="154" t="n">
        <f aca="false">P29/3600</f>
        <v>13.5129861111111</v>
      </c>
      <c r="S29" s="155"/>
      <c r="T29" s="153" t="n">
        <v>2372.8464</v>
      </c>
      <c r="U29" s="153" t="n">
        <v>33.9231</v>
      </c>
      <c r="V29" s="153" t="n">
        <v>39.6757</v>
      </c>
      <c r="W29" s="153" t="n">
        <v>42.1803</v>
      </c>
      <c r="X29" s="153" t="n">
        <v>48244.34</v>
      </c>
      <c r="Y29" s="153" t="n">
        <v>73.18</v>
      </c>
      <c r="Z29" s="154" t="n">
        <f aca="false">X29/3600</f>
        <v>13.4012055555556</v>
      </c>
      <c r="AA29" s="155"/>
      <c r="AB29" s="155"/>
      <c r="AC29" s="155"/>
      <c r="AE29" s="157" t="n">
        <f aca="false">Q29/100</f>
        <v>0.7468</v>
      </c>
      <c r="AF29" s="158" t="n">
        <f aca="false">R29/100</f>
        <v>0.135129861111111</v>
      </c>
      <c r="AG29" s="157" t="n">
        <f aca="false">Y29/100</f>
        <v>0.7318</v>
      </c>
      <c r="AH29" s="158" t="n">
        <f aca="false">Z29/100</f>
        <v>0.134012055555556</v>
      </c>
      <c r="AI29" s="159"/>
      <c r="AJ29" s="159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</row>
    <row r="30" customFormat="false" ht="12" hidden="false" customHeight="false" outlineLevel="0" collapsed="false">
      <c r="A30" s="162"/>
      <c r="B30" s="162"/>
      <c r="C30" s="162" t="n">
        <v>37</v>
      </c>
      <c r="D30" s="176" t="n">
        <f aca="false">L30</f>
        <v>1008.8624</v>
      </c>
      <c r="E30" s="176" t="n">
        <f aca="false">N30</f>
        <v>38.4008</v>
      </c>
      <c r="F30" s="176" t="n">
        <f aca="false">L30</f>
        <v>1008.8624</v>
      </c>
      <c r="G30" s="176" t="n">
        <f aca="false">O30</f>
        <v>41.1778</v>
      </c>
      <c r="H30" s="176" t="n">
        <f aca="false">T30</f>
        <v>1007.1896</v>
      </c>
      <c r="I30" s="176" t="n">
        <f aca="false">V30</f>
        <v>38.4035</v>
      </c>
      <c r="J30" s="176" t="n">
        <f aca="false">T30</f>
        <v>1007.1896</v>
      </c>
      <c r="K30" s="176" t="n">
        <f aca="false">W30</f>
        <v>41.1958</v>
      </c>
      <c r="L30" s="153" t="n">
        <v>1008.8624</v>
      </c>
      <c r="M30" s="153" t="n">
        <v>32.2168</v>
      </c>
      <c r="N30" s="153" t="n">
        <v>38.4008</v>
      </c>
      <c r="O30" s="153" t="n">
        <v>41.1778</v>
      </c>
      <c r="P30" s="153" t="n">
        <v>45353.51</v>
      </c>
      <c r="Q30" s="153" t="n">
        <v>63.57</v>
      </c>
      <c r="R30" s="164" t="n">
        <f aca="false">P30/3600</f>
        <v>12.5981972222222</v>
      </c>
      <c r="S30" s="162"/>
      <c r="T30" s="153" t="n">
        <v>1007.1896</v>
      </c>
      <c r="U30" s="153" t="n">
        <v>32.2292</v>
      </c>
      <c r="V30" s="153" t="n">
        <v>38.4035</v>
      </c>
      <c r="W30" s="153" t="n">
        <v>41.1958</v>
      </c>
      <c r="X30" s="153" t="n">
        <v>44723.45</v>
      </c>
      <c r="Y30" s="153" t="n">
        <v>62.18</v>
      </c>
      <c r="Z30" s="164" t="n">
        <f aca="false">X30/3600</f>
        <v>12.4231805555556</v>
      </c>
      <c r="AA30" s="162"/>
      <c r="AB30" s="162"/>
      <c r="AC30" s="162"/>
      <c r="AE30" s="157" t="n">
        <f aca="false">Q30/100</f>
        <v>0.6357</v>
      </c>
      <c r="AF30" s="158" t="n">
        <f aca="false">R30/100</f>
        <v>0.125981972222222</v>
      </c>
      <c r="AG30" s="157" t="n">
        <f aca="false">Y30/100</f>
        <v>0.6218</v>
      </c>
      <c r="AH30" s="158" t="n">
        <f aca="false">Z30/100</f>
        <v>0.124231805555556</v>
      </c>
      <c r="AI30" s="159"/>
      <c r="AJ30" s="159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74" t="n">
        <f aca="false">L31</f>
        <v>3707.9608</v>
      </c>
      <c r="E31" s="174" t="n">
        <f aca="false">N31</f>
        <v>42.8816</v>
      </c>
      <c r="F31" s="174" t="n">
        <f aca="false">L31</f>
        <v>3707.9608</v>
      </c>
      <c r="G31" s="174" t="n">
        <f aca="false">O31</f>
        <v>43.3613</v>
      </c>
      <c r="H31" s="174" t="n">
        <f aca="false">T31</f>
        <v>3708.7368</v>
      </c>
      <c r="I31" s="174" t="n">
        <f aca="false">V31</f>
        <v>42.8872</v>
      </c>
      <c r="J31" s="174" t="n">
        <f aca="false">T31</f>
        <v>3708.7368</v>
      </c>
      <c r="K31" s="174" t="n">
        <f aca="false">W31</f>
        <v>43.363</v>
      </c>
      <c r="L31" s="165" t="n">
        <v>3707.9608</v>
      </c>
      <c r="M31" s="166" t="n">
        <v>40.4584</v>
      </c>
      <c r="N31" s="166" t="n">
        <v>42.8816</v>
      </c>
      <c r="O31" s="166" t="n">
        <v>43.3613</v>
      </c>
      <c r="P31" s="166" t="n">
        <v>12002.97</v>
      </c>
      <c r="Q31" s="166" t="n">
        <v>14.33</v>
      </c>
      <c r="R31" s="166" t="n">
        <f aca="false">P31/3600</f>
        <v>3.33415833333333</v>
      </c>
      <c r="S31" s="173"/>
      <c r="T31" s="166" t="n">
        <v>3708.7368</v>
      </c>
      <c r="U31" s="166" t="n">
        <v>40.4544</v>
      </c>
      <c r="V31" s="166" t="n">
        <v>42.8872</v>
      </c>
      <c r="W31" s="166" t="n">
        <v>43.363</v>
      </c>
      <c r="X31" s="166" t="n">
        <v>12092.327</v>
      </c>
      <c r="Y31" s="166" t="n">
        <v>14.48</v>
      </c>
      <c r="Z31" s="166" t="n">
        <f aca="false">X31/3600</f>
        <v>3.35897972222222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57" t="n">
        <f aca="false">Q31/100</f>
        <v>0.1433</v>
      </c>
      <c r="AF31" s="158" t="n">
        <f aca="false">R31/100</f>
        <v>0.0333415833333333</v>
      </c>
      <c r="AG31" s="157" t="n">
        <f aca="false">Y31/100</f>
        <v>0.1448</v>
      </c>
      <c r="AH31" s="158" t="n">
        <f aca="false">Z31/100</f>
        <v>0.0335897972222222</v>
      </c>
      <c r="AI31" s="159"/>
      <c r="AJ31" s="159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</row>
    <row r="32" customFormat="false" ht="11.25" hidden="false" customHeight="false" outlineLevel="0" collapsed="false">
      <c r="A32" s="161" t="s">
        <v>82</v>
      </c>
      <c r="B32" s="161" t="s">
        <v>83</v>
      </c>
      <c r="C32" s="161" t="n">
        <v>27</v>
      </c>
      <c r="D32" s="175" t="n">
        <f aca="false">L32</f>
        <v>1785.144</v>
      </c>
      <c r="E32" s="175" t="n">
        <f aca="false">N32</f>
        <v>40.3306</v>
      </c>
      <c r="F32" s="175" t="n">
        <f aca="false">L32</f>
        <v>1785.144</v>
      </c>
      <c r="G32" s="175" t="n">
        <f aca="false">O32</f>
        <v>40.494</v>
      </c>
      <c r="H32" s="175" t="n">
        <f aca="false">T32</f>
        <v>1786.2736</v>
      </c>
      <c r="I32" s="175" t="n">
        <f aca="false">V32</f>
        <v>40.3367</v>
      </c>
      <c r="J32" s="175" t="n">
        <f aca="false">T32</f>
        <v>1786.2736</v>
      </c>
      <c r="K32" s="175" t="n">
        <f aca="false">W32</f>
        <v>40.4945</v>
      </c>
      <c r="L32" s="168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9903.34</v>
      </c>
      <c r="Q32" s="154" t="n">
        <v>11.3</v>
      </c>
      <c r="R32" s="154" t="n">
        <f aca="false">P32/3600</f>
        <v>2.75092777777778</v>
      </c>
      <c r="S32" s="155"/>
      <c r="T32" s="154" t="n">
        <v>1786.2736</v>
      </c>
      <c r="U32" s="154" t="n">
        <v>37.3317</v>
      </c>
      <c r="V32" s="154" t="n">
        <v>40.3367</v>
      </c>
      <c r="W32" s="154" t="n">
        <v>40.4945</v>
      </c>
      <c r="X32" s="154" t="n">
        <v>9828.922</v>
      </c>
      <c r="Y32" s="154" t="n">
        <v>11.3</v>
      </c>
      <c r="Z32" s="154" t="n">
        <f aca="false">X32/3600</f>
        <v>2.73025611111111</v>
      </c>
      <c r="AA32" s="155"/>
      <c r="AB32" s="155"/>
      <c r="AC32" s="155"/>
      <c r="AE32" s="157" t="n">
        <f aca="false">Q32/100</f>
        <v>0.113</v>
      </c>
      <c r="AF32" s="158" t="n">
        <f aca="false">R32/100</f>
        <v>0.0275092777777778</v>
      </c>
      <c r="AG32" s="157" t="n">
        <f aca="false">Y32/100</f>
        <v>0.113</v>
      </c>
      <c r="AH32" s="158" t="n">
        <f aca="false">Z32/100</f>
        <v>0.0273025611111111</v>
      </c>
      <c r="AI32" s="159"/>
      <c r="AJ32" s="159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</row>
    <row r="33" customFormat="false" ht="11.25" hidden="false" customHeight="false" outlineLevel="0" collapsed="false">
      <c r="A33" s="161"/>
      <c r="B33" s="161"/>
      <c r="C33" s="161" t="n">
        <v>32</v>
      </c>
      <c r="D33" s="175" t="n">
        <f aca="false">L33</f>
        <v>861.5848</v>
      </c>
      <c r="E33" s="175" t="n">
        <f aca="false">N33</f>
        <v>38.0159</v>
      </c>
      <c r="F33" s="175" t="n">
        <f aca="false">L33</f>
        <v>861.5848</v>
      </c>
      <c r="G33" s="175" t="n">
        <f aca="false">O33</f>
        <v>37.933</v>
      </c>
      <c r="H33" s="175" t="n">
        <f aca="false">T33</f>
        <v>861.632</v>
      </c>
      <c r="I33" s="175" t="n">
        <f aca="false">V33</f>
        <v>38.0379</v>
      </c>
      <c r="J33" s="175" t="n">
        <f aca="false">T33</f>
        <v>861.632</v>
      </c>
      <c r="K33" s="175" t="n">
        <f aca="false">W33</f>
        <v>37.9387</v>
      </c>
      <c r="L33" s="168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8538.62</v>
      </c>
      <c r="Q33" s="154" t="n">
        <v>8.81</v>
      </c>
      <c r="R33" s="154" t="n">
        <f aca="false">P33/3600</f>
        <v>2.37183888888889</v>
      </c>
      <c r="S33" s="155"/>
      <c r="T33" s="154" t="n">
        <v>861.632</v>
      </c>
      <c r="U33" s="154" t="n">
        <v>34.443</v>
      </c>
      <c r="V33" s="154" t="n">
        <v>38.0379</v>
      </c>
      <c r="W33" s="154" t="n">
        <v>37.9387</v>
      </c>
      <c r="X33" s="154" t="n">
        <v>8429.241</v>
      </c>
      <c r="Y33" s="154" t="n">
        <v>8.92</v>
      </c>
      <c r="Z33" s="154" t="n">
        <f aca="false">X33/3600</f>
        <v>2.34145583333333</v>
      </c>
      <c r="AA33" s="155"/>
      <c r="AB33" s="155"/>
      <c r="AC33" s="155"/>
      <c r="AE33" s="157" t="n">
        <f aca="false">Q33/100</f>
        <v>0.0881</v>
      </c>
      <c r="AF33" s="158" t="n">
        <f aca="false">R33/100</f>
        <v>0.0237183888888889</v>
      </c>
      <c r="AG33" s="157" t="n">
        <f aca="false">Y33/100</f>
        <v>0.0892</v>
      </c>
      <c r="AH33" s="158" t="n">
        <f aca="false">Z33/100</f>
        <v>0.0234145583333333</v>
      </c>
      <c r="AI33" s="159"/>
      <c r="AJ33" s="159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</row>
    <row r="34" customFormat="false" ht="12" hidden="false" customHeight="false" outlineLevel="0" collapsed="false">
      <c r="A34" s="161"/>
      <c r="B34" s="162"/>
      <c r="C34" s="162" t="n">
        <v>37</v>
      </c>
      <c r="D34" s="176" t="n">
        <f aca="false">L34</f>
        <v>435.1688</v>
      </c>
      <c r="E34" s="176" t="n">
        <f aca="false">N34</f>
        <v>36.055</v>
      </c>
      <c r="F34" s="176" t="n">
        <f aca="false">L34</f>
        <v>435.1688</v>
      </c>
      <c r="G34" s="176" t="n">
        <f aca="false">O34</f>
        <v>35.7453</v>
      </c>
      <c r="H34" s="176" t="n">
        <f aca="false">T34</f>
        <v>435.1952</v>
      </c>
      <c r="I34" s="176" t="n">
        <f aca="false">V34</f>
        <v>36.0654</v>
      </c>
      <c r="J34" s="176" t="n">
        <f aca="false">T34</f>
        <v>435.1952</v>
      </c>
      <c r="K34" s="176" t="n">
        <f aca="false">W34</f>
        <v>35.7397</v>
      </c>
      <c r="L34" s="170" t="n">
        <v>435.1688</v>
      </c>
      <c r="M34" s="164" t="n">
        <v>31.9574</v>
      </c>
      <c r="N34" s="164" t="n">
        <v>36.055</v>
      </c>
      <c r="O34" s="164" t="n">
        <v>35.7453</v>
      </c>
      <c r="P34" s="164" t="n">
        <v>7816.57</v>
      </c>
      <c r="Q34" s="164" t="n">
        <v>7.43</v>
      </c>
      <c r="R34" s="164" t="n">
        <f aca="false">P34/3600</f>
        <v>2.17126944444444</v>
      </c>
      <c r="S34" s="162"/>
      <c r="T34" s="164" t="n">
        <v>435.1952</v>
      </c>
      <c r="U34" s="164" t="n">
        <v>31.9459</v>
      </c>
      <c r="V34" s="164" t="n">
        <v>36.0654</v>
      </c>
      <c r="W34" s="164" t="n">
        <v>35.7397</v>
      </c>
      <c r="X34" s="164" t="n">
        <v>7607.163</v>
      </c>
      <c r="Y34" s="164" t="n">
        <v>7.37</v>
      </c>
      <c r="Z34" s="164" t="n">
        <f aca="false">X34/3600</f>
        <v>2.11310083333333</v>
      </c>
      <c r="AA34" s="162"/>
      <c r="AB34" s="162"/>
      <c r="AC34" s="162"/>
      <c r="AE34" s="157" t="n">
        <f aca="false">Q34/100</f>
        <v>0.0743</v>
      </c>
      <c r="AF34" s="158" t="n">
        <f aca="false">R34/100</f>
        <v>0.0217126944444444</v>
      </c>
      <c r="AG34" s="157" t="n">
        <f aca="false">Y34/100</f>
        <v>0.0737</v>
      </c>
      <c r="AH34" s="158" t="n">
        <f aca="false">Z34/100</f>
        <v>0.0211310083333333</v>
      </c>
      <c r="AI34" s="159"/>
      <c r="AJ34" s="159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</row>
    <row r="35" customFormat="false" ht="11.25" hidden="false" customHeight="false" outlineLevel="0" collapsed="false">
      <c r="A35" s="161"/>
      <c r="B35" s="151" t="s">
        <v>84</v>
      </c>
      <c r="C35" s="151" t="n">
        <v>22</v>
      </c>
      <c r="D35" s="174" t="n">
        <f aca="false">L35</f>
        <v>3812.7824</v>
      </c>
      <c r="E35" s="174" t="n">
        <f aca="false">N35</f>
        <v>43.391</v>
      </c>
      <c r="F35" s="174" t="n">
        <f aca="false">L35</f>
        <v>3812.7824</v>
      </c>
      <c r="G35" s="174" t="n">
        <f aca="false">O35</f>
        <v>44.8298</v>
      </c>
      <c r="H35" s="174" t="n">
        <f aca="false">T35</f>
        <v>3819.3304</v>
      </c>
      <c r="I35" s="174" t="n">
        <f aca="false">V35</f>
        <v>43.3947</v>
      </c>
      <c r="J35" s="174" t="n">
        <f aca="false">T35</f>
        <v>3819.3304</v>
      </c>
      <c r="K35" s="174" t="n">
        <f aca="false">W35</f>
        <v>44.8334</v>
      </c>
      <c r="L35" s="153" t="n">
        <v>3812.7824</v>
      </c>
      <c r="M35" s="153" t="n">
        <v>40.2621</v>
      </c>
      <c r="N35" s="153" t="n">
        <v>43.391</v>
      </c>
      <c r="O35" s="153" t="n">
        <v>44.8298</v>
      </c>
      <c r="P35" s="153" t="n">
        <v>14560.92</v>
      </c>
      <c r="Q35" s="153" t="n">
        <v>17.81</v>
      </c>
      <c r="R35" s="166" t="n">
        <f aca="false">P35/3600</f>
        <v>4.0447</v>
      </c>
      <c r="S35" s="173"/>
      <c r="T35" s="153" t="n">
        <v>3819.3304</v>
      </c>
      <c r="U35" s="153" t="n">
        <v>40.2637</v>
      </c>
      <c r="V35" s="153" t="n">
        <v>43.3947</v>
      </c>
      <c r="W35" s="153" t="n">
        <v>44.8334</v>
      </c>
      <c r="X35" s="153" t="n">
        <v>14586.006</v>
      </c>
      <c r="Y35" s="153" t="n">
        <v>17.79</v>
      </c>
      <c r="Z35" s="166" t="n">
        <f aca="false">X35/3600</f>
        <v>4.05166833333333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57" t="n">
        <f aca="false">Q35/100</f>
        <v>0.1781</v>
      </c>
      <c r="AF35" s="158" t="n">
        <f aca="false">R35/100</f>
        <v>0.040447</v>
      </c>
      <c r="AG35" s="157" t="n">
        <f aca="false">Y35/100</f>
        <v>0.1779</v>
      </c>
      <c r="AH35" s="158" t="n">
        <f aca="false">Z35/100</f>
        <v>0.0405166833333333</v>
      </c>
      <c r="AI35" s="159"/>
      <c r="AJ35" s="159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</row>
    <row r="36" customFormat="false" ht="11.25" hidden="false" customHeight="false" outlineLevel="0" collapsed="false">
      <c r="A36" s="161"/>
      <c r="B36" s="161" t="s">
        <v>85</v>
      </c>
      <c r="C36" s="161" t="n">
        <v>27</v>
      </c>
      <c r="D36" s="175" t="n">
        <f aca="false">L36</f>
        <v>1812.1648</v>
      </c>
      <c r="E36" s="175" t="n">
        <f aca="false">N36</f>
        <v>41.5229</v>
      </c>
      <c r="F36" s="175" t="n">
        <f aca="false">L36</f>
        <v>1812.1648</v>
      </c>
      <c r="G36" s="175" t="n">
        <f aca="false">O36</f>
        <v>42.6438</v>
      </c>
      <c r="H36" s="175" t="n">
        <f aca="false">T36</f>
        <v>1813.5672</v>
      </c>
      <c r="I36" s="175" t="n">
        <f aca="false">V36</f>
        <v>41.526</v>
      </c>
      <c r="J36" s="175" t="n">
        <f aca="false">T36</f>
        <v>1813.5672</v>
      </c>
      <c r="K36" s="175" t="n">
        <f aca="false">W36</f>
        <v>42.6536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1975.45</v>
      </c>
      <c r="Q36" s="153" t="n">
        <v>14.81</v>
      </c>
      <c r="R36" s="154" t="n">
        <f aca="false">P36/3600</f>
        <v>3.32651388888889</v>
      </c>
      <c r="S36" s="155"/>
      <c r="T36" s="153" t="n">
        <v>1813.5672</v>
      </c>
      <c r="U36" s="153" t="n">
        <v>37.7483</v>
      </c>
      <c r="V36" s="153" t="n">
        <v>41.526</v>
      </c>
      <c r="W36" s="153" t="n">
        <v>42.6536</v>
      </c>
      <c r="X36" s="153" t="n">
        <v>12467.461</v>
      </c>
      <c r="Y36" s="153" t="n">
        <v>14.8</v>
      </c>
      <c r="Z36" s="154" t="n">
        <f aca="false">X36/3600</f>
        <v>3.46318361111111</v>
      </c>
      <c r="AA36" s="155"/>
      <c r="AB36" s="155"/>
      <c r="AC36" s="155"/>
      <c r="AE36" s="157" t="n">
        <f aca="false">Q36/100</f>
        <v>0.1481</v>
      </c>
      <c r="AF36" s="158" t="n">
        <f aca="false">R36/100</f>
        <v>0.0332651388888889</v>
      </c>
      <c r="AG36" s="157" t="n">
        <f aca="false">Y36/100</f>
        <v>0.148</v>
      </c>
      <c r="AH36" s="158" t="n">
        <f aca="false">Z36/100</f>
        <v>0.0346318361111111</v>
      </c>
      <c r="AI36" s="159"/>
      <c r="AJ36" s="159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</row>
    <row r="37" customFormat="false" ht="11.25" hidden="false" customHeight="false" outlineLevel="0" collapsed="false">
      <c r="A37" s="161"/>
      <c r="B37" s="161"/>
      <c r="C37" s="161" t="n">
        <v>32</v>
      </c>
      <c r="D37" s="175" t="n">
        <f aca="false">L37</f>
        <v>909.6376</v>
      </c>
      <c r="E37" s="175" t="n">
        <f aca="false">N37</f>
        <v>39.6762</v>
      </c>
      <c r="F37" s="175" t="n">
        <f aca="false">L37</f>
        <v>909.6376</v>
      </c>
      <c r="G37" s="175" t="n">
        <f aca="false">O37</f>
        <v>40.5928</v>
      </c>
      <c r="H37" s="175" t="n">
        <f aca="false">T37</f>
        <v>909.9904</v>
      </c>
      <c r="I37" s="175" t="n">
        <f aca="false">V37</f>
        <v>39.6889</v>
      </c>
      <c r="J37" s="175" t="n">
        <f aca="false">T37</f>
        <v>909.9904</v>
      </c>
      <c r="K37" s="175" t="n">
        <f aca="false">W37</f>
        <v>40.603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0529.88</v>
      </c>
      <c r="Q37" s="153" t="n">
        <v>11.46</v>
      </c>
      <c r="R37" s="154" t="n">
        <f aca="false">P37/3600</f>
        <v>2.92496666666667</v>
      </c>
      <c r="S37" s="155"/>
      <c r="T37" s="153" t="n">
        <v>909.9904</v>
      </c>
      <c r="U37" s="153" t="n">
        <v>34.9788</v>
      </c>
      <c r="V37" s="153" t="n">
        <v>39.6889</v>
      </c>
      <c r="W37" s="153" t="n">
        <v>40.603</v>
      </c>
      <c r="X37" s="153" t="n">
        <v>10478.589</v>
      </c>
      <c r="Y37" s="153" t="n">
        <v>11.63</v>
      </c>
      <c r="Z37" s="154" t="n">
        <f aca="false">X37/3600</f>
        <v>2.91071916666667</v>
      </c>
      <c r="AA37" s="155"/>
      <c r="AB37" s="155"/>
      <c r="AC37" s="155"/>
      <c r="AE37" s="157" t="n">
        <f aca="false">Q37/100</f>
        <v>0.1146</v>
      </c>
      <c r="AF37" s="158" t="n">
        <f aca="false">R37/100</f>
        <v>0.0292496666666667</v>
      </c>
      <c r="AG37" s="157" t="n">
        <f aca="false">Y37/100</f>
        <v>0.1163</v>
      </c>
      <c r="AH37" s="158" t="n">
        <f aca="false">Z37/100</f>
        <v>0.0291071916666667</v>
      </c>
      <c r="AI37" s="159"/>
      <c r="AJ37" s="159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</row>
    <row r="38" customFormat="false" ht="12" hidden="false" customHeight="false" outlineLevel="0" collapsed="false">
      <c r="A38" s="161"/>
      <c r="B38" s="162"/>
      <c r="C38" s="162" t="n">
        <v>37</v>
      </c>
      <c r="D38" s="176" t="n">
        <f aca="false">L38</f>
        <v>471.4832</v>
      </c>
      <c r="E38" s="176" t="n">
        <f aca="false">N38</f>
        <v>37.8429</v>
      </c>
      <c r="F38" s="176" t="n">
        <f aca="false">L38</f>
        <v>471.4832</v>
      </c>
      <c r="G38" s="176" t="n">
        <f aca="false">O38</f>
        <v>38.583</v>
      </c>
      <c r="H38" s="176" t="n">
        <f aca="false">T38</f>
        <v>471.388</v>
      </c>
      <c r="I38" s="176" t="n">
        <f aca="false">V38</f>
        <v>37.8355</v>
      </c>
      <c r="J38" s="176" t="n">
        <f aca="false">T38</f>
        <v>471.388</v>
      </c>
      <c r="K38" s="176" t="n">
        <f aca="false">W38</f>
        <v>38.61</v>
      </c>
      <c r="L38" s="153" t="n">
        <v>471.4832</v>
      </c>
      <c r="M38" s="153" t="n">
        <v>32.2111</v>
      </c>
      <c r="N38" s="153" t="n">
        <v>37.8429</v>
      </c>
      <c r="O38" s="153" t="n">
        <v>38.583</v>
      </c>
      <c r="P38" s="153" t="n">
        <v>9695.06</v>
      </c>
      <c r="Q38" s="153" t="n">
        <v>9.5</v>
      </c>
      <c r="R38" s="164" t="n">
        <f aca="false">P38/3600</f>
        <v>2.69307222222222</v>
      </c>
      <c r="S38" s="162"/>
      <c r="T38" s="153" t="n">
        <v>471.388</v>
      </c>
      <c r="U38" s="153" t="n">
        <v>32.2209</v>
      </c>
      <c r="V38" s="153" t="n">
        <v>37.8355</v>
      </c>
      <c r="W38" s="153" t="n">
        <v>38.61</v>
      </c>
      <c r="X38" s="153" t="n">
        <v>10040.141</v>
      </c>
      <c r="Y38" s="153" t="n">
        <v>9.58</v>
      </c>
      <c r="Z38" s="164" t="n">
        <f aca="false">X38/3600</f>
        <v>2.78892805555556</v>
      </c>
      <c r="AA38" s="162"/>
      <c r="AB38" s="162"/>
      <c r="AC38" s="162"/>
      <c r="AE38" s="157" t="n">
        <f aca="false">Q38/100</f>
        <v>0.095</v>
      </c>
      <c r="AF38" s="158" t="n">
        <f aca="false">R38/100</f>
        <v>0.0269307222222222</v>
      </c>
      <c r="AG38" s="157" t="n">
        <f aca="false">Y38/100</f>
        <v>0.0958</v>
      </c>
      <c r="AH38" s="158" t="n">
        <f aca="false">Z38/100</f>
        <v>0.0278892805555556</v>
      </c>
      <c r="AI38" s="159"/>
      <c r="AJ38" s="159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</row>
    <row r="39" customFormat="false" ht="11.25" hidden="false" customHeight="false" outlineLevel="0" collapsed="false">
      <c r="A39" s="161"/>
      <c r="B39" s="151" t="s">
        <v>86</v>
      </c>
      <c r="C39" s="151" t="n">
        <v>22</v>
      </c>
      <c r="D39" s="174" t="n">
        <f aca="false">L39</f>
        <v>7087.8208</v>
      </c>
      <c r="E39" s="174" t="n">
        <f aca="false">N39</f>
        <v>41.1725</v>
      </c>
      <c r="F39" s="174" t="n">
        <f aca="false">L39</f>
        <v>7087.8208</v>
      </c>
      <c r="G39" s="174" t="n">
        <f aca="false">O39</f>
        <v>42.1534</v>
      </c>
      <c r="H39" s="174" t="n">
        <f aca="false">T39</f>
        <v>7132.8248</v>
      </c>
      <c r="I39" s="174" t="n">
        <f aca="false">V39</f>
        <v>41.173</v>
      </c>
      <c r="J39" s="174" t="n">
        <f aca="false">T39</f>
        <v>7132.8248</v>
      </c>
      <c r="K39" s="174" t="n">
        <f aca="false">W39</f>
        <v>42.1527</v>
      </c>
      <c r="L39" s="165" t="n">
        <v>7087.8208</v>
      </c>
      <c r="M39" s="166" t="n">
        <v>38.3207</v>
      </c>
      <c r="N39" s="166" t="n">
        <v>41.1725</v>
      </c>
      <c r="O39" s="166" t="n">
        <v>42.1534</v>
      </c>
      <c r="P39" s="166" t="n">
        <v>14821.2</v>
      </c>
      <c r="Q39" s="166" t="n">
        <v>19.6</v>
      </c>
      <c r="R39" s="166" t="n">
        <f aca="false">P39/3600</f>
        <v>4.117</v>
      </c>
      <c r="S39" s="173"/>
      <c r="T39" s="167" t="n">
        <v>7132.8248</v>
      </c>
      <c r="U39" s="166" t="n">
        <v>38.3239</v>
      </c>
      <c r="V39" s="166" t="n">
        <v>41.173</v>
      </c>
      <c r="W39" s="166" t="n">
        <v>42.1527</v>
      </c>
      <c r="X39" s="166" t="n">
        <v>14494.32</v>
      </c>
      <c r="Y39" s="166" t="n">
        <v>19.41</v>
      </c>
      <c r="Z39" s="166" t="n">
        <f aca="false">X39/3600</f>
        <v>4.0262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57" t="n">
        <f aca="false">Q39/100</f>
        <v>0.196</v>
      </c>
      <c r="AF39" s="158" t="n">
        <f aca="false">R39/100</f>
        <v>0.04117</v>
      </c>
      <c r="AG39" s="157" t="n">
        <f aca="false">Y39/100</f>
        <v>0.1941</v>
      </c>
      <c r="AH39" s="158" t="n">
        <f aca="false">Z39/100</f>
        <v>0.040262</v>
      </c>
      <c r="AI39" s="159"/>
      <c r="AJ39" s="159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</row>
    <row r="40" customFormat="false" ht="11.25" hidden="false" customHeight="false" outlineLevel="0" collapsed="false">
      <c r="A40" s="161"/>
      <c r="B40" s="161" t="s">
        <v>87</v>
      </c>
      <c r="C40" s="161" t="n">
        <v>27</v>
      </c>
      <c r="D40" s="175" t="n">
        <f aca="false">L40</f>
        <v>3227.088</v>
      </c>
      <c r="E40" s="175" t="n">
        <f aca="false">N40</f>
        <v>38.6271</v>
      </c>
      <c r="F40" s="175" t="n">
        <f aca="false">L40</f>
        <v>3227.088</v>
      </c>
      <c r="G40" s="175" t="n">
        <f aca="false">O40</f>
        <v>39.5215</v>
      </c>
      <c r="H40" s="175" t="n">
        <f aca="false">T40</f>
        <v>3237.5256</v>
      </c>
      <c r="I40" s="175" t="n">
        <f aca="false">V40</f>
        <v>38.6298</v>
      </c>
      <c r="J40" s="175" t="n">
        <f aca="false">T40</f>
        <v>3237.5256</v>
      </c>
      <c r="K40" s="175" t="n">
        <f aca="false">W40</f>
        <v>39.5265</v>
      </c>
      <c r="L40" s="168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425.31</v>
      </c>
      <c r="Q40" s="154" t="n">
        <v>16.55</v>
      </c>
      <c r="R40" s="154" t="n">
        <f aca="false">P40/3600</f>
        <v>3.17369722222222</v>
      </c>
      <c r="S40" s="155"/>
      <c r="T40" s="169" t="n">
        <v>3237.5256</v>
      </c>
      <c r="U40" s="154" t="n">
        <v>34.8426</v>
      </c>
      <c r="V40" s="154" t="n">
        <v>38.6298</v>
      </c>
      <c r="W40" s="154" t="n">
        <v>39.5265</v>
      </c>
      <c r="X40" s="154" t="n">
        <v>11354.183</v>
      </c>
      <c r="Y40" s="154" t="n">
        <v>16.38</v>
      </c>
      <c r="Z40" s="154" t="n">
        <f aca="false">X40/3600</f>
        <v>3.15393972222222</v>
      </c>
      <c r="AA40" s="155"/>
      <c r="AB40" s="155"/>
      <c r="AC40" s="155"/>
      <c r="AE40" s="157" t="n">
        <f aca="false">Q40/100</f>
        <v>0.1655</v>
      </c>
      <c r="AF40" s="158" t="n">
        <f aca="false">R40/100</f>
        <v>0.0317369722222222</v>
      </c>
      <c r="AG40" s="157" t="n">
        <f aca="false">Y40/100</f>
        <v>0.1638</v>
      </c>
      <c r="AH40" s="158" t="n">
        <f aca="false">Z40/100</f>
        <v>0.0315393972222222</v>
      </c>
      <c r="AI40" s="159"/>
      <c r="AJ40" s="159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</row>
    <row r="41" customFormat="false" ht="11.25" hidden="false" customHeight="false" outlineLevel="0" collapsed="false">
      <c r="A41" s="161"/>
      <c r="B41" s="161"/>
      <c r="C41" s="161" t="n">
        <v>32</v>
      </c>
      <c r="D41" s="175" t="n">
        <f aca="false">L41</f>
        <v>1516.0032</v>
      </c>
      <c r="E41" s="175" t="n">
        <f aca="false">N41</f>
        <v>36.5543</v>
      </c>
      <c r="F41" s="175" t="n">
        <f aca="false">L41</f>
        <v>1516.0032</v>
      </c>
      <c r="G41" s="175" t="n">
        <f aca="false">O41</f>
        <v>37.3804</v>
      </c>
      <c r="H41" s="175" t="n">
        <f aca="false">T41</f>
        <v>1519.0032</v>
      </c>
      <c r="I41" s="175" t="n">
        <f aca="false">V41</f>
        <v>36.5537</v>
      </c>
      <c r="J41" s="175" t="n">
        <f aca="false">T41</f>
        <v>1519.0032</v>
      </c>
      <c r="K41" s="175" t="n">
        <f aca="false">W41</f>
        <v>37.3774</v>
      </c>
      <c r="L41" s="168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9522.09</v>
      </c>
      <c r="Q41" s="154" t="n">
        <v>12.76</v>
      </c>
      <c r="R41" s="154" t="n">
        <f aca="false">P41/3600</f>
        <v>2.645025</v>
      </c>
      <c r="S41" s="155"/>
      <c r="T41" s="169" t="n">
        <v>1519.0032</v>
      </c>
      <c r="U41" s="154" t="n">
        <v>31.6833</v>
      </c>
      <c r="V41" s="154" t="n">
        <v>36.5537</v>
      </c>
      <c r="W41" s="154" t="n">
        <v>37.3774</v>
      </c>
      <c r="X41" s="154" t="n">
        <v>9454.9486</v>
      </c>
      <c r="Y41" s="154" t="n">
        <v>13.2</v>
      </c>
      <c r="Z41" s="154" t="n">
        <f aca="false">X41/3600</f>
        <v>2.62637461111111</v>
      </c>
      <c r="AA41" s="155"/>
      <c r="AB41" s="155"/>
      <c r="AC41" s="155"/>
      <c r="AE41" s="157" t="n">
        <f aca="false">Q41/100</f>
        <v>0.1276</v>
      </c>
      <c r="AF41" s="158" t="n">
        <f aca="false">R41/100</f>
        <v>0.02645025</v>
      </c>
      <c r="AG41" s="157" t="n">
        <f aca="false">Y41/100</f>
        <v>0.132</v>
      </c>
      <c r="AH41" s="158" t="n">
        <f aca="false">Z41/100</f>
        <v>0.0262637461111111</v>
      </c>
      <c r="AI41" s="159"/>
      <c r="AJ41" s="159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</row>
    <row r="42" customFormat="false" ht="12" hidden="false" customHeight="false" outlineLevel="0" collapsed="false">
      <c r="A42" s="161"/>
      <c r="B42" s="162"/>
      <c r="C42" s="162" t="n">
        <v>37</v>
      </c>
      <c r="D42" s="176" t="n">
        <f aca="false">L42</f>
        <v>699.8344</v>
      </c>
      <c r="E42" s="176" t="n">
        <f aca="false">N42</f>
        <v>34.8171</v>
      </c>
      <c r="F42" s="176" t="n">
        <f aca="false">L42</f>
        <v>699.8344</v>
      </c>
      <c r="G42" s="176" t="n">
        <f aca="false">O42</f>
        <v>35.5993</v>
      </c>
      <c r="H42" s="176" t="n">
        <f aca="false">T42</f>
        <v>700.576</v>
      </c>
      <c r="I42" s="176" t="n">
        <f aca="false">V42</f>
        <v>34.8222</v>
      </c>
      <c r="J42" s="176" t="n">
        <f aca="false">T42</f>
        <v>700.576</v>
      </c>
      <c r="K42" s="176" t="n">
        <f aca="false">W42</f>
        <v>35.602</v>
      </c>
      <c r="L42" s="170" t="n">
        <v>699.8344</v>
      </c>
      <c r="M42" s="164" t="n">
        <v>28.7724</v>
      </c>
      <c r="N42" s="164" t="n">
        <v>34.8171</v>
      </c>
      <c r="O42" s="164" t="n">
        <v>35.5993</v>
      </c>
      <c r="P42" s="164" t="n">
        <v>8478.74</v>
      </c>
      <c r="Q42" s="164" t="n">
        <v>9.81</v>
      </c>
      <c r="R42" s="164" t="n">
        <f aca="false">P42/3600</f>
        <v>2.35520555555556</v>
      </c>
      <c r="S42" s="162"/>
      <c r="T42" s="171" t="n">
        <v>700.576</v>
      </c>
      <c r="U42" s="164" t="n">
        <v>28.7681</v>
      </c>
      <c r="V42" s="164" t="n">
        <v>34.8222</v>
      </c>
      <c r="W42" s="164" t="n">
        <v>35.602</v>
      </c>
      <c r="X42" s="164" t="n">
        <v>8446.5029</v>
      </c>
      <c r="Y42" s="164" t="n">
        <v>9.7</v>
      </c>
      <c r="Z42" s="164" t="n">
        <f aca="false">X42/3600</f>
        <v>2.34625080555556</v>
      </c>
      <c r="AA42" s="162"/>
      <c r="AB42" s="162"/>
      <c r="AC42" s="162"/>
      <c r="AE42" s="157" t="n">
        <f aca="false">Q42/100</f>
        <v>0.0981</v>
      </c>
      <c r="AF42" s="158" t="n">
        <f aca="false">R42/100</f>
        <v>0.0235520555555556</v>
      </c>
      <c r="AG42" s="157" t="n">
        <f aca="false">Y42/100</f>
        <v>0.097</v>
      </c>
      <c r="AH42" s="158" t="n">
        <f aca="false">Z42/100</f>
        <v>0.0234625080555556</v>
      </c>
      <c r="AI42" s="159"/>
      <c r="AJ42" s="159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</row>
    <row r="43" customFormat="false" ht="11.25" hidden="false" customHeight="false" outlineLevel="0" collapsed="false">
      <c r="A43" s="161"/>
      <c r="B43" s="151" t="s">
        <v>88</v>
      </c>
      <c r="C43" s="151" t="n">
        <v>22</v>
      </c>
      <c r="D43" s="174" t="n">
        <f aca="false">L43</f>
        <v>5040.5888</v>
      </c>
      <c r="E43" s="174" t="n">
        <f aca="false">N43</f>
        <v>41.1974</v>
      </c>
      <c r="F43" s="174" t="n">
        <f aca="false">L43</f>
        <v>5040.5888</v>
      </c>
      <c r="G43" s="174" t="n">
        <f aca="false">O43</f>
        <v>42.6809</v>
      </c>
      <c r="H43" s="174" t="n">
        <f aca="false">T43</f>
        <v>5033.048</v>
      </c>
      <c r="I43" s="174" t="n">
        <f aca="false">V43</f>
        <v>41.1978</v>
      </c>
      <c r="J43" s="174" t="n">
        <f aca="false">T43</f>
        <v>5033.048</v>
      </c>
      <c r="K43" s="174" t="n">
        <f aca="false">W43</f>
        <v>42.6784</v>
      </c>
      <c r="L43" s="153" t="n">
        <v>5040.5888</v>
      </c>
      <c r="M43" s="153" t="n">
        <v>39.1384</v>
      </c>
      <c r="N43" s="153" t="n">
        <v>41.1974</v>
      </c>
      <c r="O43" s="153" t="n">
        <v>42.6809</v>
      </c>
      <c r="P43" s="153" t="n">
        <v>10745.1</v>
      </c>
      <c r="Q43" s="153" t="n">
        <v>13.47</v>
      </c>
      <c r="R43" s="166" t="n">
        <f aca="false">P43/3600</f>
        <v>2.98475</v>
      </c>
      <c r="S43" s="173"/>
      <c r="T43" s="153" t="n">
        <v>5033.048</v>
      </c>
      <c r="U43" s="153" t="n">
        <v>39.1335</v>
      </c>
      <c r="V43" s="153" t="n">
        <v>41.1978</v>
      </c>
      <c r="W43" s="153" t="n">
        <v>42.6784</v>
      </c>
      <c r="X43" s="153" t="n">
        <v>10530.646</v>
      </c>
      <c r="Y43" s="153" t="n">
        <v>13.05</v>
      </c>
      <c r="Z43" s="166" t="n">
        <f aca="false">X43/3600</f>
        <v>2.92517944444444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57" t="n">
        <f aca="false">Q43/100</f>
        <v>0.1347</v>
      </c>
      <c r="AF43" s="158" t="n">
        <f aca="false">R43/100</f>
        <v>0.0298475</v>
      </c>
      <c r="AG43" s="157" t="n">
        <f aca="false">Y43/100</f>
        <v>0.1305</v>
      </c>
      <c r="AH43" s="158" t="n">
        <f aca="false">Z43/100</f>
        <v>0.0292517944444444</v>
      </c>
      <c r="AI43" s="159"/>
      <c r="AJ43" s="159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</row>
    <row r="44" customFormat="false" ht="11.25" hidden="false" customHeight="false" outlineLevel="0" collapsed="false">
      <c r="A44" s="161"/>
      <c r="B44" s="161" t="s">
        <v>89</v>
      </c>
      <c r="C44" s="161" t="n">
        <v>27</v>
      </c>
      <c r="D44" s="175" t="n">
        <f aca="false">L44</f>
        <v>2137.7936</v>
      </c>
      <c r="E44" s="175" t="n">
        <f aca="false">N44</f>
        <v>38.8885</v>
      </c>
      <c r="F44" s="175" t="n">
        <f aca="false">L44</f>
        <v>2137.7936</v>
      </c>
      <c r="G44" s="175" t="n">
        <f aca="false">O44</f>
        <v>40.5198</v>
      </c>
      <c r="H44" s="175" t="n">
        <f aca="false">T44</f>
        <v>2137.8456</v>
      </c>
      <c r="I44" s="175" t="n">
        <f aca="false">V44</f>
        <v>38.8837</v>
      </c>
      <c r="J44" s="175" t="n">
        <f aca="false">T44</f>
        <v>2137.8456</v>
      </c>
      <c r="K44" s="175" t="n">
        <f aca="false">W44</f>
        <v>40.5144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248.23</v>
      </c>
      <c r="Q44" s="153" t="n">
        <v>10.42</v>
      </c>
      <c r="R44" s="154" t="n">
        <f aca="false">P44/3600</f>
        <v>2.291175</v>
      </c>
      <c r="S44" s="155"/>
      <c r="T44" s="153" t="n">
        <v>2137.8456</v>
      </c>
      <c r="U44" s="153" t="n">
        <v>35.8812</v>
      </c>
      <c r="V44" s="153" t="n">
        <v>38.8837</v>
      </c>
      <c r="W44" s="153" t="n">
        <v>40.5144</v>
      </c>
      <c r="X44" s="153" t="n">
        <v>8226.9127</v>
      </c>
      <c r="Y44" s="153" t="n">
        <v>10.26</v>
      </c>
      <c r="Z44" s="154" t="n">
        <f aca="false">X44/3600</f>
        <v>2.28525352777778</v>
      </c>
      <c r="AA44" s="155"/>
      <c r="AB44" s="155"/>
      <c r="AC44" s="155"/>
      <c r="AE44" s="157" t="n">
        <f aca="false">Q44/100</f>
        <v>0.1042</v>
      </c>
      <c r="AF44" s="158" t="n">
        <f aca="false">R44/100</f>
        <v>0.02291175</v>
      </c>
      <c r="AG44" s="157" t="n">
        <f aca="false">Y44/100</f>
        <v>0.1026</v>
      </c>
      <c r="AH44" s="158" t="n">
        <f aca="false">Z44/100</f>
        <v>0.0228525352777778</v>
      </c>
      <c r="AI44" s="159"/>
      <c r="AJ44" s="159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</row>
    <row r="45" customFormat="false" ht="11.25" hidden="false" customHeight="false" outlineLevel="0" collapsed="false">
      <c r="A45" s="161"/>
      <c r="B45" s="161"/>
      <c r="C45" s="161" t="n">
        <v>32</v>
      </c>
      <c r="D45" s="175" t="n">
        <f aca="false">L45</f>
        <v>991.0056</v>
      </c>
      <c r="E45" s="175" t="n">
        <f aca="false">N45</f>
        <v>36.8077</v>
      </c>
      <c r="F45" s="175" t="n">
        <f aca="false">L45</f>
        <v>991.0056</v>
      </c>
      <c r="G45" s="175" t="n">
        <f aca="false">O45</f>
        <v>38.5738</v>
      </c>
      <c r="H45" s="175" t="n">
        <f aca="false">T45</f>
        <v>991.6728</v>
      </c>
      <c r="I45" s="175" t="n">
        <f aca="false">V45</f>
        <v>36.8023</v>
      </c>
      <c r="J45" s="175" t="n">
        <f aca="false">T45</f>
        <v>991.6728</v>
      </c>
      <c r="K45" s="175" t="n">
        <f aca="false">W45</f>
        <v>38.5772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6747.62</v>
      </c>
      <c r="Q45" s="153" t="n">
        <v>8.39</v>
      </c>
      <c r="R45" s="154" t="n">
        <f aca="false">P45/3600</f>
        <v>1.87433888888889</v>
      </c>
      <c r="S45" s="155"/>
      <c r="T45" s="153" t="n">
        <v>991.6728</v>
      </c>
      <c r="U45" s="153" t="n">
        <v>32.9993</v>
      </c>
      <c r="V45" s="153" t="n">
        <v>36.8023</v>
      </c>
      <c r="W45" s="153" t="n">
        <v>38.5772</v>
      </c>
      <c r="X45" s="153" t="n">
        <v>6726.2333</v>
      </c>
      <c r="Y45" s="153" t="n">
        <v>8.19</v>
      </c>
      <c r="Z45" s="154" t="n">
        <f aca="false">X45/3600</f>
        <v>1.86839813888889</v>
      </c>
      <c r="AA45" s="155"/>
      <c r="AB45" s="155"/>
      <c r="AC45" s="155"/>
      <c r="AE45" s="157" t="n">
        <f aca="false">Q45/100</f>
        <v>0.0839</v>
      </c>
      <c r="AF45" s="158" t="n">
        <f aca="false">R45/100</f>
        <v>0.0187433888888889</v>
      </c>
      <c r="AG45" s="157" t="n">
        <f aca="false">Y45/100</f>
        <v>0.0819</v>
      </c>
      <c r="AH45" s="158" t="n">
        <f aca="false">Z45/100</f>
        <v>0.0186839813888889</v>
      </c>
      <c r="AI45" s="159"/>
      <c r="AJ45" s="159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</row>
    <row r="46" customFormat="false" ht="12" hidden="false" customHeight="false" outlineLevel="0" collapsed="false">
      <c r="A46" s="162"/>
      <c r="B46" s="162"/>
      <c r="C46" s="162" t="n">
        <v>37</v>
      </c>
      <c r="D46" s="176" t="n">
        <f aca="false">L46</f>
        <v>468.9032</v>
      </c>
      <c r="E46" s="176" t="n">
        <f aca="false">N46</f>
        <v>35.0523</v>
      </c>
      <c r="F46" s="176" t="n">
        <f aca="false">L46</f>
        <v>468.9032</v>
      </c>
      <c r="G46" s="176" t="n">
        <f aca="false">O46</f>
        <v>36.7094</v>
      </c>
      <c r="H46" s="176" t="n">
        <f aca="false">T46</f>
        <v>468.6824</v>
      </c>
      <c r="I46" s="176" t="n">
        <f aca="false">V46</f>
        <v>35.0406</v>
      </c>
      <c r="J46" s="176" t="n">
        <f aca="false">T46</f>
        <v>468.6824</v>
      </c>
      <c r="K46" s="176" t="n">
        <f aca="false">W46</f>
        <v>36.692</v>
      </c>
      <c r="L46" s="153" t="n">
        <v>468.9032</v>
      </c>
      <c r="M46" s="153" t="n">
        <v>30.3308</v>
      </c>
      <c r="N46" s="153" t="n">
        <v>35.0523</v>
      </c>
      <c r="O46" s="153" t="n">
        <v>36.7094</v>
      </c>
      <c r="P46" s="153" t="n">
        <v>5831.28</v>
      </c>
      <c r="Q46" s="153" t="n">
        <v>6.51</v>
      </c>
      <c r="R46" s="164" t="n">
        <f aca="false">P46/3600</f>
        <v>1.6198</v>
      </c>
      <c r="S46" s="162"/>
      <c r="T46" s="153" t="n">
        <v>468.6824</v>
      </c>
      <c r="U46" s="153" t="n">
        <v>30.3252</v>
      </c>
      <c r="V46" s="153" t="n">
        <v>35.0406</v>
      </c>
      <c r="W46" s="153" t="n">
        <v>36.692</v>
      </c>
      <c r="X46" s="153" t="n">
        <v>5739.8082</v>
      </c>
      <c r="Y46" s="153" t="n">
        <v>6.33</v>
      </c>
      <c r="Z46" s="164" t="n">
        <f aca="false">X46/3600</f>
        <v>1.59439116666667</v>
      </c>
      <c r="AA46" s="162"/>
      <c r="AB46" s="162"/>
      <c r="AC46" s="162"/>
      <c r="AE46" s="157" t="n">
        <f aca="false">Q46/100</f>
        <v>0.0651</v>
      </c>
      <c r="AF46" s="158" t="n">
        <f aca="false">R46/100</f>
        <v>0.016198</v>
      </c>
      <c r="AG46" s="157" t="n">
        <f aca="false">Y46/100</f>
        <v>0.0633</v>
      </c>
      <c r="AH46" s="158" t="n">
        <f aca="false">Z46/100</f>
        <v>0.0159439116666667</v>
      </c>
      <c r="AI46" s="159"/>
      <c r="AJ46" s="159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74" t="n">
        <f aca="false">L47</f>
        <v>1591.5024</v>
      </c>
      <c r="E47" s="174" t="n">
        <f aca="false">N47</f>
        <v>43.6183</v>
      </c>
      <c r="F47" s="174" t="n">
        <f aca="false">L47</f>
        <v>1591.5024</v>
      </c>
      <c r="G47" s="174" t="n">
        <f aca="false">O47</f>
        <v>42.6937</v>
      </c>
      <c r="H47" s="174" t="n">
        <f aca="false">T47</f>
        <v>1591.4064</v>
      </c>
      <c r="I47" s="174" t="n">
        <f aca="false">V47</f>
        <v>43.6217</v>
      </c>
      <c r="J47" s="174" t="n">
        <f aca="false">T47</f>
        <v>1591.4064</v>
      </c>
      <c r="K47" s="174" t="n">
        <f aca="false">W47</f>
        <v>42.6769</v>
      </c>
      <c r="L47" s="165" t="n">
        <v>1591.5024</v>
      </c>
      <c r="M47" s="166" t="n">
        <v>40.7668</v>
      </c>
      <c r="N47" s="166" t="n">
        <v>43.6183</v>
      </c>
      <c r="O47" s="166" t="n">
        <v>42.6937</v>
      </c>
      <c r="P47" s="166" t="n">
        <v>3518.53</v>
      </c>
      <c r="Q47" s="166" t="n">
        <v>4.34</v>
      </c>
      <c r="R47" s="166" t="n">
        <f aca="false">P47/3600</f>
        <v>0.977369444444445</v>
      </c>
      <c r="S47" s="173"/>
      <c r="T47" s="167" t="n">
        <v>1591.4064</v>
      </c>
      <c r="U47" s="166" t="n">
        <v>40.764</v>
      </c>
      <c r="V47" s="166" t="n">
        <v>43.6217</v>
      </c>
      <c r="W47" s="166" t="n">
        <v>42.6769</v>
      </c>
      <c r="X47" s="166" t="n">
        <v>3550.5543</v>
      </c>
      <c r="Y47" s="166" t="n">
        <v>4.32</v>
      </c>
      <c r="Z47" s="166" t="n">
        <f aca="false">X47/3600</f>
        <v>0.986265083333333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57" t="n">
        <f aca="false">Q47/100</f>
        <v>0.0434</v>
      </c>
      <c r="AF47" s="158" t="n">
        <f aca="false">R47/100</f>
        <v>0.00977369444444445</v>
      </c>
      <c r="AG47" s="157" t="n">
        <f aca="false">Y47/100</f>
        <v>0.0432</v>
      </c>
      <c r="AH47" s="158" t="n">
        <f aca="false">Z47/100</f>
        <v>0.00986265083333333</v>
      </c>
      <c r="AI47" s="159"/>
      <c r="AJ47" s="159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</row>
    <row r="48" customFormat="false" ht="11.25" hidden="false" customHeight="false" outlineLevel="0" collapsed="false">
      <c r="A48" s="161" t="s">
        <v>91</v>
      </c>
      <c r="B48" s="161" t="s">
        <v>92</v>
      </c>
      <c r="C48" s="161" t="n">
        <v>27</v>
      </c>
      <c r="D48" s="175" t="n">
        <f aca="false">L48</f>
        <v>798.3448</v>
      </c>
      <c r="E48" s="175" t="n">
        <f aca="false">N48</f>
        <v>41.0341</v>
      </c>
      <c r="F48" s="175" t="n">
        <f aca="false">L48</f>
        <v>798.3448</v>
      </c>
      <c r="G48" s="175" t="n">
        <f aca="false">O48</f>
        <v>39.6514</v>
      </c>
      <c r="H48" s="175" t="n">
        <f aca="false">T48</f>
        <v>798.0408</v>
      </c>
      <c r="I48" s="175" t="n">
        <f aca="false">V48</f>
        <v>41.036</v>
      </c>
      <c r="J48" s="175" t="n">
        <f aca="false">T48</f>
        <v>798.0408</v>
      </c>
      <c r="K48" s="175" t="n">
        <f aca="false">W48</f>
        <v>39.6546</v>
      </c>
      <c r="L48" s="168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2880.13</v>
      </c>
      <c r="Q48" s="154" t="n">
        <v>3.46</v>
      </c>
      <c r="R48" s="154" t="n">
        <f aca="false">P48/3600</f>
        <v>0.800036111111111</v>
      </c>
      <c r="S48" s="155"/>
      <c r="T48" s="169" t="n">
        <v>798.0408</v>
      </c>
      <c r="U48" s="154" t="n">
        <v>36.9821</v>
      </c>
      <c r="V48" s="154" t="n">
        <v>41.036</v>
      </c>
      <c r="W48" s="154" t="n">
        <v>39.6546</v>
      </c>
      <c r="X48" s="154" t="n">
        <v>2772.8</v>
      </c>
      <c r="Y48" s="154" t="n">
        <v>3.37</v>
      </c>
      <c r="Z48" s="154" t="n">
        <f aca="false">X48/3600</f>
        <v>0.770222222222222</v>
      </c>
      <c r="AA48" s="155"/>
      <c r="AB48" s="155"/>
      <c r="AC48" s="155"/>
      <c r="AE48" s="157" t="n">
        <f aca="false">Q48/100</f>
        <v>0.0346</v>
      </c>
      <c r="AF48" s="158" t="n">
        <f aca="false">R48/100</f>
        <v>0.00800036111111111</v>
      </c>
      <c r="AG48" s="157" t="n">
        <f aca="false">Y48/100</f>
        <v>0.0337</v>
      </c>
      <c r="AH48" s="158" t="n">
        <f aca="false">Z48/100</f>
        <v>0.00770222222222222</v>
      </c>
      <c r="AI48" s="159"/>
      <c r="AJ48" s="159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</row>
    <row r="49" customFormat="false" ht="11.25" hidden="false" customHeight="false" outlineLevel="0" collapsed="false">
      <c r="A49" s="161"/>
      <c r="B49" s="161"/>
      <c r="C49" s="161" t="n">
        <v>32</v>
      </c>
      <c r="D49" s="175" t="n">
        <f aca="false">L49</f>
        <v>392.5696</v>
      </c>
      <c r="E49" s="175" t="n">
        <f aca="false">N49</f>
        <v>38.7535</v>
      </c>
      <c r="F49" s="175" t="n">
        <f aca="false">L49</f>
        <v>392.5696</v>
      </c>
      <c r="G49" s="175" t="n">
        <f aca="false">O49</f>
        <v>37.0112</v>
      </c>
      <c r="H49" s="175" t="n">
        <f aca="false">T49</f>
        <v>391.9344</v>
      </c>
      <c r="I49" s="175" t="n">
        <f aca="false">V49</f>
        <v>38.7373</v>
      </c>
      <c r="J49" s="175" t="n">
        <f aca="false">T49</f>
        <v>391.9344</v>
      </c>
      <c r="K49" s="175" t="n">
        <f aca="false">W49</f>
        <v>37.0042</v>
      </c>
      <c r="L49" s="168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434.45</v>
      </c>
      <c r="Q49" s="154" t="n">
        <v>2.64</v>
      </c>
      <c r="R49" s="154" t="n">
        <f aca="false">P49/3600</f>
        <v>0.676236111111111</v>
      </c>
      <c r="S49" s="155"/>
      <c r="T49" s="169" t="n">
        <v>391.9344</v>
      </c>
      <c r="U49" s="154" t="n">
        <v>33.5956</v>
      </c>
      <c r="V49" s="154" t="n">
        <v>38.7373</v>
      </c>
      <c r="W49" s="154" t="n">
        <v>37.0042</v>
      </c>
      <c r="X49" s="154" t="n">
        <v>2348.6167</v>
      </c>
      <c r="Y49" s="154" t="n">
        <v>2.65</v>
      </c>
      <c r="Z49" s="154" t="n">
        <f aca="false">X49/3600</f>
        <v>0.652393527777778</v>
      </c>
      <c r="AA49" s="155"/>
      <c r="AB49" s="155"/>
      <c r="AC49" s="155"/>
      <c r="AE49" s="157" t="n">
        <f aca="false">Q49/100</f>
        <v>0.0264</v>
      </c>
      <c r="AF49" s="158" t="n">
        <f aca="false">R49/100</f>
        <v>0.00676236111111111</v>
      </c>
      <c r="AG49" s="157" t="n">
        <f aca="false">Y49/100</f>
        <v>0.0265</v>
      </c>
      <c r="AH49" s="158" t="n">
        <f aca="false">Z49/100</f>
        <v>0.00652393527777778</v>
      </c>
      <c r="AI49" s="159"/>
      <c r="AJ49" s="159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</row>
    <row r="50" customFormat="false" ht="12" hidden="false" customHeight="false" outlineLevel="0" collapsed="false">
      <c r="A50" s="161"/>
      <c r="B50" s="162"/>
      <c r="C50" s="162" t="n">
        <v>37</v>
      </c>
      <c r="D50" s="176" t="n">
        <f aca="false">L50</f>
        <v>196.6608</v>
      </c>
      <c r="E50" s="176" t="n">
        <f aca="false">N50</f>
        <v>36.7401</v>
      </c>
      <c r="F50" s="176" t="n">
        <f aca="false">L50</f>
        <v>196.6608</v>
      </c>
      <c r="G50" s="176" t="n">
        <f aca="false">O50</f>
        <v>34.8052</v>
      </c>
      <c r="H50" s="176" t="n">
        <f aca="false">T50</f>
        <v>196.936</v>
      </c>
      <c r="I50" s="176" t="n">
        <f aca="false">V50</f>
        <v>36.7714</v>
      </c>
      <c r="J50" s="176" t="n">
        <f aca="false">T50</f>
        <v>196.936</v>
      </c>
      <c r="K50" s="176" t="n">
        <f aca="false">W50</f>
        <v>34.7988</v>
      </c>
      <c r="L50" s="170" t="n">
        <v>196.6608</v>
      </c>
      <c r="M50" s="164" t="n">
        <v>30.7416</v>
      </c>
      <c r="N50" s="164" t="n">
        <v>36.7401</v>
      </c>
      <c r="O50" s="164" t="n">
        <v>34.8052</v>
      </c>
      <c r="P50" s="164" t="n">
        <v>2170.27</v>
      </c>
      <c r="Q50" s="164" t="n">
        <v>2.2</v>
      </c>
      <c r="R50" s="164" t="n">
        <f aca="false">P50/3600</f>
        <v>0.602852777777778</v>
      </c>
      <c r="S50" s="162"/>
      <c r="T50" s="171" t="n">
        <v>196.936</v>
      </c>
      <c r="U50" s="164" t="n">
        <v>30.7447</v>
      </c>
      <c r="V50" s="164" t="n">
        <v>36.7714</v>
      </c>
      <c r="W50" s="164" t="n">
        <v>34.7988</v>
      </c>
      <c r="X50" s="164" t="n">
        <v>2091.9243</v>
      </c>
      <c r="Y50" s="164" t="n">
        <v>2.17</v>
      </c>
      <c r="Z50" s="164" t="n">
        <f aca="false">X50/3600</f>
        <v>0.581090083333333</v>
      </c>
      <c r="AA50" s="162"/>
      <c r="AB50" s="162"/>
      <c r="AC50" s="162"/>
      <c r="AE50" s="157" t="n">
        <f aca="false">Q50/100</f>
        <v>0.022</v>
      </c>
      <c r="AF50" s="158" t="n">
        <f aca="false">R50/100</f>
        <v>0.00602852777777778</v>
      </c>
      <c r="AG50" s="157" t="n">
        <f aca="false">Y50/100</f>
        <v>0.0217</v>
      </c>
      <c r="AH50" s="158" t="n">
        <f aca="false">Z50/100</f>
        <v>0.00581090083333333</v>
      </c>
      <c r="AI50" s="159"/>
      <c r="AJ50" s="159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</row>
    <row r="51" customFormat="false" ht="11.25" hidden="false" customHeight="false" outlineLevel="0" collapsed="false">
      <c r="A51" s="161"/>
      <c r="B51" s="151" t="s">
        <v>93</v>
      </c>
      <c r="C51" s="151" t="n">
        <v>22</v>
      </c>
      <c r="D51" s="172" t="n">
        <f aca="false">L51</f>
        <v>1654.516</v>
      </c>
      <c r="E51" s="172" t="n">
        <f aca="false">N51</f>
        <v>42.997</v>
      </c>
      <c r="F51" s="172" t="n">
        <f aca="false">L51</f>
        <v>1654.516</v>
      </c>
      <c r="G51" s="172" t="n">
        <f aca="false">O51</f>
        <v>44.0147</v>
      </c>
      <c r="H51" s="172" t="n">
        <f aca="false">T51</f>
        <v>1678.02</v>
      </c>
      <c r="I51" s="172" t="n">
        <f aca="false">V51</f>
        <v>43.0092</v>
      </c>
      <c r="J51" s="172" t="n">
        <f aca="false">T51</f>
        <v>1678.02</v>
      </c>
      <c r="K51" s="172" t="n">
        <f aca="false">W51</f>
        <v>44.0447</v>
      </c>
      <c r="L51" s="153" t="n">
        <v>1654.516</v>
      </c>
      <c r="M51" s="153" t="n">
        <v>37.9722</v>
      </c>
      <c r="N51" s="153" t="n">
        <v>42.997</v>
      </c>
      <c r="O51" s="153" t="n">
        <v>44.0147</v>
      </c>
      <c r="P51" s="153" t="n">
        <v>3892.57</v>
      </c>
      <c r="Q51" s="153" t="n">
        <v>5.9</v>
      </c>
      <c r="R51" s="166" t="n">
        <f aca="false">P51/3600</f>
        <v>1.08126944444444</v>
      </c>
      <c r="S51" s="173"/>
      <c r="T51" s="153" t="n">
        <v>1678.02</v>
      </c>
      <c r="U51" s="153" t="n">
        <v>37.9809</v>
      </c>
      <c r="V51" s="153" t="n">
        <v>43.0092</v>
      </c>
      <c r="W51" s="153" t="n">
        <v>44.0447</v>
      </c>
      <c r="X51" s="153" t="n">
        <v>3865.63</v>
      </c>
      <c r="Y51" s="153" t="n">
        <v>5.93</v>
      </c>
      <c r="Z51" s="166" t="n">
        <f aca="false">X51/3600</f>
        <v>1.07378611111111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57" t="n">
        <f aca="false">Q51/100</f>
        <v>0.059</v>
      </c>
      <c r="AF51" s="158" t="n">
        <f aca="false">R51/100</f>
        <v>0.0108126944444444</v>
      </c>
      <c r="AG51" s="157" t="n">
        <f aca="false">Y51/100</f>
        <v>0.0593</v>
      </c>
      <c r="AH51" s="158" t="n">
        <f aca="false">Z51/100</f>
        <v>0.0107378611111111</v>
      </c>
      <c r="AI51" s="159"/>
      <c r="AJ51" s="159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</row>
    <row r="52" customFormat="false" ht="11.25" hidden="false" customHeight="false" outlineLevel="0" collapsed="false">
      <c r="A52" s="161"/>
      <c r="B52" s="161" t="s">
        <v>94</v>
      </c>
      <c r="C52" s="161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40.308</v>
      </c>
      <c r="I52" s="152" t="n">
        <f aca="false">V52</f>
        <v>41.0017</v>
      </c>
      <c r="J52" s="152" t="n">
        <f aca="false">T52</f>
        <v>640.308</v>
      </c>
      <c r="K52" s="152" t="n">
        <f aca="false">W52</f>
        <v>41.9099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2933.82</v>
      </c>
      <c r="Q52" s="153" t="n">
        <v>4.81</v>
      </c>
      <c r="R52" s="154" t="n">
        <f aca="false">P52/3600</f>
        <v>0.81495</v>
      </c>
      <c r="S52" s="155"/>
      <c r="T52" s="153" t="n">
        <v>640.308</v>
      </c>
      <c r="U52" s="153" t="n">
        <v>34.7269</v>
      </c>
      <c r="V52" s="153" t="n">
        <v>41.0017</v>
      </c>
      <c r="W52" s="153" t="n">
        <v>41.9099</v>
      </c>
      <c r="X52" s="153" t="n">
        <v>2880.6647</v>
      </c>
      <c r="Y52" s="153" t="n">
        <v>4.73</v>
      </c>
      <c r="Z52" s="154" t="n">
        <f aca="false">X52/3600</f>
        <v>0.800184638888889</v>
      </c>
      <c r="AA52" s="155"/>
      <c r="AB52" s="155"/>
      <c r="AC52" s="155"/>
      <c r="AE52" s="157" t="n">
        <f aca="false">Q52/100</f>
        <v>0.0481</v>
      </c>
      <c r="AF52" s="158" t="n">
        <f aca="false">R52/100</f>
        <v>0.0081495</v>
      </c>
      <c r="AG52" s="157" t="n">
        <f aca="false">Y52/100</f>
        <v>0.0473</v>
      </c>
      <c r="AH52" s="158" t="n">
        <f aca="false">Z52/100</f>
        <v>0.00800184638888889</v>
      </c>
      <c r="AI52" s="159"/>
      <c r="AJ52" s="159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</row>
    <row r="53" customFormat="false" ht="11.25" hidden="false" customHeight="false" outlineLevel="0" collapsed="false">
      <c r="A53" s="161"/>
      <c r="B53" s="161"/>
      <c r="C53" s="161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7.468</v>
      </c>
      <c r="I53" s="152" t="n">
        <f aca="false">V53</f>
        <v>39.3963</v>
      </c>
      <c r="J53" s="152" t="n">
        <f aca="false">T53</f>
        <v>287.468</v>
      </c>
      <c r="K53" s="152" t="n">
        <f aca="false">W53</f>
        <v>40.1536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510.13</v>
      </c>
      <c r="Q53" s="153" t="n">
        <v>3.49</v>
      </c>
      <c r="R53" s="154" t="n">
        <f aca="false">P53/3600</f>
        <v>0.697258333333333</v>
      </c>
      <c r="S53" s="155"/>
      <c r="T53" s="153" t="n">
        <v>287.468</v>
      </c>
      <c r="U53" s="153" t="n">
        <v>31.9564</v>
      </c>
      <c r="V53" s="153" t="n">
        <v>39.3963</v>
      </c>
      <c r="W53" s="153" t="n">
        <v>40.1536</v>
      </c>
      <c r="X53" s="153" t="n">
        <v>2456.33</v>
      </c>
      <c r="Y53" s="153" t="n">
        <v>3.51</v>
      </c>
      <c r="Z53" s="154" t="n">
        <f aca="false">X53/3600</f>
        <v>0.682313888888889</v>
      </c>
      <c r="AA53" s="155"/>
      <c r="AB53" s="155"/>
      <c r="AC53" s="155"/>
      <c r="AE53" s="157" t="n">
        <f aca="false">Q53/100</f>
        <v>0.0349</v>
      </c>
      <c r="AF53" s="158" t="n">
        <f aca="false">R53/100</f>
        <v>0.00697258333333333</v>
      </c>
      <c r="AG53" s="157" t="n">
        <f aca="false">Y53/100</f>
        <v>0.0351</v>
      </c>
      <c r="AH53" s="158" t="n">
        <f aca="false">Z53/100</f>
        <v>0.00682313888888889</v>
      </c>
      <c r="AI53" s="159"/>
      <c r="AJ53" s="159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44.084</v>
      </c>
      <c r="E54" s="163" t="n">
        <f aca="false">N54</f>
        <v>38.0946</v>
      </c>
      <c r="F54" s="163" t="n">
        <f aca="false">L54</f>
        <v>144.084</v>
      </c>
      <c r="G54" s="163" t="n">
        <f aca="false">O54</f>
        <v>38.5701</v>
      </c>
      <c r="H54" s="163" t="n">
        <f aca="false">T54</f>
        <v>144.2792</v>
      </c>
      <c r="I54" s="163" t="n">
        <f aca="false">V54</f>
        <v>38.0789</v>
      </c>
      <c r="J54" s="163" t="n">
        <f aca="false">T54</f>
        <v>144.2792</v>
      </c>
      <c r="K54" s="163" t="n">
        <f aca="false">W54</f>
        <v>38.5355</v>
      </c>
      <c r="L54" s="153" t="n">
        <v>144.084</v>
      </c>
      <c r="M54" s="153" t="n">
        <v>29.329</v>
      </c>
      <c r="N54" s="153" t="n">
        <v>38.0946</v>
      </c>
      <c r="O54" s="153" t="n">
        <v>38.5701</v>
      </c>
      <c r="P54" s="153" t="n">
        <v>2303.96</v>
      </c>
      <c r="Q54" s="153" t="n">
        <v>2.91</v>
      </c>
      <c r="R54" s="164" t="n">
        <f aca="false">P54/3600</f>
        <v>0.639988888888889</v>
      </c>
      <c r="S54" s="162"/>
      <c r="T54" s="153" t="n">
        <v>144.2792</v>
      </c>
      <c r="U54" s="153" t="n">
        <v>29.3253</v>
      </c>
      <c r="V54" s="153" t="n">
        <v>38.0789</v>
      </c>
      <c r="W54" s="153" t="n">
        <v>38.5355</v>
      </c>
      <c r="X54" s="153" t="n">
        <v>2280.6514</v>
      </c>
      <c r="Y54" s="153" t="n">
        <v>2.68</v>
      </c>
      <c r="Z54" s="164" t="n">
        <f aca="false">X54/3600</f>
        <v>0.633514277777778</v>
      </c>
      <c r="AA54" s="162"/>
      <c r="AB54" s="162"/>
      <c r="AC54" s="162"/>
      <c r="AE54" s="157" t="n">
        <f aca="false">Q54/100</f>
        <v>0.0291</v>
      </c>
      <c r="AF54" s="158" t="n">
        <f aca="false">R54/100</f>
        <v>0.00639988888888889</v>
      </c>
      <c r="AG54" s="157" t="n">
        <f aca="false">Y54/100</f>
        <v>0.0268</v>
      </c>
      <c r="AH54" s="158" t="n">
        <f aca="false">Z54/100</f>
        <v>0.00633514277777778</v>
      </c>
      <c r="AI54" s="159"/>
      <c r="AJ54" s="159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</row>
    <row r="55" customFormat="false" ht="11.25" hidden="false" customHeight="false" outlineLevel="0" collapsed="false">
      <c r="A55" s="161"/>
      <c r="B55" s="151" t="s">
        <v>95</v>
      </c>
      <c r="C55" s="151" t="n">
        <v>22</v>
      </c>
      <c r="D55" s="174" t="n">
        <f aca="false">L55</f>
        <v>1696.6928</v>
      </c>
      <c r="E55" s="174" t="n">
        <f aca="false">N55</f>
        <v>41.1112</v>
      </c>
      <c r="F55" s="174" t="n">
        <f aca="false">L55</f>
        <v>1696.6928</v>
      </c>
      <c r="G55" s="174" t="n">
        <f aca="false">O55</f>
        <v>41.98</v>
      </c>
      <c r="H55" s="174" t="n">
        <f aca="false">T55</f>
        <v>1703.3024</v>
      </c>
      <c r="I55" s="174" t="n">
        <f aca="false">V55</f>
        <v>41.115</v>
      </c>
      <c r="J55" s="174" t="n">
        <f aca="false">T55</f>
        <v>1703.3024</v>
      </c>
      <c r="K55" s="174" t="n">
        <f aca="false">W55</f>
        <v>41.9756</v>
      </c>
      <c r="L55" s="165" t="n">
        <v>1696.6928</v>
      </c>
      <c r="M55" s="166" t="n">
        <v>38.2982</v>
      </c>
      <c r="N55" s="166" t="n">
        <v>41.1112</v>
      </c>
      <c r="O55" s="166" t="n">
        <v>41.98</v>
      </c>
      <c r="P55" s="166" t="n">
        <v>3449.12</v>
      </c>
      <c r="Q55" s="166" t="n">
        <v>4.74</v>
      </c>
      <c r="R55" s="166" t="n">
        <f aca="false">P55/3600</f>
        <v>0.958088888888889</v>
      </c>
      <c r="S55" s="173"/>
      <c r="T55" s="167" t="n">
        <v>1703.3024</v>
      </c>
      <c r="U55" s="166" t="n">
        <v>38.2995</v>
      </c>
      <c r="V55" s="166" t="n">
        <v>41.115</v>
      </c>
      <c r="W55" s="166" t="n">
        <v>41.9756</v>
      </c>
      <c r="X55" s="166" t="n">
        <v>3414.3706</v>
      </c>
      <c r="Y55" s="166" t="n">
        <v>4.61</v>
      </c>
      <c r="Z55" s="166" t="n">
        <f aca="false">X55/3600</f>
        <v>0.948436277777778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57" t="n">
        <f aca="false">Q55/100</f>
        <v>0.0474</v>
      </c>
      <c r="AF55" s="158" t="n">
        <f aca="false">R55/100</f>
        <v>0.00958088888888889</v>
      </c>
      <c r="AG55" s="157" t="n">
        <f aca="false">Y55/100</f>
        <v>0.0461</v>
      </c>
      <c r="AH55" s="158" t="n">
        <f aca="false">Z55/100</f>
        <v>0.00948436277777778</v>
      </c>
      <c r="AI55" s="159"/>
      <c r="AJ55" s="159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</row>
    <row r="56" customFormat="false" ht="11.25" hidden="false" customHeight="false" outlineLevel="0" collapsed="false">
      <c r="A56" s="161"/>
      <c r="B56" s="161" t="s">
        <v>96</v>
      </c>
      <c r="C56" s="161" t="n">
        <v>27</v>
      </c>
      <c r="D56" s="175" t="n">
        <f aca="false">L56</f>
        <v>789.9216</v>
      </c>
      <c r="E56" s="175" t="n">
        <f aca="false">N56</f>
        <v>38.5078</v>
      </c>
      <c r="F56" s="175" t="n">
        <f aca="false">L56</f>
        <v>789.9216</v>
      </c>
      <c r="G56" s="175" t="n">
        <f aca="false">O56</f>
        <v>39.2507</v>
      </c>
      <c r="H56" s="175" t="n">
        <f aca="false">T56</f>
        <v>790.9656</v>
      </c>
      <c r="I56" s="175" t="n">
        <f aca="false">V56</f>
        <v>38.5146</v>
      </c>
      <c r="J56" s="175" t="n">
        <f aca="false">T56</f>
        <v>790.9656</v>
      </c>
      <c r="K56" s="175" t="n">
        <f aca="false">W56</f>
        <v>39.2448</v>
      </c>
      <c r="L56" s="168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639.55</v>
      </c>
      <c r="Q56" s="154" t="n">
        <v>3.38</v>
      </c>
      <c r="R56" s="154" t="n">
        <f aca="false">P56/3600</f>
        <v>0.733208333333333</v>
      </c>
      <c r="S56" s="155"/>
      <c r="T56" s="169" t="n">
        <v>790.9656</v>
      </c>
      <c r="U56" s="154" t="n">
        <v>34.9463</v>
      </c>
      <c r="V56" s="154" t="n">
        <v>38.5146</v>
      </c>
      <c r="W56" s="154" t="n">
        <v>39.2448</v>
      </c>
      <c r="X56" s="154" t="n">
        <v>2575.1647</v>
      </c>
      <c r="Y56" s="154" t="n">
        <v>3.47</v>
      </c>
      <c r="Z56" s="154" t="n">
        <f aca="false">X56/3600</f>
        <v>0.715323527777778</v>
      </c>
      <c r="AA56" s="155"/>
      <c r="AB56" s="155"/>
      <c r="AC56" s="155"/>
      <c r="AE56" s="157" t="n">
        <f aca="false">Q56/100</f>
        <v>0.0338</v>
      </c>
      <c r="AF56" s="158" t="n">
        <f aca="false">R56/100</f>
        <v>0.00733208333333333</v>
      </c>
      <c r="AG56" s="157" t="n">
        <f aca="false">Y56/100</f>
        <v>0.0347</v>
      </c>
      <c r="AH56" s="158" t="n">
        <f aca="false">Z56/100</f>
        <v>0.00715323527777778</v>
      </c>
      <c r="AI56" s="159"/>
      <c r="AJ56" s="159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</row>
    <row r="57" customFormat="false" ht="11.25" hidden="false" customHeight="false" outlineLevel="0" collapsed="false">
      <c r="A57" s="161"/>
      <c r="B57" s="161"/>
      <c r="C57" s="161" t="n">
        <v>32</v>
      </c>
      <c r="D57" s="175" t="n">
        <f aca="false">L57</f>
        <v>368.4416</v>
      </c>
      <c r="E57" s="175" t="n">
        <f aca="false">N57</f>
        <v>36.2319</v>
      </c>
      <c r="F57" s="175" t="n">
        <f aca="false">L57</f>
        <v>368.4416</v>
      </c>
      <c r="G57" s="175" t="n">
        <f aca="false">O57</f>
        <v>36.9553</v>
      </c>
      <c r="H57" s="175" t="n">
        <f aca="false">T57</f>
        <v>368.4176</v>
      </c>
      <c r="I57" s="175" t="n">
        <f aca="false">V57</f>
        <v>36.232</v>
      </c>
      <c r="J57" s="175" t="n">
        <f aca="false">T57</f>
        <v>368.4176</v>
      </c>
      <c r="K57" s="175" t="n">
        <f aca="false">W57</f>
        <v>36.9469</v>
      </c>
      <c r="L57" s="168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182.01</v>
      </c>
      <c r="Q57" s="154" t="n">
        <v>2.44</v>
      </c>
      <c r="R57" s="154" t="n">
        <f aca="false">P57/3600</f>
        <v>0.606113888888889</v>
      </c>
      <c r="S57" s="155"/>
      <c r="T57" s="169" t="n">
        <v>368.4176</v>
      </c>
      <c r="U57" s="154" t="n">
        <v>31.6971</v>
      </c>
      <c r="V57" s="154" t="n">
        <v>36.232</v>
      </c>
      <c r="W57" s="154" t="n">
        <v>36.9469</v>
      </c>
      <c r="X57" s="154" t="n">
        <v>2183.9412</v>
      </c>
      <c r="Y57" s="154" t="n">
        <v>2.4</v>
      </c>
      <c r="Z57" s="154" t="n">
        <f aca="false">X57/3600</f>
        <v>0.606650333333333</v>
      </c>
      <c r="AA57" s="155"/>
      <c r="AB57" s="155"/>
      <c r="AC57" s="155"/>
      <c r="AE57" s="157" t="n">
        <f aca="false">Q57/100</f>
        <v>0.0244</v>
      </c>
      <c r="AF57" s="158" t="n">
        <f aca="false">R57/100</f>
        <v>0.00606113888888889</v>
      </c>
      <c r="AG57" s="157" t="n">
        <f aca="false">Y57/100</f>
        <v>0.024</v>
      </c>
      <c r="AH57" s="158" t="n">
        <f aca="false">Z57/100</f>
        <v>0.00606650333333333</v>
      </c>
      <c r="AI57" s="159"/>
      <c r="AJ57" s="159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</row>
    <row r="58" customFormat="false" ht="12" hidden="false" customHeight="false" outlineLevel="0" collapsed="false">
      <c r="A58" s="161"/>
      <c r="B58" s="162"/>
      <c r="C58" s="162" t="n">
        <v>37</v>
      </c>
      <c r="D58" s="176" t="n">
        <f aca="false">L58</f>
        <v>168.776</v>
      </c>
      <c r="E58" s="176" t="n">
        <f aca="false">N58</f>
        <v>34.2905</v>
      </c>
      <c r="F58" s="176" t="n">
        <f aca="false">L58</f>
        <v>168.776</v>
      </c>
      <c r="G58" s="176" t="n">
        <f aca="false">O58</f>
        <v>34.9697</v>
      </c>
      <c r="H58" s="176" t="n">
        <f aca="false">T58</f>
        <v>168.9544</v>
      </c>
      <c r="I58" s="176" t="n">
        <f aca="false">V58</f>
        <v>34.3031</v>
      </c>
      <c r="J58" s="176" t="n">
        <f aca="false">T58</f>
        <v>168.9544</v>
      </c>
      <c r="K58" s="176" t="n">
        <f aca="false">W58</f>
        <v>34.981</v>
      </c>
      <c r="L58" s="170" t="n">
        <v>168.776</v>
      </c>
      <c r="M58" s="164" t="n">
        <v>28.7861</v>
      </c>
      <c r="N58" s="164" t="n">
        <v>34.2905</v>
      </c>
      <c r="O58" s="164" t="n">
        <v>34.9697</v>
      </c>
      <c r="P58" s="164" t="n">
        <v>1926.47</v>
      </c>
      <c r="Q58" s="164" t="n">
        <v>1.83</v>
      </c>
      <c r="R58" s="164" t="n">
        <f aca="false">P58/3600</f>
        <v>0.535130555555556</v>
      </c>
      <c r="S58" s="162"/>
      <c r="T58" s="171" t="n">
        <v>168.9544</v>
      </c>
      <c r="U58" s="164" t="n">
        <v>28.7728</v>
      </c>
      <c r="V58" s="164" t="n">
        <v>34.3031</v>
      </c>
      <c r="W58" s="164" t="n">
        <v>34.981</v>
      </c>
      <c r="X58" s="164" t="n">
        <v>1924.3941</v>
      </c>
      <c r="Y58" s="164" t="n">
        <v>1.9</v>
      </c>
      <c r="Z58" s="164" t="n">
        <f aca="false">X58/3600</f>
        <v>0.534553916666667</v>
      </c>
      <c r="AA58" s="162"/>
      <c r="AB58" s="162"/>
      <c r="AC58" s="162"/>
      <c r="AE58" s="157" t="n">
        <f aca="false">Q58/100</f>
        <v>0.0183</v>
      </c>
      <c r="AF58" s="158" t="n">
        <f aca="false">R58/100</f>
        <v>0.00535130555555556</v>
      </c>
      <c r="AG58" s="157" t="n">
        <f aca="false">Y58/100</f>
        <v>0.019</v>
      </c>
      <c r="AH58" s="158" t="n">
        <f aca="false">Z58/100</f>
        <v>0.00534553916666667</v>
      </c>
      <c r="AI58" s="159"/>
      <c r="AJ58" s="159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</row>
    <row r="59" customFormat="false" ht="11.25" hidden="false" customHeight="false" outlineLevel="0" collapsed="false">
      <c r="A59" s="161"/>
      <c r="B59" s="151" t="s">
        <v>97</v>
      </c>
      <c r="C59" s="151" t="n">
        <v>22</v>
      </c>
      <c r="D59" s="172" t="n">
        <f aca="false">L59</f>
        <v>1264.348</v>
      </c>
      <c r="E59" s="172" t="n">
        <f aca="false">N59</f>
        <v>41.204</v>
      </c>
      <c r="F59" s="172" t="n">
        <f aca="false">L59</f>
        <v>1264.348</v>
      </c>
      <c r="G59" s="172" t="n">
        <f aca="false">O59</f>
        <v>42.2975</v>
      </c>
      <c r="H59" s="172" t="n">
        <f aca="false">T59</f>
        <v>1263.9632</v>
      </c>
      <c r="I59" s="172" t="n">
        <f aca="false">V59</f>
        <v>41.1988</v>
      </c>
      <c r="J59" s="172" t="n">
        <f aca="false">T59</f>
        <v>1263.9632</v>
      </c>
      <c r="K59" s="172" t="n">
        <f aca="false">W59</f>
        <v>42.3007</v>
      </c>
      <c r="L59" s="153" t="n">
        <v>1264.348</v>
      </c>
      <c r="M59" s="153" t="n">
        <v>39.6069</v>
      </c>
      <c r="N59" s="153" t="n">
        <v>41.204</v>
      </c>
      <c r="O59" s="153" t="n">
        <v>42.2975</v>
      </c>
      <c r="P59" s="153" t="n">
        <v>2629.75</v>
      </c>
      <c r="Q59" s="153" t="n">
        <v>3.29</v>
      </c>
      <c r="R59" s="166" t="n">
        <f aca="false">P59/3600</f>
        <v>0.730486111111111</v>
      </c>
      <c r="S59" s="173"/>
      <c r="T59" s="153" t="n">
        <v>1263.9632</v>
      </c>
      <c r="U59" s="153" t="n">
        <v>39.6002</v>
      </c>
      <c r="V59" s="153" t="n">
        <v>41.1988</v>
      </c>
      <c r="W59" s="153" t="n">
        <v>42.3007</v>
      </c>
      <c r="X59" s="153" t="n">
        <v>2597.8625</v>
      </c>
      <c r="Y59" s="153" t="n">
        <v>3.22</v>
      </c>
      <c r="Z59" s="166" t="n">
        <f aca="false">X59/3600</f>
        <v>0.72162847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57" t="n">
        <f aca="false">Q59/100</f>
        <v>0.0329</v>
      </c>
      <c r="AF59" s="158" t="n">
        <f aca="false">R59/100</f>
        <v>0.00730486111111111</v>
      </c>
      <c r="AG59" s="157" t="n">
        <f aca="false">Y59/100</f>
        <v>0.0322</v>
      </c>
      <c r="AH59" s="158" t="n">
        <f aca="false">Z59/100</f>
        <v>0.00721628472222222</v>
      </c>
      <c r="AI59" s="159"/>
      <c r="AJ59" s="159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</row>
    <row r="60" customFormat="false" ht="11.25" hidden="false" customHeight="false" outlineLevel="0" collapsed="false">
      <c r="A60" s="161"/>
      <c r="B60" s="161" t="s">
        <v>89</v>
      </c>
      <c r="C60" s="161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3.8416</v>
      </c>
      <c r="I60" s="152" t="n">
        <f aca="false">V60</f>
        <v>38.5547</v>
      </c>
      <c r="J60" s="152" t="n">
        <f aca="false">T60</f>
        <v>623.8416</v>
      </c>
      <c r="K60" s="152" t="n">
        <f aca="false">W60</f>
        <v>39.7748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031.37</v>
      </c>
      <c r="Q60" s="153" t="n">
        <v>2.56</v>
      </c>
      <c r="R60" s="154" t="n">
        <f aca="false">P60/3600</f>
        <v>0.564269444444444</v>
      </c>
      <c r="S60" s="155"/>
      <c r="T60" s="153" t="n">
        <v>623.8416</v>
      </c>
      <c r="U60" s="153" t="n">
        <v>35.825</v>
      </c>
      <c r="V60" s="153" t="n">
        <v>38.5547</v>
      </c>
      <c r="W60" s="153" t="n">
        <v>39.7748</v>
      </c>
      <c r="X60" s="153" t="n">
        <v>1984.5</v>
      </c>
      <c r="Y60" s="153" t="n">
        <v>2.68</v>
      </c>
      <c r="Z60" s="154" t="n">
        <f aca="false">X60/3600</f>
        <v>0.55125</v>
      </c>
      <c r="AA60" s="155"/>
      <c r="AB60" s="155"/>
      <c r="AC60" s="155"/>
      <c r="AE60" s="157" t="n">
        <f aca="false">Q60/100</f>
        <v>0.0256</v>
      </c>
      <c r="AF60" s="158" t="n">
        <f aca="false">R60/100</f>
        <v>0.00564269444444444</v>
      </c>
      <c r="AG60" s="157" t="n">
        <f aca="false">Y60/100</f>
        <v>0.0268</v>
      </c>
      <c r="AH60" s="158" t="n">
        <f aca="false">Z60/100</f>
        <v>0.0055125</v>
      </c>
      <c r="AI60" s="159"/>
      <c r="AJ60" s="159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</row>
    <row r="61" customFormat="false" ht="11.25" hidden="false" customHeight="false" outlineLevel="0" collapsed="false">
      <c r="A61" s="161"/>
      <c r="B61" s="161"/>
      <c r="C61" s="161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6072</v>
      </c>
      <c r="I61" s="152" t="n">
        <f aca="false">V61</f>
        <v>36.2778</v>
      </c>
      <c r="J61" s="152" t="n">
        <f aca="false">T61</f>
        <v>300.6072</v>
      </c>
      <c r="K61" s="152" t="n">
        <f aca="false">W61</f>
        <v>37.5057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644.09</v>
      </c>
      <c r="Q61" s="153" t="n">
        <v>1.98</v>
      </c>
      <c r="R61" s="154" t="n">
        <f aca="false">P61/3600</f>
        <v>0.456691666666667</v>
      </c>
      <c r="S61" s="155"/>
      <c r="T61" s="153" t="n">
        <v>300.6072</v>
      </c>
      <c r="U61" s="153" t="n">
        <v>32.3428</v>
      </c>
      <c r="V61" s="153" t="n">
        <v>36.2778</v>
      </c>
      <c r="W61" s="153" t="n">
        <v>37.5057</v>
      </c>
      <c r="X61" s="153" t="n">
        <v>1621.25</v>
      </c>
      <c r="Y61" s="153" t="n">
        <v>2.06</v>
      </c>
      <c r="Z61" s="154" t="n">
        <f aca="false">X61/3600</f>
        <v>0.450347222222222</v>
      </c>
      <c r="AA61" s="155"/>
      <c r="AB61" s="155"/>
      <c r="AC61" s="155"/>
      <c r="AE61" s="157" t="n">
        <f aca="false">Q61/100</f>
        <v>0.0198</v>
      </c>
      <c r="AF61" s="158" t="n">
        <f aca="false">R61/100</f>
        <v>0.00456691666666667</v>
      </c>
      <c r="AG61" s="157" t="n">
        <f aca="false">Y61/100</f>
        <v>0.0206</v>
      </c>
      <c r="AH61" s="158" t="n">
        <f aca="false">Z61/100</f>
        <v>0.00450347222222222</v>
      </c>
      <c r="AI61" s="159"/>
      <c r="AJ61" s="159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</row>
    <row r="62" customFormat="false" ht="12" hidden="false" customHeight="false" outlineLevel="0" collapsed="false">
      <c r="A62" s="162"/>
      <c r="B62" s="162"/>
      <c r="C62" s="162" t="n">
        <v>37</v>
      </c>
      <c r="D62" s="177" t="n">
        <f aca="false">L62</f>
        <v>143.764</v>
      </c>
      <c r="E62" s="177" t="n">
        <f aca="false">N62</f>
        <v>34.3314</v>
      </c>
      <c r="F62" s="177" t="n">
        <f aca="false">L62</f>
        <v>143.764</v>
      </c>
      <c r="G62" s="177" t="n">
        <f aca="false">O62</f>
        <v>35.4244</v>
      </c>
      <c r="H62" s="177" t="n">
        <f aca="false">T62</f>
        <v>143.5904</v>
      </c>
      <c r="I62" s="177" t="n">
        <f aca="false">V62</f>
        <v>34.3298</v>
      </c>
      <c r="J62" s="177" t="n">
        <f aca="false">T62</f>
        <v>143.5904</v>
      </c>
      <c r="K62" s="177" t="n">
        <f aca="false">W62</f>
        <v>35.3991</v>
      </c>
      <c r="L62" s="153" t="n">
        <v>143.764</v>
      </c>
      <c r="M62" s="153" t="n">
        <v>29.4883</v>
      </c>
      <c r="N62" s="153" t="n">
        <v>34.3314</v>
      </c>
      <c r="O62" s="153" t="n">
        <v>35.4244</v>
      </c>
      <c r="P62" s="153" t="n">
        <v>1416.72</v>
      </c>
      <c r="Q62" s="153" t="n">
        <v>1.53</v>
      </c>
      <c r="R62" s="164" t="n">
        <f aca="false">P62/3600</f>
        <v>0.393533333333333</v>
      </c>
      <c r="S62" s="162"/>
      <c r="T62" s="153" t="n">
        <v>143.5904</v>
      </c>
      <c r="U62" s="153" t="n">
        <v>29.485</v>
      </c>
      <c r="V62" s="153" t="n">
        <v>34.3298</v>
      </c>
      <c r="W62" s="153" t="n">
        <v>35.3991</v>
      </c>
      <c r="X62" s="153" t="n">
        <v>1398.12</v>
      </c>
      <c r="Y62" s="153" t="n">
        <v>1.5</v>
      </c>
      <c r="Z62" s="164" t="n">
        <f aca="false">X62/3600</f>
        <v>0.388366666666667</v>
      </c>
      <c r="AA62" s="162"/>
      <c r="AB62" s="162"/>
      <c r="AC62" s="162"/>
      <c r="AE62" s="157" t="n">
        <f aca="false">Q62/100</f>
        <v>0.0153</v>
      </c>
      <c r="AF62" s="158" t="n">
        <f aca="false">R62/100</f>
        <v>0.00393533333333333</v>
      </c>
      <c r="AG62" s="157" t="n">
        <f aca="false">Y62/100</f>
        <v>0.015</v>
      </c>
      <c r="AH62" s="158" t="n">
        <f aca="false">Z62/100</f>
        <v>0.00388366666666667</v>
      </c>
      <c r="AI62" s="159"/>
      <c r="AJ62" s="159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</row>
    <row r="63" customFormat="false" ht="11.25" hidden="false" customHeight="false" outlineLevel="0" collapsed="false">
      <c r="A63" s="178" t="s">
        <v>98</v>
      </c>
      <c r="B63" s="178" t="s">
        <v>99</v>
      </c>
      <c r="C63" s="178" t="n">
        <v>22</v>
      </c>
      <c r="D63" s="179" t="n">
        <f aca="false">L63</f>
        <v>0</v>
      </c>
      <c r="E63" s="179" t="n">
        <f aca="false">N63</f>
        <v>0</v>
      </c>
      <c r="F63" s="179" t="n">
        <f aca="false">L63</f>
        <v>0</v>
      </c>
      <c r="G63" s="179" t="n">
        <f aca="false">O63</f>
        <v>0</v>
      </c>
      <c r="H63" s="179" t="n">
        <f aca="false">T63</f>
        <v>0</v>
      </c>
      <c r="I63" s="179" t="n">
        <f aca="false">V63</f>
        <v>0</v>
      </c>
      <c r="J63" s="179" t="n">
        <f aca="false">T63</f>
        <v>0</v>
      </c>
      <c r="K63" s="179" t="n">
        <f aca="false">W63</f>
        <v>0</v>
      </c>
      <c r="L63" s="180"/>
      <c r="M63" s="180"/>
      <c r="N63" s="180"/>
      <c r="O63" s="180"/>
      <c r="P63" s="180"/>
      <c r="Q63" s="180"/>
      <c r="R63" s="180"/>
      <c r="S63" s="181"/>
      <c r="T63" s="180"/>
      <c r="U63" s="180"/>
      <c r="V63" s="180"/>
      <c r="W63" s="180"/>
      <c r="X63" s="180"/>
      <c r="Y63" s="180"/>
      <c r="Z63" s="180"/>
      <c r="AA63" s="182"/>
      <c r="AB63" s="182"/>
      <c r="AC63" s="182"/>
      <c r="AE63" s="157" t="n">
        <f aca="false">Q63/100</f>
        <v>0</v>
      </c>
      <c r="AF63" s="158" t="n">
        <f aca="false">R63/100</f>
        <v>0</v>
      </c>
      <c r="AG63" s="157" t="n">
        <f aca="false">Y63/100</f>
        <v>0</v>
      </c>
      <c r="AH63" s="158" t="n">
        <f aca="false">Z63/100</f>
        <v>0</v>
      </c>
      <c r="AI63" s="159"/>
      <c r="AJ63" s="159"/>
    </row>
    <row r="64" customFormat="false" ht="11.25" hidden="false" customHeight="false" outlineLevel="0" collapsed="false">
      <c r="A64" s="183" t="s">
        <v>100</v>
      </c>
      <c r="B64" s="183" t="s">
        <v>101</v>
      </c>
      <c r="C64" s="183" t="n">
        <v>27</v>
      </c>
      <c r="D64" s="184" t="n">
        <f aca="false">L64</f>
        <v>0</v>
      </c>
      <c r="E64" s="184" t="n">
        <f aca="false">N64</f>
        <v>0</v>
      </c>
      <c r="F64" s="184" t="n">
        <f aca="false">L64</f>
        <v>0</v>
      </c>
      <c r="G64" s="184" t="n">
        <f aca="false">O64</f>
        <v>0</v>
      </c>
      <c r="H64" s="184" t="n">
        <f aca="false">T64</f>
        <v>0</v>
      </c>
      <c r="I64" s="184" t="n">
        <f aca="false">V64</f>
        <v>0</v>
      </c>
      <c r="J64" s="184" t="n">
        <f aca="false">T64</f>
        <v>0</v>
      </c>
      <c r="K64" s="184" t="n">
        <f aca="false">W64</f>
        <v>0</v>
      </c>
      <c r="L64" s="185"/>
      <c r="M64" s="185"/>
      <c r="N64" s="185"/>
      <c r="O64" s="185"/>
      <c r="P64" s="185"/>
      <c r="Q64" s="185"/>
      <c r="R64" s="185"/>
      <c r="S64" s="186"/>
      <c r="T64" s="185"/>
      <c r="U64" s="185"/>
      <c r="V64" s="185"/>
      <c r="W64" s="185"/>
      <c r="X64" s="185"/>
      <c r="Y64" s="185"/>
      <c r="Z64" s="185"/>
      <c r="AA64" s="186"/>
      <c r="AB64" s="186"/>
      <c r="AC64" s="186"/>
      <c r="AE64" s="157" t="n">
        <f aca="false">Q64/100</f>
        <v>0</v>
      </c>
      <c r="AF64" s="158" t="n">
        <f aca="false">R64/100</f>
        <v>0</v>
      </c>
      <c r="AG64" s="157" t="n">
        <f aca="false">Y64/100</f>
        <v>0</v>
      </c>
      <c r="AH64" s="158" t="n">
        <f aca="false">Z64/100</f>
        <v>0</v>
      </c>
      <c r="AI64" s="159"/>
      <c r="AJ64" s="159"/>
    </row>
    <row r="65" customFormat="false" ht="11.25" hidden="false" customHeight="false" outlineLevel="0" collapsed="false">
      <c r="A65" s="183"/>
      <c r="B65" s="183"/>
      <c r="C65" s="183" t="n">
        <v>32</v>
      </c>
      <c r="D65" s="184" t="n">
        <f aca="false">L65</f>
        <v>0</v>
      </c>
      <c r="E65" s="184" t="n">
        <f aca="false">N65</f>
        <v>0</v>
      </c>
      <c r="F65" s="184" t="n">
        <f aca="false">L65</f>
        <v>0</v>
      </c>
      <c r="G65" s="184" t="n">
        <f aca="false">O65</f>
        <v>0</v>
      </c>
      <c r="H65" s="184" t="n">
        <f aca="false">T65</f>
        <v>0</v>
      </c>
      <c r="I65" s="184" t="n">
        <f aca="false">V65</f>
        <v>0</v>
      </c>
      <c r="J65" s="184" t="n">
        <f aca="false">T65</f>
        <v>0</v>
      </c>
      <c r="K65" s="184" t="n">
        <f aca="false">W65</f>
        <v>0</v>
      </c>
      <c r="L65" s="185"/>
      <c r="M65" s="185"/>
      <c r="N65" s="185"/>
      <c r="O65" s="185"/>
      <c r="P65" s="185"/>
      <c r="Q65" s="185"/>
      <c r="R65" s="185"/>
      <c r="S65" s="186"/>
      <c r="T65" s="185"/>
      <c r="U65" s="185"/>
      <c r="V65" s="185"/>
      <c r="W65" s="185"/>
      <c r="X65" s="185"/>
      <c r="Y65" s="185"/>
      <c r="Z65" s="185"/>
      <c r="AA65" s="186"/>
      <c r="AB65" s="186"/>
      <c r="AC65" s="186"/>
      <c r="AE65" s="157" t="n">
        <f aca="false">Q65/100</f>
        <v>0</v>
      </c>
      <c r="AF65" s="158" t="n">
        <f aca="false">R65/100</f>
        <v>0</v>
      </c>
      <c r="AG65" s="157" t="n">
        <f aca="false">Y65/100</f>
        <v>0</v>
      </c>
      <c r="AH65" s="158" t="n">
        <f aca="false">Z65/100</f>
        <v>0</v>
      </c>
      <c r="AI65" s="159"/>
      <c r="AJ65" s="159"/>
    </row>
    <row r="66" customFormat="false" ht="12" hidden="false" customHeight="false" outlineLevel="0" collapsed="false">
      <c r="A66" s="183"/>
      <c r="B66" s="187"/>
      <c r="C66" s="187" t="n">
        <v>37</v>
      </c>
      <c r="D66" s="188" t="n">
        <f aca="false">L66</f>
        <v>0</v>
      </c>
      <c r="E66" s="188" t="n">
        <f aca="false">N66</f>
        <v>0</v>
      </c>
      <c r="F66" s="188" t="n">
        <f aca="false">L66</f>
        <v>0</v>
      </c>
      <c r="G66" s="188" t="n">
        <f aca="false">O66</f>
        <v>0</v>
      </c>
      <c r="H66" s="188" t="n">
        <f aca="false">T66</f>
        <v>0</v>
      </c>
      <c r="I66" s="188" t="n">
        <f aca="false">V66</f>
        <v>0</v>
      </c>
      <c r="J66" s="188" t="n">
        <f aca="false">T66</f>
        <v>0</v>
      </c>
      <c r="K66" s="188" t="n">
        <f aca="false">W66</f>
        <v>0</v>
      </c>
      <c r="L66" s="189"/>
      <c r="M66" s="189"/>
      <c r="N66" s="189"/>
      <c r="O66" s="189"/>
      <c r="P66" s="189"/>
      <c r="Q66" s="189"/>
      <c r="R66" s="189"/>
      <c r="S66" s="187"/>
      <c r="T66" s="189"/>
      <c r="U66" s="189"/>
      <c r="V66" s="189"/>
      <c r="W66" s="189"/>
      <c r="X66" s="189"/>
      <c r="Y66" s="189"/>
      <c r="Z66" s="189"/>
      <c r="AA66" s="187"/>
      <c r="AB66" s="187"/>
      <c r="AC66" s="187"/>
      <c r="AE66" s="157" t="n">
        <f aca="false">Q66/100</f>
        <v>0</v>
      </c>
      <c r="AF66" s="158" t="n">
        <f aca="false">R66/100</f>
        <v>0</v>
      </c>
      <c r="AG66" s="157" t="n">
        <f aca="false">Y66/100</f>
        <v>0</v>
      </c>
      <c r="AH66" s="158" t="n">
        <f aca="false">Z66/100</f>
        <v>0</v>
      </c>
      <c r="AI66" s="159"/>
      <c r="AJ66" s="159"/>
    </row>
    <row r="67" customFormat="false" ht="11.25" hidden="false" customHeight="false" outlineLevel="0" collapsed="false">
      <c r="A67" s="183"/>
      <c r="B67" s="178" t="s">
        <v>102</v>
      </c>
      <c r="C67" s="178" t="n">
        <v>22</v>
      </c>
      <c r="D67" s="190" t="n">
        <f aca="false">L67</f>
        <v>0</v>
      </c>
      <c r="E67" s="190" t="n">
        <f aca="false">N67</f>
        <v>0</v>
      </c>
      <c r="F67" s="190" t="n">
        <f aca="false">L67</f>
        <v>0</v>
      </c>
      <c r="G67" s="190" t="n">
        <f aca="false">O67</f>
        <v>0</v>
      </c>
      <c r="H67" s="190" t="n">
        <f aca="false">T67</f>
        <v>0</v>
      </c>
      <c r="I67" s="190" t="n">
        <f aca="false">V67</f>
        <v>0</v>
      </c>
      <c r="J67" s="190" t="n">
        <f aca="false">T67</f>
        <v>0</v>
      </c>
      <c r="K67" s="190" t="n">
        <f aca="false">W67</f>
        <v>0</v>
      </c>
      <c r="L67" s="180"/>
      <c r="M67" s="180"/>
      <c r="N67" s="180"/>
      <c r="O67" s="180"/>
      <c r="P67" s="180"/>
      <c r="Q67" s="180"/>
      <c r="R67" s="180"/>
      <c r="S67" s="181"/>
      <c r="T67" s="180"/>
      <c r="U67" s="180"/>
      <c r="V67" s="180"/>
      <c r="W67" s="180"/>
      <c r="X67" s="180"/>
      <c r="Y67" s="180"/>
      <c r="Z67" s="180"/>
      <c r="AA67" s="182"/>
      <c r="AB67" s="182"/>
      <c r="AC67" s="182"/>
      <c r="AE67" s="157" t="n">
        <f aca="false">Q67/100</f>
        <v>0</v>
      </c>
      <c r="AF67" s="158" t="n">
        <f aca="false">R67/100</f>
        <v>0</v>
      </c>
      <c r="AG67" s="157" t="n">
        <f aca="false">Y67/100</f>
        <v>0</v>
      </c>
      <c r="AH67" s="158" t="n">
        <f aca="false">Z67/100</f>
        <v>0</v>
      </c>
      <c r="AI67" s="159"/>
      <c r="AJ67" s="159"/>
    </row>
    <row r="68" customFormat="false" ht="11.25" hidden="false" customHeight="false" outlineLevel="0" collapsed="false">
      <c r="A68" s="183"/>
      <c r="B68" s="183" t="s">
        <v>103</v>
      </c>
      <c r="C68" s="183" t="n">
        <v>27</v>
      </c>
      <c r="D68" s="191" t="n">
        <f aca="false">L68</f>
        <v>0</v>
      </c>
      <c r="E68" s="191" t="n">
        <f aca="false">N68</f>
        <v>0</v>
      </c>
      <c r="F68" s="191" t="n">
        <f aca="false">L68</f>
        <v>0</v>
      </c>
      <c r="G68" s="191" t="n">
        <f aca="false">O68</f>
        <v>0</v>
      </c>
      <c r="H68" s="191" t="n">
        <f aca="false">T68</f>
        <v>0</v>
      </c>
      <c r="I68" s="191" t="n">
        <f aca="false">V68</f>
        <v>0</v>
      </c>
      <c r="J68" s="191" t="n">
        <f aca="false">T68</f>
        <v>0</v>
      </c>
      <c r="K68" s="191" t="n">
        <f aca="false">W68</f>
        <v>0</v>
      </c>
      <c r="L68" s="185"/>
      <c r="M68" s="185"/>
      <c r="N68" s="185"/>
      <c r="O68" s="185"/>
      <c r="P68" s="185"/>
      <c r="Q68" s="185"/>
      <c r="R68" s="185"/>
      <c r="S68" s="186"/>
      <c r="T68" s="185"/>
      <c r="U68" s="185"/>
      <c r="V68" s="185"/>
      <c r="W68" s="185"/>
      <c r="X68" s="185"/>
      <c r="Y68" s="185"/>
      <c r="Z68" s="185"/>
      <c r="AA68" s="186"/>
      <c r="AB68" s="186"/>
      <c r="AC68" s="186"/>
      <c r="AE68" s="157" t="n">
        <f aca="false">Q68/100</f>
        <v>0</v>
      </c>
      <c r="AF68" s="158" t="n">
        <f aca="false">R68/100</f>
        <v>0</v>
      </c>
      <c r="AG68" s="157" t="n">
        <f aca="false">Y68/100</f>
        <v>0</v>
      </c>
      <c r="AH68" s="158" t="n">
        <f aca="false">Z68/100</f>
        <v>0</v>
      </c>
      <c r="AI68" s="159"/>
      <c r="AJ68" s="159"/>
    </row>
    <row r="69" customFormat="false" ht="11.25" hidden="false" customHeight="false" outlineLevel="0" collapsed="false">
      <c r="A69" s="183"/>
      <c r="B69" s="183"/>
      <c r="C69" s="183" t="n">
        <v>32</v>
      </c>
      <c r="D69" s="191" t="n">
        <f aca="false">L69</f>
        <v>0</v>
      </c>
      <c r="E69" s="191" t="n">
        <f aca="false">N69</f>
        <v>0</v>
      </c>
      <c r="F69" s="191" t="n">
        <f aca="false">L69</f>
        <v>0</v>
      </c>
      <c r="G69" s="191" t="n">
        <f aca="false">O69</f>
        <v>0</v>
      </c>
      <c r="H69" s="191" t="n">
        <f aca="false">T69</f>
        <v>0</v>
      </c>
      <c r="I69" s="191" t="n">
        <f aca="false">V69</f>
        <v>0</v>
      </c>
      <c r="J69" s="191" t="n">
        <f aca="false">T69</f>
        <v>0</v>
      </c>
      <c r="K69" s="191" t="n">
        <f aca="false">W69</f>
        <v>0</v>
      </c>
      <c r="L69" s="185"/>
      <c r="M69" s="185"/>
      <c r="N69" s="185"/>
      <c r="O69" s="185"/>
      <c r="P69" s="185"/>
      <c r="Q69" s="185"/>
      <c r="R69" s="185"/>
      <c r="S69" s="186"/>
      <c r="T69" s="185"/>
      <c r="U69" s="185"/>
      <c r="V69" s="185"/>
      <c r="W69" s="185"/>
      <c r="X69" s="185"/>
      <c r="Y69" s="185"/>
      <c r="Z69" s="185"/>
      <c r="AA69" s="186"/>
      <c r="AB69" s="186"/>
      <c r="AC69" s="186"/>
      <c r="AE69" s="157" t="n">
        <f aca="false">Q69/100</f>
        <v>0</v>
      </c>
      <c r="AF69" s="158" t="n">
        <f aca="false">R69/100</f>
        <v>0</v>
      </c>
      <c r="AG69" s="157" t="n">
        <f aca="false">Y69/100</f>
        <v>0</v>
      </c>
      <c r="AH69" s="158" t="n">
        <f aca="false">Z69/100</f>
        <v>0</v>
      </c>
      <c r="AI69" s="159"/>
      <c r="AJ69" s="159"/>
    </row>
    <row r="70" customFormat="false" ht="12" hidden="false" customHeight="false" outlineLevel="0" collapsed="false">
      <c r="A70" s="183"/>
      <c r="B70" s="187"/>
      <c r="C70" s="187" t="n">
        <v>37</v>
      </c>
      <c r="D70" s="192" t="n">
        <f aca="false">L70</f>
        <v>0</v>
      </c>
      <c r="E70" s="192" t="n">
        <f aca="false">N70</f>
        <v>0</v>
      </c>
      <c r="F70" s="192" t="n">
        <f aca="false">L70</f>
        <v>0</v>
      </c>
      <c r="G70" s="192" t="n">
        <f aca="false">O70</f>
        <v>0</v>
      </c>
      <c r="H70" s="192" t="n">
        <f aca="false">T70</f>
        <v>0</v>
      </c>
      <c r="I70" s="192" t="n">
        <f aca="false">V70</f>
        <v>0</v>
      </c>
      <c r="J70" s="192" t="n">
        <f aca="false">T70</f>
        <v>0</v>
      </c>
      <c r="K70" s="192" t="n">
        <f aca="false">W70</f>
        <v>0</v>
      </c>
      <c r="L70" s="189"/>
      <c r="M70" s="189"/>
      <c r="N70" s="189"/>
      <c r="O70" s="189"/>
      <c r="P70" s="189"/>
      <c r="Q70" s="189"/>
      <c r="R70" s="189"/>
      <c r="S70" s="187"/>
      <c r="T70" s="189"/>
      <c r="U70" s="189"/>
      <c r="V70" s="189"/>
      <c r="W70" s="189"/>
      <c r="X70" s="189"/>
      <c r="Y70" s="189"/>
      <c r="Z70" s="189"/>
      <c r="AA70" s="187"/>
      <c r="AB70" s="187"/>
      <c r="AC70" s="187"/>
      <c r="AE70" s="157" t="n">
        <f aca="false">Q70/100</f>
        <v>0</v>
      </c>
      <c r="AF70" s="158" t="n">
        <f aca="false">R70/100</f>
        <v>0</v>
      </c>
      <c r="AG70" s="157" t="n">
        <f aca="false">Y70/100</f>
        <v>0</v>
      </c>
      <c r="AH70" s="158" t="n">
        <f aca="false">Z70/100</f>
        <v>0</v>
      </c>
      <c r="AI70" s="159"/>
      <c r="AJ70" s="159"/>
    </row>
    <row r="71" customFormat="false" ht="11.25" hidden="false" customHeight="false" outlineLevel="0" collapsed="false">
      <c r="A71" s="183"/>
      <c r="B71" s="178" t="s">
        <v>104</v>
      </c>
      <c r="C71" s="178" t="n">
        <v>22</v>
      </c>
      <c r="D71" s="190" t="n">
        <f aca="false">L71</f>
        <v>0</v>
      </c>
      <c r="E71" s="190" t="n">
        <f aca="false">N71</f>
        <v>0</v>
      </c>
      <c r="F71" s="190" t="n">
        <f aca="false">L71</f>
        <v>0</v>
      </c>
      <c r="G71" s="190" t="n">
        <f aca="false">O71</f>
        <v>0</v>
      </c>
      <c r="H71" s="190" t="n">
        <f aca="false">T71</f>
        <v>0</v>
      </c>
      <c r="I71" s="190" t="n">
        <f aca="false">V71</f>
        <v>0</v>
      </c>
      <c r="J71" s="190" t="n">
        <f aca="false">T71</f>
        <v>0</v>
      </c>
      <c r="K71" s="190" t="n">
        <f aca="false">W71</f>
        <v>0</v>
      </c>
      <c r="L71" s="180"/>
      <c r="M71" s="180"/>
      <c r="N71" s="180"/>
      <c r="O71" s="180"/>
      <c r="P71" s="180"/>
      <c r="Q71" s="180"/>
      <c r="R71" s="180"/>
      <c r="S71" s="181"/>
      <c r="T71" s="180"/>
      <c r="U71" s="180"/>
      <c r="V71" s="180"/>
      <c r="W71" s="180"/>
      <c r="X71" s="180"/>
      <c r="Y71" s="180"/>
      <c r="Z71" s="180"/>
      <c r="AA71" s="182"/>
      <c r="AB71" s="182"/>
      <c r="AC71" s="182"/>
      <c r="AE71" s="157" t="n">
        <f aca="false">Q71/100</f>
        <v>0</v>
      </c>
      <c r="AF71" s="158" t="n">
        <f aca="false">R71/100</f>
        <v>0</v>
      </c>
      <c r="AG71" s="157" t="n">
        <f aca="false">Y71/100</f>
        <v>0</v>
      </c>
      <c r="AH71" s="158" t="n">
        <f aca="false">Z71/100</f>
        <v>0</v>
      </c>
      <c r="AI71" s="159"/>
      <c r="AJ71" s="159"/>
    </row>
    <row r="72" customFormat="false" ht="11.25" hidden="false" customHeight="false" outlineLevel="0" collapsed="false">
      <c r="A72" s="183"/>
      <c r="B72" s="183" t="s">
        <v>105</v>
      </c>
      <c r="C72" s="183" t="n">
        <v>27</v>
      </c>
      <c r="D72" s="191" t="n">
        <f aca="false">L72</f>
        <v>0</v>
      </c>
      <c r="E72" s="191" t="n">
        <f aca="false">N72</f>
        <v>0</v>
      </c>
      <c r="F72" s="191" t="n">
        <f aca="false">L72</f>
        <v>0</v>
      </c>
      <c r="G72" s="191" t="n">
        <f aca="false">O72</f>
        <v>0</v>
      </c>
      <c r="H72" s="191" t="n">
        <f aca="false">T72</f>
        <v>0</v>
      </c>
      <c r="I72" s="191" t="n">
        <f aca="false">V72</f>
        <v>0</v>
      </c>
      <c r="J72" s="191" t="n">
        <f aca="false">T72</f>
        <v>0</v>
      </c>
      <c r="K72" s="191" t="n">
        <f aca="false">W72</f>
        <v>0</v>
      </c>
      <c r="L72" s="185"/>
      <c r="M72" s="185"/>
      <c r="N72" s="185"/>
      <c r="O72" s="185"/>
      <c r="P72" s="185"/>
      <c r="Q72" s="185"/>
      <c r="R72" s="185"/>
      <c r="S72" s="186"/>
      <c r="T72" s="185"/>
      <c r="U72" s="185"/>
      <c r="V72" s="185"/>
      <c r="W72" s="185"/>
      <c r="X72" s="185"/>
      <c r="Y72" s="185"/>
      <c r="Z72" s="185"/>
      <c r="AA72" s="186"/>
      <c r="AB72" s="186"/>
      <c r="AC72" s="186"/>
      <c r="AE72" s="157" t="n">
        <f aca="false">Q72/100</f>
        <v>0</v>
      </c>
      <c r="AF72" s="158" t="n">
        <f aca="false">R72/100</f>
        <v>0</v>
      </c>
      <c r="AG72" s="157" t="n">
        <f aca="false">Y72/100</f>
        <v>0</v>
      </c>
      <c r="AH72" s="158" t="n">
        <f aca="false">Z72/100</f>
        <v>0</v>
      </c>
      <c r="AI72" s="159"/>
      <c r="AJ72" s="159"/>
    </row>
    <row r="73" customFormat="false" ht="11.25" hidden="false" customHeight="false" outlineLevel="0" collapsed="false">
      <c r="A73" s="183"/>
      <c r="B73" s="183"/>
      <c r="C73" s="183" t="n">
        <v>32</v>
      </c>
      <c r="D73" s="191" t="n">
        <f aca="false">L73</f>
        <v>0</v>
      </c>
      <c r="E73" s="191" t="n">
        <f aca="false">N73</f>
        <v>0</v>
      </c>
      <c r="F73" s="191" t="n">
        <f aca="false">L73</f>
        <v>0</v>
      </c>
      <c r="G73" s="191" t="n">
        <f aca="false">O73</f>
        <v>0</v>
      </c>
      <c r="H73" s="191" t="n">
        <f aca="false">T73</f>
        <v>0</v>
      </c>
      <c r="I73" s="191" t="n">
        <f aca="false">V73</f>
        <v>0</v>
      </c>
      <c r="J73" s="191" t="n">
        <f aca="false">T73</f>
        <v>0</v>
      </c>
      <c r="K73" s="191" t="n">
        <f aca="false">W73</f>
        <v>0</v>
      </c>
      <c r="L73" s="185"/>
      <c r="M73" s="185"/>
      <c r="N73" s="185"/>
      <c r="O73" s="185"/>
      <c r="P73" s="185"/>
      <c r="Q73" s="185"/>
      <c r="R73" s="185"/>
      <c r="S73" s="186"/>
      <c r="T73" s="185"/>
      <c r="U73" s="185"/>
      <c r="V73" s="185"/>
      <c r="W73" s="185"/>
      <c r="X73" s="185"/>
      <c r="Y73" s="185"/>
      <c r="Z73" s="185"/>
      <c r="AA73" s="186"/>
      <c r="AB73" s="186"/>
      <c r="AC73" s="186"/>
      <c r="AE73" s="157" t="n">
        <f aca="false">Q73/100</f>
        <v>0</v>
      </c>
      <c r="AF73" s="158" t="n">
        <f aca="false">R73/100</f>
        <v>0</v>
      </c>
      <c r="AG73" s="157" t="n">
        <f aca="false">Y73/100</f>
        <v>0</v>
      </c>
      <c r="AH73" s="158" t="n">
        <f aca="false">Z73/100</f>
        <v>0</v>
      </c>
      <c r="AI73" s="159"/>
      <c r="AJ73" s="159"/>
    </row>
    <row r="74" customFormat="false" ht="12" hidden="false" customHeight="false" outlineLevel="0" collapsed="false">
      <c r="A74" s="187"/>
      <c r="B74" s="187"/>
      <c r="C74" s="187" t="n">
        <v>37</v>
      </c>
      <c r="D74" s="193" t="n">
        <f aca="false">L74</f>
        <v>0</v>
      </c>
      <c r="E74" s="193" t="n">
        <f aca="false">N74</f>
        <v>0</v>
      </c>
      <c r="F74" s="193" t="n">
        <f aca="false">L74</f>
        <v>0</v>
      </c>
      <c r="G74" s="193" t="n">
        <f aca="false">O74</f>
        <v>0</v>
      </c>
      <c r="H74" s="193" t="n">
        <f aca="false">T74</f>
        <v>0</v>
      </c>
      <c r="I74" s="193" t="n">
        <f aca="false">V74</f>
        <v>0</v>
      </c>
      <c r="J74" s="193" t="n">
        <f aca="false">T74</f>
        <v>0</v>
      </c>
      <c r="K74" s="193" t="n">
        <f aca="false">W74</f>
        <v>0</v>
      </c>
      <c r="L74" s="189"/>
      <c r="M74" s="189"/>
      <c r="N74" s="189"/>
      <c r="O74" s="189"/>
      <c r="P74" s="189"/>
      <c r="Q74" s="189"/>
      <c r="R74" s="189"/>
      <c r="S74" s="187"/>
      <c r="T74" s="189"/>
      <c r="U74" s="189"/>
      <c r="V74" s="189"/>
      <c r="W74" s="189"/>
      <c r="X74" s="189"/>
      <c r="Y74" s="189"/>
      <c r="Z74" s="189"/>
      <c r="AA74" s="187"/>
      <c r="AB74" s="187"/>
      <c r="AC74" s="187"/>
      <c r="AE74" s="157" t="n">
        <f aca="false">Q74/100</f>
        <v>0</v>
      </c>
      <c r="AF74" s="158" t="n">
        <f aca="false">R74/100</f>
        <v>0</v>
      </c>
      <c r="AG74" s="157" t="n">
        <f aca="false">Y74/100</f>
        <v>0</v>
      </c>
      <c r="AH74" s="158" t="n">
        <f aca="false">Z74/100</f>
        <v>0</v>
      </c>
      <c r="AI74" s="159"/>
      <c r="AJ74" s="159"/>
    </row>
    <row r="75" customFormat="false" ht="11.25" hidden="false" customHeight="false" outlineLevel="0" collapsed="false">
      <c r="B75" s="140" t="s">
        <v>8</v>
      </c>
      <c r="D75" s="194"/>
      <c r="E75" s="195"/>
      <c r="F75" s="195"/>
      <c r="G75" s="196"/>
      <c r="H75" s="196"/>
      <c r="I75" s="196"/>
      <c r="J75" s="196"/>
      <c r="K75" s="196"/>
      <c r="S75" s="160"/>
      <c r="AA75" s="197" t="e">
        <f aca="false">AVERAGE(AA3,AA7)</f>
        <v>#VALUE!</v>
      </c>
      <c r="AB75" s="197" t="e">
        <f aca="false">AVERAGE(AB3,AB7)</f>
        <v>#VALUE!</v>
      </c>
      <c r="AC75" s="197" t="e">
        <f aca="false">AVERAGE(AC3,AC7)</f>
        <v>#VALUE!</v>
      </c>
      <c r="AI75" s="159"/>
      <c r="AJ75" s="159"/>
    </row>
    <row r="76" customFormat="false" ht="11.25" hidden="false" customHeight="false" outlineLevel="0" collapsed="false">
      <c r="B76" s="140" t="s">
        <v>9</v>
      </c>
      <c r="D76" s="198"/>
      <c r="E76" s="195"/>
      <c r="F76" s="195"/>
      <c r="G76" s="196"/>
      <c r="H76" s="196"/>
      <c r="I76" s="196"/>
      <c r="J76" s="196"/>
      <c r="K76" s="196"/>
      <c r="S76" s="160"/>
      <c r="AA76" s="197" t="e">
        <f aca="false">AVERAGE(AA11,AA15,AA19,AA23,AA27)</f>
        <v>#VALUE!</v>
      </c>
      <c r="AB76" s="197" t="e">
        <f aca="false">AVERAGE(AB11,AB15,AB19,AB23,AB27)</f>
        <v>#VALUE!</v>
      </c>
      <c r="AC76" s="197" t="e">
        <f aca="false">AVERAGE(AC11,AC15,AC19,AC23,AC27)</f>
        <v>#VALUE!</v>
      </c>
      <c r="AI76" s="159"/>
      <c r="AJ76" s="159"/>
    </row>
    <row r="77" customFormat="false" ht="11.25" hidden="false" customHeight="false" outlineLevel="0" collapsed="false">
      <c r="B77" s="140" t="s">
        <v>10</v>
      </c>
      <c r="D77" s="198"/>
      <c r="E77" s="195"/>
      <c r="F77" s="195"/>
      <c r="G77" s="196"/>
      <c r="H77" s="196"/>
      <c r="I77" s="196"/>
      <c r="J77" s="196"/>
      <c r="K77" s="196"/>
      <c r="S77" s="160"/>
      <c r="AA77" s="197" t="e">
        <f aca="false">AVERAGE(AA31,AA35,AA39,AA43)</f>
        <v>#VALUE!</v>
      </c>
      <c r="AB77" s="197" t="e">
        <f aca="false">AVERAGE(AB31,AB35,AB39,AB43)</f>
        <v>#VALUE!</v>
      </c>
      <c r="AC77" s="197" t="e">
        <f aca="false">AVERAGE(AC31,AC35,AC39,AC43)</f>
        <v>#VALUE!</v>
      </c>
      <c r="AI77" s="159"/>
      <c r="AJ77" s="159"/>
    </row>
    <row r="78" customFormat="false" ht="11.25" hidden="false" customHeight="false" outlineLevel="0" collapsed="false">
      <c r="B78" s="140" t="s">
        <v>11</v>
      </c>
      <c r="D78" s="198"/>
      <c r="E78" s="195"/>
      <c r="F78" s="195"/>
      <c r="G78" s="196"/>
      <c r="H78" s="196"/>
      <c r="I78" s="196"/>
      <c r="J78" s="196"/>
      <c r="K78" s="196"/>
      <c r="S78" s="199"/>
      <c r="AA78" s="200" t="e">
        <f aca="false">AVERAGE(AA47,AA55,AA51,AA59)</f>
        <v>#VALUE!</v>
      </c>
      <c r="AB78" s="200" t="e">
        <f aca="false">AVERAGE(AB47,AB55,AB51,AB59)</f>
        <v>#VALUE!</v>
      </c>
      <c r="AC78" s="200" t="e">
        <f aca="false">AVERAGE(AC47,AC55,AC51,AC59)</f>
        <v>#VALUE!</v>
      </c>
      <c r="AI78" s="159"/>
      <c r="AJ78" s="159"/>
    </row>
    <row r="79" customFormat="false" ht="11.25" hidden="false" customHeight="false" outlineLevel="0" collapsed="false">
      <c r="A79" s="201"/>
      <c r="B79" s="201" t="s">
        <v>12</v>
      </c>
      <c r="C79" s="201"/>
      <c r="D79" s="202"/>
      <c r="E79" s="203"/>
      <c r="F79" s="203"/>
      <c r="G79" s="204"/>
      <c r="H79" s="204"/>
      <c r="I79" s="204"/>
      <c r="J79" s="204"/>
      <c r="K79" s="204"/>
      <c r="L79" s="201"/>
      <c r="M79" s="201"/>
      <c r="N79" s="201"/>
      <c r="O79" s="201"/>
      <c r="P79" s="201"/>
      <c r="Q79" s="201"/>
      <c r="R79" s="201"/>
      <c r="S79" s="205"/>
      <c r="T79" s="201"/>
      <c r="U79" s="201"/>
      <c r="V79" s="201"/>
      <c r="W79" s="201"/>
      <c r="X79" s="201"/>
      <c r="Y79" s="201"/>
      <c r="Z79" s="201"/>
      <c r="AA79" s="206"/>
      <c r="AB79" s="206"/>
      <c r="AC79" s="206"/>
    </row>
    <row r="80" customFormat="false" ht="11.25" hidden="false" customHeight="false" outlineLevel="0" collapsed="false">
      <c r="B80" s="207" t="s">
        <v>13</v>
      </c>
      <c r="C80" s="207"/>
      <c r="D80" s="208"/>
      <c r="E80" s="209"/>
      <c r="F80" s="210"/>
      <c r="G80" s="209"/>
      <c r="H80" s="209"/>
      <c r="I80" s="209"/>
      <c r="J80" s="209"/>
      <c r="K80" s="209"/>
      <c r="L80" s="207"/>
      <c r="M80" s="207"/>
      <c r="N80" s="207"/>
      <c r="O80" s="207"/>
      <c r="P80" s="207"/>
      <c r="Q80" s="207"/>
      <c r="R80" s="207"/>
      <c r="S80" s="211"/>
      <c r="T80" s="207"/>
      <c r="U80" s="207"/>
      <c r="V80" s="207"/>
      <c r="W80" s="207"/>
      <c r="X80" s="207"/>
      <c r="Y80" s="207"/>
      <c r="Z80" s="207"/>
      <c r="AA80" s="212" t="e">
        <f aca="false">AVERAGE(AA3,AA7,AA11,AA15,AA19,AA23,AA27,AA31,AA35,AA39,AA43,AA47,AA55,AA51,AA59)</f>
        <v>#VALUE!</v>
      </c>
      <c r="AB80" s="212" t="e">
        <f aca="false">AVERAGE(AB3,AB7,AB11,AB15,AB19,AB23,AB27,AB31,AB35,AB39,AB43,AB47,AB55,AB51,AB59)</f>
        <v>#VALUE!</v>
      </c>
      <c r="AC80" s="2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6</v>
      </c>
      <c r="P81" s="197"/>
      <c r="Q81" s="197" t="n">
        <f aca="false">GEOMEAN(AE3:AE62)*100</f>
        <v>15.9670995873224</v>
      </c>
      <c r="R81" s="197" t="n">
        <f aca="false">GEOMEAN(AF3:AF62)*100</f>
        <v>3.41673115271945</v>
      </c>
      <c r="S81" s="197"/>
      <c r="T81" s="197"/>
      <c r="U81" s="197"/>
      <c r="V81" s="197"/>
      <c r="W81" s="197"/>
      <c r="X81" s="197"/>
      <c r="Y81" s="197" t="n">
        <f aca="false">GEOMEAN(AG3:AG62)*100</f>
        <v>15.796414554489</v>
      </c>
      <c r="Z81" s="197" t="n">
        <f aca="false">GEOMEAN(AH3:AH62)*100</f>
        <v>3.39006684703176</v>
      </c>
    </row>
    <row r="82" customFormat="false" ht="11.25" hidden="false" customHeight="false" outlineLevel="0" collapsed="false">
      <c r="B82" s="140" t="s">
        <v>107</v>
      </c>
      <c r="X82" s="213"/>
      <c r="Y82" s="213" t="n">
        <f aca="false">Y81/Q81</f>
        <v>0.989310204279747</v>
      </c>
      <c r="Z82" s="213" t="n">
        <f aca="false">Z81/R81</f>
        <v>0.992195960262643</v>
      </c>
    </row>
    <row r="83" customFormat="false" ht="11.25" hidden="false" customHeight="false" outlineLevel="0" collapsed="false">
      <c r="B83" s="140" t="s">
        <v>108</v>
      </c>
      <c r="P83" s="160"/>
      <c r="Q83" s="160" t="n">
        <f aca="false">SUM(Q3:Q62)/3600</f>
        <v>0.489263888888889</v>
      </c>
      <c r="R83" s="160" t="n">
        <f aca="false">SUM(R3:R62)</f>
        <v>355.907808333333</v>
      </c>
      <c r="X83" s="160"/>
      <c r="Y83" s="160" t="n">
        <f aca="false">SUM(Y3:Y62)/3600</f>
        <v>0.482008333333333</v>
      </c>
      <c r="Z83" s="160" t="n">
        <f aca="false">SUM(Z3:Z62)</f>
        <v>354.416553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3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true" hidden="false" outlineLevel="0" max="12" min="12" style="140" width="9.28"/>
    <col collapsed="false" customWidth="true" hidden="false" outlineLevel="0" max="13" min="13" style="140" width="6.56"/>
    <col collapsed="false" customWidth="true" hidden="false" outlineLevel="0" max="14" min="14" style="140" width="6.41"/>
    <col collapsed="false" customWidth="true" hidden="false" outlineLevel="0" max="15" min="15" style="140" width="6.56"/>
    <col collapsed="false" customWidth="true" hidden="false" outlineLevel="0" max="16" min="16" style="140" width="9.56"/>
    <col collapsed="false" customWidth="true" hidden="false" outlineLevel="0" max="18" min="17" style="140" width="9.28"/>
    <col collapsed="false" customWidth="true" hidden="false" outlineLevel="0" max="19" min="19" style="140" width="7.85"/>
    <col collapsed="false" customWidth="true" hidden="false" outlineLevel="0" max="20" min="20" style="140" width="9.28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true" hidden="false" outlineLevel="0" max="26" min="25" style="140" width="9.28"/>
    <col collapsed="false" customWidth="false" hidden="false" outlineLevel="0" max="30" min="27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0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78" t="s">
        <v>8</v>
      </c>
      <c r="B3" s="178" t="s">
        <v>65</v>
      </c>
      <c r="C3" s="178" t="n">
        <v>22</v>
      </c>
      <c r="D3" s="191" t="n">
        <f aca="false">L3</f>
        <v>0</v>
      </c>
      <c r="E3" s="191" t="n">
        <f aca="false">N3</f>
        <v>0</v>
      </c>
      <c r="F3" s="191" t="n">
        <f aca="false">L3</f>
        <v>0</v>
      </c>
      <c r="G3" s="191" t="n">
        <f aca="false">O3</f>
        <v>0</v>
      </c>
      <c r="H3" s="191" t="n">
        <f aca="false">T3</f>
        <v>0</v>
      </c>
      <c r="I3" s="191" t="n">
        <f aca="false">V3</f>
        <v>0</v>
      </c>
      <c r="J3" s="191" t="n">
        <f aca="false">T3</f>
        <v>0</v>
      </c>
      <c r="K3" s="191" t="n">
        <f aca="false">W3</f>
        <v>0</v>
      </c>
      <c r="L3" s="185"/>
      <c r="M3" s="185"/>
      <c r="N3" s="185"/>
      <c r="O3" s="185"/>
      <c r="P3" s="185"/>
      <c r="Q3" s="205"/>
      <c r="R3" s="205"/>
      <c r="S3" s="186"/>
      <c r="T3" s="185"/>
      <c r="U3" s="185"/>
      <c r="V3" s="185"/>
      <c r="W3" s="185"/>
      <c r="X3" s="185"/>
      <c r="Y3" s="205"/>
      <c r="Z3" s="205"/>
      <c r="AA3" s="182"/>
      <c r="AB3" s="182"/>
      <c r="AC3" s="18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83" t="s">
        <v>66</v>
      </c>
      <c r="B4" s="183" t="s">
        <v>67</v>
      </c>
      <c r="C4" s="183" t="n">
        <v>27</v>
      </c>
      <c r="D4" s="191" t="n">
        <f aca="false">L4</f>
        <v>0</v>
      </c>
      <c r="E4" s="191" t="n">
        <f aca="false">N4</f>
        <v>0</v>
      </c>
      <c r="F4" s="191" t="n">
        <f aca="false">L4</f>
        <v>0</v>
      </c>
      <c r="G4" s="191" t="n">
        <f aca="false">O4</f>
        <v>0</v>
      </c>
      <c r="H4" s="191" t="n">
        <f aca="false">T4</f>
        <v>0</v>
      </c>
      <c r="I4" s="191" t="n">
        <f aca="false">V4</f>
        <v>0</v>
      </c>
      <c r="J4" s="191" t="n">
        <f aca="false">T4</f>
        <v>0</v>
      </c>
      <c r="K4" s="191" t="n">
        <f aca="false">W4</f>
        <v>0</v>
      </c>
      <c r="L4" s="185"/>
      <c r="M4" s="185"/>
      <c r="N4" s="185"/>
      <c r="O4" s="185"/>
      <c r="P4" s="185"/>
      <c r="Q4" s="205"/>
      <c r="R4" s="205"/>
      <c r="S4" s="186"/>
      <c r="T4" s="185"/>
      <c r="U4" s="185"/>
      <c r="V4" s="185"/>
      <c r="W4" s="185"/>
      <c r="X4" s="185"/>
      <c r="Y4" s="205"/>
      <c r="Z4" s="205"/>
      <c r="AA4" s="186"/>
      <c r="AB4" s="186"/>
      <c r="AC4" s="18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83"/>
      <c r="B5" s="183"/>
      <c r="C5" s="183" t="n">
        <v>32</v>
      </c>
      <c r="D5" s="191" t="n">
        <f aca="false">L5</f>
        <v>0</v>
      </c>
      <c r="E5" s="191" t="n">
        <f aca="false">N5</f>
        <v>0</v>
      </c>
      <c r="F5" s="191" t="n">
        <f aca="false">L5</f>
        <v>0</v>
      </c>
      <c r="G5" s="191" t="n">
        <f aca="false">O5</f>
        <v>0</v>
      </c>
      <c r="H5" s="191" t="n">
        <f aca="false">T5</f>
        <v>0</v>
      </c>
      <c r="I5" s="191" t="n">
        <f aca="false">V5</f>
        <v>0</v>
      </c>
      <c r="J5" s="191" t="n">
        <f aca="false">T5</f>
        <v>0</v>
      </c>
      <c r="K5" s="191" t="n">
        <f aca="false">W5</f>
        <v>0</v>
      </c>
      <c r="L5" s="185"/>
      <c r="M5" s="185"/>
      <c r="N5" s="185"/>
      <c r="O5" s="185"/>
      <c r="P5" s="185"/>
      <c r="Q5" s="205"/>
      <c r="R5" s="205"/>
      <c r="S5" s="186"/>
      <c r="T5" s="185"/>
      <c r="U5" s="185"/>
      <c r="V5" s="185"/>
      <c r="W5" s="185"/>
      <c r="X5" s="185"/>
      <c r="Y5" s="205"/>
      <c r="Z5" s="205"/>
      <c r="AA5" s="186"/>
      <c r="AB5" s="186"/>
      <c r="AC5" s="18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83"/>
      <c r="B6" s="187"/>
      <c r="C6" s="187" t="n">
        <v>37</v>
      </c>
      <c r="D6" s="192" t="n">
        <f aca="false">L6</f>
        <v>0</v>
      </c>
      <c r="E6" s="192" t="n">
        <f aca="false">N6</f>
        <v>0</v>
      </c>
      <c r="F6" s="192" t="n">
        <f aca="false">L6</f>
        <v>0</v>
      </c>
      <c r="G6" s="192" t="n">
        <f aca="false">O6</f>
        <v>0</v>
      </c>
      <c r="H6" s="192" t="n">
        <f aca="false">T6</f>
        <v>0</v>
      </c>
      <c r="I6" s="192" t="n">
        <f aca="false">V6</f>
        <v>0</v>
      </c>
      <c r="J6" s="192" t="n">
        <f aca="false">T6</f>
        <v>0</v>
      </c>
      <c r="K6" s="192" t="n">
        <f aca="false">W6</f>
        <v>0</v>
      </c>
      <c r="L6" s="189"/>
      <c r="M6" s="189"/>
      <c r="N6" s="189"/>
      <c r="O6" s="189"/>
      <c r="P6" s="189"/>
      <c r="Q6" s="189"/>
      <c r="R6" s="189"/>
      <c r="S6" s="187"/>
      <c r="T6" s="189"/>
      <c r="U6" s="189"/>
      <c r="V6" s="189"/>
      <c r="W6" s="189"/>
      <c r="X6" s="189"/>
      <c r="Y6" s="189"/>
      <c r="Z6" s="189"/>
      <c r="AA6" s="187"/>
      <c r="AB6" s="187"/>
      <c r="AC6" s="18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83"/>
      <c r="B7" s="183" t="s">
        <v>68</v>
      </c>
      <c r="C7" s="178" t="n">
        <v>22</v>
      </c>
      <c r="D7" s="191" t="n">
        <f aca="false">L7</f>
        <v>0</v>
      </c>
      <c r="E7" s="191" t="n">
        <f aca="false">N7</f>
        <v>0</v>
      </c>
      <c r="F7" s="191" t="n">
        <f aca="false">L7</f>
        <v>0</v>
      </c>
      <c r="G7" s="191" t="n">
        <f aca="false">O7</f>
        <v>0</v>
      </c>
      <c r="H7" s="191" t="n">
        <f aca="false">T7</f>
        <v>0</v>
      </c>
      <c r="I7" s="191" t="n">
        <f aca="false">V7</f>
        <v>0</v>
      </c>
      <c r="J7" s="191" t="n">
        <f aca="false">T7</f>
        <v>0</v>
      </c>
      <c r="K7" s="191" t="n">
        <f aca="false">W7</f>
        <v>0</v>
      </c>
      <c r="L7" s="185"/>
      <c r="M7" s="185"/>
      <c r="N7" s="185"/>
      <c r="O7" s="185"/>
      <c r="P7" s="185"/>
      <c r="Q7" s="205"/>
      <c r="R7" s="205"/>
      <c r="S7" s="186"/>
      <c r="T7" s="180"/>
      <c r="U7" s="180"/>
      <c r="V7" s="180"/>
      <c r="W7" s="180"/>
      <c r="X7" s="185"/>
      <c r="Y7" s="205"/>
      <c r="Z7" s="205"/>
      <c r="AA7" s="182"/>
      <c r="AB7" s="182"/>
      <c r="AC7" s="18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83"/>
      <c r="B8" s="183" t="s">
        <v>69</v>
      </c>
      <c r="C8" s="183" t="n">
        <v>27</v>
      </c>
      <c r="D8" s="191" t="n">
        <f aca="false">L8</f>
        <v>0</v>
      </c>
      <c r="E8" s="191" t="n">
        <f aca="false">N8</f>
        <v>0</v>
      </c>
      <c r="F8" s="191" t="n">
        <f aca="false">L8</f>
        <v>0</v>
      </c>
      <c r="G8" s="191" t="n">
        <f aca="false">O8</f>
        <v>0</v>
      </c>
      <c r="H8" s="191" t="n">
        <f aca="false">T8</f>
        <v>0</v>
      </c>
      <c r="I8" s="191" t="n">
        <f aca="false">V8</f>
        <v>0</v>
      </c>
      <c r="J8" s="191" t="n">
        <f aca="false">T8</f>
        <v>0</v>
      </c>
      <c r="K8" s="191" t="n">
        <f aca="false">W8</f>
        <v>0</v>
      </c>
      <c r="L8" s="185"/>
      <c r="M8" s="185"/>
      <c r="N8" s="185"/>
      <c r="O8" s="185"/>
      <c r="P8" s="185"/>
      <c r="Q8" s="205"/>
      <c r="R8" s="205"/>
      <c r="S8" s="186"/>
      <c r="T8" s="185"/>
      <c r="U8" s="185"/>
      <c r="V8" s="185"/>
      <c r="W8" s="185"/>
      <c r="X8" s="185"/>
      <c r="Y8" s="205"/>
      <c r="Z8" s="205"/>
      <c r="AA8" s="186"/>
      <c r="AB8" s="186"/>
      <c r="AC8" s="18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83"/>
      <c r="B9" s="183"/>
      <c r="C9" s="183" t="n">
        <v>32</v>
      </c>
      <c r="D9" s="191" t="n">
        <f aca="false">L9</f>
        <v>0</v>
      </c>
      <c r="E9" s="191" t="n">
        <f aca="false">N9</f>
        <v>0</v>
      </c>
      <c r="F9" s="191" t="n">
        <f aca="false">L9</f>
        <v>0</v>
      </c>
      <c r="G9" s="191" t="n">
        <f aca="false">O9</f>
        <v>0</v>
      </c>
      <c r="H9" s="191" t="n">
        <f aca="false">T9</f>
        <v>0</v>
      </c>
      <c r="I9" s="191" t="n">
        <f aca="false">V9</f>
        <v>0</v>
      </c>
      <c r="J9" s="191" t="n">
        <f aca="false">T9</f>
        <v>0</v>
      </c>
      <c r="K9" s="191" t="n">
        <f aca="false">W9</f>
        <v>0</v>
      </c>
      <c r="L9" s="185"/>
      <c r="M9" s="185"/>
      <c r="N9" s="185"/>
      <c r="O9" s="185"/>
      <c r="P9" s="185"/>
      <c r="Q9" s="205"/>
      <c r="R9" s="205"/>
      <c r="S9" s="186"/>
      <c r="T9" s="185"/>
      <c r="U9" s="185"/>
      <c r="V9" s="185"/>
      <c r="W9" s="185"/>
      <c r="X9" s="185"/>
      <c r="Y9" s="205"/>
      <c r="Z9" s="205"/>
      <c r="AA9" s="186"/>
      <c r="AB9" s="186"/>
      <c r="AC9" s="18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87"/>
      <c r="B10" s="187"/>
      <c r="C10" s="187" t="n">
        <v>37</v>
      </c>
      <c r="D10" s="192" t="n">
        <f aca="false">L10</f>
        <v>0</v>
      </c>
      <c r="E10" s="192" t="n">
        <f aca="false">N10</f>
        <v>0</v>
      </c>
      <c r="F10" s="192" t="n">
        <f aca="false">L10</f>
        <v>0</v>
      </c>
      <c r="G10" s="192" t="n">
        <f aca="false">O10</f>
        <v>0</v>
      </c>
      <c r="H10" s="192" t="n">
        <f aca="false">T10</f>
        <v>0</v>
      </c>
      <c r="I10" s="192" t="n">
        <f aca="false">V10</f>
        <v>0</v>
      </c>
      <c r="J10" s="192" t="n">
        <f aca="false">T10</f>
        <v>0</v>
      </c>
      <c r="K10" s="192" t="n">
        <f aca="false">W10</f>
        <v>0</v>
      </c>
      <c r="L10" s="189"/>
      <c r="M10" s="189"/>
      <c r="N10" s="189"/>
      <c r="O10" s="189"/>
      <c r="P10" s="189"/>
      <c r="Q10" s="189"/>
      <c r="R10" s="189"/>
      <c r="S10" s="187"/>
      <c r="T10" s="189"/>
      <c r="U10" s="189"/>
      <c r="V10" s="189"/>
      <c r="W10" s="189"/>
      <c r="X10" s="189"/>
      <c r="Y10" s="189"/>
      <c r="Z10" s="189"/>
      <c r="AA10" s="187"/>
      <c r="AB10" s="187"/>
      <c r="AC10" s="18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7.5704</v>
      </c>
      <c r="I11" s="152" t="n">
        <f aca="false">V11</f>
        <v>43.4461</v>
      </c>
      <c r="J11" s="152" t="n">
        <f aca="false">T11</f>
        <v>6027.5704</v>
      </c>
      <c r="K11" s="152" t="n">
        <f aca="false">W11</f>
        <v>44.637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3530.84</v>
      </c>
      <c r="Q11" s="153" t="n">
        <v>45.44</v>
      </c>
      <c r="R11" s="154" t="n">
        <f aca="false">P11/3600</f>
        <v>9.31412222222222</v>
      </c>
      <c r="S11" s="214"/>
      <c r="T11" s="153" t="n">
        <v>6027.5704</v>
      </c>
      <c r="U11" s="153" t="n">
        <v>41.939</v>
      </c>
      <c r="V11" s="153" t="n">
        <v>43.4461</v>
      </c>
      <c r="W11" s="153" t="n">
        <v>44.637</v>
      </c>
      <c r="X11" s="153" t="n">
        <v>32930.37</v>
      </c>
      <c r="Y11" s="153" t="n">
        <v>43.99</v>
      </c>
      <c r="Z11" s="154" t="n">
        <f aca="false">X11/3600</f>
        <v>9.147325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544</v>
      </c>
      <c r="AF11" s="140" t="n">
        <f aca="false">R11/100</f>
        <v>0.0931412222222222</v>
      </c>
      <c r="AG11" s="140" t="n">
        <f aca="false">Y11/100</f>
        <v>0.4399</v>
      </c>
      <c r="AH11" s="140" t="n">
        <f aca="false">Z11/100</f>
        <v>0.09147325</v>
      </c>
      <c r="BN11" s="160"/>
    </row>
    <row r="12" customFormat="false" ht="11.25" hidden="false" customHeight="false" outlineLevel="0" collapsed="false">
      <c r="A12" s="161" t="s">
        <v>71</v>
      </c>
      <c r="B12" s="161" t="s">
        <v>72</v>
      </c>
      <c r="C12" s="161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5.1392</v>
      </c>
      <c r="I12" s="152" t="n">
        <f aca="false">V12</f>
        <v>41.6989</v>
      </c>
      <c r="J12" s="152" t="n">
        <f aca="false">T12</f>
        <v>2995.1392</v>
      </c>
      <c r="K12" s="152" t="n">
        <f aca="false">W12</f>
        <v>42.5728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8734.57</v>
      </c>
      <c r="Q12" s="153" t="n">
        <v>41.34</v>
      </c>
      <c r="R12" s="154" t="n">
        <f aca="false">P12/3600</f>
        <v>7.981825</v>
      </c>
      <c r="S12" s="214"/>
      <c r="T12" s="153" t="n">
        <v>2995.1392</v>
      </c>
      <c r="U12" s="153" t="n">
        <v>40.1516</v>
      </c>
      <c r="V12" s="153" t="n">
        <v>41.6989</v>
      </c>
      <c r="W12" s="153" t="n">
        <v>42.5728</v>
      </c>
      <c r="X12" s="153" t="n">
        <v>28436.92</v>
      </c>
      <c r="Y12" s="153" t="n">
        <v>40.29</v>
      </c>
      <c r="Z12" s="154" t="n">
        <f aca="false">X12/3600</f>
        <v>7.89914444444444</v>
      </c>
      <c r="AA12" s="155"/>
      <c r="AB12" s="155"/>
      <c r="AC12" s="155"/>
      <c r="AE12" s="140" t="n">
        <f aca="false">Q12/100</f>
        <v>0.4134</v>
      </c>
      <c r="AF12" s="140" t="n">
        <f aca="false">R12/100</f>
        <v>0.07981825</v>
      </c>
      <c r="AG12" s="140" t="n">
        <f aca="false">Y12/100</f>
        <v>0.4029</v>
      </c>
      <c r="AH12" s="140" t="n">
        <f aca="false">Z12/100</f>
        <v>0.0789914444444444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2.9152</v>
      </c>
      <c r="I13" s="152" t="n">
        <f aca="false">V13</f>
        <v>39.9866</v>
      </c>
      <c r="J13" s="152" t="n">
        <f aca="false">T13</f>
        <v>1532.9152</v>
      </c>
      <c r="K13" s="152" t="n">
        <f aca="false">W13</f>
        <v>41.0179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26419.32</v>
      </c>
      <c r="Q13" s="153" t="n">
        <v>39.21</v>
      </c>
      <c r="R13" s="154" t="n">
        <f aca="false">P13/3600</f>
        <v>7.3387</v>
      </c>
      <c r="S13" s="214"/>
      <c r="T13" s="153" t="n">
        <v>1532.9152</v>
      </c>
      <c r="U13" s="153" t="n">
        <v>37.8842</v>
      </c>
      <c r="V13" s="153" t="n">
        <v>39.9866</v>
      </c>
      <c r="W13" s="153" t="n">
        <v>41.0179</v>
      </c>
      <c r="X13" s="153" t="n">
        <v>26127.28</v>
      </c>
      <c r="Y13" s="153" t="n">
        <v>38.24</v>
      </c>
      <c r="Z13" s="154" t="n">
        <f aca="false">X13/3600</f>
        <v>7.25757777777778</v>
      </c>
      <c r="AA13" s="155"/>
      <c r="AB13" s="155"/>
      <c r="AC13" s="155"/>
      <c r="AE13" s="140" t="n">
        <f aca="false">Q13/100</f>
        <v>0.3921</v>
      </c>
      <c r="AF13" s="140" t="n">
        <f aca="false">R13/100</f>
        <v>0.073387</v>
      </c>
      <c r="AG13" s="140" t="n">
        <f aca="false">Y13/100</f>
        <v>0.3824</v>
      </c>
      <c r="AH13" s="140" t="n">
        <f aca="false">Z13/100</f>
        <v>0.0725757777777778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730.1264</v>
      </c>
      <c r="E14" s="163" t="n">
        <f aca="false">N14</f>
        <v>38.2203</v>
      </c>
      <c r="F14" s="163" t="n">
        <f aca="false">L14</f>
        <v>730.1264</v>
      </c>
      <c r="G14" s="163" t="n">
        <f aca="false">O14</f>
        <v>39.6826</v>
      </c>
      <c r="H14" s="163" t="n">
        <f aca="false">T14</f>
        <v>731.3008</v>
      </c>
      <c r="I14" s="163" t="n">
        <f aca="false">V14</f>
        <v>38.2411</v>
      </c>
      <c r="J14" s="163" t="n">
        <f aca="false">T14</f>
        <v>731.3008</v>
      </c>
      <c r="K14" s="163" t="n">
        <f aca="false">W14</f>
        <v>39.7166</v>
      </c>
      <c r="L14" s="153" t="n">
        <v>730.1264</v>
      </c>
      <c r="M14" s="153" t="n">
        <v>35.183</v>
      </c>
      <c r="N14" s="153" t="n">
        <v>38.2203</v>
      </c>
      <c r="O14" s="153" t="n">
        <v>39.6826</v>
      </c>
      <c r="P14" s="153" t="n">
        <v>25036.69</v>
      </c>
      <c r="Q14" s="153" t="n">
        <v>34.45</v>
      </c>
      <c r="R14" s="154" t="n">
        <f aca="false">P14/3600</f>
        <v>6.95463611111111</v>
      </c>
      <c r="S14" s="214"/>
      <c r="T14" s="153" t="n">
        <v>731.3008</v>
      </c>
      <c r="U14" s="153" t="n">
        <v>35.1805</v>
      </c>
      <c r="V14" s="153" t="n">
        <v>38.2411</v>
      </c>
      <c r="W14" s="153" t="n">
        <v>39.7166</v>
      </c>
      <c r="X14" s="153" t="n">
        <v>25133.05</v>
      </c>
      <c r="Y14" s="153" t="n">
        <v>33.48</v>
      </c>
      <c r="Z14" s="164" t="n">
        <f aca="false">X14/3600</f>
        <v>6.98140277777778</v>
      </c>
      <c r="AA14" s="162"/>
      <c r="AB14" s="162"/>
      <c r="AC14" s="162"/>
      <c r="AE14" s="140" t="n">
        <f aca="false">Q14/100</f>
        <v>0.3445</v>
      </c>
      <c r="AF14" s="140" t="n">
        <f aca="false">R14/100</f>
        <v>0.0695463611111111</v>
      </c>
      <c r="AG14" s="140" t="n">
        <f aca="false">Y14/100</f>
        <v>0.3348</v>
      </c>
      <c r="AH14" s="140" t="n">
        <f aca="false">Z14/100</f>
        <v>0.0698140277777778</v>
      </c>
    </row>
    <row r="15" customFormat="false" ht="11.25" hidden="false" customHeight="false" outlineLevel="0" collapsed="false">
      <c r="A15" s="161"/>
      <c r="B15" s="151" t="s">
        <v>73</v>
      </c>
      <c r="C15" s="151" t="n">
        <v>22</v>
      </c>
      <c r="D15" s="172" t="n">
        <f aca="false">L15</f>
        <v>9648.0304</v>
      </c>
      <c r="E15" s="172" t="n">
        <f aca="false">N15</f>
        <v>41.7816</v>
      </c>
      <c r="F15" s="172" t="n">
        <f aca="false">L15</f>
        <v>9648.0304</v>
      </c>
      <c r="G15" s="172" t="n">
        <f aca="false">O15</f>
        <v>42.6163</v>
      </c>
      <c r="H15" s="172" t="n">
        <f aca="false">T15</f>
        <v>9611.9272</v>
      </c>
      <c r="I15" s="172" t="n">
        <f aca="false">V15</f>
        <v>41.7787</v>
      </c>
      <c r="J15" s="172" t="n">
        <f aca="false">T15</f>
        <v>9611.9272</v>
      </c>
      <c r="K15" s="172" t="n">
        <f aca="false">W15</f>
        <v>42.611</v>
      </c>
      <c r="L15" s="165" t="n">
        <v>9648.0304</v>
      </c>
      <c r="M15" s="166" t="n">
        <v>40.0191</v>
      </c>
      <c r="N15" s="166" t="n">
        <v>41.7816</v>
      </c>
      <c r="O15" s="166" t="n">
        <v>42.6163</v>
      </c>
      <c r="P15" s="166" t="n">
        <v>35813.98</v>
      </c>
      <c r="Q15" s="166" t="n">
        <v>47.28</v>
      </c>
      <c r="R15" s="166" t="n">
        <f aca="false">P15/3600</f>
        <v>9.94832777777778</v>
      </c>
      <c r="S15" s="215"/>
      <c r="T15" s="166" t="n">
        <v>9611.9272</v>
      </c>
      <c r="U15" s="166" t="n">
        <v>40.0303</v>
      </c>
      <c r="V15" s="166" t="n">
        <v>41.7787</v>
      </c>
      <c r="W15" s="166" t="n">
        <v>42.611</v>
      </c>
      <c r="X15" s="166" t="n">
        <v>35385.74</v>
      </c>
      <c r="Y15" s="166" t="n">
        <v>45.88</v>
      </c>
      <c r="Z15" s="166" t="n">
        <f aca="false">X15/3600</f>
        <v>9.82937222222222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728</v>
      </c>
      <c r="AF15" s="140" t="n">
        <f aca="false">R15/100</f>
        <v>0.0994832777777778</v>
      </c>
      <c r="AG15" s="140" t="n">
        <f aca="false">Y15/100</f>
        <v>0.4588</v>
      </c>
      <c r="AH15" s="140" t="n">
        <f aca="false">Z15/100</f>
        <v>0.0982937222222222</v>
      </c>
    </row>
    <row r="16" customFormat="false" ht="11.25" hidden="false" customHeight="false" outlineLevel="0" collapsed="false">
      <c r="A16" s="161"/>
      <c r="B16" s="161" t="s">
        <v>74</v>
      </c>
      <c r="C16" s="161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0.3736</v>
      </c>
      <c r="I16" s="152" t="n">
        <f aca="false">V16</f>
        <v>39.426</v>
      </c>
      <c r="J16" s="152" t="n">
        <f aca="false">T16</f>
        <v>4020.3736</v>
      </c>
      <c r="K16" s="152" t="n">
        <f aca="false">W16</f>
        <v>40.3584</v>
      </c>
      <c r="L16" s="168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29161.06</v>
      </c>
      <c r="Q16" s="154" t="n">
        <v>39.64</v>
      </c>
      <c r="R16" s="154" t="n">
        <f aca="false">P16/3600</f>
        <v>8.10029444444445</v>
      </c>
      <c r="S16" s="214"/>
      <c r="T16" s="154" t="n">
        <v>4020.3736</v>
      </c>
      <c r="U16" s="154" t="n">
        <v>37.014</v>
      </c>
      <c r="V16" s="154" t="n">
        <v>39.426</v>
      </c>
      <c r="W16" s="154" t="n">
        <v>40.3584</v>
      </c>
      <c r="X16" s="154" t="n">
        <v>28639.82</v>
      </c>
      <c r="Y16" s="154" t="n">
        <v>38.35</v>
      </c>
      <c r="Z16" s="154" t="n">
        <f aca="false">X16/3600</f>
        <v>7.95550555555556</v>
      </c>
      <c r="AA16" s="155"/>
      <c r="AB16" s="155"/>
      <c r="AC16" s="155"/>
      <c r="AE16" s="140" t="n">
        <f aca="false">Q16/100</f>
        <v>0.3964</v>
      </c>
      <c r="AF16" s="140" t="n">
        <f aca="false">R16/100</f>
        <v>0.0810029444444445</v>
      </c>
      <c r="AG16" s="140" t="n">
        <f aca="false">Y16/100</f>
        <v>0.3835</v>
      </c>
      <c r="AH16" s="140" t="n">
        <f aca="false">Z16/100</f>
        <v>0.0795550555555556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5.3008</v>
      </c>
      <c r="I17" s="152" t="n">
        <f aca="false">V17</f>
        <v>37.3788</v>
      </c>
      <c r="J17" s="152" t="n">
        <f aca="false">T17</f>
        <v>1695.3008</v>
      </c>
      <c r="K17" s="152" t="n">
        <f aca="false">W17</f>
        <v>38.8101</v>
      </c>
      <c r="L17" s="168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5546.59</v>
      </c>
      <c r="Q17" s="154" t="n">
        <v>34.74</v>
      </c>
      <c r="R17" s="154" t="n">
        <f aca="false">P17/3600</f>
        <v>7.096275</v>
      </c>
      <c r="S17" s="214"/>
      <c r="T17" s="154" t="n">
        <v>1695.3008</v>
      </c>
      <c r="U17" s="154" t="n">
        <v>34.0929</v>
      </c>
      <c r="V17" s="154" t="n">
        <v>37.3788</v>
      </c>
      <c r="W17" s="154" t="n">
        <v>38.8101</v>
      </c>
      <c r="X17" s="154" t="n">
        <v>25145.4</v>
      </c>
      <c r="Y17" s="154" t="n">
        <v>33.24</v>
      </c>
      <c r="Z17" s="154" t="n">
        <f aca="false">X17/3600</f>
        <v>6.98483333333333</v>
      </c>
      <c r="AA17" s="155"/>
      <c r="AB17" s="155"/>
      <c r="AC17" s="155"/>
      <c r="AE17" s="140" t="n">
        <f aca="false">Q17/100</f>
        <v>0.3474</v>
      </c>
      <c r="AF17" s="140" t="n">
        <f aca="false">R17/100</f>
        <v>0.07096275</v>
      </c>
      <c r="AG17" s="140" t="n">
        <f aca="false">Y17/100</f>
        <v>0.3324</v>
      </c>
      <c r="AH17" s="140" t="n">
        <f aca="false">Z17/100</f>
        <v>0.0698483333333333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678.9096</v>
      </c>
      <c r="E18" s="163" t="n">
        <f aca="false">N18</f>
        <v>35.5469</v>
      </c>
      <c r="F18" s="163" t="n">
        <f aca="false">L18</f>
        <v>678.9096</v>
      </c>
      <c r="G18" s="163" t="n">
        <f aca="false">O18</f>
        <v>37.6562</v>
      </c>
      <c r="H18" s="163" t="n">
        <f aca="false">T18</f>
        <v>678.5704</v>
      </c>
      <c r="I18" s="163" t="n">
        <f aca="false">V18</f>
        <v>35.5304</v>
      </c>
      <c r="J18" s="163" t="n">
        <f aca="false">T18</f>
        <v>678.5704</v>
      </c>
      <c r="K18" s="163" t="n">
        <f aca="false">W18</f>
        <v>37.6596</v>
      </c>
      <c r="L18" s="170" t="n">
        <v>678.9096</v>
      </c>
      <c r="M18" s="164" t="n">
        <v>31.3914</v>
      </c>
      <c r="N18" s="164" t="n">
        <v>35.5469</v>
      </c>
      <c r="O18" s="164" t="n">
        <v>37.6562</v>
      </c>
      <c r="P18" s="164" t="n">
        <v>24060.51</v>
      </c>
      <c r="Q18" s="164" t="n">
        <v>34.76</v>
      </c>
      <c r="R18" s="164" t="n">
        <f aca="false">P18/3600</f>
        <v>6.683475</v>
      </c>
      <c r="S18" s="216"/>
      <c r="T18" s="164" t="n">
        <v>678.5704</v>
      </c>
      <c r="U18" s="164" t="n">
        <v>31.3938</v>
      </c>
      <c r="V18" s="164" t="n">
        <v>35.5304</v>
      </c>
      <c r="W18" s="164" t="n">
        <v>37.6596</v>
      </c>
      <c r="X18" s="164" t="n">
        <v>23728.92</v>
      </c>
      <c r="Y18" s="164" t="n">
        <v>33.46</v>
      </c>
      <c r="Z18" s="164" t="n">
        <f aca="false">X18/3600</f>
        <v>6.59136666666667</v>
      </c>
      <c r="AA18" s="162"/>
      <c r="AB18" s="162"/>
      <c r="AC18" s="162"/>
      <c r="AE18" s="140" t="n">
        <f aca="false">Q18/100</f>
        <v>0.3476</v>
      </c>
      <c r="AF18" s="140" t="n">
        <f aca="false">R18/100</f>
        <v>0.06683475</v>
      </c>
      <c r="AG18" s="140" t="n">
        <f aca="false">Y18/100</f>
        <v>0.3346</v>
      </c>
      <c r="AH18" s="140" t="n">
        <f aca="false">Z18/100</f>
        <v>0.0659136666666667</v>
      </c>
    </row>
    <row r="19" customFormat="false" ht="11.25" hidden="false" customHeight="false" outlineLevel="0" collapsed="false">
      <c r="A19" s="161"/>
      <c r="B19" s="151" t="s">
        <v>75</v>
      </c>
      <c r="C19" s="151" t="n">
        <v>22</v>
      </c>
      <c r="D19" s="172" t="n">
        <f aca="false">L19</f>
        <v>26941.3672</v>
      </c>
      <c r="E19" s="172" t="n">
        <f aca="false">N19</f>
        <v>40.338</v>
      </c>
      <c r="F19" s="172" t="n">
        <f aca="false">L19</f>
        <v>26941.3672</v>
      </c>
      <c r="G19" s="172" t="n">
        <f aca="false">O19</f>
        <v>42.9722</v>
      </c>
      <c r="H19" s="172" t="n">
        <f aca="false">T19</f>
        <v>26928.1816</v>
      </c>
      <c r="I19" s="172" t="n">
        <f aca="false">V19</f>
        <v>40.3413</v>
      </c>
      <c r="J19" s="172" t="n">
        <f aca="false">T19</f>
        <v>26928.1816</v>
      </c>
      <c r="K19" s="172" t="n">
        <f aca="false">W19</f>
        <v>42.9694</v>
      </c>
      <c r="L19" s="153" t="n">
        <v>26941.3672</v>
      </c>
      <c r="M19" s="153" t="n">
        <v>39.0004</v>
      </c>
      <c r="N19" s="153" t="n">
        <v>40.338</v>
      </c>
      <c r="O19" s="153" t="n">
        <v>42.9722</v>
      </c>
      <c r="P19" s="153" t="n">
        <v>75525.14</v>
      </c>
      <c r="Q19" s="153" t="n">
        <v>90.07</v>
      </c>
      <c r="R19" s="154" t="n">
        <f aca="false">P19/3600</f>
        <v>20.9792055555556</v>
      </c>
      <c r="S19" s="214"/>
      <c r="T19" s="153" t="n">
        <v>26928.1816</v>
      </c>
      <c r="U19" s="153" t="n">
        <v>39.0011</v>
      </c>
      <c r="V19" s="153" t="n">
        <v>40.3413</v>
      </c>
      <c r="W19" s="153" t="n">
        <v>42.9694</v>
      </c>
      <c r="X19" s="153" t="n">
        <v>75924.98</v>
      </c>
      <c r="Y19" s="153" t="n">
        <v>88.96</v>
      </c>
      <c r="Z19" s="166" t="n">
        <f aca="false">X19/3600</f>
        <v>21.0902722222222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007</v>
      </c>
      <c r="AF19" s="140" t="n">
        <f aca="false">R19/100</f>
        <v>0.209792055555556</v>
      </c>
      <c r="AG19" s="140" t="n">
        <f aca="false">Y19/100</f>
        <v>0.8896</v>
      </c>
      <c r="AH19" s="140" t="n">
        <f aca="false">Z19/100</f>
        <v>0.210902722222222</v>
      </c>
    </row>
    <row r="20" customFormat="false" ht="11.25" hidden="false" customHeight="false" outlineLevel="0" collapsed="false">
      <c r="A20" s="161"/>
      <c r="B20" s="161" t="s">
        <v>76</v>
      </c>
      <c r="C20" s="161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08.9864</v>
      </c>
      <c r="I20" s="152" t="n">
        <f aca="false">V20</f>
        <v>38.6503</v>
      </c>
      <c r="J20" s="152" t="n">
        <f aca="false">T20</f>
        <v>7608.9864</v>
      </c>
      <c r="K20" s="152" t="n">
        <f aca="false">W20</f>
        <v>40.8408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6970.91</v>
      </c>
      <c r="Q20" s="153" t="n">
        <v>62.87</v>
      </c>
      <c r="R20" s="154" t="n">
        <f aca="false">P20/3600</f>
        <v>15.8252527777778</v>
      </c>
      <c r="S20" s="214"/>
      <c r="T20" s="153" t="n">
        <v>7608.9864</v>
      </c>
      <c r="U20" s="153" t="n">
        <v>36.7777</v>
      </c>
      <c r="V20" s="153" t="n">
        <v>38.6503</v>
      </c>
      <c r="W20" s="153" t="n">
        <v>40.8408</v>
      </c>
      <c r="X20" s="153" t="n">
        <v>57038.08</v>
      </c>
      <c r="Y20" s="153" t="n">
        <v>62.86</v>
      </c>
      <c r="Z20" s="154" t="n">
        <f aca="false">X20/3600</f>
        <v>15.8439111111111</v>
      </c>
      <c r="AA20" s="155"/>
      <c r="AB20" s="155"/>
      <c r="AC20" s="155"/>
      <c r="AE20" s="140" t="n">
        <f aca="false">Q20/100</f>
        <v>0.6287</v>
      </c>
      <c r="AF20" s="140" t="n">
        <f aca="false">R20/100</f>
        <v>0.158252527777778</v>
      </c>
      <c r="AG20" s="140" t="n">
        <f aca="false">Y20/100</f>
        <v>0.6286</v>
      </c>
      <c r="AH20" s="140" t="n">
        <f aca="false">Z20/100</f>
        <v>0.158439111111111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75.72</v>
      </c>
      <c r="I21" s="152" t="n">
        <f aca="false">V21</f>
        <v>37.3255</v>
      </c>
      <c r="J21" s="152" t="n">
        <f aca="false">T21</f>
        <v>3475.72</v>
      </c>
      <c r="K21" s="152" t="n">
        <f aca="false">W21</f>
        <v>38.6858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49901.96</v>
      </c>
      <c r="Q21" s="153" t="n">
        <v>57.76</v>
      </c>
      <c r="R21" s="154" t="n">
        <f aca="false">P21/3600</f>
        <v>13.8616555555556</v>
      </c>
      <c r="S21" s="214"/>
      <c r="T21" s="153" t="n">
        <v>3475.72</v>
      </c>
      <c r="U21" s="153" t="n">
        <v>34.6235</v>
      </c>
      <c r="V21" s="153" t="n">
        <v>37.3255</v>
      </c>
      <c r="W21" s="153" t="n">
        <v>38.6858</v>
      </c>
      <c r="X21" s="153" t="n">
        <v>50144.64</v>
      </c>
      <c r="Y21" s="153" t="n">
        <v>57.51</v>
      </c>
      <c r="Z21" s="154" t="n">
        <f aca="false">X21/3600</f>
        <v>13.9290666666667</v>
      </c>
      <c r="AA21" s="155"/>
      <c r="AB21" s="155"/>
      <c r="AC21" s="155"/>
      <c r="AE21" s="140" t="n">
        <f aca="false">Q21/100</f>
        <v>0.5776</v>
      </c>
      <c r="AF21" s="140" t="n">
        <f aca="false">R21/100</f>
        <v>0.138616555555556</v>
      </c>
      <c r="AG21" s="140" t="n">
        <f aca="false">Y21/100</f>
        <v>0.5751</v>
      </c>
      <c r="AH21" s="140" t="n">
        <f aca="false">Z21/100</f>
        <v>0.139290666666667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594.4672</v>
      </c>
      <c r="E22" s="163" t="n">
        <f aca="false">N22</f>
        <v>35.8942</v>
      </c>
      <c r="F22" s="163" t="n">
        <f aca="false">L22</f>
        <v>1594.4672</v>
      </c>
      <c r="G22" s="163" t="n">
        <f aca="false">O22</f>
        <v>36.4254</v>
      </c>
      <c r="H22" s="163" t="n">
        <f aca="false">T22</f>
        <v>1590.9976</v>
      </c>
      <c r="I22" s="163" t="n">
        <f aca="false">V22</f>
        <v>35.8872</v>
      </c>
      <c r="J22" s="163" t="n">
        <f aca="false">T22</f>
        <v>1590.9976</v>
      </c>
      <c r="K22" s="163" t="n">
        <f aca="false">W22</f>
        <v>36.4278</v>
      </c>
      <c r="L22" s="153" t="n">
        <v>1594.4672</v>
      </c>
      <c r="M22" s="153" t="n">
        <v>32.2237</v>
      </c>
      <c r="N22" s="153" t="n">
        <v>35.8942</v>
      </c>
      <c r="O22" s="153" t="n">
        <v>36.4254</v>
      </c>
      <c r="P22" s="153" t="n">
        <v>46921.6</v>
      </c>
      <c r="Q22" s="153" t="n">
        <v>57</v>
      </c>
      <c r="R22" s="154" t="n">
        <f aca="false">P22/3600</f>
        <v>13.0337777777778</v>
      </c>
      <c r="S22" s="214"/>
      <c r="T22" s="153" t="n">
        <v>1590.9976</v>
      </c>
      <c r="U22" s="153" t="n">
        <v>32.2366</v>
      </c>
      <c r="V22" s="153" t="n">
        <v>35.8872</v>
      </c>
      <c r="W22" s="153" t="n">
        <v>36.4278</v>
      </c>
      <c r="X22" s="153" t="n">
        <v>46889.57</v>
      </c>
      <c r="Y22" s="153" t="n">
        <v>56.48</v>
      </c>
      <c r="Z22" s="164" t="n">
        <f aca="false">X22/3600</f>
        <v>13.0248805555556</v>
      </c>
      <c r="AA22" s="162"/>
      <c r="AB22" s="162"/>
      <c r="AC22" s="162"/>
      <c r="AE22" s="140" t="n">
        <f aca="false">Q22/100</f>
        <v>0.57</v>
      </c>
      <c r="AF22" s="140" t="n">
        <f aca="false">R22/100</f>
        <v>0.130337777777778</v>
      </c>
      <c r="AG22" s="140" t="n">
        <f aca="false">Y22/100</f>
        <v>0.5648</v>
      </c>
      <c r="AH22" s="140" t="n">
        <f aca="false">Z22/100</f>
        <v>0.130248805555556</v>
      </c>
    </row>
    <row r="23" customFormat="false" ht="11.25" hidden="false" customHeight="false" outlineLevel="0" collapsed="false">
      <c r="A23" s="161"/>
      <c r="B23" s="151" t="s">
        <v>77</v>
      </c>
      <c r="C23" s="151" t="n">
        <v>22</v>
      </c>
      <c r="D23" s="174" t="n">
        <f aca="false">L23</f>
        <v>25257.8432</v>
      </c>
      <c r="E23" s="174" t="n">
        <f aca="false">N23</f>
        <v>43.6622</v>
      </c>
      <c r="F23" s="174" t="n">
        <f aca="false">L23</f>
        <v>25257.8432</v>
      </c>
      <c r="G23" s="174" t="n">
        <f aca="false">O23</f>
        <v>44.9092</v>
      </c>
      <c r="H23" s="174" t="n">
        <f aca="false">T23</f>
        <v>25218.9704</v>
      </c>
      <c r="I23" s="174" t="n">
        <f aca="false">V23</f>
        <v>43.6601</v>
      </c>
      <c r="J23" s="174" t="n">
        <f aca="false">T23</f>
        <v>25218.9704</v>
      </c>
      <c r="K23" s="174" t="n">
        <f aca="false">W23</f>
        <v>44.9086</v>
      </c>
      <c r="L23" s="165" t="n">
        <v>25257.8432</v>
      </c>
      <c r="M23" s="166" t="n">
        <v>39.8053</v>
      </c>
      <c r="N23" s="166" t="n">
        <v>43.6622</v>
      </c>
      <c r="O23" s="166" t="n">
        <v>44.9092</v>
      </c>
      <c r="P23" s="166" t="n">
        <v>81222.05</v>
      </c>
      <c r="Q23" s="166" t="n">
        <v>108.19</v>
      </c>
      <c r="R23" s="166" t="n">
        <f aca="false">P23/3600</f>
        <v>22.5616805555556</v>
      </c>
      <c r="S23" s="215"/>
      <c r="T23" s="166" t="n">
        <v>25218.9704</v>
      </c>
      <c r="U23" s="166" t="n">
        <v>39.8069</v>
      </c>
      <c r="V23" s="166" t="n">
        <v>43.6601</v>
      </c>
      <c r="W23" s="166" t="n">
        <v>44.9086</v>
      </c>
      <c r="X23" s="166" t="n">
        <v>80376.57</v>
      </c>
      <c r="Y23" s="166" t="n">
        <v>104.87</v>
      </c>
      <c r="Z23" s="166" t="n">
        <f aca="false">X23/3600</f>
        <v>22.326825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0819</v>
      </c>
      <c r="AF23" s="140" t="n">
        <f aca="false">R23/100</f>
        <v>0.225616805555556</v>
      </c>
      <c r="AG23" s="140" t="n">
        <f aca="false">Y23/100</f>
        <v>1.0487</v>
      </c>
      <c r="AH23" s="140" t="n">
        <f aca="false">Z23/100</f>
        <v>0.22326825</v>
      </c>
    </row>
    <row r="24" customFormat="false" ht="11.25" hidden="false" customHeight="false" outlineLevel="0" collapsed="false">
      <c r="A24" s="161"/>
      <c r="B24" s="161" t="s">
        <v>78</v>
      </c>
      <c r="C24" s="161" t="n">
        <v>27</v>
      </c>
      <c r="D24" s="175" t="n">
        <f aca="false">L24</f>
        <v>8761.9952</v>
      </c>
      <c r="E24" s="175" t="n">
        <f aca="false">N24</f>
        <v>42.0802</v>
      </c>
      <c r="F24" s="175" t="n">
        <f aca="false">L24</f>
        <v>8761.9952</v>
      </c>
      <c r="G24" s="175" t="n">
        <f aca="false">O24</f>
        <v>42.6291</v>
      </c>
      <c r="H24" s="175" t="n">
        <f aca="false">T24</f>
        <v>8754.9608</v>
      </c>
      <c r="I24" s="175" t="n">
        <f aca="false">V24</f>
        <v>42.0813</v>
      </c>
      <c r="J24" s="175" t="n">
        <f aca="false">T24</f>
        <v>8754.9608</v>
      </c>
      <c r="K24" s="175" t="n">
        <f aca="false">W24</f>
        <v>42.6315</v>
      </c>
      <c r="L24" s="168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65568.38</v>
      </c>
      <c r="Q24" s="154" t="n">
        <v>88.73</v>
      </c>
      <c r="R24" s="154" t="n">
        <f aca="false">P24/3600</f>
        <v>18.2134388888889</v>
      </c>
      <c r="S24" s="214"/>
      <c r="T24" s="154" t="n">
        <v>8754.9608</v>
      </c>
      <c r="U24" s="154" t="n">
        <v>37.8665</v>
      </c>
      <c r="V24" s="154" t="n">
        <v>42.0813</v>
      </c>
      <c r="W24" s="154" t="n">
        <v>42.6315</v>
      </c>
      <c r="X24" s="154" t="n">
        <v>65031.7</v>
      </c>
      <c r="Y24" s="154" t="n">
        <v>87.02</v>
      </c>
      <c r="Z24" s="154" t="n">
        <f aca="false">X24/3600</f>
        <v>18.0643611111111</v>
      </c>
      <c r="AA24" s="155"/>
      <c r="AB24" s="155"/>
      <c r="AC24" s="155"/>
      <c r="AE24" s="140" t="n">
        <f aca="false">Q24/100</f>
        <v>0.8873</v>
      </c>
      <c r="AF24" s="140" t="n">
        <f aca="false">R24/100</f>
        <v>0.182134388888889</v>
      </c>
      <c r="AG24" s="140" t="n">
        <f aca="false">Y24/100</f>
        <v>0.8702</v>
      </c>
      <c r="AH24" s="140" t="n">
        <f aca="false">Z24/100</f>
        <v>0.180643611111111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75" t="n">
        <f aca="false">L25</f>
        <v>4232.4824</v>
      </c>
      <c r="E25" s="175" t="n">
        <f aca="false">N25</f>
        <v>40.2995</v>
      </c>
      <c r="F25" s="175" t="n">
        <f aca="false">L25</f>
        <v>4232.4824</v>
      </c>
      <c r="G25" s="175" t="n">
        <f aca="false">O25</f>
        <v>40.2636</v>
      </c>
      <c r="H25" s="175" t="n">
        <f aca="false">T25</f>
        <v>4232.164</v>
      </c>
      <c r="I25" s="175" t="n">
        <f aca="false">V25</f>
        <v>40.296</v>
      </c>
      <c r="J25" s="175" t="n">
        <f aca="false">T25</f>
        <v>4232.164</v>
      </c>
      <c r="K25" s="175" t="n">
        <f aca="false">W25</f>
        <v>40.2464</v>
      </c>
      <c r="L25" s="168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57715.84</v>
      </c>
      <c r="Q25" s="154" t="n">
        <v>80.79</v>
      </c>
      <c r="R25" s="154" t="n">
        <f aca="false">P25/3600</f>
        <v>16.0321777777778</v>
      </c>
      <c r="S25" s="214"/>
      <c r="T25" s="154" t="n">
        <v>4232.164</v>
      </c>
      <c r="U25" s="154" t="n">
        <v>36.0773</v>
      </c>
      <c r="V25" s="154" t="n">
        <v>40.296</v>
      </c>
      <c r="W25" s="154" t="n">
        <v>40.2464</v>
      </c>
      <c r="X25" s="154" t="n">
        <v>56955.2</v>
      </c>
      <c r="Y25" s="154" t="n">
        <v>79.06</v>
      </c>
      <c r="Z25" s="154" t="n">
        <f aca="false">X25/3600</f>
        <v>15.8208888888889</v>
      </c>
      <c r="AA25" s="155"/>
      <c r="AB25" s="155"/>
      <c r="AC25" s="155"/>
      <c r="AE25" s="140" t="n">
        <f aca="false">Q25/100</f>
        <v>0.8079</v>
      </c>
      <c r="AF25" s="140" t="n">
        <f aca="false">R25/100</f>
        <v>0.160321777777778</v>
      </c>
      <c r="AG25" s="140" t="n">
        <f aca="false">Y25/100</f>
        <v>0.7906</v>
      </c>
      <c r="AH25" s="140" t="n">
        <f aca="false">Z25/100</f>
        <v>0.158208888888889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6" t="n">
        <f aca="false">L26</f>
        <v>2064.4576</v>
      </c>
      <c r="E26" s="176" t="n">
        <f aca="false">N26</f>
        <v>38.1135</v>
      </c>
      <c r="F26" s="176" t="n">
        <f aca="false">L26</f>
        <v>2064.4576</v>
      </c>
      <c r="G26" s="176" t="n">
        <f aca="false">O26</f>
        <v>37.5682</v>
      </c>
      <c r="H26" s="176" t="n">
        <f aca="false">T26</f>
        <v>2062.3272</v>
      </c>
      <c r="I26" s="176" t="n">
        <f aca="false">V26</f>
        <v>38.1031</v>
      </c>
      <c r="J26" s="176" t="n">
        <f aca="false">T26</f>
        <v>2062.3272</v>
      </c>
      <c r="K26" s="176" t="n">
        <f aca="false">W26</f>
        <v>37.5716</v>
      </c>
      <c r="L26" s="170" t="n">
        <v>2064.4576</v>
      </c>
      <c r="M26" s="164" t="n">
        <v>33.9376</v>
      </c>
      <c r="N26" s="164" t="n">
        <v>38.1135</v>
      </c>
      <c r="O26" s="164" t="n">
        <v>37.5682</v>
      </c>
      <c r="P26" s="164" t="n">
        <v>53565.66</v>
      </c>
      <c r="Q26" s="164" t="n">
        <v>78.09</v>
      </c>
      <c r="R26" s="164" t="n">
        <f aca="false">P26/3600</f>
        <v>14.87935</v>
      </c>
      <c r="S26" s="216"/>
      <c r="T26" s="164" t="n">
        <v>2062.3272</v>
      </c>
      <c r="U26" s="164" t="n">
        <v>33.9456</v>
      </c>
      <c r="V26" s="164" t="n">
        <v>38.1031</v>
      </c>
      <c r="W26" s="164" t="n">
        <v>37.5716</v>
      </c>
      <c r="X26" s="164" t="n">
        <v>52710.83</v>
      </c>
      <c r="Y26" s="164" t="n">
        <v>75.74</v>
      </c>
      <c r="Z26" s="164" t="n">
        <f aca="false">X26/3600</f>
        <v>14.6418972222222</v>
      </c>
      <c r="AA26" s="162"/>
      <c r="AB26" s="162"/>
      <c r="AC26" s="162"/>
      <c r="AE26" s="140" t="n">
        <f aca="false">Q26/100</f>
        <v>0.7809</v>
      </c>
      <c r="AF26" s="140" t="n">
        <f aca="false">R26/100</f>
        <v>0.1487935</v>
      </c>
      <c r="AG26" s="140" t="n">
        <f aca="false">Y26/100</f>
        <v>0.7574</v>
      </c>
      <c r="AH26" s="140" t="n">
        <f aca="false">Z26/100</f>
        <v>0.146418972222222</v>
      </c>
    </row>
    <row r="27" customFormat="false" ht="11.25" hidden="false" customHeight="false" outlineLevel="0" collapsed="false">
      <c r="A27" s="161"/>
      <c r="B27" s="151" t="s">
        <v>79</v>
      </c>
      <c r="C27" s="151" t="n">
        <v>22</v>
      </c>
      <c r="D27" s="174" t="n">
        <f aca="false">L27</f>
        <v>82036.196</v>
      </c>
      <c r="E27" s="174" t="n">
        <f aca="false">N27</f>
        <v>41.8043</v>
      </c>
      <c r="F27" s="174" t="n">
        <f aca="false">L27</f>
        <v>82036.196</v>
      </c>
      <c r="G27" s="174" t="n">
        <f aca="false">O27</f>
        <v>43.7263</v>
      </c>
      <c r="H27" s="174" t="n">
        <f aca="false">T27</f>
        <v>81879.2832</v>
      </c>
      <c r="I27" s="174" t="n">
        <f aca="false">V27</f>
        <v>41.8053</v>
      </c>
      <c r="J27" s="174" t="n">
        <f aca="false">T27</f>
        <v>81879.2832</v>
      </c>
      <c r="K27" s="174" t="n">
        <f aca="false">W27</f>
        <v>43.7314</v>
      </c>
      <c r="L27" s="153" t="n">
        <v>82036.196</v>
      </c>
      <c r="M27" s="153" t="n">
        <v>39.5651</v>
      </c>
      <c r="N27" s="153" t="n">
        <v>41.8043</v>
      </c>
      <c r="O27" s="153" t="n">
        <v>43.7263</v>
      </c>
      <c r="P27" s="153" t="n">
        <v>118628.54</v>
      </c>
      <c r="Q27" s="153" t="n">
        <v>177.39</v>
      </c>
      <c r="R27" s="154" t="n">
        <f aca="false">P27/3600</f>
        <v>32.9523722222222</v>
      </c>
      <c r="S27" s="214"/>
      <c r="T27" s="153" t="n">
        <v>81879.2832</v>
      </c>
      <c r="U27" s="153" t="n">
        <v>39.5679</v>
      </c>
      <c r="V27" s="153" t="n">
        <v>41.8053</v>
      </c>
      <c r="W27" s="153" t="n">
        <v>43.7314</v>
      </c>
      <c r="X27" s="153" t="n">
        <v>117853.42</v>
      </c>
      <c r="Y27" s="153" t="n">
        <v>174.23</v>
      </c>
      <c r="Z27" s="166" t="n">
        <f aca="false">X27/3600</f>
        <v>32.7370611111111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7739</v>
      </c>
      <c r="AF27" s="140" t="n">
        <f aca="false">R27/100</f>
        <v>0.329523722222222</v>
      </c>
      <c r="AG27" s="140" t="n">
        <f aca="false">Y27/100</f>
        <v>1.7423</v>
      </c>
      <c r="AH27" s="140" t="n">
        <f aca="false">Z27/100</f>
        <v>0.327370611111111</v>
      </c>
    </row>
    <row r="28" customFormat="false" ht="11.25" hidden="false" customHeight="false" outlineLevel="0" collapsed="false">
      <c r="A28" s="161"/>
      <c r="B28" s="161" t="s">
        <v>80</v>
      </c>
      <c r="C28" s="161" t="n">
        <v>27</v>
      </c>
      <c r="D28" s="175" t="n">
        <f aca="false">L28</f>
        <v>11317.492</v>
      </c>
      <c r="E28" s="175" t="n">
        <f aca="false">N28</f>
        <v>40.0367</v>
      </c>
      <c r="F28" s="175" t="n">
        <f aca="false">L28</f>
        <v>11317.492</v>
      </c>
      <c r="G28" s="175" t="n">
        <f aca="false">O28</f>
        <v>42.4157</v>
      </c>
      <c r="H28" s="175" t="n">
        <f aca="false">T28</f>
        <v>11188.6336</v>
      </c>
      <c r="I28" s="175" t="n">
        <f aca="false">V28</f>
        <v>40.0417</v>
      </c>
      <c r="J28" s="175" t="n">
        <f aca="false">T28</f>
        <v>11188.6336</v>
      </c>
      <c r="K28" s="175" t="n">
        <f aca="false">W28</f>
        <v>42.4206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72465.94</v>
      </c>
      <c r="Q28" s="153" t="n">
        <v>100.7</v>
      </c>
      <c r="R28" s="154" t="n">
        <f aca="false">P28/3600</f>
        <v>20.1294277777778</v>
      </c>
      <c r="S28" s="214"/>
      <c r="T28" s="153" t="n">
        <v>11188.6336</v>
      </c>
      <c r="U28" s="153" t="n">
        <v>35.6075</v>
      </c>
      <c r="V28" s="153" t="n">
        <v>40.0417</v>
      </c>
      <c r="W28" s="153" t="n">
        <v>42.4206</v>
      </c>
      <c r="X28" s="153" t="n">
        <v>71547.18</v>
      </c>
      <c r="Y28" s="153" t="n">
        <v>99.75</v>
      </c>
      <c r="Z28" s="154" t="n">
        <f aca="false">X28/3600</f>
        <v>19.8742166666667</v>
      </c>
      <c r="AA28" s="155"/>
      <c r="AB28" s="155"/>
      <c r="AC28" s="155"/>
      <c r="AE28" s="140" t="n">
        <f aca="false">Q28/100</f>
        <v>1.007</v>
      </c>
      <c r="AF28" s="140" t="n">
        <f aca="false">R28/100</f>
        <v>0.201294277777778</v>
      </c>
      <c r="AG28" s="140" t="n">
        <f aca="false">Y28/100</f>
        <v>0.9975</v>
      </c>
      <c r="AH28" s="140" t="n">
        <f aca="false">Z28/100</f>
        <v>0.198742166666667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75" t="n">
        <f aca="false">L29</f>
        <v>2635.6152</v>
      </c>
      <c r="E29" s="175" t="n">
        <f aca="false">N29</f>
        <v>38.4652</v>
      </c>
      <c r="F29" s="175" t="n">
        <f aca="false">L29</f>
        <v>2635.6152</v>
      </c>
      <c r="G29" s="175" t="n">
        <f aca="false">O29</f>
        <v>41.0773</v>
      </c>
      <c r="H29" s="175" t="n">
        <f aca="false">T29</f>
        <v>2614.9824</v>
      </c>
      <c r="I29" s="175" t="n">
        <f aca="false">V29</f>
        <v>38.4638</v>
      </c>
      <c r="J29" s="175" t="n">
        <f aca="false">T29</f>
        <v>2614.9824</v>
      </c>
      <c r="K29" s="175" t="n">
        <f aca="false">W29</f>
        <v>41.0718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59358.34</v>
      </c>
      <c r="Q29" s="153" t="n">
        <v>82.96</v>
      </c>
      <c r="R29" s="154" t="n">
        <f aca="false">P29/3600</f>
        <v>16.4884277777778</v>
      </c>
      <c r="S29" s="214"/>
      <c r="T29" s="153" t="n">
        <v>2614.9824</v>
      </c>
      <c r="U29" s="153" t="n">
        <v>33.3533</v>
      </c>
      <c r="V29" s="153" t="n">
        <v>38.4638</v>
      </c>
      <c r="W29" s="153" t="n">
        <v>41.0718</v>
      </c>
      <c r="X29" s="153" t="n">
        <v>58790.86</v>
      </c>
      <c r="Y29" s="153" t="n">
        <v>81.02</v>
      </c>
      <c r="Z29" s="154" t="n">
        <f aca="false">X29/3600</f>
        <v>16.3307944444444</v>
      </c>
      <c r="AA29" s="155"/>
      <c r="AB29" s="155"/>
      <c r="AC29" s="155"/>
      <c r="AE29" s="140" t="n">
        <f aca="false">Q29/100</f>
        <v>0.8296</v>
      </c>
      <c r="AF29" s="140" t="n">
        <f aca="false">R29/100</f>
        <v>0.164884277777778</v>
      </c>
      <c r="AG29" s="140" t="n">
        <f aca="false">Y29/100</f>
        <v>0.8102</v>
      </c>
      <c r="AH29" s="140" t="n">
        <f aca="false">Z29/100</f>
        <v>0.163307944444444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6" t="n">
        <f aca="false">L30</f>
        <v>917.4984</v>
      </c>
      <c r="E30" s="176" t="n">
        <f aca="false">N30</f>
        <v>37.0378</v>
      </c>
      <c r="F30" s="176" t="n">
        <f aca="false">L30</f>
        <v>917.4984</v>
      </c>
      <c r="G30" s="176" t="n">
        <f aca="false">O30</f>
        <v>39.7578</v>
      </c>
      <c r="H30" s="176" t="n">
        <f aca="false">T30</f>
        <v>914.3576</v>
      </c>
      <c r="I30" s="176" t="n">
        <f aca="false">V30</f>
        <v>37.0351</v>
      </c>
      <c r="J30" s="176" t="n">
        <f aca="false">T30</f>
        <v>914.3576</v>
      </c>
      <c r="K30" s="176" t="n">
        <f aca="false">W30</f>
        <v>39.8292</v>
      </c>
      <c r="L30" s="153" t="n">
        <v>917.4984</v>
      </c>
      <c r="M30" s="153" t="n">
        <v>31.011</v>
      </c>
      <c r="N30" s="153" t="n">
        <v>37.0378</v>
      </c>
      <c r="O30" s="153" t="n">
        <v>39.7578</v>
      </c>
      <c r="P30" s="153" t="n">
        <v>55348.83</v>
      </c>
      <c r="Q30" s="153" t="n">
        <v>83.17</v>
      </c>
      <c r="R30" s="154" t="n">
        <f aca="false">P30/3600</f>
        <v>15.374675</v>
      </c>
      <c r="S30" s="214"/>
      <c r="T30" s="153" t="n">
        <v>914.3576</v>
      </c>
      <c r="U30" s="153" t="n">
        <v>31.0533</v>
      </c>
      <c r="V30" s="153" t="n">
        <v>37.0351</v>
      </c>
      <c r="W30" s="153" t="n">
        <v>39.8292</v>
      </c>
      <c r="X30" s="153" t="n">
        <v>54707.86</v>
      </c>
      <c r="Y30" s="153" t="n">
        <v>79.92</v>
      </c>
      <c r="Z30" s="164" t="n">
        <f aca="false">X30/3600</f>
        <v>15.1966277777778</v>
      </c>
      <c r="AA30" s="162"/>
      <c r="AB30" s="162"/>
      <c r="AC30" s="162"/>
      <c r="AE30" s="140" t="n">
        <f aca="false">Q30/100</f>
        <v>0.8317</v>
      </c>
      <c r="AF30" s="140" t="n">
        <f aca="false">R30/100</f>
        <v>0.15374675</v>
      </c>
      <c r="AG30" s="140" t="n">
        <f aca="false">Y30/100</f>
        <v>0.7992</v>
      </c>
      <c r="AH30" s="140" t="n">
        <f aca="false">Z30/100</f>
        <v>0.151966277777778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74" t="n">
        <f aca="false">L31</f>
        <v>4550.0392</v>
      </c>
      <c r="E31" s="174" t="n">
        <f aca="false">N31</f>
        <v>42.177</v>
      </c>
      <c r="F31" s="174" t="n">
        <f aca="false">L31</f>
        <v>4550.0392</v>
      </c>
      <c r="G31" s="174" t="n">
        <f aca="false">O31</f>
        <v>42.6961</v>
      </c>
      <c r="H31" s="174" t="n">
        <f aca="false">T31</f>
        <v>4551.7184</v>
      </c>
      <c r="I31" s="174" t="n">
        <f aca="false">V31</f>
        <v>42.1801</v>
      </c>
      <c r="J31" s="174" t="n">
        <f aca="false">T31</f>
        <v>4551.7184</v>
      </c>
      <c r="K31" s="174" t="n">
        <f aca="false">W31</f>
        <v>42.6919</v>
      </c>
      <c r="L31" s="165" t="n">
        <v>4550.0392</v>
      </c>
      <c r="M31" s="166" t="n">
        <v>39.9283</v>
      </c>
      <c r="N31" s="166" t="n">
        <v>42.177</v>
      </c>
      <c r="O31" s="166" t="n">
        <v>42.6961</v>
      </c>
      <c r="P31" s="166" t="n">
        <v>15157.95</v>
      </c>
      <c r="Q31" s="166" t="n">
        <v>17.43</v>
      </c>
      <c r="R31" s="166" t="n">
        <f aca="false">P31/3600</f>
        <v>4.21054166666667</v>
      </c>
      <c r="S31" s="215"/>
      <c r="T31" s="166" t="n">
        <v>4551.7184</v>
      </c>
      <c r="U31" s="166" t="n">
        <v>39.9377</v>
      </c>
      <c r="V31" s="166" t="n">
        <v>42.1801</v>
      </c>
      <c r="W31" s="166" t="n">
        <v>42.6919</v>
      </c>
      <c r="X31" s="166" t="n">
        <v>15123.44</v>
      </c>
      <c r="Y31" s="166" t="n">
        <v>17.34</v>
      </c>
      <c r="Z31" s="166" t="n">
        <f aca="false">X31/3600</f>
        <v>4.20095555555556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743</v>
      </c>
      <c r="AF31" s="140" t="n">
        <f aca="false">R31/100</f>
        <v>0.0421054166666667</v>
      </c>
      <c r="AG31" s="140" t="n">
        <f aca="false">Y31/100</f>
        <v>0.1734</v>
      </c>
      <c r="AH31" s="140" t="n">
        <f aca="false">Z31/100</f>
        <v>0.0420095555555556</v>
      </c>
    </row>
    <row r="32" customFormat="false" ht="11.25" hidden="false" customHeight="false" outlineLevel="0" collapsed="false">
      <c r="A32" s="161" t="s">
        <v>82</v>
      </c>
      <c r="B32" s="161" t="s">
        <v>83</v>
      </c>
      <c r="C32" s="161" t="n">
        <v>27</v>
      </c>
      <c r="D32" s="175" t="n">
        <f aca="false">L32</f>
        <v>2319.3672</v>
      </c>
      <c r="E32" s="175" t="n">
        <f aca="false">N32</f>
        <v>39.3454</v>
      </c>
      <c r="F32" s="175" t="n">
        <f aca="false">L32</f>
        <v>2319.3672</v>
      </c>
      <c r="G32" s="175" t="n">
        <f aca="false">O32</f>
        <v>39.584</v>
      </c>
      <c r="H32" s="175" t="n">
        <f aca="false">T32</f>
        <v>2317.9664</v>
      </c>
      <c r="I32" s="175" t="n">
        <f aca="false">V32</f>
        <v>39.3457</v>
      </c>
      <c r="J32" s="175" t="n">
        <f aca="false">T32</f>
        <v>2317.9664</v>
      </c>
      <c r="K32" s="175" t="n">
        <f aca="false">W32</f>
        <v>39.5972</v>
      </c>
      <c r="L32" s="168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2629.6</v>
      </c>
      <c r="Q32" s="154" t="n">
        <v>15.03</v>
      </c>
      <c r="R32" s="154" t="n">
        <f aca="false">P32/3600</f>
        <v>3.50822222222222</v>
      </c>
      <c r="S32" s="214"/>
      <c r="T32" s="154" t="n">
        <v>2317.9664</v>
      </c>
      <c r="U32" s="154" t="n">
        <v>36.9738</v>
      </c>
      <c r="V32" s="154" t="n">
        <v>39.3457</v>
      </c>
      <c r="W32" s="154" t="n">
        <v>39.5972</v>
      </c>
      <c r="X32" s="154" t="n">
        <v>12642.65</v>
      </c>
      <c r="Y32" s="154" t="n">
        <v>14.78</v>
      </c>
      <c r="Z32" s="154" t="n">
        <f aca="false">X32/3600</f>
        <v>3.51184722222222</v>
      </c>
      <c r="AA32" s="155"/>
      <c r="AB32" s="155"/>
      <c r="AC32" s="155"/>
      <c r="AE32" s="140" t="n">
        <f aca="false">Q32/100</f>
        <v>0.1503</v>
      </c>
      <c r="AF32" s="140" t="n">
        <f aca="false">R32/100</f>
        <v>0.0350822222222222</v>
      </c>
      <c r="AG32" s="140" t="n">
        <f aca="false">Y32/100</f>
        <v>0.1478</v>
      </c>
      <c r="AH32" s="140" t="n">
        <f aca="false">Z32/100</f>
        <v>0.0351184722222222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75" t="n">
        <f aca="false">L33</f>
        <v>1170.9496</v>
      </c>
      <c r="E33" s="175" t="n">
        <f aca="false">N33</f>
        <v>36.7364</v>
      </c>
      <c r="F33" s="175" t="n">
        <f aca="false">L33</f>
        <v>1170.9496</v>
      </c>
      <c r="G33" s="175" t="n">
        <f aca="false">O33</f>
        <v>36.6598</v>
      </c>
      <c r="H33" s="175" t="n">
        <f aca="false">T33</f>
        <v>1170.2288</v>
      </c>
      <c r="I33" s="175" t="n">
        <f aca="false">V33</f>
        <v>36.7555</v>
      </c>
      <c r="J33" s="175" t="n">
        <f aca="false">T33</f>
        <v>1170.2288</v>
      </c>
      <c r="K33" s="175" t="n">
        <f aca="false">W33</f>
        <v>36.6555</v>
      </c>
      <c r="L33" s="168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0968.61</v>
      </c>
      <c r="Q33" s="154" t="n">
        <v>13.97</v>
      </c>
      <c r="R33" s="154" t="n">
        <f aca="false">P33/3600</f>
        <v>3.04683611111111</v>
      </c>
      <c r="S33" s="214"/>
      <c r="T33" s="154" t="n">
        <v>1170.2288</v>
      </c>
      <c r="U33" s="154" t="n">
        <v>34.3326</v>
      </c>
      <c r="V33" s="154" t="n">
        <v>36.7555</v>
      </c>
      <c r="W33" s="154" t="n">
        <v>36.6555</v>
      </c>
      <c r="X33" s="154" t="n">
        <v>10943.65</v>
      </c>
      <c r="Y33" s="154" t="n">
        <v>13.62</v>
      </c>
      <c r="Z33" s="154" t="n">
        <f aca="false">X33/3600</f>
        <v>3.03990277777778</v>
      </c>
      <c r="AA33" s="155"/>
      <c r="AB33" s="155"/>
      <c r="AC33" s="155"/>
      <c r="AE33" s="140" t="n">
        <f aca="false">Q33/100</f>
        <v>0.1397</v>
      </c>
      <c r="AF33" s="140" t="n">
        <f aca="false">R33/100</f>
        <v>0.0304683611111111</v>
      </c>
      <c r="AG33" s="140" t="n">
        <f aca="false">Y33/100</f>
        <v>0.1362</v>
      </c>
      <c r="AH33" s="140" t="n">
        <f aca="false">Z33/100</f>
        <v>0.0303990277777778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6" t="n">
        <f aca="false">L34</f>
        <v>568.0048</v>
      </c>
      <c r="E34" s="176" t="n">
        <f aca="false">N34</f>
        <v>34.4912</v>
      </c>
      <c r="F34" s="176" t="n">
        <f aca="false">L34</f>
        <v>568.0048</v>
      </c>
      <c r="G34" s="176" t="n">
        <f aca="false">O34</f>
        <v>33.992</v>
      </c>
      <c r="H34" s="176" t="n">
        <f aca="false">T34</f>
        <v>567.4232</v>
      </c>
      <c r="I34" s="176" t="n">
        <f aca="false">V34</f>
        <v>34.5223</v>
      </c>
      <c r="J34" s="176" t="n">
        <f aca="false">T34</f>
        <v>567.4232</v>
      </c>
      <c r="K34" s="176" t="n">
        <f aca="false">W34</f>
        <v>33.9847</v>
      </c>
      <c r="L34" s="170" t="n">
        <v>568.0048</v>
      </c>
      <c r="M34" s="164" t="n">
        <v>31.7358</v>
      </c>
      <c r="N34" s="164" t="n">
        <v>34.4912</v>
      </c>
      <c r="O34" s="164" t="n">
        <v>33.992</v>
      </c>
      <c r="P34" s="164" t="n">
        <v>9864.69</v>
      </c>
      <c r="Q34" s="164" t="n">
        <v>11.18</v>
      </c>
      <c r="R34" s="164" t="n">
        <f aca="false">P34/3600</f>
        <v>2.74019166666667</v>
      </c>
      <c r="S34" s="216"/>
      <c r="T34" s="164" t="n">
        <v>567.4232</v>
      </c>
      <c r="U34" s="164" t="n">
        <v>31.7627</v>
      </c>
      <c r="V34" s="164" t="n">
        <v>34.5223</v>
      </c>
      <c r="W34" s="164" t="n">
        <v>33.9847</v>
      </c>
      <c r="X34" s="164" t="n">
        <v>9814.47</v>
      </c>
      <c r="Y34" s="164" t="n">
        <v>10.78</v>
      </c>
      <c r="Z34" s="164" t="n">
        <f aca="false">X34/3600</f>
        <v>2.72624166666667</v>
      </c>
      <c r="AA34" s="162"/>
      <c r="AB34" s="162"/>
      <c r="AC34" s="162"/>
      <c r="AE34" s="140" t="n">
        <f aca="false">Q34/100</f>
        <v>0.1118</v>
      </c>
      <c r="AF34" s="140" t="n">
        <f aca="false">R34/100</f>
        <v>0.0274019166666667</v>
      </c>
      <c r="AG34" s="140" t="n">
        <f aca="false">Y34/100</f>
        <v>0.1078</v>
      </c>
      <c r="AH34" s="140" t="n">
        <f aca="false">Z34/100</f>
        <v>0.0272624166666667</v>
      </c>
    </row>
    <row r="35" customFormat="false" ht="11.25" hidden="false" customHeight="false" outlineLevel="0" collapsed="false">
      <c r="A35" s="161"/>
      <c r="B35" s="151" t="s">
        <v>84</v>
      </c>
      <c r="C35" s="151" t="n">
        <v>22</v>
      </c>
      <c r="D35" s="174" t="n">
        <f aca="false">L35</f>
        <v>4871.4728</v>
      </c>
      <c r="E35" s="174" t="n">
        <f aca="false">N35</f>
        <v>42.7007</v>
      </c>
      <c r="F35" s="174" t="n">
        <f aca="false">L35</f>
        <v>4871.4728</v>
      </c>
      <c r="G35" s="174" t="n">
        <f aca="false">O35</f>
        <v>43.9947</v>
      </c>
      <c r="H35" s="174" t="n">
        <f aca="false">T35</f>
        <v>4881.1088</v>
      </c>
      <c r="I35" s="174" t="n">
        <f aca="false">V35</f>
        <v>42.7017</v>
      </c>
      <c r="J35" s="174" t="n">
        <f aca="false">T35</f>
        <v>4881.1088</v>
      </c>
      <c r="K35" s="174" t="n">
        <f aca="false">W35</f>
        <v>43.99</v>
      </c>
      <c r="L35" s="153" t="n">
        <v>4871.4728</v>
      </c>
      <c r="M35" s="153" t="n">
        <v>40.2915</v>
      </c>
      <c r="N35" s="153" t="n">
        <v>42.7007</v>
      </c>
      <c r="O35" s="153" t="n">
        <v>43.9947</v>
      </c>
      <c r="P35" s="153" t="n">
        <v>17280.87</v>
      </c>
      <c r="Q35" s="153" t="n">
        <v>21.47</v>
      </c>
      <c r="R35" s="154" t="n">
        <f aca="false">P35/3600</f>
        <v>4.80024166666667</v>
      </c>
      <c r="S35" s="214"/>
      <c r="T35" s="153" t="n">
        <v>4881.1088</v>
      </c>
      <c r="U35" s="153" t="n">
        <v>40.2931</v>
      </c>
      <c r="V35" s="153" t="n">
        <v>42.7017</v>
      </c>
      <c r="W35" s="153" t="n">
        <v>43.99</v>
      </c>
      <c r="X35" s="153" t="n">
        <v>17264.56</v>
      </c>
      <c r="Y35" s="153" t="n">
        <v>20.93</v>
      </c>
      <c r="Z35" s="166" t="n">
        <f aca="false">X35/3600</f>
        <v>4.79571111111111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147</v>
      </c>
      <c r="AF35" s="140" t="n">
        <f aca="false">R35/100</f>
        <v>0.0480024166666667</v>
      </c>
      <c r="AG35" s="140" t="n">
        <f aca="false">Y35/100</f>
        <v>0.2093</v>
      </c>
      <c r="AH35" s="140" t="n">
        <f aca="false">Z35/100</f>
        <v>0.0479571111111111</v>
      </c>
    </row>
    <row r="36" customFormat="false" ht="11.25" hidden="false" customHeight="false" outlineLevel="0" collapsed="false">
      <c r="A36" s="161"/>
      <c r="B36" s="161" t="s">
        <v>85</v>
      </c>
      <c r="C36" s="161" t="n">
        <v>27</v>
      </c>
      <c r="D36" s="175" t="n">
        <f aca="false">L36</f>
        <v>2274.764</v>
      </c>
      <c r="E36" s="175" t="n">
        <f aca="false">N36</f>
        <v>40.4905</v>
      </c>
      <c r="F36" s="175" t="n">
        <f aca="false">L36</f>
        <v>2274.764</v>
      </c>
      <c r="G36" s="175" t="n">
        <f aca="false">O36</f>
        <v>41.5114</v>
      </c>
      <c r="H36" s="175" t="n">
        <f aca="false">T36</f>
        <v>2277.4096</v>
      </c>
      <c r="I36" s="175" t="n">
        <f aca="false">V36</f>
        <v>40.4831</v>
      </c>
      <c r="J36" s="175" t="n">
        <f aca="false">T36</f>
        <v>2277.4096</v>
      </c>
      <c r="K36" s="175" t="n">
        <f aca="false">W36</f>
        <v>41.5099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306.43</v>
      </c>
      <c r="Q36" s="153" t="n">
        <v>18.8</v>
      </c>
      <c r="R36" s="154" t="n">
        <f aca="false">P36/3600</f>
        <v>3.97400833333333</v>
      </c>
      <c r="S36" s="214"/>
      <c r="T36" s="153" t="n">
        <v>2277.4096</v>
      </c>
      <c r="U36" s="153" t="n">
        <v>37.3758</v>
      </c>
      <c r="V36" s="153" t="n">
        <v>40.4831</v>
      </c>
      <c r="W36" s="153" t="n">
        <v>41.5099</v>
      </c>
      <c r="X36" s="153" t="n">
        <v>14347.62</v>
      </c>
      <c r="Y36" s="153" t="n">
        <v>17.59</v>
      </c>
      <c r="Z36" s="154" t="n">
        <f aca="false">X36/3600</f>
        <v>3.98545</v>
      </c>
      <c r="AA36" s="155"/>
      <c r="AB36" s="155"/>
      <c r="AC36" s="155"/>
      <c r="AE36" s="140" t="n">
        <f aca="false">Q36/100</f>
        <v>0.188</v>
      </c>
      <c r="AF36" s="140" t="n">
        <f aca="false">R36/100</f>
        <v>0.0397400833333333</v>
      </c>
      <c r="AG36" s="140" t="n">
        <f aca="false">Y36/100</f>
        <v>0.1759</v>
      </c>
      <c r="AH36" s="140" t="n">
        <f aca="false">Z36/100</f>
        <v>0.0398545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75" t="n">
        <f aca="false">L37</f>
        <v>1110.976</v>
      </c>
      <c r="E37" s="175" t="n">
        <f aca="false">N37</f>
        <v>38.1631</v>
      </c>
      <c r="F37" s="175" t="n">
        <f aca="false">L37</f>
        <v>1110.976</v>
      </c>
      <c r="G37" s="175" t="n">
        <f aca="false">O37</f>
        <v>39.0625</v>
      </c>
      <c r="H37" s="175" t="n">
        <f aca="false">T37</f>
        <v>1110.1144</v>
      </c>
      <c r="I37" s="175" t="n">
        <f aca="false">V37</f>
        <v>38.1717</v>
      </c>
      <c r="J37" s="175" t="n">
        <f aca="false">T37</f>
        <v>1110.1144</v>
      </c>
      <c r="K37" s="175" t="n">
        <f aca="false">W37</f>
        <v>39.0437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2606.68</v>
      </c>
      <c r="Q37" s="153" t="n">
        <v>16.67</v>
      </c>
      <c r="R37" s="154" t="n">
        <f aca="false">P37/3600</f>
        <v>3.50185555555556</v>
      </c>
      <c r="S37" s="214"/>
      <c r="T37" s="153" t="n">
        <v>1110.1144</v>
      </c>
      <c r="U37" s="153" t="n">
        <v>34.3564</v>
      </c>
      <c r="V37" s="153" t="n">
        <v>38.1717</v>
      </c>
      <c r="W37" s="153" t="n">
        <v>39.0437</v>
      </c>
      <c r="X37" s="153" t="n">
        <v>12596.37</v>
      </c>
      <c r="Y37" s="153" t="n">
        <v>15.11</v>
      </c>
      <c r="Z37" s="154" t="n">
        <f aca="false">X37/3600</f>
        <v>3.49899166666667</v>
      </c>
      <c r="AA37" s="155"/>
      <c r="AB37" s="155"/>
      <c r="AC37" s="155"/>
      <c r="AE37" s="140" t="n">
        <f aca="false">Q37/100</f>
        <v>0.1667</v>
      </c>
      <c r="AF37" s="140" t="n">
        <f aca="false">R37/100</f>
        <v>0.0350185555555556</v>
      </c>
      <c r="AG37" s="140" t="n">
        <f aca="false">Y37/100</f>
        <v>0.1511</v>
      </c>
      <c r="AH37" s="140" t="n">
        <f aca="false">Z37/100</f>
        <v>0.0349899166666667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6" t="n">
        <f aca="false">L38</f>
        <v>540.5112</v>
      </c>
      <c r="E38" s="176" t="n">
        <f aca="false">N38</f>
        <v>35.8933</v>
      </c>
      <c r="F38" s="176" t="n">
        <f aca="false">L38</f>
        <v>540.5112</v>
      </c>
      <c r="G38" s="176" t="n">
        <f aca="false">O38</f>
        <v>36.5505</v>
      </c>
      <c r="H38" s="176" t="n">
        <f aca="false">T38</f>
        <v>539.896</v>
      </c>
      <c r="I38" s="176" t="n">
        <f aca="false">V38</f>
        <v>35.8907</v>
      </c>
      <c r="J38" s="176" t="n">
        <f aca="false">T38</f>
        <v>539.896</v>
      </c>
      <c r="K38" s="176" t="n">
        <f aca="false">W38</f>
        <v>36.5451</v>
      </c>
      <c r="L38" s="153" t="n">
        <v>540.5112</v>
      </c>
      <c r="M38" s="153" t="n">
        <v>31.3116</v>
      </c>
      <c r="N38" s="153" t="n">
        <v>35.8933</v>
      </c>
      <c r="O38" s="153" t="n">
        <v>36.5505</v>
      </c>
      <c r="P38" s="153" t="n">
        <v>11675.54</v>
      </c>
      <c r="Q38" s="153" t="n">
        <v>13.94</v>
      </c>
      <c r="R38" s="154" t="n">
        <f aca="false">P38/3600</f>
        <v>3.24320555555556</v>
      </c>
      <c r="S38" s="214"/>
      <c r="T38" s="153" t="n">
        <v>539.896</v>
      </c>
      <c r="U38" s="153" t="n">
        <v>31.3218</v>
      </c>
      <c r="V38" s="153" t="n">
        <v>35.8907</v>
      </c>
      <c r="W38" s="153" t="n">
        <v>36.5451</v>
      </c>
      <c r="X38" s="153" t="n">
        <v>11633.57</v>
      </c>
      <c r="Y38" s="153" t="n">
        <v>12.95</v>
      </c>
      <c r="Z38" s="164" t="n">
        <f aca="false">X38/3600</f>
        <v>3.23154722222222</v>
      </c>
      <c r="AA38" s="162"/>
      <c r="AB38" s="162"/>
      <c r="AC38" s="162"/>
      <c r="AE38" s="140" t="n">
        <f aca="false">Q38/100</f>
        <v>0.1394</v>
      </c>
      <c r="AF38" s="140" t="n">
        <f aca="false">R38/100</f>
        <v>0.0324320555555556</v>
      </c>
      <c r="AG38" s="140" t="n">
        <f aca="false">Y38/100</f>
        <v>0.1295</v>
      </c>
      <c r="AH38" s="140" t="n">
        <f aca="false">Z38/100</f>
        <v>0.0323154722222222</v>
      </c>
    </row>
    <row r="39" customFormat="false" ht="11.25" hidden="false" customHeight="false" outlineLevel="0" collapsed="false">
      <c r="A39" s="161"/>
      <c r="B39" s="151" t="s">
        <v>86</v>
      </c>
      <c r="C39" s="151" t="n">
        <v>22</v>
      </c>
      <c r="D39" s="174" t="n">
        <f aca="false">L39</f>
        <v>10527.92</v>
      </c>
      <c r="E39" s="174" t="n">
        <f aca="false">N39</f>
        <v>40.5439</v>
      </c>
      <c r="F39" s="174" t="n">
        <f aca="false">L39</f>
        <v>10527.92</v>
      </c>
      <c r="G39" s="174" t="n">
        <f aca="false">O39</f>
        <v>41.299</v>
      </c>
      <c r="H39" s="174" t="n">
        <f aca="false">T39</f>
        <v>10614.0216</v>
      </c>
      <c r="I39" s="174" t="n">
        <f aca="false">V39</f>
        <v>40.547</v>
      </c>
      <c r="J39" s="174" t="n">
        <f aca="false">T39</f>
        <v>10614.0216</v>
      </c>
      <c r="K39" s="174" t="n">
        <f aca="false">W39</f>
        <v>41.293</v>
      </c>
      <c r="L39" s="165" t="n">
        <v>10527.92</v>
      </c>
      <c r="M39" s="166" t="n">
        <v>38.6452</v>
      </c>
      <c r="N39" s="166" t="n">
        <v>40.5439</v>
      </c>
      <c r="O39" s="166" t="n">
        <v>41.299</v>
      </c>
      <c r="P39" s="166" t="n">
        <v>18646.99</v>
      </c>
      <c r="Q39" s="166" t="n">
        <v>24.48</v>
      </c>
      <c r="R39" s="166" t="n">
        <f aca="false">P39/3600</f>
        <v>5.17971944444445</v>
      </c>
      <c r="S39" s="215"/>
      <c r="T39" s="166" t="n">
        <v>10614.0216</v>
      </c>
      <c r="U39" s="166" t="n">
        <v>38.6703</v>
      </c>
      <c r="V39" s="166" t="n">
        <v>40.547</v>
      </c>
      <c r="W39" s="166" t="n">
        <v>41.293</v>
      </c>
      <c r="X39" s="166" t="n">
        <v>18906.94</v>
      </c>
      <c r="Y39" s="166" t="n">
        <v>24.18</v>
      </c>
      <c r="Z39" s="166" t="n">
        <f aca="false">X39/3600</f>
        <v>5.25192777777778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448</v>
      </c>
      <c r="AF39" s="140" t="n">
        <f aca="false">R39/100</f>
        <v>0.0517971944444445</v>
      </c>
      <c r="AG39" s="140" t="n">
        <f aca="false">Y39/100</f>
        <v>0.2418</v>
      </c>
      <c r="AH39" s="140" t="n">
        <f aca="false">Z39/100</f>
        <v>0.0525192777777778</v>
      </c>
    </row>
    <row r="40" customFormat="false" ht="11.25" hidden="false" customHeight="false" outlineLevel="0" collapsed="false">
      <c r="A40" s="161"/>
      <c r="B40" s="161" t="s">
        <v>87</v>
      </c>
      <c r="C40" s="161" t="n">
        <v>27</v>
      </c>
      <c r="D40" s="175" t="n">
        <f aca="false">L40</f>
        <v>4774.4744</v>
      </c>
      <c r="E40" s="175" t="n">
        <f aca="false">N40</f>
        <v>37.6325</v>
      </c>
      <c r="F40" s="175" t="n">
        <f aca="false">L40</f>
        <v>4774.4744</v>
      </c>
      <c r="G40" s="175" t="n">
        <f aca="false">O40</f>
        <v>38.3323</v>
      </c>
      <c r="H40" s="175" t="n">
        <f aca="false">T40</f>
        <v>4817.9936</v>
      </c>
      <c r="I40" s="175" t="n">
        <f aca="false">V40</f>
        <v>37.6363</v>
      </c>
      <c r="J40" s="175" t="n">
        <f aca="false">T40</f>
        <v>4817.9936</v>
      </c>
      <c r="K40" s="175" t="n">
        <f aca="false">W40</f>
        <v>38.3278</v>
      </c>
      <c r="L40" s="168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4771.93</v>
      </c>
      <c r="Q40" s="154" t="n">
        <v>19.69</v>
      </c>
      <c r="R40" s="154" t="n">
        <f aca="false">P40/3600</f>
        <v>4.10331388888889</v>
      </c>
      <c r="S40" s="214"/>
      <c r="T40" s="154" t="n">
        <v>4817.9936</v>
      </c>
      <c r="U40" s="154" t="n">
        <v>34.5903</v>
      </c>
      <c r="V40" s="154" t="n">
        <v>37.6363</v>
      </c>
      <c r="W40" s="154" t="n">
        <v>38.3278</v>
      </c>
      <c r="X40" s="154" t="n">
        <v>14782.06</v>
      </c>
      <c r="Y40" s="154" t="n">
        <v>19.21</v>
      </c>
      <c r="Z40" s="154" t="n">
        <f aca="false">X40/3600</f>
        <v>4.10612777777778</v>
      </c>
      <c r="AA40" s="155"/>
      <c r="AB40" s="155"/>
      <c r="AC40" s="155"/>
      <c r="AE40" s="140" t="n">
        <f aca="false">Q40/100</f>
        <v>0.1969</v>
      </c>
      <c r="AF40" s="140" t="n">
        <f aca="false">R40/100</f>
        <v>0.0410331388888889</v>
      </c>
      <c r="AG40" s="140" t="n">
        <f aca="false">Y40/100</f>
        <v>0.1921</v>
      </c>
      <c r="AH40" s="140" t="n">
        <f aca="false">Z40/100</f>
        <v>0.0410612777777778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75" t="n">
        <f aca="false">L41</f>
        <v>2066.3984</v>
      </c>
      <c r="E41" s="175" t="n">
        <f aca="false">N41</f>
        <v>35.2051</v>
      </c>
      <c r="F41" s="175" t="n">
        <f aca="false">L41</f>
        <v>2066.3984</v>
      </c>
      <c r="G41" s="175" t="n">
        <f aca="false">O41</f>
        <v>35.9141</v>
      </c>
      <c r="H41" s="175" t="n">
        <f aca="false">T41</f>
        <v>2069.056</v>
      </c>
      <c r="I41" s="175" t="n">
        <f aca="false">V41</f>
        <v>35.1872</v>
      </c>
      <c r="J41" s="175" t="n">
        <f aca="false">T41</f>
        <v>2069.056</v>
      </c>
      <c r="K41" s="175" t="n">
        <f aca="false">W41</f>
        <v>35.9174</v>
      </c>
      <c r="L41" s="168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2050.04</v>
      </c>
      <c r="Q41" s="154" t="n">
        <v>15.77</v>
      </c>
      <c r="R41" s="154" t="n">
        <f aca="false">P41/3600</f>
        <v>3.34723333333333</v>
      </c>
      <c r="S41" s="214"/>
      <c r="T41" s="154" t="n">
        <v>2069.056</v>
      </c>
      <c r="U41" s="154" t="n">
        <v>30.7484</v>
      </c>
      <c r="V41" s="154" t="n">
        <v>35.1872</v>
      </c>
      <c r="W41" s="154" t="n">
        <v>35.9174</v>
      </c>
      <c r="X41" s="154" t="n">
        <v>11930.04</v>
      </c>
      <c r="Y41" s="154" t="n">
        <v>15.12</v>
      </c>
      <c r="Z41" s="154" t="n">
        <f aca="false">X41/3600</f>
        <v>3.3139</v>
      </c>
      <c r="AA41" s="155"/>
      <c r="AB41" s="155"/>
      <c r="AC41" s="155"/>
      <c r="AE41" s="140" t="n">
        <f aca="false">Q41/100</f>
        <v>0.1577</v>
      </c>
      <c r="AF41" s="140" t="n">
        <f aca="false">R41/100</f>
        <v>0.0334723333333333</v>
      </c>
      <c r="AG41" s="140" t="n">
        <f aca="false">Y41/100</f>
        <v>0.1512</v>
      </c>
      <c r="AH41" s="140" t="n">
        <f aca="false">Z41/100</f>
        <v>0.033139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6" t="n">
        <f aca="false">L42</f>
        <v>845.9648</v>
      </c>
      <c r="E42" s="176" t="n">
        <f aca="false">N42</f>
        <v>33.0609</v>
      </c>
      <c r="F42" s="176" t="n">
        <f aca="false">L42</f>
        <v>845.9648</v>
      </c>
      <c r="G42" s="176" t="n">
        <f aca="false">O42</f>
        <v>33.7036</v>
      </c>
      <c r="H42" s="176" t="n">
        <f aca="false">T42</f>
        <v>840.2008</v>
      </c>
      <c r="I42" s="176" t="n">
        <f aca="false">V42</f>
        <v>33.0633</v>
      </c>
      <c r="J42" s="176" t="n">
        <f aca="false">T42</f>
        <v>840.2008</v>
      </c>
      <c r="K42" s="176" t="n">
        <f aca="false">W42</f>
        <v>33.7048</v>
      </c>
      <c r="L42" s="170" t="n">
        <v>845.9648</v>
      </c>
      <c r="M42" s="164" t="n">
        <v>27.2856</v>
      </c>
      <c r="N42" s="164" t="n">
        <v>33.0609</v>
      </c>
      <c r="O42" s="164" t="n">
        <v>33.7036</v>
      </c>
      <c r="P42" s="164" t="n">
        <v>10376.24</v>
      </c>
      <c r="Q42" s="164" t="n">
        <v>12.52</v>
      </c>
      <c r="R42" s="164" t="n">
        <f aca="false">P42/3600</f>
        <v>2.88228888888889</v>
      </c>
      <c r="S42" s="216"/>
      <c r="T42" s="164" t="n">
        <v>840.2008</v>
      </c>
      <c r="U42" s="164" t="n">
        <v>27.328</v>
      </c>
      <c r="V42" s="164" t="n">
        <v>33.0633</v>
      </c>
      <c r="W42" s="164" t="n">
        <v>33.7048</v>
      </c>
      <c r="X42" s="164" t="n">
        <v>10456.05</v>
      </c>
      <c r="Y42" s="164" t="n">
        <v>11.62</v>
      </c>
      <c r="Z42" s="164" t="n">
        <f aca="false">X42/3600</f>
        <v>2.90445833333333</v>
      </c>
      <c r="AA42" s="162"/>
      <c r="AB42" s="162"/>
      <c r="AC42" s="162"/>
      <c r="AE42" s="140" t="n">
        <f aca="false">Q42/100</f>
        <v>0.1252</v>
      </c>
      <c r="AF42" s="140" t="n">
        <f aca="false">R42/100</f>
        <v>0.0288228888888889</v>
      </c>
      <c r="AG42" s="140" t="n">
        <f aca="false">Y42/100</f>
        <v>0.1162</v>
      </c>
      <c r="AH42" s="140" t="n">
        <f aca="false">Z42/100</f>
        <v>0.0290445833333333</v>
      </c>
    </row>
    <row r="43" customFormat="false" ht="11.25" hidden="false" customHeight="false" outlineLevel="0" collapsed="false">
      <c r="A43" s="161"/>
      <c r="B43" s="151" t="s">
        <v>88</v>
      </c>
      <c r="C43" s="151" t="n">
        <v>22</v>
      </c>
      <c r="D43" s="174" t="n">
        <f aca="false">L43</f>
        <v>7205.6136</v>
      </c>
      <c r="E43" s="174" t="n">
        <f aca="false">N43</f>
        <v>41.6952</v>
      </c>
      <c r="F43" s="174" t="n">
        <f aca="false">L43</f>
        <v>7205.6136</v>
      </c>
      <c r="G43" s="174" t="n">
        <f aca="false">O43</f>
        <v>42.9239</v>
      </c>
      <c r="H43" s="174" t="n">
        <f aca="false">T43</f>
        <v>7197.6976</v>
      </c>
      <c r="I43" s="174" t="n">
        <f aca="false">V43</f>
        <v>41.6982</v>
      </c>
      <c r="J43" s="174" t="n">
        <f aca="false">T43</f>
        <v>7197.6976</v>
      </c>
      <c r="K43" s="174" t="n">
        <f aca="false">W43</f>
        <v>42.9185</v>
      </c>
      <c r="L43" s="153" t="n">
        <v>7205.6136</v>
      </c>
      <c r="M43" s="153" t="n">
        <v>40.8278</v>
      </c>
      <c r="N43" s="153" t="n">
        <v>41.6952</v>
      </c>
      <c r="O43" s="153" t="n">
        <v>42.9239</v>
      </c>
      <c r="P43" s="153" t="n">
        <v>12794.95</v>
      </c>
      <c r="Q43" s="153" t="n">
        <v>16.94</v>
      </c>
      <c r="R43" s="154" t="n">
        <f aca="false">P43/3600</f>
        <v>3.55415277777778</v>
      </c>
      <c r="S43" s="214"/>
      <c r="T43" s="153" t="n">
        <v>7197.6976</v>
      </c>
      <c r="U43" s="153" t="n">
        <v>40.8247</v>
      </c>
      <c r="V43" s="153" t="n">
        <v>41.6982</v>
      </c>
      <c r="W43" s="153" t="n">
        <v>42.9185</v>
      </c>
      <c r="X43" s="153" t="n">
        <v>12907.02</v>
      </c>
      <c r="Y43" s="153" t="n">
        <v>16.57</v>
      </c>
      <c r="Z43" s="166" t="n">
        <f aca="false">X43/3600</f>
        <v>3.58528333333333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694</v>
      </c>
      <c r="AF43" s="140" t="n">
        <f aca="false">R43/100</f>
        <v>0.0355415277777778</v>
      </c>
      <c r="AG43" s="140" t="n">
        <f aca="false">Y43/100</f>
        <v>0.1657</v>
      </c>
      <c r="AH43" s="140" t="n">
        <f aca="false">Z43/100</f>
        <v>0.0358528333333333</v>
      </c>
    </row>
    <row r="44" customFormat="false" ht="11.25" hidden="false" customHeight="false" outlineLevel="0" collapsed="false">
      <c r="A44" s="161"/>
      <c r="B44" s="161" t="s">
        <v>89</v>
      </c>
      <c r="C44" s="161" t="n">
        <v>27</v>
      </c>
      <c r="D44" s="175" t="n">
        <f aca="false">L44</f>
        <v>3257.8088</v>
      </c>
      <c r="E44" s="175" t="n">
        <f aca="false">N44</f>
        <v>38.8688</v>
      </c>
      <c r="F44" s="175" t="n">
        <f aca="false">L44</f>
        <v>3257.8088</v>
      </c>
      <c r="G44" s="175" t="n">
        <f aca="false">O44</f>
        <v>40.506</v>
      </c>
      <c r="H44" s="175" t="n">
        <f aca="false">T44</f>
        <v>3255.8448</v>
      </c>
      <c r="I44" s="175" t="n">
        <f aca="false">V44</f>
        <v>38.8768</v>
      </c>
      <c r="J44" s="175" t="n">
        <f aca="false">T44</f>
        <v>3255.8448</v>
      </c>
      <c r="K44" s="175" t="n">
        <f aca="false">W44</f>
        <v>40.5041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223.64</v>
      </c>
      <c r="Q44" s="153" t="n">
        <v>13.53</v>
      </c>
      <c r="R44" s="154" t="n">
        <f aca="false">P44/3600</f>
        <v>2.8399</v>
      </c>
      <c r="S44" s="214"/>
      <c r="T44" s="153" t="n">
        <v>3255.8448</v>
      </c>
      <c r="U44" s="153" t="n">
        <v>37.355</v>
      </c>
      <c r="V44" s="153" t="n">
        <v>38.8768</v>
      </c>
      <c r="W44" s="153" t="n">
        <v>40.5041</v>
      </c>
      <c r="X44" s="153" t="n">
        <v>10239.65</v>
      </c>
      <c r="Y44" s="153" t="n">
        <v>13.14</v>
      </c>
      <c r="Z44" s="154" t="n">
        <f aca="false">X44/3600</f>
        <v>2.84434722222222</v>
      </c>
      <c r="AA44" s="155"/>
      <c r="AB44" s="155"/>
      <c r="AC44" s="155"/>
      <c r="AE44" s="140" t="n">
        <f aca="false">Q44/100</f>
        <v>0.1353</v>
      </c>
      <c r="AF44" s="140" t="n">
        <f aca="false">R44/100</f>
        <v>0.028399</v>
      </c>
      <c r="AG44" s="140" t="n">
        <f aca="false">Y44/100</f>
        <v>0.1314</v>
      </c>
      <c r="AH44" s="140" t="n">
        <f aca="false">Z44/100</f>
        <v>0.0284434722222222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75" t="n">
        <f aca="false">L45</f>
        <v>1391.4512</v>
      </c>
      <c r="E45" s="175" t="n">
        <f aca="false">N45</f>
        <v>36.4906</v>
      </c>
      <c r="F45" s="175" t="n">
        <f aca="false">L45</f>
        <v>1391.4512</v>
      </c>
      <c r="G45" s="175" t="n">
        <f aca="false">O45</f>
        <v>38.1304</v>
      </c>
      <c r="H45" s="175" t="n">
        <f aca="false">T45</f>
        <v>1390.7896</v>
      </c>
      <c r="I45" s="175" t="n">
        <f aca="false">V45</f>
        <v>36.5002</v>
      </c>
      <c r="J45" s="175" t="n">
        <f aca="false">T45</f>
        <v>1390.7896</v>
      </c>
      <c r="K45" s="175" t="n">
        <f aca="false">W45</f>
        <v>38.1314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8415.11</v>
      </c>
      <c r="Q45" s="153" t="n">
        <v>11.39</v>
      </c>
      <c r="R45" s="154" t="n">
        <f aca="false">P45/3600</f>
        <v>2.33753055555556</v>
      </c>
      <c r="S45" s="214"/>
      <c r="T45" s="153" t="n">
        <v>1390.7896</v>
      </c>
      <c r="U45" s="153" t="n">
        <v>33.9609</v>
      </c>
      <c r="V45" s="153" t="n">
        <v>36.5002</v>
      </c>
      <c r="W45" s="153" t="n">
        <v>38.1314</v>
      </c>
      <c r="X45" s="153" t="n">
        <v>8302.68</v>
      </c>
      <c r="Y45" s="153" t="n">
        <v>11.05</v>
      </c>
      <c r="Z45" s="154" t="n">
        <f aca="false">X45/3600</f>
        <v>2.3063</v>
      </c>
      <c r="AA45" s="155"/>
      <c r="AB45" s="155"/>
      <c r="AC45" s="155"/>
      <c r="AE45" s="140" t="n">
        <f aca="false">Q45/100</f>
        <v>0.1139</v>
      </c>
      <c r="AF45" s="140" t="n">
        <f aca="false">R45/100</f>
        <v>0.0233753055555556</v>
      </c>
      <c r="AG45" s="140" t="n">
        <f aca="false">Y45/100</f>
        <v>0.1105</v>
      </c>
      <c r="AH45" s="140" t="n">
        <f aca="false">Z45/100</f>
        <v>0.023063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6" t="n">
        <f aca="false">L46</f>
        <v>589.1448</v>
      </c>
      <c r="E46" s="176" t="n">
        <f aca="false">N46</f>
        <v>34.1307</v>
      </c>
      <c r="F46" s="176" t="n">
        <f aca="false">L46</f>
        <v>589.1448</v>
      </c>
      <c r="G46" s="176" t="n">
        <f aca="false">O46</f>
        <v>35.5483</v>
      </c>
      <c r="H46" s="176" t="n">
        <f aca="false">T46</f>
        <v>588.3296</v>
      </c>
      <c r="I46" s="176" t="n">
        <f aca="false">V46</f>
        <v>34.1475</v>
      </c>
      <c r="J46" s="176" t="n">
        <f aca="false">T46</f>
        <v>588.3296</v>
      </c>
      <c r="K46" s="176" t="n">
        <f aca="false">W46</f>
        <v>35.5698</v>
      </c>
      <c r="L46" s="153" t="n">
        <v>589.1448</v>
      </c>
      <c r="M46" s="153" t="n">
        <v>30.6883</v>
      </c>
      <c r="N46" s="153" t="n">
        <v>34.1307</v>
      </c>
      <c r="O46" s="153" t="n">
        <v>35.5483</v>
      </c>
      <c r="P46" s="153" t="n">
        <v>7229.04</v>
      </c>
      <c r="Q46" s="153" t="n">
        <v>9.64</v>
      </c>
      <c r="R46" s="154" t="n">
        <f aca="false">P46/3600</f>
        <v>2.00806666666667</v>
      </c>
      <c r="S46" s="214"/>
      <c r="T46" s="153" t="n">
        <v>588.3296</v>
      </c>
      <c r="U46" s="153" t="n">
        <v>30.691</v>
      </c>
      <c r="V46" s="153" t="n">
        <v>34.1475</v>
      </c>
      <c r="W46" s="153" t="n">
        <v>35.5698</v>
      </c>
      <c r="X46" s="153" t="n">
        <v>7138.37</v>
      </c>
      <c r="Y46" s="153" t="n">
        <v>9.33</v>
      </c>
      <c r="Z46" s="164" t="n">
        <f aca="false">X46/3600</f>
        <v>1.98288055555556</v>
      </c>
      <c r="AA46" s="162"/>
      <c r="AB46" s="162"/>
      <c r="AC46" s="162"/>
      <c r="AE46" s="140" t="n">
        <f aca="false">Q46/100</f>
        <v>0.0964</v>
      </c>
      <c r="AF46" s="140" t="n">
        <f aca="false">R46/100</f>
        <v>0.0200806666666667</v>
      </c>
      <c r="AG46" s="140" t="n">
        <f aca="false">Y46/100</f>
        <v>0.0933</v>
      </c>
      <c r="AH46" s="140" t="n">
        <f aca="false">Z46/100</f>
        <v>0.0198288055555556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74" t="n">
        <f aca="false">L47</f>
        <v>2063.2536</v>
      </c>
      <c r="E47" s="174" t="n">
        <f aca="false">N47</f>
        <v>43.268</v>
      </c>
      <c r="F47" s="174" t="n">
        <f aca="false">L47</f>
        <v>2063.2536</v>
      </c>
      <c r="G47" s="174" t="n">
        <f aca="false">O47</f>
        <v>43.0071</v>
      </c>
      <c r="H47" s="174" t="n">
        <f aca="false">T47</f>
        <v>2064.5176</v>
      </c>
      <c r="I47" s="174" t="n">
        <f aca="false">V47</f>
        <v>43.2869</v>
      </c>
      <c r="J47" s="174" t="n">
        <f aca="false">T47</f>
        <v>2064.5176</v>
      </c>
      <c r="K47" s="174" t="n">
        <f aca="false">W47</f>
        <v>43.0098</v>
      </c>
      <c r="L47" s="165" t="n">
        <v>2063.2536</v>
      </c>
      <c r="M47" s="166" t="n">
        <v>41.2476</v>
      </c>
      <c r="N47" s="166" t="n">
        <v>43.268</v>
      </c>
      <c r="O47" s="166" t="n">
        <v>43.0071</v>
      </c>
      <c r="P47" s="166" t="n">
        <v>4150.45</v>
      </c>
      <c r="Q47" s="166" t="n">
        <v>5.21</v>
      </c>
      <c r="R47" s="166" t="n">
        <f aca="false">P47/3600</f>
        <v>1.15290277777778</v>
      </c>
      <c r="S47" s="215"/>
      <c r="T47" s="166" t="n">
        <v>2064.5176</v>
      </c>
      <c r="U47" s="166" t="n">
        <v>41.2569</v>
      </c>
      <c r="V47" s="166" t="n">
        <v>43.2869</v>
      </c>
      <c r="W47" s="166" t="n">
        <v>43.0098</v>
      </c>
      <c r="X47" s="166" t="n">
        <v>4130.98</v>
      </c>
      <c r="Y47" s="166" t="n">
        <v>5.13</v>
      </c>
      <c r="Z47" s="166" t="n">
        <f aca="false">X47/3600</f>
        <v>1.14749444444444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21</v>
      </c>
      <c r="AF47" s="140" t="n">
        <f aca="false">R47/100</f>
        <v>0.0115290277777778</v>
      </c>
      <c r="AG47" s="140" t="n">
        <f aca="false">Y47/100</f>
        <v>0.0513</v>
      </c>
      <c r="AH47" s="140" t="n">
        <f aca="false">Z47/100</f>
        <v>0.0114749444444444</v>
      </c>
    </row>
    <row r="48" customFormat="false" ht="11.25" hidden="false" customHeight="false" outlineLevel="0" collapsed="false">
      <c r="A48" s="161" t="s">
        <v>91</v>
      </c>
      <c r="B48" s="161" t="s">
        <v>92</v>
      </c>
      <c r="C48" s="161" t="n">
        <v>27</v>
      </c>
      <c r="D48" s="175" t="n">
        <f aca="false">L48</f>
        <v>1120.896</v>
      </c>
      <c r="E48" s="175" t="n">
        <f aca="false">N48</f>
        <v>40.3475</v>
      </c>
      <c r="F48" s="175" t="n">
        <f aca="false">L48</f>
        <v>1120.896</v>
      </c>
      <c r="G48" s="175" t="n">
        <f aca="false">O48</f>
        <v>39.7498</v>
      </c>
      <c r="H48" s="175" t="n">
        <f aca="false">T48</f>
        <v>1121.2144</v>
      </c>
      <c r="I48" s="175" t="n">
        <f aca="false">V48</f>
        <v>40.3148</v>
      </c>
      <c r="J48" s="175" t="n">
        <f aca="false">T48</f>
        <v>1121.2144</v>
      </c>
      <c r="K48" s="175" t="n">
        <f aca="false">W48</f>
        <v>39.7477</v>
      </c>
      <c r="L48" s="168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496.48</v>
      </c>
      <c r="Q48" s="154" t="n">
        <v>5.24</v>
      </c>
      <c r="R48" s="154" t="n">
        <f aca="false">P48/3600</f>
        <v>0.971244444444445</v>
      </c>
      <c r="S48" s="214"/>
      <c r="T48" s="154" t="n">
        <v>1121.2144</v>
      </c>
      <c r="U48" s="154" t="n">
        <v>37.7041</v>
      </c>
      <c r="V48" s="154" t="n">
        <v>40.3148</v>
      </c>
      <c r="W48" s="154" t="n">
        <v>39.7477</v>
      </c>
      <c r="X48" s="154" t="n">
        <v>3481.58</v>
      </c>
      <c r="Y48" s="154" t="n">
        <v>4.39</v>
      </c>
      <c r="Z48" s="154" t="n">
        <f aca="false">X48/3600</f>
        <v>0.967105555555556</v>
      </c>
      <c r="AA48" s="155"/>
      <c r="AB48" s="155"/>
      <c r="AC48" s="155"/>
      <c r="AE48" s="140" t="n">
        <f aca="false">Q48/100</f>
        <v>0.0524</v>
      </c>
      <c r="AF48" s="140" t="n">
        <f aca="false">R48/100</f>
        <v>0.00971244444444445</v>
      </c>
      <c r="AG48" s="140" t="n">
        <f aca="false">Y48/100</f>
        <v>0.0439</v>
      </c>
      <c r="AH48" s="140" t="n">
        <f aca="false">Z48/100</f>
        <v>0.00967105555555556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75" t="n">
        <f aca="false">L49</f>
        <v>569.8032</v>
      </c>
      <c r="E49" s="175" t="n">
        <f aca="false">N49</f>
        <v>37.6413</v>
      </c>
      <c r="F49" s="175" t="n">
        <f aca="false">L49</f>
        <v>569.8032</v>
      </c>
      <c r="G49" s="175" t="n">
        <f aca="false">O49</f>
        <v>36.6843</v>
      </c>
      <c r="H49" s="175" t="n">
        <f aca="false">T49</f>
        <v>568.98</v>
      </c>
      <c r="I49" s="175" t="n">
        <f aca="false">V49</f>
        <v>37.6394</v>
      </c>
      <c r="J49" s="175" t="n">
        <f aca="false">T49</f>
        <v>568.98</v>
      </c>
      <c r="K49" s="175" t="n">
        <f aca="false">W49</f>
        <v>36.701</v>
      </c>
      <c r="L49" s="168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002.01</v>
      </c>
      <c r="Q49" s="154" t="n">
        <v>3.79</v>
      </c>
      <c r="R49" s="154" t="n">
        <f aca="false">P49/3600</f>
        <v>0.833891666666667</v>
      </c>
      <c r="S49" s="214"/>
      <c r="T49" s="154" t="n">
        <v>568.98</v>
      </c>
      <c r="U49" s="154" t="n">
        <v>34.3158</v>
      </c>
      <c r="V49" s="154" t="n">
        <v>37.6394</v>
      </c>
      <c r="W49" s="154" t="n">
        <v>36.701</v>
      </c>
      <c r="X49" s="154" t="n">
        <v>2991.75</v>
      </c>
      <c r="Y49" s="154" t="n">
        <v>3.56</v>
      </c>
      <c r="Z49" s="154" t="n">
        <f aca="false">X49/3600</f>
        <v>0.831041666666667</v>
      </c>
      <c r="AA49" s="155"/>
      <c r="AB49" s="155"/>
      <c r="AC49" s="155"/>
      <c r="AE49" s="140" t="n">
        <f aca="false">Q49/100</f>
        <v>0.0379</v>
      </c>
      <c r="AF49" s="140" t="n">
        <f aca="false">R49/100</f>
        <v>0.00833891666666667</v>
      </c>
      <c r="AG49" s="140" t="n">
        <f aca="false">Y49/100</f>
        <v>0.0356</v>
      </c>
      <c r="AH49" s="140" t="n">
        <f aca="false">Z49/100</f>
        <v>0.00831041666666667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6" t="n">
        <f aca="false">L50</f>
        <v>268.4232</v>
      </c>
      <c r="E50" s="176" t="n">
        <f aca="false">N50</f>
        <v>35.1672</v>
      </c>
      <c r="F50" s="176" t="n">
        <f aca="false">L50</f>
        <v>268.4232</v>
      </c>
      <c r="G50" s="176" t="n">
        <f aca="false">O50</f>
        <v>33.7833</v>
      </c>
      <c r="H50" s="176" t="n">
        <f aca="false">T50</f>
        <v>268.3008</v>
      </c>
      <c r="I50" s="176" t="n">
        <f aca="false">V50</f>
        <v>35.128</v>
      </c>
      <c r="J50" s="176" t="n">
        <f aca="false">T50</f>
        <v>268.3008</v>
      </c>
      <c r="K50" s="176" t="n">
        <f aca="false">W50</f>
        <v>33.812</v>
      </c>
      <c r="L50" s="170" t="n">
        <v>268.4232</v>
      </c>
      <c r="M50" s="164" t="n">
        <v>31.1601</v>
      </c>
      <c r="N50" s="164" t="n">
        <v>35.1672</v>
      </c>
      <c r="O50" s="164" t="n">
        <v>33.7833</v>
      </c>
      <c r="P50" s="164" t="n">
        <v>2660.16</v>
      </c>
      <c r="Q50" s="164" t="n">
        <v>2.97</v>
      </c>
      <c r="R50" s="164" t="n">
        <f aca="false">P50/3600</f>
        <v>0.738933333333333</v>
      </c>
      <c r="S50" s="216"/>
      <c r="T50" s="164" t="n">
        <v>268.3008</v>
      </c>
      <c r="U50" s="164" t="n">
        <v>31.1506</v>
      </c>
      <c r="V50" s="164" t="n">
        <v>35.128</v>
      </c>
      <c r="W50" s="164" t="n">
        <v>33.812</v>
      </c>
      <c r="X50" s="164" t="n">
        <v>2642.21</v>
      </c>
      <c r="Y50" s="164" t="n">
        <v>2.72</v>
      </c>
      <c r="Z50" s="164" t="n">
        <f aca="false">X50/3600</f>
        <v>0.733947222222222</v>
      </c>
      <c r="AA50" s="162"/>
      <c r="AB50" s="162"/>
      <c r="AC50" s="162"/>
      <c r="AE50" s="140" t="n">
        <f aca="false">Q50/100</f>
        <v>0.0297</v>
      </c>
      <c r="AF50" s="140" t="n">
        <f aca="false">R50/100</f>
        <v>0.00738933333333333</v>
      </c>
      <c r="AG50" s="140" t="n">
        <f aca="false">Y50/100</f>
        <v>0.0272</v>
      </c>
      <c r="AH50" s="140" t="n">
        <f aca="false">Z50/100</f>
        <v>0.00733947222222222</v>
      </c>
    </row>
    <row r="51" customFormat="false" ht="11.25" hidden="false" customHeight="false" outlineLevel="0" collapsed="false">
      <c r="A51" s="161"/>
      <c r="B51" s="151" t="s">
        <v>93</v>
      </c>
      <c r="C51" s="151" t="n">
        <v>22</v>
      </c>
      <c r="D51" s="172" t="n">
        <f aca="false">L51</f>
        <v>3018.1336</v>
      </c>
      <c r="E51" s="172" t="n">
        <f aca="false">N51</f>
        <v>41.7869</v>
      </c>
      <c r="F51" s="172" t="n">
        <f aca="false">L51</f>
        <v>3018.1336</v>
      </c>
      <c r="G51" s="172" t="n">
        <f aca="false">O51</f>
        <v>42.6897</v>
      </c>
      <c r="H51" s="172" t="n">
        <f aca="false">T51</f>
        <v>3044.3872</v>
      </c>
      <c r="I51" s="172" t="n">
        <f aca="false">V51</f>
        <v>41.7936</v>
      </c>
      <c r="J51" s="172" t="n">
        <f aca="false">T51</f>
        <v>3044.3872</v>
      </c>
      <c r="K51" s="172" t="n">
        <f aca="false">W51</f>
        <v>42.6917</v>
      </c>
      <c r="L51" s="153" t="n">
        <v>3018.1336</v>
      </c>
      <c r="M51" s="153" t="n">
        <v>38.6573</v>
      </c>
      <c r="N51" s="153" t="n">
        <v>41.7869</v>
      </c>
      <c r="O51" s="153" t="n">
        <v>42.6897</v>
      </c>
      <c r="P51" s="153" t="n">
        <v>5008.99</v>
      </c>
      <c r="Q51" s="153" t="n">
        <v>7.04</v>
      </c>
      <c r="R51" s="154" t="n">
        <f aca="false">P51/3600</f>
        <v>1.39138611111111</v>
      </c>
      <c r="S51" s="214"/>
      <c r="T51" s="153" t="n">
        <v>3044.3872</v>
      </c>
      <c r="U51" s="153" t="n">
        <v>38.6977</v>
      </c>
      <c r="V51" s="153" t="n">
        <v>41.7936</v>
      </c>
      <c r="W51" s="153" t="n">
        <v>42.6917</v>
      </c>
      <c r="X51" s="153" t="n">
        <v>4961.23</v>
      </c>
      <c r="Y51" s="153" t="n">
        <v>6.81</v>
      </c>
      <c r="Z51" s="166" t="n">
        <f aca="false">X51/3600</f>
        <v>1.37811944444444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04</v>
      </c>
      <c r="AF51" s="140" t="n">
        <f aca="false">R51/100</f>
        <v>0.0139138611111111</v>
      </c>
      <c r="AG51" s="140" t="n">
        <f aca="false">Y51/100</f>
        <v>0.0681</v>
      </c>
      <c r="AH51" s="140" t="n">
        <f aca="false">Z51/100</f>
        <v>0.0137811944444444</v>
      </c>
    </row>
    <row r="52" customFormat="false" ht="11.25" hidden="false" customHeight="false" outlineLevel="0" collapsed="false">
      <c r="A52" s="161"/>
      <c r="B52" s="161" t="s">
        <v>94</v>
      </c>
      <c r="C52" s="161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96.2672</v>
      </c>
      <c r="I52" s="152" t="n">
        <f aca="false">V52</f>
        <v>39.73</v>
      </c>
      <c r="J52" s="152" t="n">
        <f aca="false">T52</f>
        <v>1196.2672</v>
      </c>
      <c r="K52" s="152" t="n">
        <f aca="false">W52</f>
        <v>40.4902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956.53</v>
      </c>
      <c r="Q52" s="153" t="n">
        <v>6.45</v>
      </c>
      <c r="R52" s="154" t="n">
        <f aca="false">P52/3600</f>
        <v>1.09903611111111</v>
      </c>
      <c r="S52" s="214"/>
      <c r="T52" s="153" t="n">
        <v>1196.2672</v>
      </c>
      <c r="U52" s="153" t="n">
        <v>34.5001</v>
      </c>
      <c r="V52" s="153" t="n">
        <v>39.73</v>
      </c>
      <c r="W52" s="153" t="n">
        <v>40.4902</v>
      </c>
      <c r="X52" s="153" t="n">
        <v>3932.84</v>
      </c>
      <c r="Y52" s="153" t="n">
        <v>5.53</v>
      </c>
      <c r="Z52" s="154" t="n">
        <f aca="false">X52/3600</f>
        <v>1.09245555555556</v>
      </c>
      <c r="AA52" s="155"/>
      <c r="AB52" s="155"/>
      <c r="AC52" s="155"/>
      <c r="AE52" s="140" t="n">
        <f aca="false">Q52/100</f>
        <v>0.0645</v>
      </c>
      <c r="AF52" s="140" t="n">
        <f aca="false">R52/100</f>
        <v>0.0109903611111111</v>
      </c>
      <c r="AG52" s="140" t="n">
        <f aca="false">Y52/100</f>
        <v>0.0553</v>
      </c>
      <c r="AH52" s="140" t="n">
        <f aca="false">Z52/100</f>
        <v>0.0109245555555556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97.4904</v>
      </c>
      <c r="I53" s="152" t="n">
        <f aca="false">V53</f>
        <v>38.1504</v>
      </c>
      <c r="J53" s="152" t="n">
        <f aca="false">T53</f>
        <v>397.4904</v>
      </c>
      <c r="K53" s="152" t="n">
        <f aca="false">W53</f>
        <v>38.5126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160.98</v>
      </c>
      <c r="Q53" s="153" t="n">
        <v>4.48</v>
      </c>
      <c r="R53" s="154" t="n">
        <f aca="false">P53/3600</f>
        <v>0.87805</v>
      </c>
      <c r="S53" s="214"/>
      <c r="T53" s="153" t="n">
        <v>397.4904</v>
      </c>
      <c r="U53" s="153" t="n">
        <v>30.6361</v>
      </c>
      <c r="V53" s="153" t="n">
        <v>38.1504</v>
      </c>
      <c r="W53" s="153" t="n">
        <v>38.5126</v>
      </c>
      <c r="X53" s="153" t="n">
        <v>3125.31</v>
      </c>
      <c r="Y53" s="153" t="n">
        <v>3.89</v>
      </c>
      <c r="Z53" s="154" t="n">
        <f aca="false">X53/3600</f>
        <v>0.868141666666667</v>
      </c>
      <c r="AA53" s="155"/>
      <c r="AB53" s="155"/>
      <c r="AC53" s="155"/>
      <c r="AE53" s="140" t="n">
        <f aca="false">Q53/100</f>
        <v>0.0448</v>
      </c>
      <c r="AF53" s="140" t="n">
        <f aca="false">R53/100</f>
        <v>0.0087805</v>
      </c>
      <c r="AG53" s="140" t="n">
        <f aca="false">Y53/100</f>
        <v>0.0389</v>
      </c>
      <c r="AH53" s="140" t="n">
        <f aca="false">Z53/100</f>
        <v>0.00868141666666667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38.4352</v>
      </c>
      <c r="E54" s="163" t="n">
        <f aca="false">N54</f>
        <v>36.6508</v>
      </c>
      <c r="F54" s="163" t="n">
        <f aca="false">L54</f>
        <v>138.4352</v>
      </c>
      <c r="G54" s="163" t="n">
        <f aca="false">O54</f>
        <v>36.5963</v>
      </c>
      <c r="H54" s="163" t="n">
        <f aca="false">T54</f>
        <v>135.7224</v>
      </c>
      <c r="I54" s="163" t="n">
        <f aca="false">V54</f>
        <v>36.7749</v>
      </c>
      <c r="J54" s="163" t="n">
        <f aca="false">T54</f>
        <v>135.7224</v>
      </c>
      <c r="K54" s="163" t="n">
        <f aca="false">W54</f>
        <v>36.6201</v>
      </c>
      <c r="L54" s="153" t="n">
        <v>138.4352</v>
      </c>
      <c r="M54" s="153" t="n">
        <v>27.0583</v>
      </c>
      <c r="N54" s="153" t="n">
        <v>36.6508</v>
      </c>
      <c r="O54" s="153" t="n">
        <v>36.5963</v>
      </c>
      <c r="P54" s="153" t="n">
        <v>2758.38</v>
      </c>
      <c r="Q54" s="153" t="n">
        <v>3.59</v>
      </c>
      <c r="R54" s="154" t="n">
        <f aca="false">P54/3600</f>
        <v>0.766216666666667</v>
      </c>
      <c r="S54" s="214"/>
      <c r="T54" s="153" t="n">
        <v>135.7224</v>
      </c>
      <c r="U54" s="153" t="n">
        <v>27.0975</v>
      </c>
      <c r="V54" s="153" t="n">
        <v>36.7749</v>
      </c>
      <c r="W54" s="153" t="n">
        <v>36.6201</v>
      </c>
      <c r="X54" s="153" t="n">
        <v>2710.74</v>
      </c>
      <c r="Y54" s="153" t="n">
        <v>2.92</v>
      </c>
      <c r="Z54" s="164" t="n">
        <f aca="false">X54/3600</f>
        <v>0.752983333333333</v>
      </c>
      <c r="AA54" s="162"/>
      <c r="AB54" s="162"/>
      <c r="AC54" s="162"/>
      <c r="AE54" s="140" t="n">
        <f aca="false">Q54/100</f>
        <v>0.0359</v>
      </c>
      <c r="AF54" s="140" t="n">
        <f aca="false">R54/100</f>
        <v>0.00766216666666667</v>
      </c>
      <c r="AG54" s="140" t="n">
        <f aca="false">Y54/100</f>
        <v>0.0292</v>
      </c>
      <c r="AH54" s="140" t="n">
        <f aca="false">Z54/100</f>
        <v>0.00752983333333333</v>
      </c>
    </row>
    <row r="55" customFormat="false" ht="11.25" hidden="false" customHeight="false" outlineLevel="0" collapsed="false">
      <c r="A55" s="161"/>
      <c r="B55" s="151" t="s">
        <v>95</v>
      </c>
      <c r="C55" s="151" t="n">
        <v>22</v>
      </c>
      <c r="D55" s="174" t="n">
        <f aca="false">L55</f>
        <v>2374.76</v>
      </c>
      <c r="E55" s="174" t="n">
        <f aca="false">N55</f>
        <v>40.1472</v>
      </c>
      <c r="F55" s="174" t="n">
        <f aca="false">L55</f>
        <v>2374.76</v>
      </c>
      <c r="G55" s="174" t="n">
        <f aca="false">O55</f>
        <v>40.7332</v>
      </c>
      <c r="H55" s="174" t="n">
        <f aca="false">T55</f>
        <v>2387.8512</v>
      </c>
      <c r="I55" s="174" t="n">
        <f aca="false">V55</f>
        <v>40.1659</v>
      </c>
      <c r="J55" s="174" t="n">
        <f aca="false">T55</f>
        <v>2387.8512</v>
      </c>
      <c r="K55" s="174" t="n">
        <f aca="false">W55</f>
        <v>40.7294</v>
      </c>
      <c r="L55" s="165" t="n">
        <v>2374.76</v>
      </c>
      <c r="M55" s="166" t="n">
        <v>38.3187</v>
      </c>
      <c r="N55" s="166" t="n">
        <v>40.1472</v>
      </c>
      <c r="O55" s="166" t="n">
        <v>40.7332</v>
      </c>
      <c r="P55" s="166" t="n">
        <v>4322.41</v>
      </c>
      <c r="Q55" s="166" t="n">
        <v>5.82</v>
      </c>
      <c r="R55" s="166" t="n">
        <f aca="false">P55/3600</f>
        <v>1.20066944444444</v>
      </c>
      <c r="S55" s="215"/>
      <c r="T55" s="166" t="n">
        <v>2387.8512</v>
      </c>
      <c r="U55" s="166" t="n">
        <v>38.3339</v>
      </c>
      <c r="V55" s="166" t="n">
        <v>40.1659</v>
      </c>
      <c r="W55" s="166" t="n">
        <v>40.7294</v>
      </c>
      <c r="X55" s="166" t="n">
        <v>4307.97</v>
      </c>
      <c r="Y55" s="166" t="n">
        <v>5.11</v>
      </c>
      <c r="Z55" s="166" t="n">
        <f aca="false">X55/3600</f>
        <v>1.19665833333333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82</v>
      </c>
      <c r="AF55" s="140" t="n">
        <f aca="false">R55/100</f>
        <v>0.0120066944444444</v>
      </c>
      <c r="AG55" s="140" t="n">
        <f aca="false">Y55/100</f>
        <v>0.0511</v>
      </c>
      <c r="AH55" s="140" t="n">
        <f aca="false">Z55/100</f>
        <v>0.0119665833333333</v>
      </c>
    </row>
    <row r="56" customFormat="false" ht="11.25" hidden="false" customHeight="false" outlineLevel="0" collapsed="false">
      <c r="A56" s="161"/>
      <c r="B56" s="161" t="s">
        <v>96</v>
      </c>
      <c r="C56" s="161" t="n">
        <v>27</v>
      </c>
      <c r="D56" s="175" t="n">
        <f aca="false">L56</f>
        <v>1035.8024</v>
      </c>
      <c r="E56" s="175" t="n">
        <f aca="false">N56</f>
        <v>37.1974</v>
      </c>
      <c r="F56" s="175" t="n">
        <f aca="false">L56</f>
        <v>1035.8024</v>
      </c>
      <c r="G56" s="175" t="n">
        <f aca="false">O56</f>
        <v>37.6663</v>
      </c>
      <c r="H56" s="175" t="n">
        <f aca="false">T56</f>
        <v>1038.5544</v>
      </c>
      <c r="I56" s="175" t="n">
        <f aca="false">V56</f>
        <v>37.1992</v>
      </c>
      <c r="J56" s="175" t="n">
        <f aca="false">T56</f>
        <v>1038.5544</v>
      </c>
      <c r="K56" s="175" t="n">
        <f aca="false">W56</f>
        <v>37.6818</v>
      </c>
      <c r="L56" s="168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354.24</v>
      </c>
      <c r="Q56" s="154" t="n">
        <v>5.27</v>
      </c>
      <c r="R56" s="154" t="n">
        <f aca="false">P56/3600</f>
        <v>0.931733333333333</v>
      </c>
      <c r="S56" s="214"/>
      <c r="T56" s="154" t="n">
        <v>1038.5544</v>
      </c>
      <c r="U56" s="154" t="n">
        <v>34.1926</v>
      </c>
      <c r="V56" s="154" t="n">
        <v>37.1992</v>
      </c>
      <c r="W56" s="154" t="n">
        <v>37.6818</v>
      </c>
      <c r="X56" s="154" t="n">
        <v>3407.05</v>
      </c>
      <c r="Y56" s="154" t="n">
        <v>3.86</v>
      </c>
      <c r="Z56" s="154" t="n">
        <f aca="false">X56/3600</f>
        <v>0.946402777777778</v>
      </c>
      <c r="AA56" s="155"/>
      <c r="AB56" s="155"/>
      <c r="AC56" s="155"/>
      <c r="AE56" s="140" t="n">
        <f aca="false">Q56/100</f>
        <v>0.0527</v>
      </c>
      <c r="AF56" s="140" t="n">
        <f aca="false">R56/100</f>
        <v>0.00931733333333333</v>
      </c>
      <c r="AG56" s="140" t="n">
        <f aca="false">Y56/100</f>
        <v>0.0386</v>
      </c>
      <c r="AH56" s="140" t="n">
        <f aca="false">Z56/100</f>
        <v>0.00946402777777778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75" t="n">
        <f aca="false">L57</f>
        <v>451.964</v>
      </c>
      <c r="E57" s="175" t="n">
        <f aca="false">N57</f>
        <v>34.6983</v>
      </c>
      <c r="F57" s="175" t="n">
        <f aca="false">L57</f>
        <v>451.964</v>
      </c>
      <c r="G57" s="175" t="n">
        <f aca="false">O57</f>
        <v>35.1553</v>
      </c>
      <c r="H57" s="175" t="n">
        <f aca="false">T57</f>
        <v>450.6008</v>
      </c>
      <c r="I57" s="175" t="n">
        <f aca="false">V57</f>
        <v>34.7194</v>
      </c>
      <c r="J57" s="175" t="n">
        <f aca="false">T57</f>
        <v>450.6008</v>
      </c>
      <c r="K57" s="175" t="n">
        <f aca="false">W57</f>
        <v>35.1729</v>
      </c>
      <c r="L57" s="168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2754.67</v>
      </c>
      <c r="Q57" s="154" t="n">
        <v>3.33</v>
      </c>
      <c r="R57" s="154" t="n">
        <f aca="false">P57/3600</f>
        <v>0.765186111111111</v>
      </c>
      <c r="S57" s="214"/>
      <c r="T57" s="154" t="n">
        <v>450.6008</v>
      </c>
      <c r="U57" s="154" t="n">
        <v>30.4841</v>
      </c>
      <c r="V57" s="154" t="n">
        <v>34.7194</v>
      </c>
      <c r="W57" s="154" t="n">
        <v>35.1729</v>
      </c>
      <c r="X57" s="154" t="n">
        <v>2737.74</v>
      </c>
      <c r="Y57" s="154" t="n">
        <v>2.81</v>
      </c>
      <c r="Z57" s="154" t="n">
        <f aca="false">X57/3600</f>
        <v>0.760483333333333</v>
      </c>
      <c r="AA57" s="155"/>
      <c r="AB57" s="155"/>
      <c r="AC57" s="155"/>
      <c r="AE57" s="140" t="n">
        <f aca="false">Q57/100</f>
        <v>0.0333</v>
      </c>
      <c r="AF57" s="140" t="n">
        <f aca="false">R57/100</f>
        <v>0.00765186111111111</v>
      </c>
      <c r="AG57" s="140" t="n">
        <f aca="false">Y57/100</f>
        <v>0.0281</v>
      </c>
      <c r="AH57" s="140" t="n">
        <f aca="false">Z57/100</f>
        <v>0.00760483333333333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6" t="n">
        <f aca="false">L58</f>
        <v>179.1776</v>
      </c>
      <c r="E58" s="176" t="n">
        <f aca="false">N58</f>
        <v>32.3736</v>
      </c>
      <c r="F58" s="176" t="n">
        <f aca="false">L58</f>
        <v>179.1776</v>
      </c>
      <c r="G58" s="176" t="n">
        <f aca="false">O58</f>
        <v>32.8286</v>
      </c>
      <c r="H58" s="176" t="n">
        <f aca="false">T58</f>
        <v>178.5104</v>
      </c>
      <c r="I58" s="176" t="n">
        <f aca="false">V58</f>
        <v>32.3915</v>
      </c>
      <c r="J58" s="176" t="n">
        <f aca="false">T58</f>
        <v>178.5104</v>
      </c>
      <c r="K58" s="176" t="n">
        <f aca="false">W58</f>
        <v>32.7977</v>
      </c>
      <c r="L58" s="170" t="n">
        <v>179.1776</v>
      </c>
      <c r="M58" s="164" t="n">
        <v>27.2337</v>
      </c>
      <c r="N58" s="164" t="n">
        <v>32.3736</v>
      </c>
      <c r="O58" s="164" t="n">
        <v>32.8286</v>
      </c>
      <c r="P58" s="164" t="n">
        <v>2388.69</v>
      </c>
      <c r="Q58" s="164" t="n">
        <v>2.53</v>
      </c>
      <c r="R58" s="164" t="n">
        <f aca="false">P58/3600</f>
        <v>0.663525</v>
      </c>
      <c r="S58" s="216"/>
      <c r="T58" s="164" t="n">
        <v>178.5104</v>
      </c>
      <c r="U58" s="164" t="n">
        <v>27.2496</v>
      </c>
      <c r="V58" s="164" t="n">
        <v>32.3915</v>
      </c>
      <c r="W58" s="164" t="n">
        <v>32.7977</v>
      </c>
      <c r="X58" s="164" t="n">
        <v>2393.41</v>
      </c>
      <c r="Y58" s="164" t="n">
        <v>2.08</v>
      </c>
      <c r="Z58" s="164" t="n">
        <f aca="false">X58/3600</f>
        <v>0.664836111111111</v>
      </c>
      <c r="AA58" s="162"/>
      <c r="AB58" s="162"/>
      <c r="AC58" s="162"/>
      <c r="AE58" s="140" t="n">
        <f aca="false">Q58/100</f>
        <v>0.0253</v>
      </c>
      <c r="AF58" s="140" t="n">
        <f aca="false">R58/100</f>
        <v>0.00663525</v>
      </c>
      <c r="AG58" s="140" t="n">
        <f aca="false">Y58/100</f>
        <v>0.0208</v>
      </c>
      <c r="AH58" s="140" t="n">
        <f aca="false">Z58/100</f>
        <v>0.00664836111111111</v>
      </c>
    </row>
    <row r="59" customFormat="false" ht="11.25" hidden="false" customHeight="false" outlineLevel="0" collapsed="false">
      <c r="A59" s="161"/>
      <c r="B59" s="151" t="s">
        <v>97</v>
      </c>
      <c r="C59" s="151" t="n">
        <v>22</v>
      </c>
      <c r="D59" s="172" t="n">
        <f aca="false">L59</f>
        <v>1628.7216</v>
      </c>
      <c r="E59" s="172" t="n">
        <f aca="false">N59</f>
        <v>41.3382</v>
      </c>
      <c r="F59" s="172" t="n">
        <f aca="false">L59</f>
        <v>1628.7216</v>
      </c>
      <c r="G59" s="172" t="n">
        <f aca="false">O59</f>
        <v>42.3966</v>
      </c>
      <c r="H59" s="172" t="n">
        <f aca="false">T59</f>
        <v>1628.6584</v>
      </c>
      <c r="I59" s="172" t="n">
        <f aca="false">V59</f>
        <v>41.3282</v>
      </c>
      <c r="J59" s="172" t="n">
        <f aca="false">T59</f>
        <v>1628.6584</v>
      </c>
      <c r="K59" s="172" t="n">
        <f aca="false">W59</f>
        <v>42.3958</v>
      </c>
      <c r="L59" s="153" t="n">
        <v>1628.7216</v>
      </c>
      <c r="M59" s="153" t="n">
        <v>40.5248</v>
      </c>
      <c r="N59" s="153" t="n">
        <v>41.3382</v>
      </c>
      <c r="O59" s="153" t="n">
        <v>42.3966</v>
      </c>
      <c r="P59" s="153" t="n">
        <v>3105.25</v>
      </c>
      <c r="Q59" s="153" t="n">
        <v>4.12</v>
      </c>
      <c r="R59" s="154" t="n">
        <f aca="false">P59/3600</f>
        <v>0.862569444444445</v>
      </c>
      <c r="S59" s="214"/>
      <c r="T59" s="153" t="n">
        <v>1628.6584</v>
      </c>
      <c r="U59" s="153" t="n">
        <v>40.5229</v>
      </c>
      <c r="V59" s="153" t="n">
        <v>41.3282</v>
      </c>
      <c r="W59" s="153" t="n">
        <v>42.3958</v>
      </c>
      <c r="X59" s="153" t="n">
        <v>3070.16</v>
      </c>
      <c r="Y59" s="153" t="n">
        <v>3.98</v>
      </c>
      <c r="Z59" s="166" t="n">
        <f aca="false">X59/3600</f>
        <v>0.85282222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12</v>
      </c>
      <c r="AF59" s="140" t="n">
        <f aca="false">R59/100</f>
        <v>0.00862569444444445</v>
      </c>
      <c r="AG59" s="140" t="n">
        <f aca="false">Y59/100</f>
        <v>0.0398</v>
      </c>
      <c r="AH59" s="140" t="n">
        <f aca="false">Z59/100</f>
        <v>0.00852822222222222</v>
      </c>
    </row>
    <row r="60" customFormat="false" ht="11.25" hidden="false" customHeight="false" outlineLevel="0" collapsed="false">
      <c r="A60" s="161"/>
      <c r="B60" s="161" t="s">
        <v>89</v>
      </c>
      <c r="C60" s="161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8.124</v>
      </c>
      <c r="I60" s="152" t="n">
        <f aca="false">V60</f>
        <v>38.3686</v>
      </c>
      <c r="J60" s="152" t="n">
        <f aca="false">T60</f>
        <v>838.124</v>
      </c>
      <c r="K60" s="152" t="n">
        <f aca="false">W60</f>
        <v>39.474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495.49</v>
      </c>
      <c r="Q60" s="153" t="n">
        <v>3.49</v>
      </c>
      <c r="R60" s="154" t="n">
        <f aca="false">P60/3600</f>
        <v>0.693191666666667</v>
      </c>
      <c r="S60" s="214"/>
      <c r="T60" s="153" t="n">
        <v>838.124</v>
      </c>
      <c r="U60" s="153" t="n">
        <v>36.6254</v>
      </c>
      <c r="V60" s="153" t="n">
        <v>38.3686</v>
      </c>
      <c r="W60" s="153" t="n">
        <v>39.474</v>
      </c>
      <c r="X60" s="153" t="n">
        <v>2466.36</v>
      </c>
      <c r="Y60" s="153" t="n">
        <v>4.16</v>
      </c>
      <c r="Z60" s="154" t="n">
        <f aca="false">X60/3600</f>
        <v>0.6851</v>
      </c>
      <c r="AA60" s="155"/>
      <c r="AB60" s="155"/>
      <c r="AC60" s="155"/>
      <c r="AE60" s="140" t="n">
        <f aca="false">Q60/100</f>
        <v>0.0349</v>
      </c>
      <c r="AF60" s="140" t="n">
        <f aca="false">R60/100</f>
        <v>0.00693191666666667</v>
      </c>
      <c r="AG60" s="140" t="n">
        <f aca="false">Y60/100</f>
        <v>0.0416</v>
      </c>
      <c r="AH60" s="140" t="n">
        <f aca="false">Z60/100</f>
        <v>0.006851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3.8408</v>
      </c>
      <c r="I61" s="152" t="n">
        <f aca="false">V61</f>
        <v>35.6174</v>
      </c>
      <c r="J61" s="152" t="n">
        <f aca="false">T61</f>
        <v>403.8408</v>
      </c>
      <c r="K61" s="152" t="n">
        <f aca="false">W61</f>
        <v>36.6461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52.8</v>
      </c>
      <c r="Q61" s="153" t="n">
        <v>2.99</v>
      </c>
      <c r="R61" s="154" t="n">
        <f aca="false">P61/3600</f>
        <v>0.570222222222222</v>
      </c>
      <c r="S61" s="214"/>
      <c r="T61" s="153" t="n">
        <v>403.8408</v>
      </c>
      <c r="U61" s="153" t="n">
        <v>32.9254</v>
      </c>
      <c r="V61" s="153" t="n">
        <v>35.6174</v>
      </c>
      <c r="W61" s="153" t="n">
        <v>36.6461</v>
      </c>
      <c r="X61" s="153" t="n">
        <v>3253.67</v>
      </c>
      <c r="Y61" s="153" t="n">
        <v>3.52</v>
      </c>
      <c r="Z61" s="154" t="n">
        <f aca="false">X61/3600</f>
        <v>0.903797222222222</v>
      </c>
      <c r="AA61" s="155"/>
      <c r="AB61" s="155"/>
      <c r="AC61" s="155"/>
      <c r="AE61" s="140" t="n">
        <f aca="false">Q61/100</f>
        <v>0.0299</v>
      </c>
      <c r="AF61" s="140" t="n">
        <f aca="false">R61/100</f>
        <v>0.00570222222222222</v>
      </c>
      <c r="AG61" s="140" t="n">
        <f aca="false">Y61/100</f>
        <v>0.0352</v>
      </c>
      <c r="AH61" s="140" t="n">
        <f aca="false">Z61/100</f>
        <v>0.00903797222222222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7" t="n">
        <f aca="false">L62</f>
        <v>179.3024</v>
      </c>
      <c r="E62" s="177" t="n">
        <f aca="false">N62</f>
        <v>32.9317</v>
      </c>
      <c r="F62" s="177" t="n">
        <f aca="false">L62</f>
        <v>179.3024</v>
      </c>
      <c r="G62" s="177" t="n">
        <f aca="false">O62</f>
        <v>33.8861</v>
      </c>
      <c r="H62" s="177" t="n">
        <f aca="false">T62</f>
        <v>178.9936</v>
      </c>
      <c r="I62" s="177" t="n">
        <f aca="false">V62</f>
        <v>32.9586</v>
      </c>
      <c r="J62" s="177" t="n">
        <f aca="false">T62</f>
        <v>178.9936</v>
      </c>
      <c r="K62" s="177" t="n">
        <f aca="false">W62</f>
        <v>33.829</v>
      </c>
      <c r="L62" s="153" t="n">
        <v>179.3024</v>
      </c>
      <c r="M62" s="153" t="n">
        <v>29.8489</v>
      </c>
      <c r="N62" s="153" t="n">
        <v>32.9317</v>
      </c>
      <c r="O62" s="153" t="n">
        <v>33.8861</v>
      </c>
      <c r="P62" s="153" t="n">
        <v>1735.17</v>
      </c>
      <c r="Q62" s="153" t="n">
        <v>2.02</v>
      </c>
      <c r="R62" s="154" t="n">
        <f aca="false">P62/3600</f>
        <v>0.481991666666667</v>
      </c>
      <c r="S62" s="214"/>
      <c r="T62" s="153" t="n">
        <v>178.9936</v>
      </c>
      <c r="U62" s="153" t="n">
        <v>29.8648</v>
      </c>
      <c r="V62" s="153" t="n">
        <v>32.9586</v>
      </c>
      <c r="W62" s="153" t="n">
        <v>33.829</v>
      </c>
      <c r="X62" s="153" t="n">
        <v>1718.47</v>
      </c>
      <c r="Y62" s="153" t="n">
        <v>1.96</v>
      </c>
      <c r="Z62" s="164" t="n">
        <f aca="false">X62/3600</f>
        <v>0.477352777777778</v>
      </c>
      <c r="AA62" s="162"/>
      <c r="AB62" s="162"/>
      <c r="AC62" s="162"/>
      <c r="AE62" s="140" t="n">
        <f aca="false">Q62/100</f>
        <v>0.0202</v>
      </c>
      <c r="AF62" s="140" t="n">
        <f aca="false">R62/100</f>
        <v>0.00481991666666667</v>
      </c>
      <c r="AG62" s="140" t="n">
        <f aca="false">Y62/100</f>
        <v>0.0196</v>
      </c>
      <c r="AH62" s="140" t="n">
        <f aca="false">Z62/100</f>
        <v>0.00477352777777778</v>
      </c>
    </row>
    <row r="63" customFormat="false" ht="11.25" hidden="false" customHeight="false" outlineLevel="0" collapsed="false">
      <c r="A63" s="151" t="s">
        <v>98</v>
      </c>
      <c r="B63" s="151" t="s">
        <v>99</v>
      </c>
      <c r="C63" s="151" t="n">
        <v>22</v>
      </c>
      <c r="D63" s="174" t="n">
        <f aca="false">L63</f>
        <v>2515.3088</v>
      </c>
      <c r="E63" s="174" t="n">
        <f aca="false">N63</f>
        <v>46.402</v>
      </c>
      <c r="F63" s="174" t="n">
        <f aca="false">L63</f>
        <v>2515.3088</v>
      </c>
      <c r="G63" s="174" t="n">
        <f aca="false">O63</f>
        <v>47.2548</v>
      </c>
      <c r="H63" s="174" t="n">
        <f aca="false">T63</f>
        <v>2508.5512</v>
      </c>
      <c r="I63" s="174" t="n">
        <f aca="false">V63</f>
        <v>46.4086</v>
      </c>
      <c r="J63" s="174" t="n">
        <f aca="false">T63</f>
        <v>2508.5512</v>
      </c>
      <c r="K63" s="174" t="n">
        <f aca="false">W63</f>
        <v>47.2418</v>
      </c>
      <c r="L63" s="165" t="n">
        <v>2515.3088</v>
      </c>
      <c r="M63" s="166" t="n">
        <v>43.4296</v>
      </c>
      <c r="N63" s="166" t="n">
        <v>46.402</v>
      </c>
      <c r="O63" s="166" t="n">
        <v>47.2548</v>
      </c>
      <c r="P63" s="166" t="n">
        <v>26095.44</v>
      </c>
      <c r="Q63" s="166" t="n">
        <v>30.49</v>
      </c>
      <c r="R63" s="166" t="n">
        <f aca="false">P63/3600</f>
        <v>7.24873333333333</v>
      </c>
      <c r="S63" s="215"/>
      <c r="T63" s="166" t="n">
        <v>2508.5512</v>
      </c>
      <c r="U63" s="166" t="n">
        <v>43.4343</v>
      </c>
      <c r="V63" s="166" t="n">
        <v>46.4086</v>
      </c>
      <c r="W63" s="166" t="n">
        <v>47.2418</v>
      </c>
      <c r="X63" s="166" t="n">
        <v>26304.49</v>
      </c>
      <c r="Y63" s="166" t="n">
        <v>30.21</v>
      </c>
      <c r="Z63" s="166" t="n">
        <f aca="false">X63/3600</f>
        <v>7.30680277777778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049</v>
      </c>
      <c r="AF63" s="140" t="n">
        <f aca="false">R63/100</f>
        <v>0.0724873333333333</v>
      </c>
      <c r="AG63" s="140" t="n">
        <f aca="false">Y63/100</f>
        <v>0.3021</v>
      </c>
      <c r="AH63" s="140" t="n">
        <f aca="false">Z63/100</f>
        <v>0.0730680277777778</v>
      </c>
    </row>
    <row r="64" customFormat="false" ht="11.25" hidden="false" customHeight="false" outlineLevel="0" collapsed="false">
      <c r="A64" s="161" t="s">
        <v>100</v>
      </c>
      <c r="B64" s="161" t="s">
        <v>101</v>
      </c>
      <c r="C64" s="161" t="n">
        <v>27</v>
      </c>
      <c r="D64" s="175" t="n">
        <f aca="false">L64</f>
        <v>888.104</v>
      </c>
      <c r="E64" s="175" t="n">
        <f aca="false">N64</f>
        <v>44.8837</v>
      </c>
      <c r="F64" s="175" t="n">
        <f aca="false">L64</f>
        <v>888.104</v>
      </c>
      <c r="G64" s="175" t="n">
        <f aca="false">O64</f>
        <v>45.414</v>
      </c>
      <c r="H64" s="175" t="n">
        <f aca="false">T64</f>
        <v>884.7864</v>
      </c>
      <c r="I64" s="175" t="n">
        <f aca="false">V64</f>
        <v>44.8837</v>
      </c>
      <c r="J64" s="175" t="n">
        <f aca="false">T64</f>
        <v>884.7864</v>
      </c>
      <c r="K64" s="175" t="n">
        <f aca="false">W64</f>
        <v>45.4179</v>
      </c>
      <c r="L64" s="168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3595.76</v>
      </c>
      <c r="Q64" s="154" t="n">
        <v>25.82</v>
      </c>
      <c r="R64" s="154" t="n">
        <f aca="false">P64/3600</f>
        <v>6.55437777777778</v>
      </c>
      <c r="S64" s="214"/>
      <c r="T64" s="154" t="n">
        <v>884.7864</v>
      </c>
      <c r="U64" s="154" t="n">
        <v>41.0838</v>
      </c>
      <c r="V64" s="154" t="n">
        <v>44.8837</v>
      </c>
      <c r="W64" s="154" t="n">
        <v>45.4179</v>
      </c>
      <c r="X64" s="154" t="n">
        <v>23658.08</v>
      </c>
      <c r="Y64" s="154" t="n">
        <v>25.57</v>
      </c>
      <c r="Z64" s="154" t="n">
        <f aca="false">X64/3600</f>
        <v>6.57168888888889</v>
      </c>
      <c r="AA64" s="155"/>
      <c r="AB64" s="155"/>
      <c r="AC64" s="155"/>
      <c r="AE64" s="140" t="n">
        <f aca="false">Q64/100</f>
        <v>0.2582</v>
      </c>
      <c r="AF64" s="140" t="n">
        <f aca="false">R64/100</f>
        <v>0.0655437777777778</v>
      </c>
      <c r="AG64" s="140" t="n">
        <f aca="false">Y64/100</f>
        <v>0.2557</v>
      </c>
      <c r="AH64" s="140" t="n">
        <f aca="false">Z64/100</f>
        <v>0.0657168888888889</v>
      </c>
    </row>
    <row r="65" customFormat="false" ht="11.25" hidden="false" customHeight="false" outlineLevel="0" collapsed="false">
      <c r="A65" s="161"/>
      <c r="B65" s="161"/>
      <c r="C65" s="161" t="n">
        <v>32</v>
      </c>
      <c r="D65" s="175" t="n">
        <f aca="false">L65</f>
        <v>415.1432</v>
      </c>
      <c r="E65" s="175" t="n">
        <f aca="false">N65</f>
        <v>43.1044</v>
      </c>
      <c r="F65" s="175" t="n">
        <f aca="false">L65</f>
        <v>415.1432</v>
      </c>
      <c r="G65" s="175" t="n">
        <f aca="false">O65</f>
        <v>43.3607</v>
      </c>
      <c r="H65" s="175" t="n">
        <f aca="false">T65</f>
        <v>412.8136</v>
      </c>
      <c r="I65" s="175" t="n">
        <f aca="false">V65</f>
        <v>43.0626</v>
      </c>
      <c r="J65" s="175" t="n">
        <f aca="false">T65</f>
        <v>412.8136</v>
      </c>
      <c r="K65" s="175" t="n">
        <f aca="false">W65</f>
        <v>43.3548</v>
      </c>
      <c r="L65" s="168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2552.71</v>
      </c>
      <c r="Q65" s="154" t="n">
        <v>20.15</v>
      </c>
      <c r="R65" s="154" t="n">
        <f aca="false">P65/3600</f>
        <v>6.26464166666667</v>
      </c>
      <c r="S65" s="214"/>
      <c r="T65" s="154" t="n">
        <v>412.8136</v>
      </c>
      <c r="U65" s="154" t="n">
        <v>38.4408</v>
      </c>
      <c r="V65" s="154" t="n">
        <v>43.0626</v>
      </c>
      <c r="W65" s="154" t="n">
        <v>43.3548</v>
      </c>
      <c r="X65" s="154" t="n">
        <v>22794.49</v>
      </c>
      <c r="Y65" s="154" t="n">
        <v>19.32</v>
      </c>
      <c r="Z65" s="154" t="n">
        <f aca="false">X65/3600</f>
        <v>6.33180277777778</v>
      </c>
      <c r="AA65" s="155"/>
      <c r="AB65" s="155"/>
      <c r="AC65" s="155"/>
      <c r="AE65" s="140" t="n">
        <f aca="false">Q65/100</f>
        <v>0.2015</v>
      </c>
      <c r="AF65" s="140" t="n">
        <f aca="false">R65/100</f>
        <v>0.0626464166666667</v>
      </c>
      <c r="AG65" s="140" t="n">
        <f aca="false">Y65/100</f>
        <v>0.1932</v>
      </c>
      <c r="AH65" s="140" t="n">
        <f aca="false">Z65/100</f>
        <v>0.0633180277777778</v>
      </c>
    </row>
    <row r="66" customFormat="false" ht="12" hidden="false" customHeight="false" outlineLevel="0" collapsed="false">
      <c r="A66" s="161"/>
      <c r="B66" s="162"/>
      <c r="C66" s="162" t="n">
        <v>37</v>
      </c>
      <c r="D66" s="176" t="n">
        <f aca="false">L66</f>
        <v>209.7608</v>
      </c>
      <c r="E66" s="176" t="n">
        <f aca="false">N66</f>
        <v>41.555</v>
      </c>
      <c r="F66" s="176" t="n">
        <f aca="false">L66</f>
        <v>209.7608</v>
      </c>
      <c r="G66" s="176" t="n">
        <f aca="false">O66</f>
        <v>41.2675</v>
      </c>
      <c r="H66" s="176" t="n">
        <f aca="false">T66</f>
        <v>208.4248</v>
      </c>
      <c r="I66" s="176" t="n">
        <f aca="false">V66</f>
        <v>41.5374</v>
      </c>
      <c r="J66" s="176" t="n">
        <f aca="false">T66</f>
        <v>208.4248</v>
      </c>
      <c r="K66" s="176" t="n">
        <f aca="false">W66</f>
        <v>41.2938</v>
      </c>
      <c r="L66" s="170" t="n">
        <v>209.7608</v>
      </c>
      <c r="M66" s="164" t="n">
        <v>35.5332</v>
      </c>
      <c r="N66" s="164" t="n">
        <v>41.555</v>
      </c>
      <c r="O66" s="164" t="n">
        <v>41.2675</v>
      </c>
      <c r="P66" s="164" t="n">
        <v>22062.09</v>
      </c>
      <c r="Q66" s="164" t="n">
        <v>15.29</v>
      </c>
      <c r="R66" s="164" t="n">
        <f aca="false">P66/3600</f>
        <v>6.12835833333333</v>
      </c>
      <c r="S66" s="216"/>
      <c r="T66" s="164" t="n">
        <v>208.4248</v>
      </c>
      <c r="U66" s="164" t="n">
        <v>35.5601</v>
      </c>
      <c r="V66" s="164" t="n">
        <v>41.5374</v>
      </c>
      <c r="W66" s="164" t="n">
        <v>41.2938</v>
      </c>
      <c r="X66" s="164" t="n">
        <v>22207.55</v>
      </c>
      <c r="Y66" s="164" t="n">
        <v>14.53</v>
      </c>
      <c r="Z66" s="164" t="n">
        <f aca="false">X66/3600</f>
        <v>6.16876388888889</v>
      </c>
      <c r="AA66" s="162"/>
      <c r="AB66" s="162"/>
      <c r="AC66" s="162"/>
      <c r="AE66" s="140" t="n">
        <f aca="false">Q66/100</f>
        <v>0.1529</v>
      </c>
      <c r="AF66" s="140" t="n">
        <f aca="false">R66/100</f>
        <v>0.0612835833333333</v>
      </c>
      <c r="AG66" s="140" t="n">
        <f aca="false">Y66/100</f>
        <v>0.1453</v>
      </c>
      <c r="AH66" s="140" t="n">
        <f aca="false">Z66/100</f>
        <v>0.0616876388888889</v>
      </c>
    </row>
    <row r="67" customFormat="false" ht="11.25" hidden="false" customHeight="false" outlineLevel="0" collapsed="false">
      <c r="A67" s="161"/>
      <c r="B67" s="151" t="s">
        <v>102</v>
      </c>
      <c r="C67" s="151" t="n">
        <v>22</v>
      </c>
      <c r="D67" s="172" t="n">
        <f aca="false">L67</f>
        <v>3612.7176</v>
      </c>
      <c r="E67" s="172" t="n">
        <f aca="false">N67</f>
        <v>47.7003</v>
      </c>
      <c r="F67" s="172" t="n">
        <f aca="false">L67</f>
        <v>3612.7176</v>
      </c>
      <c r="G67" s="172" t="n">
        <f aca="false">O67</f>
        <v>47.118</v>
      </c>
      <c r="H67" s="172" t="n">
        <f aca="false">T67</f>
        <v>3610.4232</v>
      </c>
      <c r="I67" s="172" t="n">
        <f aca="false">V67</f>
        <v>47.696</v>
      </c>
      <c r="J67" s="172" t="n">
        <f aca="false">T67</f>
        <v>3610.4232</v>
      </c>
      <c r="K67" s="172" t="n">
        <f aca="false">W67</f>
        <v>47.0944</v>
      </c>
      <c r="L67" s="153" t="n">
        <v>3612.7176</v>
      </c>
      <c r="M67" s="153" t="n">
        <v>43.3933</v>
      </c>
      <c r="N67" s="153" t="n">
        <v>47.7003</v>
      </c>
      <c r="O67" s="153" t="n">
        <v>47.118</v>
      </c>
      <c r="P67" s="153" t="n">
        <v>26782.2</v>
      </c>
      <c r="Q67" s="153" t="n">
        <v>31.97</v>
      </c>
      <c r="R67" s="154" t="n">
        <f aca="false">P67/3600</f>
        <v>7.4395</v>
      </c>
      <c r="S67" s="214"/>
      <c r="T67" s="153" t="n">
        <v>3610.4232</v>
      </c>
      <c r="U67" s="153" t="n">
        <v>43.3991</v>
      </c>
      <c r="V67" s="153" t="n">
        <v>47.696</v>
      </c>
      <c r="W67" s="153" t="n">
        <v>47.0944</v>
      </c>
      <c r="X67" s="153" t="n">
        <v>26891.82</v>
      </c>
      <c r="Y67" s="153" t="n">
        <v>31.41</v>
      </c>
      <c r="Z67" s="166" t="n">
        <f aca="false">X67/3600</f>
        <v>7.46995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197</v>
      </c>
      <c r="AF67" s="140" t="n">
        <f aca="false">R67/100</f>
        <v>0.074395</v>
      </c>
      <c r="AG67" s="140" t="n">
        <f aca="false">Y67/100</f>
        <v>0.3141</v>
      </c>
      <c r="AH67" s="140" t="n">
        <f aca="false">Z67/100</f>
        <v>0.0746995</v>
      </c>
    </row>
    <row r="68" customFormat="false" ht="11.25" hidden="false" customHeight="false" outlineLevel="0" collapsed="false">
      <c r="A68" s="161"/>
      <c r="B68" s="161" t="s">
        <v>103</v>
      </c>
      <c r="C68" s="161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57.7696</v>
      </c>
      <c r="I68" s="152" t="n">
        <f aca="false">V68</f>
        <v>46.227</v>
      </c>
      <c r="J68" s="152" t="n">
        <f aca="false">T68</f>
        <v>1157.7696</v>
      </c>
      <c r="K68" s="152" t="n">
        <f aca="false">W68</f>
        <v>44.9572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3887.81</v>
      </c>
      <c r="Q68" s="153" t="n">
        <v>27.06</v>
      </c>
      <c r="R68" s="154" t="n">
        <f aca="false">P68/3600</f>
        <v>6.63550277777778</v>
      </c>
      <c r="S68" s="214"/>
      <c r="T68" s="153" t="n">
        <v>1157.7696</v>
      </c>
      <c r="U68" s="153" t="n">
        <v>40.8872</v>
      </c>
      <c r="V68" s="153" t="n">
        <v>46.227</v>
      </c>
      <c r="W68" s="153" t="n">
        <v>44.9572</v>
      </c>
      <c r="X68" s="153" t="n">
        <v>24121.02</v>
      </c>
      <c r="Y68" s="153" t="n">
        <v>26.63</v>
      </c>
      <c r="Z68" s="154" t="n">
        <f aca="false">X68/3600</f>
        <v>6.70028333333333</v>
      </c>
      <c r="AA68" s="155"/>
      <c r="AB68" s="155"/>
      <c r="AC68" s="155"/>
      <c r="AE68" s="140" t="n">
        <f aca="false">Q68/100</f>
        <v>0.2706</v>
      </c>
      <c r="AF68" s="140" t="n">
        <f aca="false">R68/100</f>
        <v>0.0663550277777778</v>
      </c>
      <c r="AG68" s="140" t="n">
        <f aca="false">Y68/100</f>
        <v>0.2663</v>
      </c>
      <c r="AH68" s="140" t="n">
        <f aca="false">Z68/100</f>
        <v>0.0670028333333333</v>
      </c>
    </row>
    <row r="69" customFormat="false" ht="11.25" hidden="false" customHeight="false" outlineLevel="0" collapsed="false">
      <c r="A69" s="161"/>
      <c r="B69" s="161"/>
      <c r="C69" s="161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2.1824</v>
      </c>
      <c r="I69" s="152" t="n">
        <f aca="false">V69</f>
        <v>44.7651</v>
      </c>
      <c r="J69" s="152" t="n">
        <f aca="false">T69</f>
        <v>502.1824</v>
      </c>
      <c r="K69" s="152" t="n">
        <f aca="false">W69</f>
        <v>42.8335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2689.89</v>
      </c>
      <c r="Q69" s="153" t="n">
        <v>22.79</v>
      </c>
      <c r="R69" s="154" t="n">
        <f aca="false">P69/3600</f>
        <v>6.30274722222222</v>
      </c>
      <c r="S69" s="214"/>
      <c r="T69" s="153" t="n">
        <v>502.1824</v>
      </c>
      <c r="U69" s="153" t="n">
        <v>38.0635</v>
      </c>
      <c r="V69" s="153" t="n">
        <v>44.7651</v>
      </c>
      <c r="W69" s="153" t="n">
        <v>42.8335</v>
      </c>
      <c r="X69" s="153" t="n">
        <v>22705.2</v>
      </c>
      <c r="Y69" s="153" t="n">
        <v>22.4</v>
      </c>
      <c r="Z69" s="154" t="n">
        <f aca="false">X69/3600</f>
        <v>6.307</v>
      </c>
      <c r="AA69" s="155"/>
      <c r="AB69" s="155"/>
      <c r="AC69" s="155"/>
      <c r="AE69" s="140" t="n">
        <f aca="false">Q69/100</f>
        <v>0.2279</v>
      </c>
      <c r="AF69" s="140" t="n">
        <f aca="false">R69/100</f>
        <v>0.0630274722222222</v>
      </c>
      <c r="AG69" s="140" t="n">
        <f aca="false">Y69/100</f>
        <v>0.224</v>
      </c>
      <c r="AH69" s="140" t="n">
        <f aca="false">Z69/100</f>
        <v>0.06307</v>
      </c>
    </row>
    <row r="70" customFormat="false" ht="12" hidden="false" customHeight="false" outlineLevel="0" collapsed="false">
      <c r="A70" s="161"/>
      <c r="B70" s="162"/>
      <c r="C70" s="162" t="n">
        <v>37</v>
      </c>
      <c r="D70" s="163" t="n">
        <f aca="false">L70</f>
        <v>254.6712</v>
      </c>
      <c r="E70" s="163" t="n">
        <f aca="false">N70</f>
        <v>43.075</v>
      </c>
      <c r="F70" s="163" t="n">
        <f aca="false">L70</f>
        <v>254.6712</v>
      </c>
      <c r="G70" s="163" t="n">
        <f aca="false">O70</f>
        <v>41.1084</v>
      </c>
      <c r="H70" s="163" t="n">
        <f aca="false">T70</f>
        <v>254.6208</v>
      </c>
      <c r="I70" s="163" t="n">
        <f aca="false">V70</f>
        <v>43.184</v>
      </c>
      <c r="J70" s="163" t="n">
        <f aca="false">T70</f>
        <v>254.6208</v>
      </c>
      <c r="K70" s="163" t="n">
        <f aca="false">W70</f>
        <v>41.0715</v>
      </c>
      <c r="L70" s="153" t="n">
        <v>254.6712</v>
      </c>
      <c r="M70" s="153" t="n">
        <v>34.9054</v>
      </c>
      <c r="N70" s="153" t="n">
        <v>43.075</v>
      </c>
      <c r="O70" s="153" t="n">
        <v>41.1084</v>
      </c>
      <c r="P70" s="153" t="n">
        <v>21977.51</v>
      </c>
      <c r="Q70" s="153" t="n">
        <v>18.88</v>
      </c>
      <c r="R70" s="154" t="n">
        <f aca="false">P70/3600</f>
        <v>6.10486388888889</v>
      </c>
      <c r="S70" s="214"/>
      <c r="T70" s="153" t="n">
        <v>254.6208</v>
      </c>
      <c r="U70" s="153" t="n">
        <v>34.9272</v>
      </c>
      <c r="V70" s="153" t="n">
        <v>43.184</v>
      </c>
      <c r="W70" s="153" t="n">
        <v>41.0715</v>
      </c>
      <c r="X70" s="153" t="n">
        <v>22190.06</v>
      </c>
      <c r="Y70" s="153" t="n">
        <v>18.87</v>
      </c>
      <c r="Z70" s="164" t="n">
        <f aca="false">X70/3600</f>
        <v>6.16390555555556</v>
      </c>
      <c r="AA70" s="162"/>
      <c r="AB70" s="162"/>
      <c r="AC70" s="162"/>
      <c r="AE70" s="140" t="n">
        <f aca="false">Q70/100</f>
        <v>0.1888</v>
      </c>
      <c r="AF70" s="140" t="n">
        <f aca="false">R70/100</f>
        <v>0.0610486388888889</v>
      </c>
      <c r="AG70" s="140" t="n">
        <f aca="false">Y70/100</f>
        <v>0.1887</v>
      </c>
      <c r="AH70" s="140" t="n">
        <f aca="false">Z70/100</f>
        <v>0.0616390555555556</v>
      </c>
    </row>
    <row r="71" customFormat="false" ht="11.25" hidden="false" customHeight="false" outlineLevel="0" collapsed="false">
      <c r="A71" s="161"/>
      <c r="B71" s="151" t="s">
        <v>104</v>
      </c>
      <c r="C71" s="151" t="n">
        <v>22</v>
      </c>
      <c r="D71" s="172" t="n">
        <f aca="false">L71</f>
        <v>3118.948</v>
      </c>
      <c r="E71" s="172" t="n">
        <f aca="false">N71</f>
        <v>47.6381</v>
      </c>
      <c r="F71" s="172" t="n">
        <f aca="false">L71</f>
        <v>3118.948</v>
      </c>
      <c r="G71" s="172" t="n">
        <f aca="false">O71</f>
        <v>47.7332</v>
      </c>
      <c r="H71" s="172" t="n">
        <f aca="false">T71</f>
        <v>3116.9152</v>
      </c>
      <c r="I71" s="172" t="n">
        <f aca="false">V71</f>
        <v>47.6548</v>
      </c>
      <c r="J71" s="172" t="n">
        <f aca="false">T71</f>
        <v>3116.9152</v>
      </c>
      <c r="K71" s="172" t="n">
        <f aca="false">W71</f>
        <v>47.7398</v>
      </c>
      <c r="L71" s="165" t="n">
        <v>3118.948</v>
      </c>
      <c r="M71" s="166" t="n">
        <v>43.272</v>
      </c>
      <c r="N71" s="166" t="n">
        <v>47.6381</v>
      </c>
      <c r="O71" s="166" t="n">
        <v>47.7332</v>
      </c>
      <c r="P71" s="166" t="n">
        <v>26049.56</v>
      </c>
      <c r="Q71" s="166" t="n">
        <v>31.3</v>
      </c>
      <c r="R71" s="166" t="n">
        <f aca="false">P71/3600</f>
        <v>7.23598888888889</v>
      </c>
      <c r="S71" s="215"/>
      <c r="T71" s="166" t="n">
        <v>3116.9152</v>
      </c>
      <c r="U71" s="166" t="n">
        <v>43.2796</v>
      </c>
      <c r="V71" s="166" t="n">
        <v>47.6548</v>
      </c>
      <c r="W71" s="166" t="n">
        <v>47.7398</v>
      </c>
      <c r="X71" s="166" t="n">
        <v>26129.9</v>
      </c>
      <c r="Y71" s="166" t="n">
        <v>30.53</v>
      </c>
      <c r="Z71" s="166" t="n">
        <f aca="false">X71/3600</f>
        <v>7.25830555555556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13</v>
      </c>
      <c r="AF71" s="140" t="n">
        <f aca="false">R71/100</f>
        <v>0.0723598888888889</v>
      </c>
      <c r="AG71" s="140" t="n">
        <f aca="false">Y71/100</f>
        <v>0.3053</v>
      </c>
      <c r="AH71" s="140" t="n">
        <f aca="false">Z71/100</f>
        <v>0.0725830555555556</v>
      </c>
    </row>
    <row r="72" customFormat="false" ht="11.25" hidden="false" customHeight="false" outlineLevel="0" collapsed="false">
      <c r="A72" s="161"/>
      <c r="B72" s="161" t="s">
        <v>105</v>
      </c>
      <c r="C72" s="161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2.0072</v>
      </c>
      <c r="I72" s="152" t="n">
        <f aca="false">V72</f>
        <v>45.7382</v>
      </c>
      <c r="J72" s="152" t="n">
        <f aca="false">T72</f>
        <v>892.0072</v>
      </c>
      <c r="K72" s="152" t="n">
        <f aca="false">W72</f>
        <v>45.7151</v>
      </c>
      <c r="L72" s="168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3276.33</v>
      </c>
      <c r="Q72" s="154" t="n">
        <v>25.68</v>
      </c>
      <c r="R72" s="154" t="n">
        <f aca="false">P72/3600</f>
        <v>6.46564722222222</v>
      </c>
      <c r="S72" s="214"/>
      <c r="T72" s="154" t="n">
        <v>892.0072</v>
      </c>
      <c r="U72" s="154" t="n">
        <v>40.6787</v>
      </c>
      <c r="V72" s="154" t="n">
        <v>45.7382</v>
      </c>
      <c r="W72" s="154" t="n">
        <v>45.7151</v>
      </c>
      <c r="X72" s="154" t="n">
        <v>23389.44</v>
      </c>
      <c r="Y72" s="154" t="n">
        <v>25.23</v>
      </c>
      <c r="Z72" s="154" t="n">
        <f aca="false">X72/3600</f>
        <v>6.49706666666667</v>
      </c>
      <c r="AA72" s="155"/>
      <c r="AB72" s="155"/>
      <c r="AC72" s="155"/>
      <c r="AE72" s="140" t="n">
        <f aca="false">Q72/100</f>
        <v>0.2568</v>
      </c>
      <c r="AF72" s="140" t="n">
        <f aca="false">R72/100</f>
        <v>0.0646564722222222</v>
      </c>
      <c r="AG72" s="140" t="n">
        <f aca="false">Y72/100</f>
        <v>0.2523</v>
      </c>
      <c r="AH72" s="140" t="n">
        <f aca="false">Z72/100</f>
        <v>0.0649706666666667</v>
      </c>
    </row>
    <row r="73" customFormat="false" ht="11.25" hidden="false" customHeight="false" outlineLevel="0" collapsed="false">
      <c r="A73" s="161"/>
      <c r="B73" s="161"/>
      <c r="C73" s="161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6.744</v>
      </c>
      <c r="I73" s="152" t="n">
        <f aca="false">V73</f>
        <v>43.7459</v>
      </c>
      <c r="J73" s="152" t="n">
        <f aca="false">T73</f>
        <v>386.744</v>
      </c>
      <c r="K73" s="152" t="n">
        <f aca="false">W73</f>
        <v>43.4592</v>
      </c>
      <c r="L73" s="168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2197.43</v>
      </c>
      <c r="Q73" s="154" t="n">
        <v>22.18</v>
      </c>
      <c r="R73" s="154" t="n">
        <f aca="false">P73/3600</f>
        <v>6.16595277777778</v>
      </c>
      <c r="S73" s="214"/>
      <c r="T73" s="154" t="n">
        <v>386.744</v>
      </c>
      <c r="U73" s="154" t="n">
        <v>37.9681</v>
      </c>
      <c r="V73" s="154" t="n">
        <v>43.7459</v>
      </c>
      <c r="W73" s="154" t="n">
        <v>43.4592</v>
      </c>
      <c r="X73" s="154" t="n">
        <v>22307.69</v>
      </c>
      <c r="Y73" s="154" t="n">
        <v>21.9</v>
      </c>
      <c r="Z73" s="154" t="n">
        <f aca="false">X73/3600</f>
        <v>6.19658055555556</v>
      </c>
      <c r="AA73" s="155"/>
      <c r="AB73" s="155"/>
      <c r="AC73" s="155"/>
      <c r="AE73" s="140" t="n">
        <f aca="false">Q73/100</f>
        <v>0.2218</v>
      </c>
      <c r="AF73" s="140" t="n">
        <f aca="false">R73/100</f>
        <v>0.0616595277777778</v>
      </c>
      <c r="AG73" s="140" t="n">
        <f aca="false">Y73/100</f>
        <v>0.219</v>
      </c>
      <c r="AH73" s="140" t="n">
        <f aca="false">Z73/100</f>
        <v>0.0619658055555556</v>
      </c>
    </row>
    <row r="74" customFormat="false" ht="12" hidden="false" customHeight="false" outlineLevel="0" collapsed="false">
      <c r="A74" s="162"/>
      <c r="B74" s="162"/>
      <c r="C74" s="162" t="n">
        <v>37</v>
      </c>
      <c r="D74" s="177" t="n">
        <f aca="false">L74</f>
        <v>193.7096</v>
      </c>
      <c r="E74" s="177" t="n">
        <f aca="false">N74</f>
        <v>41.6663</v>
      </c>
      <c r="F74" s="177" t="n">
        <f aca="false">L74</f>
        <v>193.7096</v>
      </c>
      <c r="G74" s="177" t="n">
        <f aca="false">O74</f>
        <v>40.8704</v>
      </c>
      <c r="H74" s="177" t="n">
        <f aca="false">T74</f>
        <v>193.5144</v>
      </c>
      <c r="I74" s="177" t="n">
        <f aca="false">V74</f>
        <v>41.6675</v>
      </c>
      <c r="J74" s="177" t="n">
        <f aca="false">T74</f>
        <v>193.5144</v>
      </c>
      <c r="K74" s="177" t="n">
        <f aca="false">W74</f>
        <v>40.9327</v>
      </c>
      <c r="L74" s="170" t="n">
        <v>193.7096</v>
      </c>
      <c r="M74" s="164" t="n">
        <v>35.1776</v>
      </c>
      <c r="N74" s="164" t="n">
        <v>41.6663</v>
      </c>
      <c r="O74" s="164" t="n">
        <v>40.8704</v>
      </c>
      <c r="P74" s="164" t="n">
        <v>21809.73</v>
      </c>
      <c r="Q74" s="164" t="n">
        <v>17.25</v>
      </c>
      <c r="R74" s="164" t="n">
        <f aca="false">P74/3600</f>
        <v>6.05825833333333</v>
      </c>
      <c r="S74" s="216"/>
      <c r="T74" s="164" t="n">
        <v>193.5144</v>
      </c>
      <c r="U74" s="164" t="n">
        <v>35.1998</v>
      </c>
      <c r="V74" s="164" t="n">
        <v>41.6675</v>
      </c>
      <c r="W74" s="164" t="n">
        <v>40.9327</v>
      </c>
      <c r="X74" s="164" t="n">
        <v>21956.47</v>
      </c>
      <c r="Y74" s="164" t="n">
        <v>17.35</v>
      </c>
      <c r="Z74" s="164" t="n">
        <f aca="false">X74/3600</f>
        <v>6.09901944444445</v>
      </c>
      <c r="AA74" s="162"/>
      <c r="AB74" s="162"/>
      <c r="AC74" s="162"/>
      <c r="AE74" s="140" t="n">
        <f aca="false">Q74/100</f>
        <v>0.1725</v>
      </c>
      <c r="AF74" s="140" t="n">
        <f aca="false">R74/100</f>
        <v>0.0605825833333333</v>
      </c>
      <c r="AG74" s="140" t="n">
        <f aca="false">Y74/100</f>
        <v>0.1735</v>
      </c>
      <c r="AH74" s="140" t="n">
        <f aca="false">Z74/100</f>
        <v>0.0609901944444445</v>
      </c>
    </row>
    <row r="75" customFormat="false" ht="11.25" hidden="false" customHeight="false" outlineLevel="0" collapsed="false">
      <c r="A75" s="201"/>
      <c r="B75" s="201" t="s">
        <v>8</v>
      </c>
      <c r="C75" s="201"/>
      <c r="D75" s="217"/>
      <c r="E75" s="203"/>
      <c r="F75" s="203"/>
      <c r="G75" s="204"/>
      <c r="H75" s="204"/>
      <c r="I75" s="204"/>
      <c r="J75" s="204"/>
      <c r="K75" s="204"/>
      <c r="L75" s="201"/>
      <c r="M75" s="201"/>
      <c r="N75" s="201"/>
      <c r="O75" s="201"/>
      <c r="P75" s="201"/>
      <c r="Q75" s="201"/>
      <c r="R75" s="201"/>
      <c r="S75" s="205"/>
      <c r="T75" s="201"/>
      <c r="U75" s="201"/>
      <c r="V75" s="201"/>
      <c r="W75" s="201"/>
      <c r="X75" s="201"/>
      <c r="Y75" s="201"/>
      <c r="Z75" s="201"/>
      <c r="AA75" s="206"/>
      <c r="AB75" s="206"/>
      <c r="AC75" s="206"/>
    </row>
    <row r="76" customFormat="false" ht="11.25" hidden="false" customHeight="false" outlineLevel="0" collapsed="false">
      <c r="B76" s="140" t="s">
        <v>9</v>
      </c>
      <c r="D76" s="198"/>
      <c r="E76" s="195"/>
      <c r="F76" s="195"/>
      <c r="G76" s="196"/>
      <c r="H76" s="196"/>
      <c r="I76" s="196"/>
      <c r="J76" s="196"/>
      <c r="K76" s="196"/>
      <c r="S76" s="160"/>
      <c r="AA76" s="197" t="e">
        <f aca="false">AVERAGE(AA11,AA15,AA19,AA23,AA27)</f>
        <v>#VALUE!</v>
      </c>
      <c r="AB76" s="197" t="e">
        <f aca="false">AVERAGE(AB11,AB15,AB19,AB23,AB27)</f>
        <v>#VALUE!</v>
      </c>
      <c r="AC76" s="197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98"/>
      <c r="E77" s="195"/>
      <c r="F77" s="195"/>
      <c r="G77" s="196"/>
      <c r="H77" s="196"/>
      <c r="I77" s="196"/>
      <c r="J77" s="196"/>
      <c r="K77" s="196"/>
      <c r="S77" s="160"/>
      <c r="AA77" s="197" t="e">
        <f aca="false">AVERAGE(AA31,AA35,AA39,AA43)</f>
        <v>#VALUE!</v>
      </c>
      <c r="AB77" s="197" t="e">
        <f aca="false">AVERAGE(AB31,AB35,AB39,AB43)</f>
        <v>#VALUE!</v>
      </c>
      <c r="AC77" s="197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98"/>
      <c r="E78" s="195"/>
      <c r="F78" s="195"/>
      <c r="G78" s="196"/>
      <c r="H78" s="196"/>
      <c r="I78" s="196"/>
      <c r="J78" s="196"/>
      <c r="K78" s="196"/>
      <c r="S78" s="199"/>
      <c r="AA78" s="200" t="e">
        <f aca="false">AVERAGE(AA47,AA55,AA51,AA59)</f>
        <v>#VALUE!</v>
      </c>
      <c r="AB78" s="200" t="e">
        <f aca="false">AVERAGE(AB47,AB55,AB51,AB59)</f>
        <v>#VALUE!</v>
      </c>
      <c r="AC78" s="200" t="e">
        <f aca="false">AVERAGE(AC47,AC55,AC51,AC59)</f>
        <v>#VALUE!</v>
      </c>
    </row>
    <row r="79" customFormat="false" ht="11.25" hidden="false" customHeight="false" outlineLevel="0" collapsed="false">
      <c r="B79" s="140" t="s">
        <v>12</v>
      </c>
      <c r="D79" s="198"/>
      <c r="E79" s="195"/>
      <c r="F79" s="195"/>
      <c r="G79" s="196"/>
      <c r="H79" s="196"/>
      <c r="I79" s="196"/>
      <c r="J79" s="196"/>
      <c r="K79" s="196"/>
      <c r="S79" s="199"/>
      <c r="AA79" s="200" t="e">
        <f aca="false">AVERAGE(AA63,AA67,AA71)</f>
        <v>#VALUE!</v>
      </c>
      <c r="AB79" s="200" t="e">
        <f aca="false">AVERAGE(AB63,AB67,AB71)</f>
        <v>#VALUE!</v>
      </c>
      <c r="AC79" s="200" t="e">
        <f aca="false">AVERAGE(AC63,AC67,AC71)</f>
        <v>#VALUE!</v>
      </c>
    </row>
    <row r="80" customFormat="false" ht="11.25" hidden="false" customHeight="false" outlineLevel="0" collapsed="false">
      <c r="B80" s="207" t="s">
        <v>13</v>
      </c>
      <c r="C80" s="207"/>
      <c r="D80" s="208"/>
      <c r="E80" s="209"/>
      <c r="F80" s="210"/>
      <c r="G80" s="209"/>
      <c r="H80" s="209"/>
      <c r="I80" s="209"/>
      <c r="J80" s="209"/>
      <c r="K80" s="209"/>
      <c r="L80" s="207"/>
      <c r="M80" s="207"/>
      <c r="N80" s="207"/>
      <c r="O80" s="207"/>
      <c r="P80" s="207"/>
      <c r="Q80" s="207"/>
      <c r="R80" s="207"/>
      <c r="S80" s="211"/>
      <c r="T80" s="207"/>
      <c r="U80" s="207"/>
      <c r="V80" s="207"/>
      <c r="W80" s="207"/>
      <c r="X80" s="207"/>
      <c r="Y80" s="207"/>
      <c r="Z80" s="207"/>
      <c r="AA80" s="212" t="e">
        <f aca="false">AVERAGE(AA11,AA15,AA19,AA23,AA27,AA31,AA35,AA39,AA43,AA47,AA55,AA51,AA59,AA63,AA67,AA71)</f>
        <v>#VALUE!</v>
      </c>
      <c r="AB80" s="212" t="e">
        <f aca="false">AVERAGE(AB11,AB15,AB19,AB23,AB27,AB31,AB35,AB39,AB43,AB47,AB55,AB51,AB59,AB63,AB67,AB71)</f>
        <v>#VALUE!</v>
      </c>
      <c r="AC80" s="2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6</v>
      </c>
      <c r="P81" s="197"/>
      <c r="Q81" s="197" t="n">
        <f aca="false">GEOMEAN(AE11:AE74)*100</f>
        <v>18.4419580209412</v>
      </c>
      <c r="R81" s="197" t="n">
        <f aca="false">GEOMEAN(AF11:AF74)*100</f>
        <v>4.0935049959702</v>
      </c>
      <c r="S81" s="197"/>
      <c r="T81" s="197"/>
      <c r="U81" s="197"/>
      <c r="V81" s="197"/>
      <c r="W81" s="197"/>
      <c r="X81" s="197"/>
      <c r="Y81" s="197" t="n">
        <f aca="false">GEOMEAN(AG11:AG74)*100</f>
        <v>17.6755226522791</v>
      </c>
      <c r="Z81" s="197" t="n">
        <f aca="false">GEOMEAN(AH11:AH74)*100</f>
        <v>4.10989080979557</v>
      </c>
    </row>
    <row r="82" customFormat="false" ht="11.25" hidden="false" customHeight="false" outlineLevel="0" collapsed="false">
      <c r="B82" s="140" t="s">
        <v>107</v>
      </c>
      <c r="X82" s="213"/>
      <c r="Y82" s="213" t="n">
        <f aca="false">Y81/Q81</f>
        <v>0.958440672742459</v>
      </c>
      <c r="Z82" s="213" t="n">
        <f aca="false">Z81/R81</f>
        <v>1.00400288111081</v>
      </c>
    </row>
    <row r="83" customFormat="false" ht="11.25" hidden="false" customHeight="false" outlineLevel="0" collapsed="false">
      <c r="B83" s="140" t="s">
        <v>108</v>
      </c>
      <c r="P83" s="160"/>
      <c r="Q83" s="160" t="n">
        <f aca="false">SUM(Q11:Q74)/3600</f>
        <v>0.553952777777778</v>
      </c>
      <c r="R83" s="160" t="n">
        <f aca="false">SUM(R11:R74)</f>
        <v>431.631727777778</v>
      </c>
      <c r="X83" s="160"/>
      <c r="Y83" s="160" t="n">
        <f aca="false">SUM(Y11:Y74)/3600</f>
        <v>0.540013888888889</v>
      </c>
      <c r="Z83" s="160" t="n">
        <f aca="false">SUM(Z11:Z74)</f>
        <v>430.1431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29" min="25" style="140" width="9.14"/>
    <col collapsed="false" customWidth="true" hidden="false" outlineLevel="0" max="30" min="30" style="140" width="8.99"/>
    <col collapsed="false" customWidth="true" hidden="true" outlineLevel="0" max="34" min="31" style="140" width="2.5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2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51" t="s">
        <v>8</v>
      </c>
      <c r="B3" s="151" t="s">
        <v>65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14444.944</v>
      </c>
      <c r="I3" s="152" t="n">
        <f aca="false">V3</f>
        <v>41.3831</v>
      </c>
      <c r="J3" s="152" t="n">
        <f aca="false">T3</f>
        <v>14444.944</v>
      </c>
      <c r="K3" s="152" t="n">
        <f aca="false">W3</f>
        <v>43.9818</v>
      </c>
      <c r="L3" s="154" t="n">
        <v>14386.2416</v>
      </c>
      <c r="M3" s="154" t="n">
        <v>41.4057</v>
      </c>
      <c r="N3" s="154" t="n">
        <v>41.3878</v>
      </c>
      <c r="O3" s="154" t="n">
        <v>43.9934</v>
      </c>
      <c r="P3" s="153" t="n">
        <v>15928.2</v>
      </c>
      <c r="Q3" s="153" t="n">
        <v>17.9</v>
      </c>
      <c r="R3" s="154" t="n">
        <f aca="false">P3/3600</f>
        <v>4.4245</v>
      </c>
      <c r="S3" s="214"/>
      <c r="T3" s="153" t="n">
        <v>14444.944</v>
      </c>
      <c r="U3" s="153" t="n">
        <v>41.3954</v>
      </c>
      <c r="V3" s="153" t="n">
        <v>41.3831</v>
      </c>
      <c r="W3" s="153" t="n">
        <v>43.9818</v>
      </c>
      <c r="X3" s="153" t="n">
        <v>16917.23</v>
      </c>
      <c r="Y3" s="153" t="n">
        <v>20.13</v>
      </c>
      <c r="Z3" s="154" t="n">
        <f aca="false">X3/3600</f>
        <v>4.69923055555556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57" t="n">
        <f aca="false">Q3/100</f>
        <v>0.179</v>
      </c>
      <c r="AF3" s="158" t="n">
        <f aca="false">R3/100</f>
        <v>0.044245</v>
      </c>
      <c r="AG3" s="157" t="n">
        <f aca="false">Y3/100</f>
        <v>0.2013</v>
      </c>
      <c r="AH3" s="158" t="n">
        <f aca="false">Z3/100</f>
        <v>0.0469923055555556</v>
      </c>
      <c r="BN3" s="160"/>
    </row>
    <row r="4" customFormat="false" ht="11.25" hidden="false" customHeight="false" outlineLevel="0" collapsed="false">
      <c r="A4" s="161" t="s">
        <v>66</v>
      </c>
      <c r="B4" s="161" t="s">
        <v>67</v>
      </c>
      <c r="C4" s="161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6011.4896</v>
      </c>
      <c r="I4" s="152" t="n">
        <f aca="false">V4</f>
        <v>39.7108</v>
      </c>
      <c r="J4" s="152" t="n">
        <f aca="false">T4</f>
        <v>6011.4896</v>
      </c>
      <c r="K4" s="152" t="n">
        <f aca="false">W4</f>
        <v>42.1626</v>
      </c>
      <c r="L4" s="154" t="n">
        <v>5997.7728</v>
      </c>
      <c r="M4" s="154" t="n">
        <v>38.9123</v>
      </c>
      <c r="N4" s="154" t="n">
        <v>39.7229</v>
      </c>
      <c r="O4" s="154" t="n">
        <v>42.1775</v>
      </c>
      <c r="P4" s="153" t="n">
        <v>14654.14</v>
      </c>
      <c r="Q4" s="153" t="n">
        <v>14.57</v>
      </c>
      <c r="R4" s="154" t="n">
        <f aca="false">P4/3600</f>
        <v>4.07059444444445</v>
      </c>
      <c r="S4" s="214"/>
      <c r="T4" s="153" t="n">
        <v>6011.4896</v>
      </c>
      <c r="U4" s="153" t="n">
        <v>38.9508</v>
      </c>
      <c r="V4" s="153" t="n">
        <v>39.7108</v>
      </c>
      <c r="W4" s="153" t="n">
        <v>42.1626</v>
      </c>
      <c r="X4" s="153" t="n">
        <v>15630.76</v>
      </c>
      <c r="Y4" s="153" t="n">
        <v>16.52</v>
      </c>
      <c r="Z4" s="154" t="n">
        <f aca="false">X4/3600</f>
        <v>4.34187777777778</v>
      </c>
      <c r="AA4" s="155"/>
      <c r="AB4" s="155"/>
      <c r="AC4" s="155"/>
      <c r="AE4" s="157" t="n">
        <f aca="false">Q4/100</f>
        <v>0.1457</v>
      </c>
      <c r="AF4" s="158" t="n">
        <f aca="false">R4/100</f>
        <v>0.0407059444444445</v>
      </c>
      <c r="AG4" s="157" t="n">
        <f aca="false">Y4/100</f>
        <v>0.1652</v>
      </c>
      <c r="AH4" s="158" t="n">
        <f aca="false">Z4/100</f>
        <v>0.0434187777777778</v>
      </c>
    </row>
    <row r="5" customFormat="false" ht="11.25" hidden="false" customHeight="false" outlineLevel="0" collapsed="false">
      <c r="A5" s="161"/>
      <c r="B5" s="161"/>
      <c r="C5" s="161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2910.6816</v>
      </c>
      <c r="I5" s="152" t="n">
        <f aca="false">V5</f>
        <v>38.2887</v>
      </c>
      <c r="J5" s="152" t="n">
        <f aca="false">T5</f>
        <v>2910.6816</v>
      </c>
      <c r="K5" s="152" t="n">
        <f aca="false">W5</f>
        <v>40.6496</v>
      </c>
      <c r="L5" s="154" t="n">
        <v>2905.0544</v>
      </c>
      <c r="M5" s="154" t="n">
        <v>36.3897</v>
      </c>
      <c r="N5" s="154" t="n">
        <v>38.302</v>
      </c>
      <c r="O5" s="154" t="n">
        <v>40.6547</v>
      </c>
      <c r="P5" s="153" t="n">
        <v>13895.39</v>
      </c>
      <c r="Q5" s="153" t="n">
        <v>12.93</v>
      </c>
      <c r="R5" s="154" t="n">
        <f aca="false">P5/3600</f>
        <v>3.85983055555556</v>
      </c>
      <c r="S5" s="214"/>
      <c r="T5" s="153" t="n">
        <v>2910.6816</v>
      </c>
      <c r="U5" s="153" t="n">
        <v>36.4537</v>
      </c>
      <c r="V5" s="153" t="n">
        <v>38.2887</v>
      </c>
      <c r="W5" s="153" t="n">
        <v>40.6496</v>
      </c>
      <c r="X5" s="153" t="n">
        <v>14855.48</v>
      </c>
      <c r="Y5" s="153" t="n">
        <v>15.03</v>
      </c>
      <c r="Z5" s="154" t="n">
        <f aca="false">X5/3600</f>
        <v>4.12652222222222</v>
      </c>
      <c r="AA5" s="155"/>
      <c r="AB5" s="155"/>
      <c r="AC5" s="155"/>
      <c r="AE5" s="157" t="n">
        <f aca="false">Q5/100</f>
        <v>0.1293</v>
      </c>
      <c r="AF5" s="158" t="n">
        <f aca="false">R5/100</f>
        <v>0.0385983055555556</v>
      </c>
      <c r="AG5" s="157" t="n">
        <f aca="false">Y5/100</f>
        <v>0.1503</v>
      </c>
      <c r="AH5" s="158" t="n">
        <f aca="false">Z5/100</f>
        <v>0.0412652222222222</v>
      </c>
    </row>
    <row r="6" customFormat="false" ht="12" hidden="false" customHeight="false" outlineLevel="0" collapsed="false">
      <c r="A6" s="161"/>
      <c r="B6" s="162"/>
      <c r="C6" s="162" t="n">
        <v>37</v>
      </c>
      <c r="D6" s="163" t="n">
        <f aca="false">L6</f>
        <v>1522.4512</v>
      </c>
      <c r="E6" s="163" t="n">
        <f aca="false">N6</f>
        <v>36.9167</v>
      </c>
      <c r="F6" s="163" t="n">
        <f aca="false">L6</f>
        <v>1522.4512</v>
      </c>
      <c r="G6" s="163" t="n">
        <f aca="false">O6</f>
        <v>39.2984</v>
      </c>
      <c r="H6" s="163" t="n">
        <f aca="false">T6</f>
        <v>1525.5808</v>
      </c>
      <c r="I6" s="163" t="n">
        <f aca="false">V6</f>
        <v>36.9114</v>
      </c>
      <c r="J6" s="163" t="n">
        <f aca="false">T6</f>
        <v>1525.5808</v>
      </c>
      <c r="K6" s="163" t="n">
        <f aca="false">W6</f>
        <v>39.2962</v>
      </c>
      <c r="L6" s="164" t="n">
        <v>1522.4512</v>
      </c>
      <c r="M6" s="164" t="n">
        <v>33.8049</v>
      </c>
      <c r="N6" s="164" t="n">
        <v>36.9167</v>
      </c>
      <c r="O6" s="164" t="n">
        <v>39.2984</v>
      </c>
      <c r="P6" s="153" t="n">
        <v>13408.14</v>
      </c>
      <c r="Q6" s="153" t="n">
        <v>11.97</v>
      </c>
      <c r="R6" s="154" t="n">
        <f aca="false">P6/3600</f>
        <v>3.72448333333333</v>
      </c>
      <c r="S6" s="214"/>
      <c r="T6" s="153" t="n">
        <v>1525.5808</v>
      </c>
      <c r="U6" s="153" t="n">
        <v>33.8864</v>
      </c>
      <c r="V6" s="153" t="n">
        <v>36.9114</v>
      </c>
      <c r="W6" s="153" t="n">
        <v>39.2962</v>
      </c>
      <c r="X6" s="153" t="n">
        <v>14379.36</v>
      </c>
      <c r="Y6" s="153" t="n">
        <v>13.88</v>
      </c>
      <c r="Z6" s="164" t="n">
        <f aca="false">X6/3600</f>
        <v>3.99426666666667</v>
      </c>
      <c r="AA6" s="162"/>
      <c r="AB6" s="162"/>
      <c r="AC6" s="162"/>
      <c r="AE6" s="157" t="n">
        <f aca="false">Q6/100</f>
        <v>0.1197</v>
      </c>
      <c r="AF6" s="158" t="n">
        <f aca="false">R6/100</f>
        <v>0.0372448333333333</v>
      </c>
      <c r="AG6" s="157" t="n">
        <f aca="false">Y6/100</f>
        <v>0.1388</v>
      </c>
      <c r="AH6" s="158" t="n">
        <f aca="false">Z6/100</f>
        <v>0.0399426666666667</v>
      </c>
    </row>
    <row r="7" customFormat="false" ht="11.25" hidden="false" customHeight="false" outlineLevel="0" collapsed="false">
      <c r="A7" s="161"/>
      <c r="B7" s="161" t="s">
        <v>68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36245.2288</v>
      </c>
      <c r="I7" s="152" t="n">
        <f aca="false">V7</f>
        <v>44.8479</v>
      </c>
      <c r="J7" s="152" t="n">
        <f aca="false">T7</f>
        <v>36245.2288</v>
      </c>
      <c r="K7" s="152" t="n">
        <f aca="false">W7</f>
        <v>44.6436</v>
      </c>
      <c r="L7" s="166" t="n">
        <v>35968.0912</v>
      </c>
      <c r="M7" s="166" t="n">
        <v>39.8143</v>
      </c>
      <c r="N7" s="166" t="n">
        <v>44.8694</v>
      </c>
      <c r="O7" s="166" t="n">
        <v>44.6501</v>
      </c>
      <c r="P7" s="166" t="n">
        <v>23225.73</v>
      </c>
      <c r="Q7" s="166" t="n">
        <v>26.32</v>
      </c>
      <c r="R7" s="166" t="n">
        <f aca="false">P7/3600</f>
        <v>6.45159166666667</v>
      </c>
      <c r="S7" s="215"/>
      <c r="T7" s="166" t="n">
        <v>36245.2288</v>
      </c>
      <c r="U7" s="166" t="n">
        <v>39.7292</v>
      </c>
      <c r="V7" s="166" t="n">
        <v>44.8479</v>
      </c>
      <c r="W7" s="166" t="n">
        <v>44.6436</v>
      </c>
      <c r="X7" s="166" t="n">
        <v>23886.58</v>
      </c>
      <c r="Y7" s="166" t="n">
        <v>28.83</v>
      </c>
      <c r="Z7" s="154" t="n">
        <f aca="false">X7/3600</f>
        <v>6.63516111111111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57" t="n">
        <f aca="false">Q7/100</f>
        <v>0.2632</v>
      </c>
      <c r="AF7" s="158" t="n">
        <f aca="false">R7/100</f>
        <v>0.0645159166666667</v>
      </c>
      <c r="AG7" s="157" t="n">
        <f aca="false">Y7/100</f>
        <v>0.2883</v>
      </c>
      <c r="AH7" s="158" t="n">
        <f aca="false">Z7/100</f>
        <v>0.0663516111111111</v>
      </c>
    </row>
    <row r="8" customFormat="false" ht="11.25" hidden="false" customHeight="false" outlineLevel="0" collapsed="false">
      <c r="A8" s="161"/>
      <c r="B8" s="161" t="s">
        <v>69</v>
      </c>
      <c r="C8" s="161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17776.8656</v>
      </c>
      <c r="I8" s="152" t="n">
        <f aca="false">V8</f>
        <v>43.0068</v>
      </c>
      <c r="J8" s="152" t="n">
        <f aca="false">T8</f>
        <v>17776.8656</v>
      </c>
      <c r="K8" s="152" t="n">
        <f aca="false">W8</f>
        <v>43.3243</v>
      </c>
      <c r="L8" s="154" t="n">
        <v>17709.3536</v>
      </c>
      <c r="M8" s="154" t="n">
        <v>36.8436</v>
      </c>
      <c r="N8" s="154" t="n">
        <v>43.039</v>
      </c>
      <c r="O8" s="154" t="n">
        <v>43.3389</v>
      </c>
      <c r="P8" s="154" t="n">
        <v>20964.65</v>
      </c>
      <c r="Q8" s="154" t="n">
        <v>21.15</v>
      </c>
      <c r="R8" s="154" t="n">
        <f aca="false">P8/3600</f>
        <v>5.82351388888889</v>
      </c>
      <c r="S8" s="214"/>
      <c r="T8" s="154" t="n">
        <v>17776.8656</v>
      </c>
      <c r="U8" s="154" t="n">
        <v>36.801</v>
      </c>
      <c r="V8" s="154" t="n">
        <v>43.0068</v>
      </c>
      <c r="W8" s="154" t="n">
        <v>43.3243</v>
      </c>
      <c r="X8" s="154" t="n">
        <v>21755.77</v>
      </c>
      <c r="Y8" s="154" t="n">
        <v>23.16</v>
      </c>
      <c r="Z8" s="154" t="n">
        <f aca="false">X8/3600</f>
        <v>6.04326944444444</v>
      </c>
      <c r="AA8" s="155"/>
      <c r="AB8" s="155"/>
      <c r="AC8" s="155"/>
      <c r="AE8" s="157" t="n">
        <f aca="false">Q8/100</f>
        <v>0.2115</v>
      </c>
      <c r="AF8" s="158" t="n">
        <f aca="false">R8/100</f>
        <v>0.0582351388888889</v>
      </c>
      <c r="AG8" s="157" t="n">
        <f aca="false">Y8/100</f>
        <v>0.2316</v>
      </c>
      <c r="AH8" s="158" t="n">
        <f aca="false">Z8/100</f>
        <v>0.0604326944444444</v>
      </c>
    </row>
    <row r="9" customFormat="false" ht="11.25" hidden="false" customHeight="false" outlineLevel="0" collapsed="false">
      <c r="A9" s="161"/>
      <c r="B9" s="161"/>
      <c r="C9" s="161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9458.9424</v>
      </c>
      <c r="I9" s="152" t="n">
        <f aca="false">V9</f>
        <v>41.2699</v>
      </c>
      <c r="J9" s="152" t="n">
        <f aca="false">T9</f>
        <v>9458.9424</v>
      </c>
      <c r="K9" s="152" t="n">
        <f aca="false">W9</f>
        <v>41.9329</v>
      </c>
      <c r="L9" s="154" t="n">
        <v>9422.0224</v>
      </c>
      <c r="M9" s="154" t="n">
        <v>33.8885</v>
      </c>
      <c r="N9" s="154" t="n">
        <v>41.2992</v>
      </c>
      <c r="O9" s="154" t="n">
        <v>41.9458</v>
      </c>
      <c r="P9" s="154" t="n">
        <v>19515.48</v>
      </c>
      <c r="Q9" s="154" t="n">
        <v>18.04</v>
      </c>
      <c r="R9" s="154" t="n">
        <f aca="false">P9/3600</f>
        <v>5.42096666666667</v>
      </c>
      <c r="S9" s="214"/>
      <c r="T9" s="154" t="n">
        <v>9458.9424</v>
      </c>
      <c r="U9" s="154" t="n">
        <v>33.8663</v>
      </c>
      <c r="V9" s="154" t="n">
        <v>41.2699</v>
      </c>
      <c r="W9" s="154" t="n">
        <v>41.9329</v>
      </c>
      <c r="X9" s="154" t="n">
        <v>20330.32</v>
      </c>
      <c r="Y9" s="154" t="n">
        <v>19.93</v>
      </c>
      <c r="Z9" s="154" t="n">
        <f aca="false">X9/3600</f>
        <v>5.64731111111111</v>
      </c>
      <c r="AA9" s="155"/>
      <c r="AB9" s="155"/>
      <c r="AC9" s="155"/>
      <c r="AE9" s="157" t="n">
        <f aca="false">Q9/100</f>
        <v>0.1804</v>
      </c>
      <c r="AF9" s="158" t="n">
        <f aca="false">R9/100</f>
        <v>0.0542096666666667</v>
      </c>
      <c r="AG9" s="157" t="n">
        <f aca="false">Y9/100</f>
        <v>0.1993</v>
      </c>
      <c r="AH9" s="158" t="n">
        <f aca="false">Z9/100</f>
        <v>0.0564731111111111</v>
      </c>
    </row>
    <row r="10" customFormat="false" ht="12" hidden="false" customHeight="false" outlineLevel="0" collapsed="false">
      <c r="A10" s="162"/>
      <c r="B10" s="162"/>
      <c r="C10" s="162" t="n">
        <v>37</v>
      </c>
      <c r="D10" s="163" t="n">
        <f aca="false">L10</f>
        <v>5298.4032</v>
      </c>
      <c r="E10" s="163" t="n">
        <f aca="false">N10</f>
        <v>39.6231</v>
      </c>
      <c r="F10" s="163" t="n">
        <f aca="false">L10</f>
        <v>5298.4032</v>
      </c>
      <c r="G10" s="163" t="n">
        <f aca="false">O10</f>
        <v>40.5581</v>
      </c>
      <c r="H10" s="163" t="n">
        <f aca="false">T10</f>
        <v>5322.2496</v>
      </c>
      <c r="I10" s="163" t="n">
        <f aca="false">V10</f>
        <v>39.5989</v>
      </c>
      <c r="J10" s="163" t="n">
        <f aca="false">T10</f>
        <v>5322.2496</v>
      </c>
      <c r="K10" s="163" t="n">
        <f aca="false">W10</f>
        <v>40.5501</v>
      </c>
      <c r="L10" s="164" t="n">
        <v>5298.4032</v>
      </c>
      <c r="M10" s="164" t="n">
        <v>31.1247</v>
      </c>
      <c r="N10" s="164" t="n">
        <v>39.6231</v>
      </c>
      <c r="O10" s="164" t="n">
        <v>40.5581</v>
      </c>
      <c r="P10" s="164" t="n">
        <v>18526.66</v>
      </c>
      <c r="Q10" s="164" t="n">
        <v>16.02</v>
      </c>
      <c r="R10" s="164" t="n">
        <f aca="false">P10/3600</f>
        <v>5.14629444444444</v>
      </c>
      <c r="S10" s="216"/>
      <c r="T10" s="164" t="n">
        <v>5322.2496</v>
      </c>
      <c r="U10" s="164" t="n">
        <v>31.1208</v>
      </c>
      <c r="V10" s="164" t="n">
        <v>39.5989</v>
      </c>
      <c r="W10" s="164" t="n">
        <v>40.5501</v>
      </c>
      <c r="X10" s="164" t="n">
        <v>19296.4</v>
      </c>
      <c r="Y10" s="164" t="n">
        <v>17.95</v>
      </c>
      <c r="Z10" s="164" t="n">
        <f aca="false">X10/3600</f>
        <v>5.36011111111111</v>
      </c>
      <c r="AA10" s="162"/>
      <c r="AB10" s="162"/>
      <c r="AC10" s="162"/>
      <c r="AE10" s="157" t="n">
        <f aca="false">Q10/100</f>
        <v>0.1602</v>
      </c>
      <c r="AF10" s="158" t="n">
        <f aca="false">R10/100</f>
        <v>0.0514629444444444</v>
      </c>
      <c r="AG10" s="157" t="n">
        <f aca="false">Y10/100</f>
        <v>0.1795</v>
      </c>
      <c r="AH10" s="158" t="n">
        <f aca="false">Z10/100</f>
        <v>0.0536011111111111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51.132</v>
      </c>
      <c r="I11" s="152" t="n">
        <f aca="false">V11</f>
        <v>43.3299</v>
      </c>
      <c r="J11" s="152" t="n">
        <f aca="false">T11</f>
        <v>5251.132</v>
      </c>
      <c r="K11" s="152" t="n">
        <f aca="false">W11</f>
        <v>44.9576</v>
      </c>
      <c r="L11" s="154" t="n">
        <v>5221.9304</v>
      </c>
      <c r="M11" s="154" t="n">
        <v>41.3899</v>
      </c>
      <c r="N11" s="154" t="n">
        <v>43.3251</v>
      </c>
      <c r="O11" s="154" t="n">
        <v>44.9678</v>
      </c>
      <c r="P11" s="153" t="n">
        <v>16209.25</v>
      </c>
      <c r="Q11" s="153" t="n">
        <v>15.77</v>
      </c>
      <c r="R11" s="154" t="n">
        <f aca="false">P11/3600</f>
        <v>4.50256944444444</v>
      </c>
      <c r="S11" s="214"/>
      <c r="T11" s="153" t="n">
        <v>5251.132</v>
      </c>
      <c r="U11" s="153" t="n">
        <v>41.361</v>
      </c>
      <c r="V11" s="153" t="n">
        <v>43.3299</v>
      </c>
      <c r="W11" s="153" t="n">
        <v>44.9576</v>
      </c>
      <c r="X11" s="153" t="n">
        <v>17086.47</v>
      </c>
      <c r="Y11" s="153" t="n">
        <v>17.75</v>
      </c>
      <c r="Z11" s="154" t="n">
        <f aca="false">X11/3600</f>
        <v>4.74624166666667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57" t="n">
        <f aca="false">Q11/100</f>
        <v>0.1577</v>
      </c>
      <c r="AF11" s="158" t="n">
        <f aca="false">R11/100</f>
        <v>0.0450256944444444</v>
      </c>
      <c r="AG11" s="157" t="n">
        <f aca="false">Y11/100</f>
        <v>0.1775</v>
      </c>
      <c r="AH11" s="158" t="n">
        <f aca="false">Z11/100</f>
        <v>0.0474624166666667</v>
      </c>
    </row>
    <row r="12" customFormat="false" ht="11.25" hidden="false" customHeight="false" outlineLevel="0" collapsed="false">
      <c r="A12" s="161" t="s">
        <v>71</v>
      </c>
      <c r="B12" s="161" t="s">
        <v>72</v>
      </c>
      <c r="C12" s="161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9.6632</v>
      </c>
      <c r="I12" s="152" t="n">
        <f aca="false">V12</f>
        <v>42.0124</v>
      </c>
      <c r="J12" s="152" t="n">
        <f aca="false">T12</f>
        <v>2419.6632</v>
      </c>
      <c r="K12" s="152" t="n">
        <f aca="false">W12</f>
        <v>43.2541</v>
      </c>
      <c r="L12" s="154" t="n">
        <v>2414.0456</v>
      </c>
      <c r="M12" s="154" t="n">
        <v>39.472</v>
      </c>
      <c r="N12" s="154" t="n">
        <v>42.0135</v>
      </c>
      <c r="O12" s="154" t="n">
        <v>43.2669</v>
      </c>
      <c r="P12" s="153" t="n">
        <v>14824.03</v>
      </c>
      <c r="Q12" s="153" t="n">
        <v>13.47</v>
      </c>
      <c r="R12" s="154" t="n">
        <f aca="false">P12/3600</f>
        <v>4.11778611111111</v>
      </c>
      <c r="S12" s="214"/>
      <c r="T12" s="153" t="n">
        <v>2419.6632</v>
      </c>
      <c r="U12" s="153" t="n">
        <v>39.4824</v>
      </c>
      <c r="V12" s="153" t="n">
        <v>42.0124</v>
      </c>
      <c r="W12" s="153" t="n">
        <v>43.2541</v>
      </c>
      <c r="X12" s="153" t="n">
        <v>15374.03</v>
      </c>
      <c r="Y12" s="153" t="n">
        <v>15.4</v>
      </c>
      <c r="Z12" s="154" t="n">
        <f aca="false">X12/3600</f>
        <v>4.27056388888889</v>
      </c>
      <c r="AA12" s="155"/>
      <c r="AB12" s="155"/>
      <c r="AC12" s="155"/>
      <c r="AE12" s="157" t="n">
        <f aca="false">Q12/100</f>
        <v>0.1347</v>
      </c>
      <c r="AF12" s="158" t="n">
        <f aca="false">R12/100</f>
        <v>0.0411778611111111</v>
      </c>
      <c r="AG12" s="157" t="n">
        <f aca="false">Y12/100</f>
        <v>0.154</v>
      </c>
      <c r="AH12" s="158" t="n">
        <f aca="false">Z12/100</f>
        <v>0.0427056388888889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202.4376</v>
      </c>
      <c r="I13" s="152" t="n">
        <f aca="false">V13</f>
        <v>40.7676</v>
      </c>
      <c r="J13" s="152" t="n">
        <f aca="false">T13</f>
        <v>1202.4376</v>
      </c>
      <c r="K13" s="152" t="n">
        <f aca="false">W13</f>
        <v>41.9236</v>
      </c>
      <c r="L13" s="154" t="n">
        <v>1199.0888</v>
      </c>
      <c r="M13" s="154" t="n">
        <v>37.159</v>
      </c>
      <c r="N13" s="154" t="n">
        <v>40.7649</v>
      </c>
      <c r="O13" s="154" t="n">
        <v>41.9257</v>
      </c>
      <c r="P13" s="153" t="n">
        <v>13694.96</v>
      </c>
      <c r="Q13" s="153" t="n">
        <v>12.18</v>
      </c>
      <c r="R13" s="154" t="n">
        <f aca="false">P13/3600</f>
        <v>3.80415555555556</v>
      </c>
      <c r="S13" s="214"/>
      <c r="T13" s="153" t="n">
        <v>1202.4376</v>
      </c>
      <c r="U13" s="153" t="n">
        <v>37.1809</v>
      </c>
      <c r="V13" s="153" t="n">
        <v>40.7676</v>
      </c>
      <c r="W13" s="153" t="n">
        <v>41.9236</v>
      </c>
      <c r="X13" s="153" t="n">
        <v>14284.3</v>
      </c>
      <c r="Y13" s="153" t="n">
        <v>14.03</v>
      </c>
      <c r="Z13" s="154" t="n">
        <f aca="false">X13/3600</f>
        <v>3.96786111111111</v>
      </c>
      <c r="AA13" s="155"/>
      <c r="AB13" s="155"/>
      <c r="AC13" s="155"/>
      <c r="AE13" s="157" t="n">
        <f aca="false">Q13/100</f>
        <v>0.1218</v>
      </c>
      <c r="AF13" s="158" t="n">
        <f aca="false">R13/100</f>
        <v>0.0380415555555556</v>
      </c>
      <c r="AG13" s="157" t="n">
        <f aca="false">Y13/100</f>
        <v>0.1403</v>
      </c>
      <c r="AH13" s="158" t="n">
        <f aca="false">Z13/100</f>
        <v>0.0396786111111111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625.668</v>
      </c>
      <c r="E14" s="163" t="n">
        <f aca="false">N14</f>
        <v>39.6279</v>
      </c>
      <c r="F14" s="163" t="n">
        <f aca="false">L14</f>
        <v>625.668</v>
      </c>
      <c r="G14" s="163" t="n">
        <f aca="false">O14</f>
        <v>40.9234</v>
      </c>
      <c r="H14" s="163" t="n">
        <f aca="false">T14</f>
        <v>628.648</v>
      </c>
      <c r="I14" s="163" t="n">
        <f aca="false">V14</f>
        <v>39.639</v>
      </c>
      <c r="J14" s="163" t="n">
        <f aca="false">T14</f>
        <v>628.648</v>
      </c>
      <c r="K14" s="163" t="n">
        <f aca="false">W14</f>
        <v>40.9207</v>
      </c>
      <c r="L14" s="164" t="n">
        <v>625.668</v>
      </c>
      <c r="M14" s="164" t="n">
        <v>34.8439</v>
      </c>
      <c r="N14" s="164" t="n">
        <v>39.6279</v>
      </c>
      <c r="O14" s="154" t="n">
        <v>40.9234</v>
      </c>
      <c r="P14" s="153" t="n">
        <v>12847.65</v>
      </c>
      <c r="Q14" s="153" t="n">
        <v>11.38</v>
      </c>
      <c r="R14" s="154" t="n">
        <f aca="false">P14/3600</f>
        <v>3.56879166666667</v>
      </c>
      <c r="S14" s="214"/>
      <c r="T14" s="153" t="n">
        <v>628.648</v>
      </c>
      <c r="U14" s="153" t="n">
        <v>34.8686</v>
      </c>
      <c r="V14" s="153" t="n">
        <v>39.639</v>
      </c>
      <c r="W14" s="153" t="n">
        <v>40.9207</v>
      </c>
      <c r="X14" s="153" t="n">
        <v>13482.53</v>
      </c>
      <c r="Y14" s="153" t="n">
        <v>13.21</v>
      </c>
      <c r="Z14" s="164" t="n">
        <f aca="false">X14/3600</f>
        <v>3.74514722222222</v>
      </c>
      <c r="AA14" s="162"/>
      <c r="AB14" s="162"/>
      <c r="AC14" s="162"/>
      <c r="AE14" s="157" t="n">
        <f aca="false">Q14/100</f>
        <v>0.1138</v>
      </c>
      <c r="AF14" s="158" t="n">
        <f aca="false">R14/100</f>
        <v>0.0356879166666667</v>
      </c>
      <c r="AG14" s="157" t="n">
        <f aca="false">Y14/100</f>
        <v>0.1321</v>
      </c>
      <c r="AH14" s="158" t="n">
        <f aca="false">Z14/100</f>
        <v>0.0374514722222222</v>
      </c>
    </row>
    <row r="15" customFormat="false" ht="11.25" hidden="false" customHeight="false" outlineLevel="0" collapsed="false">
      <c r="A15" s="161"/>
      <c r="B15" s="151" t="s">
        <v>73</v>
      </c>
      <c r="C15" s="151" t="n">
        <v>22</v>
      </c>
      <c r="D15" s="172" t="n">
        <f aca="false">L15</f>
        <v>8604.4176</v>
      </c>
      <c r="E15" s="172" t="n">
        <f aca="false">N15</f>
        <v>42.057</v>
      </c>
      <c r="F15" s="172" t="n">
        <f aca="false">L15</f>
        <v>8604.4176</v>
      </c>
      <c r="G15" s="172" t="n">
        <f aca="false">O15</f>
        <v>43.3797</v>
      </c>
      <c r="H15" s="172" t="n">
        <f aca="false">T15</f>
        <v>8551.0864</v>
      </c>
      <c r="I15" s="172" t="n">
        <f aca="false">V15</f>
        <v>42.0378</v>
      </c>
      <c r="J15" s="172" t="n">
        <f aca="false">T15</f>
        <v>8551.0864</v>
      </c>
      <c r="K15" s="172" t="n">
        <f aca="false">W15</f>
        <v>43.3451</v>
      </c>
      <c r="L15" s="166" t="n">
        <v>8604.4176</v>
      </c>
      <c r="M15" s="166" t="n">
        <v>39.728</v>
      </c>
      <c r="N15" s="166" t="n">
        <v>42.057</v>
      </c>
      <c r="O15" s="166" t="n">
        <v>43.3797</v>
      </c>
      <c r="P15" s="166" t="n">
        <v>14192.3</v>
      </c>
      <c r="Q15" s="166" t="n">
        <v>16.63</v>
      </c>
      <c r="R15" s="166" t="n">
        <f aca="false">P15/3600</f>
        <v>3.94230555555556</v>
      </c>
      <c r="S15" s="215"/>
      <c r="T15" s="166" t="n">
        <v>8551.0864</v>
      </c>
      <c r="U15" s="166" t="n">
        <v>39.8285</v>
      </c>
      <c r="V15" s="166" t="n">
        <v>42.0378</v>
      </c>
      <c r="W15" s="166" t="n">
        <v>43.3451</v>
      </c>
      <c r="X15" s="166" t="n">
        <v>14960.23</v>
      </c>
      <c r="Y15" s="166" t="n">
        <v>18.95</v>
      </c>
      <c r="Z15" s="166" t="n">
        <f aca="false">X15/3600</f>
        <v>4.15561944444444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57" t="n">
        <f aca="false">Q15/100</f>
        <v>0.1663</v>
      </c>
      <c r="AF15" s="158" t="n">
        <f aca="false">R15/100</f>
        <v>0.0394230555555556</v>
      </c>
      <c r="AG15" s="157" t="n">
        <f aca="false">Y15/100</f>
        <v>0.1895</v>
      </c>
      <c r="AH15" s="158" t="n">
        <f aca="false">Z15/100</f>
        <v>0.0415561944444444</v>
      </c>
    </row>
    <row r="16" customFormat="false" ht="11.25" hidden="false" customHeight="false" outlineLevel="0" collapsed="false">
      <c r="A16" s="161"/>
      <c r="B16" s="161" t="s">
        <v>74</v>
      </c>
      <c r="C16" s="161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7.6</v>
      </c>
      <c r="I16" s="152" t="n">
        <f aca="false">V16</f>
        <v>40.2747</v>
      </c>
      <c r="J16" s="152" t="n">
        <f aca="false">T16</f>
        <v>3787.6</v>
      </c>
      <c r="K16" s="152" t="n">
        <f aca="false">W16</f>
        <v>41.3796</v>
      </c>
      <c r="L16" s="154" t="n">
        <v>3782.576</v>
      </c>
      <c r="M16" s="154" t="n">
        <v>37.2309</v>
      </c>
      <c r="N16" s="154" t="n">
        <v>40.303</v>
      </c>
      <c r="O16" s="154" t="n">
        <v>41.403</v>
      </c>
      <c r="P16" s="154" t="n">
        <v>13094.48</v>
      </c>
      <c r="Q16" s="154" t="n">
        <v>13.51</v>
      </c>
      <c r="R16" s="154" t="n">
        <f aca="false">P16/3600</f>
        <v>3.63735555555556</v>
      </c>
      <c r="S16" s="214"/>
      <c r="T16" s="154" t="n">
        <v>3787.6</v>
      </c>
      <c r="U16" s="154" t="n">
        <v>37.3508</v>
      </c>
      <c r="V16" s="154" t="n">
        <v>40.2747</v>
      </c>
      <c r="W16" s="154" t="n">
        <v>41.3796</v>
      </c>
      <c r="X16" s="154" t="n">
        <v>13759.71</v>
      </c>
      <c r="Y16" s="154" t="n">
        <v>15.67</v>
      </c>
      <c r="Z16" s="154" t="n">
        <f aca="false">X16/3600</f>
        <v>3.82214166666667</v>
      </c>
      <c r="AA16" s="155"/>
      <c r="AB16" s="155"/>
      <c r="AC16" s="155"/>
      <c r="AE16" s="157" t="n">
        <f aca="false">Q16/100</f>
        <v>0.1351</v>
      </c>
      <c r="AF16" s="158" t="n">
        <f aca="false">R16/100</f>
        <v>0.0363735555555556</v>
      </c>
      <c r="AG16" s="157" t="n">
        <f aca="false">Y16/100</f>
        <v>0.1567</v>
      </c>
      <c r="AH16" s="158" t="n">
        <f aca="false">Z16/100</f>
        <v>0.0382214166666667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54.9752</v>
      </c>
      <c r="I17" s="152" t="n">
        <f aca="false">V17</f>
        <v>38.6497</v>
      </c>
      <c r="J17" s="152" t="n">
        <f aca="false">T17</f>
        <v>1754.9752</v>
      </c>
      <c r="K17" s="152" t="n">
        <f aca="false">W17</f>
        <v>39.89</v>
      </c>
      <c r="L17" s="154" t="n">
        <v>1747.068</v>
      </c>
      <c r="M17" s="154" t="n">
        <v>34.6822</v>
      </c>
      <c r="N17" s="154" t="n">
        <v>38.6757</v>
      </c>
      <c r="O17" s="154" t="n">
        <v>39.8999</v>
      </c>
      <c r="P17" s="154" t="n">
        <v>12316.58</v>
      </c>
      <c r="Q17" s="154" t="n">
        <v>11.92</v>
      </c>
      <c r="R17" s="154" t="n">
        <f aca="false">P17/3600</f>
        <v>3.42127222222222</v>
      </c>
      <c r="S17" s="214"/>
      <c r="T17" s="154" t="n">
        <v>1754.9752</v>
      </c>
      <c r="U17" s="154" t="n">
        <v>34.7796</v>
      </c>
      <c r="V17" s="154" t="n">
        <v>38.6497</v>
      </c>
      <c r="W17" s="154" t="n">
        <v>39.89</v>
      </c>
      <c r="X17" s="154" t="n">
        <v>12632.038</v>
      </c>
      <c r="Y17" s="154" t="n">
        <v>14.08</v>
      </c>
      <c r="Z17" s="154" t="n">
        <f aca="false">X17/3600</f>
        <v>3.50889944444445</v>
      </c>
      <c r="AA17" s="155"/>
      <c r="AB17" s="155"/>
      <c r="AC17" s="155"/>
      <c r="AE17" s="157" t="n">
        <f aca="false">Q17/100</f>
        <v>0.1192</v>
      </c>
      <c r="AF17" s="158" t="n">
        <f aca="false">R17/100</f>
        <v>0.0342127222222222</v>
      </c>
      <c r="AG17" s="157" t="n">
        <f aca="false">Y17/100</f>
        <v>0.1408</v>
      </c>
      <c r="AH17" s="158" t="n">
        <f aca="false">Z17/100</f>
        <v>0.0350889944444444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823.9744</v>
      </c>
      <c r="E18" s="163" t="n">
        <f aca="false">N18</f>
        <v>37.1861</v>
      </c>
      <c r="F18" s="163" t="n">
        <f aca="false">L18</f>
        <v>823.9744</v>
      </c>
      <c r="G18" s="163" t="n">
        <f aca="false">O18</f>
        <v>38.8186</v>
      </c>
      <c r="H18" s="163" t="n">
        <f aca="false">T18</f>
        <v>827.5336</v>
      </c>
      <c r="I18" s="163" t="n">
        <f aca="false">V18</f>
        <v>37.1793</v>
      </c>
      <c r="J18" s="163" t="n">
        <f aca="false">T18</f>
        <v>827.5336</v>
      </c>
      <c r="K18" s="163" t="n">
        <f aca="false">W18</f>
        <v>38.8233</v>
      </c>
      <c r="L18" s="164" t="n">
        <v>823.9744</v>
      </c>
      <c r="M18" s="164" t="n">
        <v>32.2607</v>
      </c>
      <c r="N18" s="164" t="n">
        <v>37.1861</v>
      </c>
      <c r="O18" s="164" t="n">
        <v>38.8186</v>
      </c>
      <c r="P18" s="164" t="n">
        <v>11703.5</v>
      </c>
      <c r="Q18" s="164" t="n">
        <v>11.08</v>
      </c>
      <c r="R18" s="164" t="n">
        <f aca="false">P18/3600</f>
        <v>3.25097222222222</v>
      </c>
      <c r="S18" s="216"/>
      <c r="T18" s="164" t="n">
        <v>827.5336</v>
      </c>
      <c r="U18" s="164" t="n">
        <v>32.3321</v>
      </c>
      <c r="V18" s="164" t="n">
        <v>37.1793</v>
      </c>
      <c r="W18" s="164" t="n">
        <v>38.8233</v>
      </c>
      <c r="X18" s="164" t="n">
        <v>11928.794</v>
      </c>
      <c r="Y18" s="164" t="n">
        <v>13.04</v>
      </c>
      <c r="Z18" s="164" t="n">
        <f aca="false">X18/3600</f>
        <v>3.31355388888889</v>
      </c>
      <c r="AA18" s="162"/>
      <c r="AB18" s="162"/>
      <c r="AC18" s="162"/>
      <c r="AE18" s="157" t="n">
        <f aca="false">Q18/100</f>
        <v>0.1108</v>
      </c>
      <c r="AF18" s="158" t="n">
        <f aca="false">R18/100</f>
        <v>0.0325097222222222</v>
      </c>
      <c r="AG18" s="157" t="n">
        <f aca="false">Y18/100</f>
        <v>0.1304</v>
      </c>
      <c r="AH18" s="158" t="n">
        <f aca="false">Z18/100</f>
        <v>0.0331355388888889</v>
      </c>
    </row>
    <row r="19" customFormat="false" ht="11.25" hidden="false" customHeight="false" outlineLevel="0" collapsed="false">
      <c r="A19" s="161"/>
      <c r="B19" s="151" t="s">
        <v>75</v>
      </c>
      <c r="C19" s="151" t="n">
        <v>22</v>
      </c>
      <c r="D19" s="172" t="n">
        <f aca="false">L19</f>
        <v>19378.5016</v>
      </c>
      <c r="E19" s="172" t="n">
        <f aca="false">N19</f>
        <v>39.9058</v>
      </c>
      <c r="F19" s="172" t="n">
        <f aca="false">L19</f>
        <v>19378.5016</v>
      </c>
      <c r="G19" s="172" t="n">
        <f aca="false">O19</f>
        <v>43.3534</v>
      </c>
      <c r="H19" s="172" t="n">
        <f aca="false">T19</f>
        <v>19592.3648</v>
      </c>
      <c r="I19" s="172" t="n">
        <f aca="false">V19</f>
        <v>39.9111</v>
      </c>
      <c r="J19" s="172" t="n">
        <f aca="false">T19</f>
        <v>19592.3648</v>
      </c>
      <c r="K19" s="172" t="n">
        <f aca="false">W19</f>
        <v>43.3216</v>
      </c>
      <c r="L19" s="166" t="n">
        <v>19378.5016</v>
      </c>
      <c r="M19" s="166" t="n">
        <v>38.2404</v>
      </c>
      <c r="N19" s="166" t="n">
        <v>39.9058</v>
      </c>
      <c r="O19" s="154" t="n">
        <v>43.3534</v>
      </c>
      <c r="P19" s="153" t="n">
        <v>31757.48</v>
      </c>
      <c r="Q19" s="153" t="n">
        <v>33.5</v>
      </c>
      <c r="R19" s="154" t="n">
        <f aca="false">P19/3600</f>
        <v>8.82152222222222</v>
      </c>
      <c r="S19" s="214"/>
      <c r="T19" s="153" t="n">
        <v>19592.3648</v>
      </c>
      <c r="U19" s="153" t="n">
        <v>38.2068</v>
      </c>
      <c r="V19" s="153" t="n">
        <v>39.9111</v>
      </c>
      <c r="W19" s="153" t="n">
        <v>43.3216</v>
      </c>
      <c r="X19" s="153" t="n">
        <v>34150.79</v>
      </c>
      <c r="Y19" s="153" t="n">
        <v>37.75</v>
      </c>
      <c r="Z19" s="166" t="n">
        <f aca="false">X19/3600</f>
        <v>9.48633055555556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57" t="n">
        <f aca="false">Q19/100</f>
        <v>0.335</v>
      </c>
      <c r="AF19" s="158" t="n">
        <f aca="false">R19/100</f>
        <v>0.0882152222222222</v>
      </c>
      <c r="AG19" s="157" t="n">
        <f aca="false">Y19/100</f>
        <v>0.3775</v>
      </c>
      <c r="AH19" s="158" t="n">
        <f aca="false">Z19/100</f>
        <v>0.0948633055555556</v>
      </c>
    </row>
    <row r="20" customFormat="false" ht="11.25" hidden="false" customHeight="false" outlineLevel="0" collapsed="false">
      <c r="A20" s="161"/>
      <c r="B20" s="161" t="s">
        <v>76</v>
      </c>
      <c r="C20" s="161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5.056</v>
      </c>
      <c r="I20" s="152" t="n">
        <f aca="false">V20</f>
        <v>39.0266</v>
      </c>
      <c r="J20" s="152" t="n">
        <f aca="false">T20</f>
        <v>6505.056</v>
      </c>
      <c r="K20" s="152" t="n">
        <f aca="false">W20</f>
        <v>41.6927</v>
      </c>
      <c r="L20" s="154" t="n">
        <v>6508.8456</v>
      </c>
      <c r="M20" s="154" t="n">
        <v>36.6841</v>
      </c>
      <c r="N20" s="154" t="n">
        <v>39.0313</v>
      </c>
      <c r="O20" s="154" t="n">
        <v>41.7105</v>
      </c>
      <c r="P20" s="153" t="n">
        <v>27506.82</v>
      </c>
      <c r="Q20" s="153" t="n">
        <v>24.21</v>
      </c>
      <c r="R20" s="154" t="n">
        <f aca="false">P20/3600</f>
        <v>7.64078333333333</v>
      </c>
      <c r="S20" s="214"/>
      <c r="T20" s="153" t="n">
        <v>6505.056</v>
      </c>
      <c r="U20" s="153" t="n">
        <v>36.7205</v>
      </c>
      <c r="V20" s="153" t="n">
        <v>39.0266</v>
      </c>
      <c r="W20" s="153" t="n">
        <v>41.6927</v>
      </c>
      <c r="X20" s="153" t="n">
        <v>29574.61</v>
      </c>
      <c r="Y20" s="153" t="n">
        <v>26.48</v>
      </c>
      <c r="Z20" s="154" t="n">
        <f aca="false">X20/3600</f>
        <v>8.21516944444445</v>
      </c>
      <c r="AA20" s="155"/>
      <c r="AB20" s="155"/>
      <c r="AC20" s="155"/>
      <c r="AE20" s="157" t="n">
        <f aca="false">Q20/100</f>
        <v>0.2421</v>
      </c>
      <c r="AF20" s="158" t="n">
        <f aca="false">R20/100</f>
        <v>0.0764078333333333</v>
      </c>
      <c r="AG20" s="157" t="n">
        <f aca="false">Y20/100</f>
        <v>0.2648</v>
      </c>
      <c r="AH20" s="158" t="n">
        <f aca="false">Z20/100</f>
        <v>0.0821516944444445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6.904</v>
      </c>
      <c r="I21" s="152" t="n">
        <f aca="false">V21</f>
        <v>38.1378</v>
      </c>
      <c r="J21" s="152" t="n">
        <f aca="false">T21</f>
        <v>3096.904</v>
      </c>
      <c r="K21" s="152" t="n">
        <f aca="false">W21</f>
        <v>40.058</v>
      </c>
      <c r="L21" s="154" t="n">
        <v>3095.9104</v>
      </c>
      <c r="M21" s="154" t="n">
        <v>34.7636</v>
      </c>
      <c r="N21" s="154" t="n">
        <v>38.1478</v>
      </c>
      <c r="O21" s="154" t="n">
        <v>40.0794</v>
      </c>
      <c r="P21" s="153" t="n">
        <v>25724.3</v>
      </c>
      <c r="Q21" s="153" t="n">
        <v>21.29</v>
      </c>
      <c r="R21" s="154" t="n">
        <f aca="false">P21/3600</f>
        <v>7.14563888888889</v>
      </c>
      <c r="S21" s="214"/>
      <c r="T21" s="153" t="n">
        <v>3096.904</v>
      </c>
      <c r="U21" s="153" t="n">
        <v>34.8148</v>
      </c>
      <c r="V21" s="153" t="n">
        <v>38.1378</v>
      </c>
      <c r="W21" s="153" t="n">
        <v>40.058</v>
      </c>
      <c r="X21" s="153" t="n">
        <v>27334.17</v>
      </c>
      <c r="Y21" s="153" t="n">
        <v>23.49</v>
      </c>
      <c r="Z21" s="154" t="n">
        <f aca="false">X21/3600</f>
        <v>7.592825</v>
      </c>
      <c r="AA21" s="155"/>
      <c r="AB21" s="155"/>
      <c r="AC21" s="155"/>
      <c r="AE21" s="157" t="n">
        <f aca="false">Q21/100</f>
        <v>0.2129</v>
      </c>
      <c r="AF21" s="158" t="n">
        <f aca="false">R21/100</f>
        <v>0.0714563888888889</v>
      </c>
      <c r="AG21" s="157" t="n">
        <f aca="false">Y21/100</f>
        <v>0.2349</v>
      </c>
      <c r="AH21" s="158" t="n">
        <f aca="false">Z21/100</f>
        <v>0.07592825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576.732</v>
      </c>
      <c r="E22" s="163" t="n">
        <f aca="false">N22</f>
        <v>37.1183</v>
      </c>
      <c r="F22" s="163" t="n">
        <f aca="false">L22</f>
        <v>1576.732</v>
      </c>
      <c r="G22" s="163" t="n">
        <f aca="false">O22</f>
        <v>38.3685</v>
      </c>
      <c r="H22" s="163" t="n">
        <f aca="false">T22</f>
        <v>1581.4304</v>
      </c>
      <c r="I22" s="163" t="n">
        <f aca="false">V22</f>
        <v>37.1068</v>
      </c>
      <c r="J22" s="163" t="n">
        <f aca="false">T22</f>
        <v>1581.4304</v>
      </c>
      <c r="K22" s="163" t="n">
        <f aca="false">W22</f>
        <v>38.3483</v>
      </c>
      <c r="L22" s="164" t="n">
        <v>1576.732</v>
      </c>
      <c r="M22" s="164" t="n">
        <v>32.5908</v>
      </c>
      <c r="N22" s="164" t="n">
        <v>37.1183</v>
      </c>
      <c r="O22" s="164" t="n">
        <v>38.3685</v>
      </c>
      <c r="P22" s="153" t="n">
        <v>24526.59</v>
      </c>
      <c r="Q22" s="153" t="n">
        <v>19.7</v>
      </c>
      <c r="R22" s="154" t="n">
        <f aca="false">P22/3600</f>
        <v>6.81294166666667</v>
      </c>
      <c r="S22" s="214"/>
      <c r="T22" s="153" t="n">
        <v>1581.4304</v>
      </c>
      <c r="U22" s="153" t="n">
        <v>32.6456</v>
      </c>
      <c r="V22" s="153" t="n">
        <v>37.1068</v>
      </c>
      <c r="W22" s="153" t="n">
        <v>38.3483</v>
      </c>
      <c r="X22" s="153" t="n">
        <v>25955.7</v>
      </c>
      <c r="Y22" s="153" t="n">
        <v>22.04</v>
      </c>
      <c r="Z22" s="164" t="n">
        <f aca="false">X22/3600</f>
        <v>7.20991666666667</v>
      </c>
      <c r="AA22" s="162"/>
      <c r="AB22" s="162"/>
      <c r="AC22" s="162"/>
      <c r="AE22" s="157" t="n">
        <f aca="false">Q22/100</f>
        <v>0.197</v>
      </c>
      <c r="AF22" s="158" t="n">
        <f aca="false">R22/100</f>
        <v>0.0681294166666667</v>
      </c>
      <c r="AG22" s="157" t="n">
        <f aca="false">Y22/100</f>
        <v>0.2204</v>
      </c>
      <c r="AH22" s="158" t="n">
        <f aca="false">Z22/100</f>
        <v>0.0720991666666667</v>
      </c>
    </row>
    <row r="23" customFormat="false" ht="11.25" hidden="false" customHeight="false" outlineLevel="0" collapsed="false">
      <c r="A23" s="161"/>
      <c r="B23" s="151" t="s">
        <v>77</v>
      </c>
      <c r="C23" s="151" t="n">
        <v>22</v>
      </c>
      <c r="D23" s="174" t="n">
        <f aca="false">L23</f>
        <v>18917.9488</v>
      </c>
      <c r="E23" s="174" t="n">
        <f aca="false">N23</f>
        <v>43.6153</v>
      </c>
      <c r="F23" s="174" t="n">
        <f aca="false">L23</f>
        <v>18917.9488</v>
      </c>
      <c r="G23" s="174" t="n">
        <f aca="false">O23</f>
        <v>44.687</v>
      </c>
      <c r="H23" s="174" t="n">
        <f aca="false">T23</f>
        <v>19271.9752</v>
      </c>
      <c r="I23" s="174" t="n">
        <f aca="false">V23</f>
        <v>43.6032</v>
      </c>
      <c r="J23" s="174" t="n">
        <f aca="false">T23</f>
        <v>19271.9752</v>
      </c>
      <c r="K23" s="174" t="n">
        <f aca="false">W23</f>
        <v>44.6653</v>
      </c>
      <c r="L23" s="166" t="n">
        <v>18917.9488</v>
      </c>
      <c r="M23" s="166" t="n">
        <v>38.9027</v>
      </c>
      <c r="N23" s="166" t="n">
        <v>43.6153</v>
      </c>
      <c r="O23" s="166" t="n">
        <v>44.687</v>
      </c>
      <c r="P23" s="166" t="n">
        <v>37724.8</v>
      </c>
      <c r="Q23" s="166" t="n">
        <v>36.25</v>
      </c>
      <c r="R23" s="166" t="n">
        <f aca="false">P23/3600</f>
        <v>10.4791111111111</v>
      </c>
      <c r="S23" s="215"/>
      <c r="T23" s="166" t="n">
        <v>19271.9752</v>
      </c>
      <c r="U23" s="166" t="n">
        <v>38.8544</v>
      </c>
      <c r="V23" s="166" t="n">
        <v>43.6032</v>
      </c>
      <c r="W23" s="166" t="n">
        <v>44.6653</v>
      </c>
      <c r="X23" s="166" t="n">
        <v>39147.61</v>
      </c>
      <c r="Y23" s="166" t="n">
        <v>40.44</v>
      </c>
      <c r="Z23" s="166" t="n">
        <f aca="false">X23/3600</f>
        <v>10.8743361111111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57" t="n">
        <f aca="false">Q23/100</f>
        <v>0.3625</v>
      </c>
      <c r="AF23" s="158" t="n">
        <f aca="false">R23/100</f>
        <v>0.104791111111111</v>
      </c>
      <c r="AG23" s="157" t="n">
        <f aca="false">Y23/100</f>
        <v>0.4044</v>
      </c>
      <c r="AH23" s="158" t="n">
        <f aca="false">Z23/100</f>
        <v>0.108743361111111</v>
      </c>
    </row>
    <row r="24" customFormat="false" ht="11.25" hidden="false" customHeight="false" outlineLevel="0" collapsed="false">
      <c r="A24" s="161"/>
      <c r="B24" s="161" t="s">
        <v>78</v>
      </c>
      <c r="C24" s="161" t="n">
        <v>27</v>
      </c>
      <c r="D24" s="175" t="n">
        <f aca="false">L24</f>
        <v>6877.3472</v>
      </c>
      <c r="E24" s="175" t="n">
        <f aca="false">N24</f>
        <v>42.3471</v>
      </c>
      <c r="F24" s="175" t="n">
        <f aca="false">L24</f>
        <v>6877.3472</v>
      </c>
      <c r="G24" s="175" t="n">
        <f aca="false">O24</f>
        <v>42.667</v>
      </c>
      <c r="H24" s="175" t="n">
        <f aca="false">T24</f>
        <v>6915.6376</v>
      </c>
      <c r="I24" s="175" t="n">
        <f aca="false">V24</f>
        <v>42.3235</v>
      </c>
      <c r="J24" s="175" t="n">
        <f aca="false">T24</f>
        <v>6915.6376</v>
      </c>
      <c r="K24" s="175" t="n">
        <f aca="false">W24</f>
        <v>42.65</v>
      </c>
      <c r="L24" s="154" t="n">
        <v>6877.3472</v>
      </c>
      <c r="M24" s="154" t="n">
        <v>37.1886</v>
      </c>
      <c r="N24" s="154" t="n">
        <v>42.3471</v>
      </c>
      <c r="O24" s="154" t="n">
        <v>42.667</v>
      </c>
      <c r="P24" s="154" t="n">
        <v>33827.76</v>
      </c>
      <c r="Q24" s="154" t="n">
        <v>28.76</v>
      </c>
      <c r="R24" s="154" t="n">
        <f aca="false">P24/3600</f>
        <v>9.3966</v>
      </c>
      <c r="S24" s="214"/>
      <c r="T24" s="154" t="n">
        <v>6915.6376</v>
      </c>
      <c r="U24" s="154" t="n">
        <v>37.2012</v>
      </c>
      <c r="V24" s="154" t="n">
        <v>42.3235</v>
      </c>
      <c r="W24" s="154" t="n">
        <v>42.65</v>
      </c>
      <c r="X24" s="154" t="n">
        <v>35168.5</v>
      </c>
      <c r="Y24" s="154" t="n">
        <v>32.78</v>
      </c>
      <c r="Z24" s="154" t="n">
        <f aca="false">X24/3600</f>
        <v>9.76902777777778</v>
      </c>
      <c r="AA24" s="155"/>
      <c r="AB24" s="155"/>
      <c r="AC24" s="155"/>
      <c r="AE24" s="157" t="n">
        <f aca="false">Q24/100</f>
        <v>0.2876</v>
      </c>
      <c r="AF24" s="158" t="n">
        <f aca="false">R24/100</f>
        <v>0.093966</v>
      </c>
      <c r="AG24" s="157" t="n">
        <f aca="false">Y24/100</f>
        <v>0.3278</v>
      </c>
      <c r="AH24" s="158" t="n">
        <f aca="false">Z24/100</f>
        <v>0.0976902777777778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75" t="n">
        <f aca="false">L25</f>
        <v>3227.2968</v>
      </c>
      <c r="E25" s="175" t="n">
        <f aca="false">N25</f>
        <v>40.9689</v>
      </c>
      <c r="F25" s="175" t="n">
        <f aca="false">L25</f>
        <v>3227.2968</v>
      </c>
      <c r="G25" s="175" t="n">
        <f aca="false">O25</f>
        <v>40.597</v>
      </c>
      <c r="H25" s="175" t="n">
        <f aca="false">T25</f>
        <v>3246.8248</v>
      </c>
      <c r="I25" s="175" t="n">
        <f aca="false">V25</f>
        <v>40.9428</v>
      </c>
      <c r="J25" s="175" t="n">
        <f aca="false">T25</f>
        <v>3246.8248</v>
      </c>
      <c r="K25" s="175" t="n">
        <f aca="false">W25</f>
        <v>40.5714</v>
      </c>
      <c r="L25" s="154" t="n">
        <v>3227.2968</v>
      </c>
      <c r="M25" s="154" t="n">
        <v>35.3201</v>
      </c>
      <c r="N25" s="154" t="n">
        <v>40.9689</v>
      </c>
      <c r="O25" s="154" t="n">
        <v>40.597</v>
      </c>
      <c r="P25" s="154" t="n">
        <v>31146.78</v>
      </c>
      <c r="Q25" s="154" t="n">
        <v>25.49</v>
      </c>
      <c r="R25" s="154" t="n">
        <f aca="false">P25/3600</f>
        <v>8.65188333333333</v>
      </c>
      <c r="S25" s="214"/>
      <c r="T25" s="154" t="n">
        <v>3246.8248</v>
      </c>
      <c r="U25" s="154" t="n">
        <v>35.339</v>
      </c>
      <c r="V25" s="154" t="n">
        <v>40.9428</v>
      </c>
      <c r="W25" s="154" t="n">
        <v>40.5714</v>
      </c>
      <c r="X25" s="154" t="n">
        <v>32485.15</v>
      </c>
      <c r="Y25" s="154" t="n">
        <v>29.68</v>
      </c>
      <c r="Z25" s="154" t="n">
        <f aca="false">X25/3600</f>
        <v>9.02365277777778</v>
      </c>
      <c r="AA25" s="155"/>
      <c r="AB25" s="155"/>
      <c r="AC25" s="155"/>
      <c r="AE25" s="157" t="n">
        <f aca="false">Q25/100</f>
        <v>0.2549</v>
      </c>
      <c r="AF25" s="158" t="n">
        <f aca="false">R25/100</f>
        <v>0.0865188333333333</v>
      </c>
      <c r="AG25" s="157" t="n">
        <f aca="false">Y25/100</f>
        <v>0.2968</v>
      </c>
      <c r="AH25" s="158" t="n">
        <f aca="false">Z25/100</f>
        <v>0.0902365277777778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6" t="n">
        <f aca="false">L26</f>
        <v>1684.32</v>
      </c>
      <c r="E26" s="176" t="n">
        <f aca="false">N26</f>
        <v>39.5696</v>
      </c>
      <c r="F26" s="176" t="n">
        <f aca="false">L26</f>
        <v>1684.32</v>
      </c>
      <c r="G26" s="176" t="n">
        <f aca="false">O26</f>
        <v>38.6358</v>
      </c>
      <c r="H26" s="176" t="n">
        <f aca="false">T26</f>
        <v>1694.2408</v>
      </c>
      <c r="I26" s="176" t="n">
        <f aca="false">V26</f>
        <v>39.5484</v>
      </c>
      <c r="J26" s="176" t="n">
        <f aca="false">T26</f>
        <v>1694.2408</v>
      </c>
      <c r="K26" s="176" t="n">
        <f aca="false">W26</f>
        <v>38.6079</v>
      </c>
      <c r="L26" s="164" t="n">
        <v>1684.32</v>
      </c>
      <c r="M26" s="164" t="n">
        <v>33.3414</v>
      </c>
      <c r="N26" s="164" t="n">
        <v>39.5696</v>
      </c>
      <c r="O26" s="164" t="n">
        <v>38.6358</v>
      </c>
      <c r="P26" s="164" t="n">
        <v>28968.86</v>
      </c>
      <c r="Q26" s="164" t="n">
        <v>23.74</v>
      </c>
      <c r="R26" s="164" t="n">
        <f aca="false">P26/3600</f>
        <v>8.04690555555556</v>
      </c>
      <c r="S26" s="216"/>
      <c r="T26" s="164" t="n">
        <v>1694.2408</v>
      </c>
      <c r="U26" s="164" t="n">
        <v>33.3693</v>
      </c>
      <c r="V26" s="164" t="n">
        <v>39.5484</v>
      </c>
      <c r="W26" s="164" t="n">
        <v>38.6079</v>
      </c>
      <c r="X26" s="164" t="n">
        <v>30815.45</v>
      </c>
      <c r="Y26" s="164" t="n">
        <v>27.86</v>
      </c>
      <c r="Z26" s="164" t="n">
        <f aca="false">X26/3600</f>
        <v>8.55984722222222</v>
      </c>
      <c r="AA26" s="162"/>
      <c r="AB26" s="162"/>
      <c r="AC26" s="162"/>
      <c r="AE26" s="157" t="n">
        <f aca="false">Q26/100</f>
        <v>0.2374</v>
      </c>
      <c r="AF26" s="158" t="n">
        <f aca="false">R26/100</f>
        <v>0.0804690555555556</v>
      </c>
      <c r="AG26" s="157" t="n">
        <f aca="false">Y26/100</f>
        <v>0.2786</v>
      </c>
      <c r="AH26" s="158" t="n">
        <f aca="false">Z26/100</f>
        <v>0.0855984722222222</v>
      </c>
    </row>
    <row r="27" customFormat="false" ht="11.25" hidden="false" customHeight="false" outlineLevel="0" collapsed="false">
      <c r="A27" s="161"/>
      <c r="B27" s="151" t="s">
        <v>79</v>
      </c>
      <c r="C27" s="151" t="n">
        <v>22</v>
      </c>
      <c r="D27" s="174" t="n">
        <f aca="false">L27</f>
        <v>39092.8408</v>
      </c>
      <c r="E27" s="174" t="n">
        <f aca="false">N27</f>
        <v>41.8811</v>
      </c>
      <c r="F27" s="174" t="n">
        <f aca="false">L27</f>
        <v>39092.8408</v>
      </c>
      <c r="G27" s="174" t="n">
        <f aca="false">O27</f>
        <v>44.0722</v>
      </c>
      <c r="H27" s="174" t="n">
        <f aca="false">T27</f>
        <v>40571.3832</v>
      </c>
      <c r="I27" s="174" t="n">
        <f aca="false">V27</f>
        <v>41.8674</v>
      </c>
      <c r="J27" s="174" t="n">
        <f aca="false">T27</f>
        <v>40571.3832</v>
      </c>
      <c r="K27" s="174" t="n">
        <f aca="false">W27</f>
        <v>44.0345</v>
      </c>
      <c r="L27" s="166" t="n">
        <v>39092.8408</v>
      </c>
      <c r="M27" s="166" t="n">
        <v>37.0508</v>
      </c>
      <c r="N27" s="166" t="n">
        <v>41.8811</v>
      </c>
      <c r="O27" s="166" t="n">
        <v>44.0722</v>
      </c>
      <c r="P27" s="153" t="n">
        <v>38452.12</v>
      </c>
      <c r="Q27" s="153" t="n">
        <v>48.69</v>
      </c>
      <c r="R27" s="154" t="n">
        <f aca="false">P27/3600</f>
        <v>10.6811444444444</v>
      </c>
      <c r="S27" s="214"/>
      <c r="T27" s="153" t="n">
        <v>40571.3832</v>
      </c>
      <c r="U27" s="153" t="n">
        <v>36.9379</v>
      </c>
      <c r="V27" s="153" t="n">
        <v>41.8674</v>
      </c>
      <c r="W27" s="153" t="n">
        <v>44.0345</v>
      </c>
      <c r="X27" s="153" t="n">
        <v>40882.83</v>
      </c>
      <c r="Y27" s="153" t="n">
        <v>55.83</v>
      </c>
      <c r="Z27" s="166" t="n">
        <f aca="false">X27/3600</f>
        <v>11.3563416666667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57" t="n">
        <f aca="false">Q27/100</f>
        <v>0.4869</v>
      </c>
      <c r="AF27" s="158" t="n">
        <f aca="false">R27/100</f>
        <v>0.106811444444444</v>
      </c>
      <c r="AG27" s="157" t="n">
        <f aca="false">Y27/100</f>
        <v>0.5583</v>
      </c>
      <c r="AH27" s="158" t="n">
        <f aca="false">Z27/100</f>
        <v>0.113563416666667</v>
      </c>
    </row>
    <row r="28" customFormat="false" ht="11.25" hidden="false" customHeight="false" outlineLevel="0" collapsed="false">
      <c r="A28" s="161"/>
      <c r="B28" s="161" t="s">
        <v>80</v>
      </c>
      <c r="C28" s="161" t="n">
        <v>27</v>
      </c>
      <c r="D28" s="175" t="n">
        <f aca="false">L28</f>
        <v>8048.0072</v>
      </c>
      <c r="E28" s="175" t="n">
        <f aca="false">N28</f>
        <v>40.6432</v>
      </c>
      <c r="F28" s="175" t="n">
        <f aca="false">L28</f>
        <v>8048.0072</v>
      </c>
      <c r="G28" s="175" t="n">
        <f aca="false">O28</f>
        <v>43.0251</v>
      </c>
      <c r="H28" s="175" t="n">
        <f aca="false">T28</f>
        <v>8024.2856</v>
      </c>
      <c r="I28" s="175" t="n">
        <f aca="false">V28</f>
        <v>40.6199</v>
      </c>
      <c r="J28" s="175" t="n">
        <f aca="false">T28</f>
        <v>8024.2856</v>
      </c>
      <c r="K28" s="175" t="n">
        <f aca="false">W28</f>
        <v>42.9959</v>
      </c>
      <c r="L28" s="154" t="n">
        <v>8048.0072</v>
      </c>
      <c r="M28" s="154" t="n">
        <v>35.0208</v>
      </c>
      <c r="N28" s="154" t="n">
        <v>40.6432</v>
      </c>
      <c r="O28" s="154" t="n">
        <v>43.0251</v>
      </c>
      <c r="P28" s="153" t="n">
        <v>31272.38</v>
      </c>
      <c r="Q28" s="153" t="n">
        <v>30.94</v>
      </c>
      <c r="R28" s="154" t="n">
        <f aca="false">P28/3600</f>
        <v>8.68677222222222</v>
      </c>
      <c r="S28" s="214"/>
      <c r="T28" s="153" t="n">
        <v>8024.2856</v>
      </c>
      <c r="U28" s="153" t="n">
        <v>35.0167</v>
      </c>
      <c r="V28" s="153" t="n">
        <v>40.6199</v>
      </c>
      <c r="W28" s="153" t="n">
        <v>42.9959</v>
      </c>
      <c r="X28" s="153" t="n">
        <v>33149.99</v>
      </c>
      <c r="Y28" s="153" t="n">
        <v>35.63</v>
      </c>
      <c r="Z28" s="154" t="n">
        <f aca="false">X28/3600</f>
        <v>9.20833055555556</v>
      </c>
      <c r="AA28" s="155"/>
      <c r="AB28" s="155"/>
      <c r="AC28" s="155"/>
      <c r="AE28" s="157" t="n">
        <f aca="false">Q28/100</f>
        <v>0.3094</v>
      </c>
      <c r="AF28" s="158" t="n">
        <f aca="false">R28/100</f>
        <v>0.0868677222222222</v>
      </c>
      <c r="AG28" s="157" t="n">
        <f aca="false">Y28/100</f>
        <v>0.3563</v>
      </c>
      <c r="AH28" s="158" t="n">
        <f aca="false">Z28/100</f>
        <v>0.0920833055555556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75" t="n">
        <f aca="false">L29</f>
        <v>2686.6352</v>
      </c>
      <c r="E29" s="175" t="n">
        <f aca="false">N29</f>
        <v>39.4262</v>
      </c>
      <c r="F29" s="175" t="n">
        <f aca="false">L29</f>
        <v>2686.6352</v>
      </c>
      <c r="G29" s="175" t="n">
        <f aca="false">O29</f>
        <v>42.0028</v>
      </c>
      <c r="H29" s="175" t="n">
        <f aca="false">T29</f>
        <v>2620.6456</v>
      </c>
      <c r="I29" s="175" t="n">
        <f aca="false">V29</f>
        <v>39.4033</v>
      </c>
      <c r="J29" s="175" t="n">
        <f aca="false">T29</f>
        <v>2620.6456</v>
      </c>
      <c r="K29" s="175" t="n">
        <f aca="false">W29</f>
        <v>41.9962</v>
      </c>
      <c r="L29" s="154" t="n">
        <v>2686.6352</v>
      </c>
      <c r="M29" s="154" t="n">
        <v>33.558</v>
      </c>
      <c r="N29" s="154" t="n">
        <v>39.4262</v>
      </c>
      <c r="O29" s="154" t="n">
        <v>42.0028</v>
      </c>
      <c r="P29" s="153" t="n">
        <v>28971.03</v>
      </c>
      <c r="Q29" s="153" t="n">
        <v>26.25</v>
      </c>
      <c r="R29" s="154" t="n">
        <f aca="false">P29/3600</f>
        <v>8.04750833333333</v>
      </c>
      <c r="S29" s="214"/>
      <c r="T29" s="153" t="n">
        <v>2620.6456</v>
      </c>
      <c r="U29" s="153" t="n">
        <v>33.6496</v>
      </c>
      <c r="V29" s="153" t="n">
        <v>39.4033</v>
      </c>
      <c r="W29" s="153" t="n">
        <v>41.9962</v>
      </c>
      <c r="X29" s="153" t="n">
        <v>30771.55</v>
      </c>
      <c r="Y29" s="153" t="n">
        <v>31.54</v>
      </c>
      <c r="Z29" s="154" t="n">
        <f aca="false">X29/3600</f>
        <v>8.54765277777778</v>
      </c>
      <c r="AA29" s="155"/>
      <c r="AB29" s="155"/>
      <c r="AC29" s="155"/>
      <c r="AE29" s="157" t="n">
        <f aca="false">Q29/100</f>
        <v>0.2625</v>
      </c>
      <c r="AF29" s="158" t="n">
        <f aca="false">R29/100</f>
        <v>0.0804750833333333</v>
      </c>
      <c r="AG29" s="157" t="n">
        <f aca="false">Y29/100</f>
        <v>0.3154</v>
      </c>
      <c r="AH29" s="158" t="n">
        <f aca="false">Z29/100</f>
        <v>0.0854765277777778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6" t="n">
        <f aca="false">L30</f>
        <v>1215.4912</v>
      </c>
      <c r="E30" s="176" t="n">
        <f aca="false">N30</f>
        <v>38.3001</v>
      </c>
      <c r="F30" s="176" t="n">
        <f aca="false">L30</f>
        <v>1215.4912</v>
      </c>
      <c r="G30" s="176" t="n">
        <f aca="false">O30</f>
        <v>40.9791</v>
      </c>
      <c r="H30" s="176" t="n">
        <f aca="false">T30</f>
        <v>1195.6392</v>
      </c>
      <c r="I30" s="176" t="n">
        <f aca="false">V30</f>
        <v>38.2813</v>
      </c>
      <c r="J30" s="176" t="n">
        <f aca="false">T30</f>
        <v>1195.6392</v>
      </c>
      <c r="K30" s="176" t="n">
        <f aca="false">W30</f>
        <v>40.9806</v>
      </c>
      <c r="L30" s="164" t="n">
        <v>1215.4912</v>
      </c>
      <c r="M30" s="164" t="n">
        <v>31.6786</v>
      </c>
      <c r="N30" s="164" t="n">
        <v>38.3001</v>
      </c>
      <c r="O30" s="164" t="n">
        <v>40.9791</v>
      </c>
      <c r="P30" s="153" t="n">
        <v>27664.35</v>
      </c>
      <c r="Q30" s="153" t="n">
        <v>24.55</v>
      </c>
      <c r="R30" s="154" t="n">
        <f aca="false">P30/3600</f>
        <v>7.68454166666667</v>
      </c>
      <c r="S30" s="214"/>
      <c r="T30" s="153" t="n">
        <v>1195.6392</v>
      </c>
      <c r="U30" s="153" t="n">
        <v>31.8683</v>
      </c>
      <c r="V30" s="153" t="n">
        <v>38.2813</v>
      </c>
      <c r="W30" s="153" t="n">
        <v>40.9806</v>
      </c>
      <c r="X30" s="153" t="n">
        <v>29417.23</v>
      </c>
      <c r="Y30" s="153" t="n">
        <v>30.25</v>
      </c>
      <c r="Z30" s="164" t="n">
        <f aca="false">X30/3600</f>
        <v>8.17145277777778</v>
      </c>
      <c r="AA30" s="162"/>
      <c r="AB30" s="162"/>
      <c r="AC30" s="162"/>
      <c r="AE30" s="157" t="n">
        <f aca="false">Q30/100</f>
        <v>0.2455</v>
      </c>
      <c r="AF30" s="158" t="n">
        <f aca="false">R30/100</f>
        <v>0.0768454166666667</v>
      </c>
      <c r="AG30" s="157" t="n">
        <f aca="false">Y30/100</f>
        <v>0.3025</v>
      </c>
      <c r="AH30" s="158" t="n">
        <f aca="false">Z30/100</f>
        <v>0.0817145277777778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74" t="n">
        <f aca="false">L31</f>
        <v>3978.3064</v>
      </c>
      <c r="E31" s="174" t="n">
        <f aca="false">N31</f>
        <v>42.6641</v>
      </c>
      <c r="F31" s="174" t="n">
        <f aca="false">L31</f>
        <v>3978.3064</v>
      </c>
      <c r="G31" s="174" t="n">
        <f aca="false">O31</f>
        <v>43.0204</v>
      </c>
      <c r="H31" s="174" t="n">
        <f aca="false">T31</f>
        <v>3961.84</v>
      </c>
      <c r="I31" s="174" t="n">
        <f aca="false">V31</f>
        <v>42.617</v>
      </c>
      <c r="J31" s="174" t="n">
        <f aca="false">T31</f>
        <v>3961.84</v>
      </c>
      <c r="K31" s="174" t="n">
        <f aca="false">W31</f>
        <v>42.9687</v>
      </c>
      <c r="L31" s="166" t="n">
        <v>3978.3064</v>
      </c>
      <c r="M31" s="166" t="n">
        <v>39.9006</v>
      </c>
      <c r="N31" s="166" t="n">
        <v>42.6641</v>
      </c>
      <c r="O31" s="166" t="n">
        <v>43.0204</v>
      </c>
      <c r="P31" s="166" t="n">
        <v>6144.94</v>
      </c>
      <c r="Q31" s="166" t="n">
        <v>7.18</v>
      </c>
      <c r="R31" s="166" t="n">
        <f aca="false">P31/3600</f>
        <v>1.70692777777778</v>
      </c>
      <c r="S31" s="215"/>
      <c r="T31" s="166" t="n">
        <v>3961.84</v>
      </c>
      <c r="U31" s="166" t="n">
        <v>39.9475</v>
      </c>
      <c r="V31" s="166" t="n">
        <v>42.617</v>
      </c>
      <c r="W31" s="166" t="n">
        <v>42.9687</v>
      </c>
      <c r="X31" s="166" t="n">
        <v>7172.95</v>
      </c>
      <c r="Y31" s="166" t="n">
        <v>7.66</v>
      </c>
      <c r="Z31" s="166" t="n">
        <f aca="false">X31/3600</f>
        <v>1.99248611111111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57" t="n">
        <f aca="false">Q31/100</f>
        <v>0.0718</v>
      </c>
      <c r="AF31" s="158" t="n">
        <f aca="false">R31/100</f>
        <v>0.0170692777777778</v>
      </c>
      <c r="AG31" s="157" t="n">
        <f aca="false">Y31/100</f>
        <v>0.0766</v>
      </c>
      <c r="AH31" s="158" t="n">
        <f aca="false">Z31/100</f>
        <v>0.0199248611111111</v>
      </c>
    </row>
    <row r="32" customFormat="false" ht="11.25" hidden="false" customHeight="false" outlineLevel="0" collapsed="false">
      <c r="A32" s="161" t="s">
        <v>82</v>
      </c>
      <c r="B32" s="161" t="s">
        <v>83</v>
      </c>
      <c r="C32" s="161" t="n">
        <v>27</v>
      </c>
      <c r="D32" s="175" t="n">
        <f aca="false">L32</f>
        <v>1899.7816</v>
      </c>
      <c r="E32" s="175" t="n">
        <f aca="false">N32</f>
        <v>40.2274</v>
      </c>
      <c r="F32" s="175" t="n">
        <f aca="false">L32</f>
        <v>1899.7816</v>
      </c>
      <c r="G32" s="175" t="n">
        <f aca="false">O32</f>
        <v>40.1695</v>
      </c>
      <c r="H32" s="175" t="n">
        <f aca="false">T32</f>
        <v>1897.812</v>
      </c>
      <c r="I32" s="175" t="n">
        <f aca="false">V32</f>
        <v>40.1672</v>
      </c>
      <c r="J32" s="175" t="n">
        <f aca="false">T32</f>
        <v>1897.812</v>
      </c>
      <c r="K32" s="175" t="n">
        <f aca="false">W32</f>
        <v>40.1119</v>
      </c>
      <c r="L32" s="154" t="n">
        <v>1899.7816</v>
      </c>
      <c r="M32" s="154" t="n">
        <v>36.7993</v>
      </c>
      <c r="N32" s="154" t="n">
        <v>40.2274</v>
      </c>
      <c r="O32" s="154" t="n">
        <v>40.1695</v>
      </c>
      <c r="P32" s="154" t="n">
        <v>5660.53</v>
      </c>
      <c r="Q32" s="154" t="n">
        <v>5.81</v>
      </c>
      <c r="R32" s="154" t="n">
        <f aca="false">P32/3600</f>
        <v>1.57236944444444</v>
      </c>
      <c r="S32" s="214"/>
      <c r="T32" s="154" t="n">
        <v>1897.812</v>
      </c>
      <c r="U32" s="154" t="n">
        <v>36.8525</v>
      </c>
      <c r="V32" s="154" t="n">
        <v>40.1672</v>
      </c>
      <c r="W32" s="154" t="n">
        <v>40.1119</v>
      </c>
      <c r="X32" s="154" t="n">
        <v>5989.21</v>
      </c>
      <c r="Y32" s="154" t="n">
        <v>6.21</v>
      </c>
      <c r="Z32" s="154" t="n">
        <f aca="false">X32/3600</f>
        <v>1.66366944444444</v>
      </c>
      <c r="AA32" s="155"/>
      <c r="AB32" s="155"/>
      <c r="AC32" s="155"/>
      <c r="AE32" s="157" t="n">
        <f aca="false">Q32/100</f>
        <v>0.0581</v>
      </c>
      <c r="AF32" s="158" t="n">
        <f aca="false">R32/100</f>
        <v>0.0157236944444444</v>
      </c>
      <c r="AG32" s="157" t="n">
        <f aca="false">Y32/100</f>
        <v>0.0621</v>
      </c>
      <c r="AH32" s="158" t="n">
        <f aca="false">Z32/100</f>
        <v>0.0166366944444444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75" t="n">
        <f aca="false">L33</f>
        <v>917.0328</v>
      </c>
      <c r="E33" s="175" t="n">
        <f aca="false">N33</f>
        <v>37.9861</v>
      </c>
      <c r="F33" s="175" t="n">
        <f aca="false">L33</f>
        <v>917.0328</v>
      </c>
      <c r="G33" s="175" t="n">
        <f aca="false">O33</f>
        <v>37.644</v>
      </c>
      <c r="H33" s="175" t="n">
        <f aca="false">T33</f>
        <v>916.7752</v>
      </c>
      <c r="I33" s="175" t="n">
        <f aca="false">V33</f>
        <v>37.9245</v>
      </c>
      <c r="J33" s="175" t="n">
        <f aca="false">T33</f>
        <v>916.7752</v>
      </c>
      <c r="K33" s="175" t="n">
        <f aca="false">W33</f>
        <v>37.5807</v>
      </c>
      <c r="L33" s="154" t="n">
        <v>917.0328</v>
      </c>
      <c r="M33" s="154" t="n">
        <v>33.9911</v>
      </c>
      <c r="N33" s="154" t="n">
        <v>37.9861</v>
      </c>
      <c r="O33" s="154" t="n">
        <v>37.644</v>
      </c>
      <c r="P33" s="154" t="n">
        <v>5263.71</v>
      </c>
      <c r="Q33" s="154" t="n">
        <v>4.68</v>
      </c>
      <c r="R33" s="154" t="n">
        <f aca="false">P33/3600</f>
        <v>1.46214166666667</v>
      </c>
      <c r="S33" s="214"/>
      <c r="T33" s="154" t="n">
        <v>916.7752</v>
      </c>
      <c r="U33" s="154" t="n">
        <v>34.0326</v>
      </c>
      <c r="V33" s="154" t="n">
        <v>37.9245</v>
      </c>
      <c r="W33" s="154" t="n">
        <v>37.5807</v>
      </c>
      <c r="X33" s="154" t="n">
        <v>5909.535</v>
      </c>
      <c r="Y33" s="154" t="n">
        <v>5.09</v>
      </c>
      <c r="Z33" s="154" t="n">
        <f aca="false">X33/3600</f>
        <v>1.6415375</v>
      </c>
      <c r="AA33" s="155"/>
      <c r="AB33" s="155"/>
      <c r="AC33" s="155"/>
      <c r="AE33" s="157" t="n">
        <f aca="false">Q33/100</f>
        <v>0.0468</v>
      </c>
      <c r="AF33" s="158" t="n">
        <f aca="false">R33/100</f>
        <v>0.0146214166666667</v>
      </c>
      <c r="AG33" s="157" t="n">
        <f aca="false">Y33/100</f>
        <v>0.0509</v>
      </c>
      <c r="AH33" s="158" t="n">
        <f aca="false">Z33/100</f>
        <v>0.016415375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6" t="n">
        <f aca="false">L34</f>
        <v>464.3768</v>
      </c>
      <c r="E34" s="176" t="n">
        <f aca="false">N34</f>
        <v>35.9649</v>
      </c>
      <c r="F34" s="176" t="n">
        <f aca="false">L34</f>
        <v>464.3768</v>
      </c>
      <c r="G34" s="176" t="n">
        <f aca="false">O34</f>
        <v>35.3999</v>
      </c>
      <c r="H34" s="176" t="n">
        <f aca="false">T34</f>
        <v>466.3992</v>
      </c>
      <c r="I34" s="176" t="n">
        <f aca="false">V34</f>
        <v>35.9179</v>
      </c>
      <c r="J34" s="176" t="n">
        <f aca="false">T34</f>
        <v>466.3992</v>
      </c>
      <c r="K34" s="176" t="n">
        <f aca="false">W34</f>
        <v>35.349</v>
      </c>
      <c r="L34" s="164" t="n">
        <v>464.3768</v>
      </c>
      <c r="M34" s="164" t="n">
        <v>31.55</v>
      </c>
      <c r="N34" s="164" t="n">
        <v>35.9649</v>
      </c>
      <c r="O34" s="164" t="n">
        <v>35.3999</v>
      </c>
      <c r="P34" s="164" t="n">
        <v>4960.96</v>
      </c>
      <c r="Q34" s="164" t="n">
        <v>4.12</v>
      </c>
      <c r="R34" s="164" t="n">
        <f aca="false">P34/3600</f>
        <v>1.37804444444444</v>
      </c>
      <c r="S34" s="216"/>
      <c r="T34" s="164" t="n">
        <v>466.3992</v>
      </c>
      <c r="U34" s="164" t="n">
        <v>31.6191</v>
      </c>
      <c r="V34" s="164" t="n">
        <v>35.9179</v>
      </c>
      <c r="W34" s="164" t="n">
        <v>35.349</v>
      </c>
      <c r="X34" s="164" t="n">
        <v>5457.665</v>
      </c>
      <c r="Y34" s="164" t="n">
        <v>4.72</v>
      </c>
      <c r="Z34" s="164" t="n">
        <f aca="false">X34/3600</f>
        <v>1.51601805555556</v>
      </c>
      <c r="AA34" s="162"/>
      <c r="AB34" s="162"/>
      <c r="AC34" s="162"/>
      <c r="AE34" s="157" t="n">
        <f aca="false">Q34/100</f>
        <v>0.0412</v>
      </c>
      <c r="AF34" s="158" t="n">
        <f aca="false">R34/100</f>
        <v>0.0137804444444444</v>
      </c>
      <c r="AG34" s="157" t="n">
        <f aca="false">Y34/100</f>
        <v>0.0472</v>
      </c>
      <c r="AH34" s="158" t="n">
        <f aca="false">Z34/100</f>
        <v>0.0151601805555556</v>
      </c>
    </row>
    <row r="35" customFormat="false" ht="11.25" hidden="false" customHeight="false" outlineLevel="0" collapsed="false">
      <c r="A35" s="161"/>
      <c r="B35" s="151" t="s">
        <v>84</v>
      </c>
      <c r="C35" s="151" t="n">
        <v>22</v>
      </c>
      <c r="D35" s="174" t="n">
        <f aca="false">L35</f>
        <v>4203.6888</v>
      </c>
      <c r="E35" s="174" t="n">
        <f aca="false">N35</f>
        <v>43.3039</v>
      </c>
      <c r="F35" s="174" t="n">
        <f aca="false">L35</f>
        <v>4203.6888</v>
      </c>
      <c r="G35" s="174" t="n">
        <f aca="false">O35</f>
        <v>44.6909</v>
      </c>
      <c r="H35" s="174" t="n">
        <f aca="false">T35</f>
        <v>4120.4272</v>
      </c>
      <c r="I35" s="174" t="n">
        <f aca="false">V35</f>
        <v>43.2907</v>
      </c>
      <c r="J35" s="174" t="n">
        <f aca="false">T35</f>
        <v>4120.4272</v>
      </c>
      <c r="K35" s="174" t="n">
        <f aca="false">W35</f>
        <v>44.6811</v>
      </c>
      <c r="L35" s="166" t="n">
        <v>4203.6888</v>
      </c>
      <c r="M35" s="166" t="n">
        <v>39.8616</v>
      </c>
      <c r="N35" s="166" t="n">
        <v>43.3039</v>
      </c>
      <c r="O35" s="166" t="n">
        <v>44.6909</v>
      </c>
      <c r="P35" s="153" t="n">
        <v>7274.73</v>
      </c>
      <c r="Q35" s="153" t="n">
        <v>8.12</v>
      </c>
      <c r="R35" s="154" t="n">
        <f aca="false">P35/3600</f>
        <v>2.02075833333333</v>
      </c>
      <c r="S35" s="214"/>
      <c r="T35" s="153" t="n">
        <v>4120.4272</v>
      </c>
      <c r="U35" s="153" t="n">
        <v>39.9027</v>
      </c>
      <c r="V35" s="153" t="n">
        <v>43.2907</v>
      </c>
      <c r="W35" s="153" t="n">
        <v>44.6811</v>
      </c>
      <c r="X35" s="153" t="n">
        <v>7654.45</v>
      </c>
      <c r="Y35" s="153" t="n">
        <v>2.25</v>
      </c>
      <c r="Z35" s="166" t="n">
        <f aca="false">X35/3600</f>
        <v>2.12623611111111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57" t="n">
        <f aca="false">Q35/100</f>
        <v>0.0812</v>
      </c>
      <c r="AF35" s="158" t="n">
        <f aca="false">R35/100</f>
        <v>0.0202075833333333</v>
      </c>
      <c r="AG35" s="157" t="n">
        <f aca="false">Y35/100</f>
        <v>0.0225</v>
      </c>
      <c r="AH35" s="158" t="n">
        <f aca="false">Z35/100</f>
        <v>0.0212623611111111</v>
      </c>
    </row>
    <row r="36" customFormat="false" ht="11.25" hidden="false" customHeight="false" outlineLevel="0" collapsed="false">
      <c r="A36" s="161"/>
      <c r="B36" s="161" t="s">
        <v>85</v>
      </c>
      <c r="C36" s="161" t="n">
        <v>27</v>
      </c>
      <c r="D36" s="175" t="n">
        <f aca="false">L36</f>
        <v>1968.7976</v>
      </c>
      <c r="E36" s="175" t="n">
        <f aca="false">N36</f>
        <v>41.4666</v>
      </c>
      <c r="F36" s="175" t="n">
        <f aca="false">L36</f>
        <v>1968.7976</v>
      </c>
      <c r="G36" s="175" t="n">
        <f aca="false">O36</f>
        <v>42.5531</v>
      </c>
      <c r="H36" s="175" t="n">
        <f aca="false">T36</f>
        <v>1947.1848</v>
      </c>
      <c r="I36" s="175" t="n">
        <f aca="false">V36</f>
        <v>41.4556</v>
      </c>
      <c r="J36" s="175" t="n">
        <f aca="false">T36</f>
        <v>1947.1848</v>
      </c>
      <c r="K36" s="175" t="n">
        <f aca="false">W36</f>
        <v>42.5553</v>
      </c>
      <c r="L36" s="154" t="n">
        <v>1968.7976</v>
      </c>
      <c r="M36" s="154" t="n">
        <v>37.2763</v>
      </c>
      <c r="N36" s="154" t="n">
        <v>41.4666</v>
      </c>
      <c r="O36" s="154" t="n">
        <v>42.5531</v>
      </c>
      <c r="P36" s="153" t="n">
        <v>6716.3</v>
      </c>
      <c r="Q36" s="153" t="n">
        <v>6.75</v>
      </c>
      <c r="R36" s="154" t="n">
        <f aca="false">P36/3600</f>
        <v>1.86563888888889</v>
      </c>
      <c r="S36" s="214"/>
      <c r="T36" s="153" t="n">
        <v>1947.1848</v>
      </c>
      <c r="U36" s="153" t="n">
        <v>37.3669</v>
      </c>
      <c r="V36" s="153" t="n">
        <v>41.4556</v>
      </c>
      <c r="W36" s="153" t="n">
        <v>42.5553</v>
      </c>
      <c r="X36" s="153" t="n">
        <v>7073.81</v>
      </c>
      <c r="Y36" s="153" t="n">
        <v>1.73</v>
      </c>
      <c r="Z36" s="154" t="n">
        <f aca="false">X36/3600</f>
        <v>1.96494722222222</v>
      </c>
      <c r="AA36" s="155"/>
      <c r="AB36" s="155"/>
      <c r="AC36" s="155"/>
      <c r="AE36" s="157" t="n">
        <f aca="false">Q36/100</f>
        <v>0.0675</v>
      </c>
      <c r="AF36" s="158" t="n">
        <f aca="false">R36/100</f>
        <v>0.0186563888888889</v>
      </c>
      <c r="AG36" s="157" t="n">
        <f aca="false">Y36/100</f>
        <v>0.0173</v>
      </c>
      <c r="AH36" s="158" t="n">
        <f aca="false">Z36/100</f>
        <v>0.0196494722222222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75" t="n">
        <f aca="false">L37</f>
        <v>985.6184</v>
      </c>
      <c r="E37" s="175" t="n">
        <f aca="false">N37</f>
        <v>39.6462</v>
      </c>
      <c r="F37" s="175" t="n">
        <f aca="false">L37</f>
        <v>985.6184</v>
      </c>
      <c r="G37" s="175" t="n">
        <f aca="false">O37</f>
        <v>40.5522</v>
      </c>
      <c r="H37" s="175" t="n">
        <f aca="false">T37</f>
        <v>981.4696</v>
      </c>
      <c r="I37" s="175" t="n">
        <f aca="false">V37</f>
        <v>39.6448</v>
      </c>
      <c r="J37" s="175" t="n">
        <f aca="false">T37</f>
        <v>981.4696</v>
      </c>
      <c r="K37" s="175" t="n">
        <f aca="false">W37</f>
        <v>40.5507</v>
      </c>
      <c r="L37" s="154" t="n">
        <v>985.6184</v>
      </c>
      <c r="M37" s="154" t="n">
        <v>34.5378</v>
      </c>
      <c r="N37" s="154" t="n">
        <v>39.6462</v>
      </c>
      <c r="O37" s="154" t="n">
        <v>40.5522</v>
      </c>
      <c r="P37" s="153" t="n">
        <v>6303.51</v>
      </c>
      <c r="Q37" s="153" t="n">
        <v>5.83</v>
      </c>
      <c r="R37" s="154" t="n">
        <f aca="false">P37/3600</f>
        <v>1.750975</v>
      </c>
      <c r="S37" s="214"/>
      <c r="T37" s="153" t="n">
        <v>981.4696</v>
      </c>
      <c r="U37" s="153" t="n">
        <v>34.6251</v>
      </c>
      <c r="V37" s="153" t="n">
        <v>39.6448</v>
      </c>
      <c r="W37" s="153" t="n">
        <v>40.5507</v>
      </c>
      <c r="X37" s="153" t="n">
        <v>6665.61</v>
      </c>
      <c r="Y37" s="153" t="n">
        <v>1.45</v>
      </c>
      <c r="Z37" s="154" t="n">
        <f aca="false">X37/3600</f>
        <v>1.85155833333333</v>
      </c>
      <c r="AA37" s="155"/>
      <c r="AB37" s="155"/>
      <c r="AC37" s="155"/>
      <c r="AE37" s="157" t="n">
        <f aca="false">Q37/100</f>
        <v>0.0583</v>
      </c>
      <c r="AF37" s="158" t="n">
        <f aca="false">R37/100</f>
        <v>0.01750975</v>
      </c>
      <c r="AG37" s="157" t="n">
        <f aca="false">Y37/100</f>
        <v>0.0145</v>
      </c>
      <c r="AH37" s="158" t="n">
        <f aca="false">Z37/100</f>
        <v>0.0185155833333333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6" t="n">
        <f aca="false">L38</f>
        <v>513.7048</v>
      </c>
      <c r="E38" s="176" t="n">
        <f aca="false">N38</f>
        <v>37.8997</v>
      </c>
      <c r="F38" s="176" t="n">
        <f aca="false">L38</f>
        <v>513.7048</v>
      </c>
      <c r="G38" s="176" t="n">
        <f aca="false">O38</f>
        <v>38.6262</v>
      </c>
      <c r="H38" s="176" t="n">
        <f aca="false">T38</f>
        <v>514.456</v>
      </c>
      <c r="I38" s="176" t="n">
        <f aca="false">V38</f>
        <v>37.8706</v>
      </c>
      <c r="J38" s="176" t="n">
        <f aca="false">T38</f>
        <v>514.456</v>
      </c>
      <c r="K38" s="176" t="n">
        <f aca="false">W38</f>
        <v>38.6489</v>
      </c>
      <c r="L38" s="164" t="n">
        <v>513.7048</v>
      </c>
      <c r="M38" s="164" t="n">
        <v>31.8375</v>
      </c>
      <c r="N38" s="164" t="n">
        <v>37.8997</v>
      </c>
      <c r="O38" s="164" t="n">
        <v>38.6262</v>
      </c>
      <c r="P38" s="153" t="n">
        <v>6005.82</v>
      </c>
      <c r="Q38" s="153" t="n">
        <v>5.2</v>
      </c>
      <c r="R38" s="154" t="n">
        <f aca="false">P38/3600</f>
        <v>1.66828333333333</v>
      </c>
      <c r="S38" s="214"/>
      <c r="T38" s="153" t="n">
        <v>514.456</v>
      </c>
      <c r="U38" s="153" t="n">
        <v>31.9094</v>
      </c>
      <c r="V38" s="153" t="n">
        <v>37.8706</v>
      </c>
      <c r="W38" s="153" t="n">
        <v>38.6489</v>
      </c>
      <c r="X38" s="153" t="n">
        <v>6356.05</v>
      </c>
      <c r="Y38" s="153" t="n">
        <v>1.27</v>
      </c>
      <c r="Z38" s="164" t="n">
        <f aca="false">X38/3600</f>
        <v>1.76556944444444</v>
      </c>
      <c r="AA38" s="162"/>
      <c r="AB38" s="162"/>
      <c r="AC38" s="162"/>
      <c r="AE38" s="157" t="n">
        <f aca="false">Q38/100</f>
        <v>0.052</v>
      </c>
      <c r="AF38" s="158" t="n">
        <f aca="false">R38/100</f>
        <v>0.0166828333333333</v>
      </c>
      <c r="AG38" s="157" t="n">
        <f aca="false">Y38/100</f>
        <v>0.0127</v>
      </c>
      <c r="AH38" s="158" t="n">
        <f aca="false">Z38/100</f>
        <v>0.0176556944444444</v>
      </c>
    </row>
    <row r="39" customFormat="false" ht="11.25" hidden="false" customHeight="false" outlineLevel="0" collapsed="false">
      <c r="A39" s="161"/>
      <c r="B39" s="151" t="s">
        <v>86</v>
      </c>
      <c r="C39" s="151" t="n">
        <v>22</v>
      </c>
      <c r="D39" s="174" t="n">
        <f aca="false">L39</f>
        <v>8383.3816</v>
      </c>
      <c r="E39" s="174" t="n">
        <f aca="false">N39</f>
        <v>40.9288</v>
      </c>
      <c r="F39" s="174" t="n">
        <f aca="false">L39</f>
        <v>8383.3816</v>
      </c>
      <c r="G39" s="174" t="n">
        <f aca="false">O39</f>
        <v>41.8581</v>
      </c>
      <c r="H39" s="174" t="n">
        <f aca="false">T39</f>
        <v>7751.0136</v>
      </c>
      <c r="I39" s="174" t="n">
        <f aca="false">V39</f>
        <v>40.8808</v>
      </c>
      <c r="J39" s="174" t="n">
        <f aca="false">T39</f>
        <v>7751.0136</v>
      </c>
      <c r="K39" s="174" t="n">
        <f aca="false">W39</f>
        <v>41.808</v>
      </c>
      <c r="L39" s="166" t="n">
        <v>8383.3816</v>
      </c>
      <c r="M39" s="166" t="n">
        <v>37.5613</v>
      </c>
      <c r="N39" s="166" t="n">
        <v>40.9288</v>
      </c>
      <c r="O39" s="166" t="n">
        <v>41.8581</v>
      </c>
      <c r="P39" s="166" t="n">
        <v>6074.92</v>
      </c>
      <c r="Q39" s="166" t="n">
        <v>8.94</v>
      </c>
      <c r="R39" s="166" t="n">
        <f aca="false">P39/3600</f>
        <v>1.68747777777778</v>
      </c>
      <c r="S39" s="215"/>
      <c r="T39" s="166" t="n">
        <v>7751.0136</v>
      </c>
      <c r="U39" s="166" t="n">
        <v>37.7676</v>
      </c>
      <c r="V39" s="166" t="n">
        <v>40.8808</v>
      </c>
      <c r="W39" s="166" t="n">
        <v>41.808</v>
      </c>
      <c r="X39" s="166" t="n">
        <v>6289.54</v>
      </c>
      <c r="Y39" s="166" t="n">
        <v>9.52</v>
      </c>
      <c r="Z39" s="166" t="n">
        <f aca="false">X39/3600</f>
        <v>1.74709444444444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57" t="n">
        <f aca="false">Q39/100</f>
        <v>0.0894</v>
      </c>
      <c r="AF39" s="158" t="n">
        <f aca="false">R39/100</f>
        <v>0.0168747777777778</v>
      </c>
      <c r="AG39" s="157" t="n">
        <f aca="false">Y39/100</f>
        <v>0.0952</v>
      </c>
      <c r="AH39" s="158" t="n">
        <f aca="false">Z39/100</f>
        <v>0.0174709444444444</v>
      </c>
    </row>
    <row r="40" customFormat="false" ht="11.25" hidden="false" customHeight="false" outlineLevel="0" collapsed="false">
      <c r="A40" s="161"/>
      <c r="B40" s="161" t="s">
        <v>87</v>
      </c>
      <c r="C40" s="161" t="n">
        <v>27</v>
      </c>
      <c r="D40" s="175" t="n">
        <f aca="false">L40</f>
        <v>3663.9544</v>
      </c>
      <c r="E40" s="175" t="n">
        <f aca="false">N40</f>
        <v>38.4038</v>
      </c>
      <c r="F40" s="175" t="n">
        <f aca="false">L40</f>
        <v>3663.9544</v>
      </c>
      <c r="G40" s="175" t="n">
        <f aca="false">O40</f>
        <v>39.2751</v>
      </c>
      <c r="H40" s="175" t="n">
        <f aca="false">T40</f>
        <v>3446.9472</v>
      </c>
      <c r="I40" s="175" t="n">
        <f aca="false">V40</f>
        <v>38.3753</v>
      </c>
      <c r="J40" s="175" t="n">
        <f aca="false">T40</f>
        <v>3446.9472</v>
      </c>
      <c r="K40" s="175" t="n">
        <f aca="false">W40</f>
        <v>39.2468</v>
      </c>
      <c r="L40" s="154" t="n">
        <v>3663.9544</v>
      </c>
      <c r="M40" s="154" t="n">
        <v>33.9418</v>
      </c>
      <c r="N40" s="154" t="n">
        <v>38.4038</v>
      </c>
      <c r="O40" s="154" t="n">
        <v>39.2751</v>
      </c>
      <c r="P40" s="154" t="n">
        <v>5507.39</v>
      </c>
      <c r="Q40" s="154" t="n">
        <v>6.82</v>
      </c>
      <c r="R40" s="154" t="n">
        <f aca="false">P40/3600</f>
        <v>1.52983055555556</v>
      </c>
      <c r="S40" s="214"/>
      <c r="T40" s="154" t="n">
        <v>3446.9472</v>
      </c>
      <c r="U40" s="154" t="n">
        <v>34.2586</v>
      </c>
      <c r="V40" s="154" t="n">
        <v>38.3753</v>
      </c>
      <c r="W40" s="154" t="n">
        <v>39.2468</v>
      </c>
      <c r="X40" s="154" t="n">
        <v>5797.18</v>
      </c>
      <c r="Y40" s="154" t="n">
        <v>7.59</v>
      </c>
      <c r="Z40" s="154" t="n">
        <f aca="false">X40/3600</f>
        <v>1.61032777777778</v>
      </c>
      <c r="AA40" s="155"/>
      <c r="AB40" s="155"/>
      <c r="AC40" s="155"/>
      <c r="AE40" s="157" t="n">
        <f aca="false">Q40/100</f>
        <v>0.0682</v>
      </c>
      <c r="AF40" s="158" t="n">
        <f aca="false">R40/100</f>
        <v>0.0152983055555556</v>
      </c>
      <c r="AG40" s="157" t="n">
        <f aca="false">Y40/100</f>
        <v>0.0759</v>
      </c>
      <c r="AH40" s="158" t="n">
        <f aca="false">Z40/100</f>
        <v>0.0161032777777778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75" t="n">
        <f aca="false">L41</f>
        <v>1659.548</v>
      </c>
      <c r="E41" s="175" t="n">
        <f aca="false">N41</f>
        <v>36.4127</v>
      </c>
      <c r="F41" s="175" t="n">
        <f aca="false">L41</f>
        <v>1659.548</v>
      </c>
      <c r="G41" s="175" t="n">
        <f aca="false">O41</f>
        <v>37.2198</v>
      </c>
      <c r="H41" s="175" t="n">
        <f aca="false">T41</f>
        <v>1597.528</v>
      </c>
      <c r="I41" s="175" t="n">
        <f aca="false">V41</f>
        <v>36.3955</v>
      </c>
      <c r="J41" s="175" t="n">
        <f aca="false">T41</f>
        <v>1597.528</v>
      </c>
      <c r="K41" s="175" t="n">
        <f aca="false">W41</f>
        <v>37.1951</v>
      </c>
      <c r="L41" s="154" t="n">
        <v>1659.548</v>
      </c>
      <c r="M41" s="154" t="n">
        <v>30.8983</v>
      </c>
      <c r="N41" s="154" t="n">
        <v>36.4127</v>
      </c>
      <c r="O41" s="154" t="n">
        <v>37.2198</v>
      </c>
      <c r="P41" s="154" t="n">
        <v>5143.51</v>
      </c>
      <c r="Q41" s="154" t="n">
        <v>5.45</v>
      </c>
      <c r="R41" s="154" t="n">
        <f aca="false">P41/3600</f>
        <v>1.42875277777778</v>
      </c>
      <c r="S41" s="214"/>
      <c r="T41" s="154" t="n">
        <v>1597.528</v>
      </c>
      <c r="U41" s="154" t="n">
        <v>31.2024</v>
      </c>
      <c r="V41" s="154" t="n">
        <v>36.3955</v>
      </c>
      <c r="W41" s="154" t="n">
        <v>37.1951</v>
      </c>
      <c r="X41" s="154" t="n">
        <v>5422.62</v>
      </c>
      <c r="Y41" s="154" t="n">
        <v>6.41</v>
      </c>
      <c r="Z41" s="154" t="n">
        <f aca="false">X41/3600</f>
        <v>1.50628333333333</v>
      </c>
      <c r="AA41" s="155"/>
      <c r="AB41" s="155"/>
      <c r="AC41" s="155"/>
      <c r="AE41" s="157" t="n">
        <f aca="false">Q41/100</f>
        <v>0.0545</v>
      </c>
      <c r="AF41" s="158" t="n">
        <f aca="false">R41/100</f>
        <v>0.0142875277777778</v>
      </c>
      <c r="AG41" s="157" t="n">
        <f aca="false">Y41/100</f>
        <v>0.0641</v>
      </c>
      <c r="AH41" s="158" t="n">
        <f aca="false">Z41/100</f>
        <v>0.0150628333333333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6" t="n">
        <f aca="false">L42</f>
        <v>750.4248</v>
      </c>
      <c r="E42" s="176" t="n">
        <f aca="false">N42</f>
        <v>34.7191</v>
      </c>
      <c r="F42" s="176" t="n">
        <f aca="false">L42</f>
        <v>750.4248</v>
      </c>
      <c r="G42" s="176" t="n">
        <f aca="false">O42</f>
        <v>35.4573</v>
      </c>
      <c r="H42" s="176" t="n">
        <f aca="false">T42</f>
        <v>734.7384</v>
      </c>
      <c r="I42" s="176" t="n">
        <f aca="false">V42</f>
        <v>34.6911</v>
      </c>
      <c r="J42" s="176" t="n">
        <f aca="false">T42</f>
        <v>734.7384</v>
      </c>
      <c r="K42" s="176" t="n">
        <f aca="false">W42</f>
        <v>35.4333</v>
      </c>
      <c r="L42" s="164" t="n">
        <v>750.4248</v>
      </c>
      <c r="M42" s="164" t="n">
        <v>28.1488</v>
      </c>
      <c r="N42" s="164" t="n">
        <v>34.7191</v>
      </c>
      <c r="O42" s="164" t="n">
        <v>35.4573</v>
      </c>
      <c r="P42" s="164" t="n">
        <v>4859.89</v>
      </c>
      <c r="Q42" s="164" t="n">
        <v>4.75</v>
      </c>
      <c r="R42" s="164" t="n">
        <f aca="false">P42/3600</f>
        <v>1.34996944444444</v>
      </c>
      <c r="S42" s="216"/>
      <c r="T42" s="164" t="n">
        <v>734.7384</v>
      </c>
      <c r="U42" s="164" t="n">
        <v>28.4027</v>
      </c>
      <c r="V42" s="164" t="n">
        <v>34.6911</v>
      </c>
      <c r="W42" s="164" t="n">
        <v>35.4333</v>
      </c>
      <c r="X42" s="164" t="n">
        <v>5160.06</v>
      </c>
      <c r="Y42" s="164" t="n">
        <v>5.65</v>
      </c>
      <c r="Z42" s="164" t="n">
        <f aca="false">X42/3600</f>
        <v>1.43335</v>
      </c>
      <c r="AA42" s="162"/>
      <c r="AB42" s="162"/>
      <c r="AC42" s="162"/>
      <c r="AE42" s="157" t="n">
        <f aca="false">Q42/100</f>
        <v>0.0475</v>
      </c>
      <c r="AF42" s="158" t="n">
        <f aca="false">R42/100</f>
        <v>0.0134996944444444</v>
      </c>
      <c r="AG42" s="157" t="n">
        <f aca="false">Y42/100</f>
        <v>0.0565</v>
      </c>
      <c r="AH42" s="158" t="n">
        <f aca="false">Z42/100</f>
        <v>0.0143335</v>
      </c>
    </row>
    <row r="43" customFormat="false" ht="11.25" hidden="false" customHeight="false" outlineLevel="0" collapsed="false">
      <c r="A43" s="161"/>
      <c r="B43" s="151" t="s">
        <v>88</v>
      </c>
      <c r="C43" s="151" t="n">
        <v>22</v>
      </c>
      <c r="D43" s="174" t="n">
        <f aca="false">L43</f>
        <v>5208.3856</v>
      </c>
      <c r="E43" s="174" t="n">
        <f aca="false">N43</f>
        <v>41.0196</v>
      </c>
      <c r="F43" s="174" t="n">
        <f aca="false">L43</f>
        <v>5208.3856</v>
      </c>
      <c r="G43" s="174" t="n">
        <f aca="false">O43</f>
        <v>42.5088</v>
      </c>
      <c r="H43" s="174" t="n">
        <f aca="false">T43</f>
        <v>5208.2416</v>
      </c>
      <c r="I43" s="174" t="n">
        <f aca="false">V43</f>
        <v>41.0092</v>
      </c>
      <c r="J43" s="174" t="n">
        <f aca="false">T43</f>
        <v>5208.2416</v>
      </c>
      <c r="K43" s="174" t="n">
        <f aca="false">W43</f>
        <v>42.4976</v>
      </c>
      <c r="L43" s="166" t="n">
        <v>5208.3856</v>
      </c>
      <c r="M43" s="166" t="n">
        <v>38.6205</v>
      </c>
      <c r="N43" s="166" t="n">
        <v>41.0196</v>
      </c>
      <c r="O43" s="166" t="n">
        <v>42.5088</v>
      </c>
      <c r="P43" s="153" t="n">
        <v>5000.87</v>
      </c>
      <c r="Q43" s="153" t="n">
        <v>5.73</v>
      </c>
      <c r="R43" s="154" t="n">
        <f aca="false">P43/3600</f>
        <v>1.38913055555556</v>
      </c>
      <c r="S43" s="214"/>
      <c r="T43" s="153" t="n">
        <v>5208.2416</v>
      </c>
      <c r="U43" s="153" t="n">
        <v>38.5926</v>
      </c>
      <c r="V43" s="153" t="n">
        <v>41.0092</v>
      </c>
      <c r="W43" s="153" t="n">
        <v>42.4976</v>
      </c>
      <c r="X43" s="153" t="n">
        <v>5148.52</v>
      </c>
      <c r="Y43" s="153" t="n">
        <v>6.57</v>
      </c>
      <c r="Z43" s="166" t="n">
        <f aca="false">X43/3600</f>
        <v>1.43014444444444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57" t="n">
        <f aca="false">Q43/100</f>
        <v>0.0573</v>
      </c>
      <c r="AF43" s="158" t="n">
        <f aca="false">R43/100</f>
        <v>0.0138913055555556</v>
      </c>
      <c r="AG43" s="157" t="n">
        <f aca="false">Y43/100</f>
        <v>0.0657</v>
      </c>
      <c r="AH43" s="158" t="n">
        <f aca="false">Z43/100</f>
        <v>0.0143014444444444</v>
      </c>
    </row>
    <row r="44" customFormat="false" ht="11.25" hidden="false" customHeight="false" outlineLevel="0" collapsed="false">
      <c r="A44" s="161"/>
      <c r="B44" s="161" t="s">
        <v>89</v>
      </c>
      <c r="C44" s="161" t="n">
        <v>27</v>
      </c>
      <c r="D44" s="175" t="n">
        <f aca="false">L44</f>
        <v>2238.5264</v>
      </c>
      <c r="E44" s="175" t="n">
        <f aca="false">N44</f>
        <v>38.7243</v>
      </c>
      <c r="F44" s="175" t="n">
        <f aca="false">L44</f>
        <v>2238.5264</v>
      </c>
      <c r="G44" s="175" t="n">
        <f aca="false">O44</f>
        <v>40.3424</v>
      </c>
      <c r="H44" s="175" t="n">
        <f aca="false">T44</f>
        <v>2239.6504</v>
      </c>
      <c r="I44" s="175" t="n">
        <f aca="false">V44</f>
        <v>38.6956</v>
      </c>
      <c r="J44" s="175" t="n">
        <f aca="false">T44</f>
        <v>2239.6504</v>
      </c>
      <c r="K44" s="175" t="n">
        <f aca="false">W44</f>
        <v>40.3194</v>
      </c>
      <c r="L44" s="154" t="n">
        <v>2238.5264</v>
      </c>
      <c r="M44" s="154" t="n">
        <v>35.4315</v>
      </c>
      <c r="N44" s="154" t="n">
        <v>38.7243</v>
      </c>
      <c r="O44" s="154" t="n">
        <v>40.3424</v>
      </c>
      <c r="P44" s="153" t="n">
        <v>4470.01</v>
      </c>
      <c r="Q44" s="153" t="n">
        <v>4.4</v>
      </c>
      <c r="R44" s="154" t="n">
        <f aca="false">P44/3600</f>
        <v>1.24166944444444</v>
      </c>
      <c r="S44" s="214"/>
      <c r="T44" s="153" t="n">
        <v>2239.6504</v>
      </c>
      <c r="U44" s="153" t="n">
        <v>35.4508</v>
      </c>
      <c r="V44" s="153" t="n">
        <v>38.6956</v>
      </c>
      <c r="W44" s="153" t="n">
        <v>40.3194</v>
      </c>
      <c r="X44" s="153" t="n">
        <v>4707.02</v>
      </c>
      <c r="Y44" s="153" t="n">
        <v>4.84</v>
      </c>
      <c r="Z44" s="154" t="n">
        <f aca="false">X44/3600</f>
        <v>1.30750555555556</v>
      </c>
      <c r="AA44" s="155"/>
      <c r="AB44" s="155"/>
      <c r="AC44" s="155"/>
      <c r="AE44" s="157" t="n">
        <f aca="false">Q44/100</f>
        <v>0.044</v>
      </c>
      <c r="AF44" s="158" t="n">
        <f aca="false">R44/100</f>
        <v>0.0124166944444444</v>
      </c>
      <c r="AG44" s="157" t="n">
        <f aca="false">Y44/100</f>
        <v>0.0484</v>
      </c>
      <c r="AH44" s="158" t="n">
        <f aca="false">Z44/100</f>
        <v>0.0130750555555556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75" t="n">
        <f aca="false">L45</f>
        <v>1044.2808</v>
      </c>
      <c r="E45" s="175" t="n">
        <f aca="false">N45</f>
        <v>36.7266</v>
      </c>
      <c r="F45" s="175" t="n">
        <f aca="false">L45</f>
        <v>1044.2808</v>
      </c>
      <c r="G45" s="175" t="n">
        <f aca="false">O45</f>
        <v>38.3925</v>
      </c>
      <c r="H45" s="175" t="n">
        <f aca="false">T45</f>
        <v>1053.0176</v>
      </c>
      <c r="I45" s="175" t="n">
        <f aca="false">V45</f>
        <v>36.7076</v>
      </c>
      <c r="J45" s="175" t="n">
        <f aca="false">T45</f>
        <v>1053.0176</v>
      </c>
      <c r="K45" s="175" t="n">
        <f aca="false">W45</f>
        <v>38.3716</v>
      </c>
      <c r="L45" s="154" t="n">
        <v>1044.2808</v>
      </c>
      <c r="M45" s="154" t="n">
        <v>32.6007</v>
      </c>
      <c r="N45" s="154" t="n">
        <v>36.7266</v>
      </c>
      <c r="O45" s="154" t="n">
        <v>38.3925</v>
      </c>
      <c r="P45" s="153" t="n">
        <v>4041.19</v>
      </c>
      <c r="Q45" s="153" t="n">
        <v>3.59</v>
      </c>
      <c r="R45" s="154" t="n">
        <f aca="false">P45/3600</f>
        <v>1.12255277777778</v>
      </c>
      <c r="S45" s="214"/>
      <c r="T45" s="153" t="n">
        <v>1053.0176</v>
      </c>
      <c r="U45" s="153" t="n">
        <v>32.624</v>
      </c>
      <c r="V45" s="153" t="n">
        <v>36.7076</v>
      </c>
      <c r="W45" s="153" t="n">
        <v>38.3716</v>
      </c>
      <c r="X45" s="153" t="n">
        <v>4197.79</v>
      </c>
      <c r="Y45" s="153" t="n">
        <v>4.07</v>
      </c>
      <c r="Z45" s="154" t="n">
        <f aca="false">X45/3600</f>
        <v>1.16605277777778</v>
      </c>
      <c r="AA45" s="155"/>
      <c r="AB45" s="155"/>
      <c r="AC45" s="155"/>
      <c r="AE45" s="157" t="n">
        <f aca="false">Q45/100</f>
        <v>0.0359</v>
      </c>
      <c r="AF45" s="158" t="n">
        <f aca="false">R45/100</f>
        <v>0.0112255277777778</v>
      </c>
      <c r="AG45" s="157" t="n">
        <f aca="false">Y45/100</f>
        <v>0.0407</v>
      </c>
      <c r="AH45" s="158" t="n">
        <f aca="false">Z45/100</f>
        <v>0.0116605277777778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6" t="n">
        <f aca="false">L46</f>
        <v>494.8264</v>
      </c>
      <c r="E46" s="176" t="n">
        <f aca="false">N46</f>
        <v>34.9696</v>
      </c>
      <c r="F46" s="176" t="n">
        <f aca="false">L46</f>
        <v>494.8264</v>
      </c>
      <c r="G46" s="176" t="n">
        <f aca="false">O46</f>
        <v>36.5597</v>
      </c>
      <c r="H46" s="176" t="n">
        <f aca="false">T46</f>
        <v>499.9984</v>
      </c>
      <c r="I46" s="176" t="n">
        <f aca="false">V46</f>
        <v>34.9535</v>
      </c>
      <c r="J46" s="176" t="n">
        <f aca="false">T46</f>
        <v>499.9984</v>
      </c>
      <c r="K46" s="176" t="n">
        <f aca="false">W46</f>
        <v>36.553</v>
      </c>
      <c r="L46" s="164" t="n">
        <v>494.8264</v>
      </c>
      <c r="M46" s="164" t="n">
        <v>30.0106</v>
      </c>
      <c r="N46" s="164" t="n">
        <v>34.9696</v>
      </c>
      <c r="O46" s="164" t="n">
        <v>36.5597</v>
      </c>
      <c r="P46" s="153" t="n">
        <v>3707.58</v>
      </c>
      <c r="Q46" s="153" t="n">
        <v>3.09</v>
      </c>
      <c r="R46" s="154" t="n">
        <f aca="false">P46/3600</f>
        <v>1.02988333333333</v>
      </c>
      <c r="S46" s="214"/>
      <c r="T46" s="153" t="n">
        <v>499.9984</v>
      </c>
      <c r="U46" s="153" t="n">
        <v>30.0356</v>
      </c>
      <c r="V46" s="153" t="n">
        <v>34.9535</v>
      </c>
      <c r="W46" s="153" t="n">
        <v>36.553</v>
      </c>
      <c r="X46" s="153" t="n">
        <v>3860.21</v>
      </c>
      <c r="Y46" s="153" t="n">
        <v>3.53</v>
      </c>
      <c r="Z46" s="164" t="n">
        <f aca="false">X46/3600</f>
        <v>1.07228055555556</v>
      </c>
      <c r="AA46" s="162"/>
      <c r="AB46" s="162"/>
      <c r="AC46" s="162"/>
      <c r="AE46" s="157" t="n">
        <f aca="false">Q46/100</f>
        <v>0.0309</v>
      </c>
      <c r="AF46" s="158" t="n">
        <f aca="false">R46/100</f>
        <v>0.0102988333333333</v>
      </c>
      <c r="AG46" s="157" t="n">
        <f aca="false">Y46/100</f>
        <v>0.0353</v>
      </c>
      <c r="AH46" s="158" t="n">
        <f aca="false">Z46/100</f>
        <v>0.0107228055555556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74" t="n">
        <f aca="false">L47</f>
        <v>1689.9368</v>
      </c>
      <c r="E47" s="174" t="n">
        <f aca="false">N47</f>
        <v>43.5644</v>
      </c>
      <c r="F47" s="174" t="n">
        <f aca="false">L47</f>
        <v>1689.9368</v>
      </c>
      <c r="G47" s="174" t="n">
        <f aca="false">O47</f>
        <v>42.5739</v>
      </c>
      <c r="H47" s="174" t="n">
        <f aca="false">T47</f>
        <v>1682.0272</v>
      </c>
      <c r="I47" s="174" t="n">
        <f aca="false">V47</f>
        <v>43.5334</v>
      </c>
      <c r="J47" s="174" t="n">
        <f aca="false">T47</f>
        <v>1682.0272</v>
      </c>
      <c r="K47" s="174" t="n">
        <f aca="false">W47</f>
        <v>42.546</v>
      </c>
      <c r="L47" s="166" t="n">
        <v>1689.9368</v>
      </c>
      <c r="M47" s="166" t="n">
        <v>40.1621</v>
      </c>
      <c r="N47" s="166" t="n">
        <v>43.5644</v>
      </c>
      <c r="O47" s="166" t="n">
        <v>42.5739</v>
      </c>
      <c r="P47" s="166" t="n">
        <v>1693.44</v>
      </c>
      <c r="Q47" s="166" t="n">
        <v>2.12</v>
      </c>
      <c r="R47" s="166" t="n">
        <f aca="false">P47/3600</f>
        <v>0.4704</v>
      </c>
      <c r="S47" s="215"/>
      <c r="T47" s="166" t="n">
        <v>1682.0272</v>
      </c>
      <c r="U47" s="166" t="n">
        <v>40.2037</v>
      </c>
      <c r="V47" s="166" t="n">
        <v>43.5334</v>
      </c>
      <c r="W47" s="166" t="n">
        <v>42.546</v>
      </c>
      <c r="X47" s="166" t="n">
        <v>1762.3</v>
      </c>
      <c r="Y47" s="166" t="n">
        <v>2.28</v>
      </c>
      <c r="Z47" s="166" t="n">
        <f aca="false">X47/3600</f>
        <v>0.489527777777778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57" t="n">
        <f aca="false">Q47/100</f>
        <v>0.0212</v>
      </c>
      <c r="AF47" s="158" t="n">
        <f aca="false">R47/100</f>
        <v>0.004704</v>
      </c>
      <c r="AG47" s="157" t="n">
        <f aca="false">Y47/100</f>
        <v>0.0228</v>
      </c>
      <c r="AH47" s="158" t="n">
        <f aca="false">Z47/100</f>
        <v>0.00489527777777778</v>
      </c>
    </row>
    <row r="48" customFormat="false" ht="11.25" hidden="false" customHeight="false" outlineLevel="0" collapsed="false">
      <c r="A48" s="161" t="s">
        <v>91</v>
      </c>
      <c r="B48" s="161" t="s">
        <v>92</v>
      </c>
      <c r="C48" s="161" t="n">
        <v>27</v>
      </c>
      <c r="D48" s="175" t="n">
        <f aca="false">L48</f>
        <v>837.708</v>
      </c>
      <c r="E48" s="175" t="n">
        <f aca="false">N48</f>
        <v>41.0297</v>
      </c>
      <c r="F48" s="175" t="n">
        <f aca="false">L48</f>
        <v>837.708</v>
      </c>
      <c r="G48" s="175" t="n">
        <f aca="false">O48</f>
        <v>39.5505</v>
      </c>
      <c r="H48" s="175" t="n">
        <f aca="false">T48</f>
        <v>839.2448</v>
      </c>
      <c r="I48" s="175" t="n">
        <f aca="false">V48</f>
        <v>41.0027</v>
      </c>
      <c r="J48" s="175" t="n">
        <f aca="false">T48</f>
        <v>839.2448</v>
      </c>
      <c r="K48" s="175" t="n">
        <f aca="false">W48</f>
        <v>39.52</v>
      </c>
      <c r="L48" s="154" t="n">
        <v>837.708</v>
      </c>
      <c r="M48" s="154" t="n">
        <v>36.4564</v>
      </c>
      <c r="N48" s="154" t="n">
        <v>41.0297</v>
      </c>
      <c r="O48" s="154" t="n">
        <v>39.5505</v>
      </c>
      <c r="P48" s="154" t="n">
        <v>1567.95</v>
      </c>
      <c r="Q48" s="154" t="n">
        <v>1.7</v>
      </c>
      <c r="R48" s="154" t="n">
        <f aca="false">P48/3600</f>
        <v>0.435541666666667</v>
      </c>
      <c r="S48" s="214"/>
      <c r="T48" s="154" t="n">
        <v>839.2448</v>
      </c>
      <c r="U48" s="154" t="n">
        <v>36.5102</v>
      </c>
      <c r="V48" s="154" t="n">
        <v>41.0027</v>
      </c>
      <c r="W48" s="154" t="n">
        <v>39.52</v>
      </c>
      <c r="X48" s="154" t="n">
        <v>1639.04</v>
      </c>
      <c r="Y48" s="154" t="n">
        <v>1.89</v>
      </c>
      <c r="Z48" s="154" t="n">
        <f aca="false">X48/3600</f>
        <v>0.455288888888889</v>
      </c>
      <c r="AA48" s="155"/>
      <c r="AB48" s="155"/>
      <c r="AC48" s="155"/>
      <c r="AE48" s="157" t="n">
        <f aca="false">Q48/100</f>
        <v>0.017</v>
      </c>
      <c r="AF48" s="158" t="n">
        <f aca="false">R48/100</f>
        <v>0.00435541666666667</v>
      </c>
      <c r="AG48" s="157" t="n">
        <f aca="false">Y48/100</f>
        <v>0.0189</v>
      </c>
      <c r="AH48" s="158" t="n">
        <f aca="false">Z48/100</f>
        <v>0.00455288888888889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75" t="n">
        <f aca="false">L49</f>
        <v>412.5664</v>
      </c>
      <c r="E49" s="175" t="n">
        <f aca="false">N49</f>
        <v>38.809</v>
      </c>
      <c r="F49" s="175" t="n">
        <f aca="false">L49</f>
        <v>412.5664</v>
      </c>
      <c r="G49" s="175" t="n">
        <f aca="false">O49</f>
        <v>36.9888</v>
      </c>
      <c r="H49" s="175" t="n">
        <f aca="false">T49</f>
        <v>415.204</v>
      </c>
      <c r="I49" s="175" t="n">
        <f aca="false">V49</f>
        <v>38.7776</v>
      </c>
      <c r="J49" s="175" t="n">
        <f aca="false">T49</f>
        <v>415.204</v>
      </c>
      <c r="K49" s="175" t="n">
        <f aca="false">W49</f>
        <v>36.934</v>
      </c>
      <c r="L49" s="154" t="n">
        <v>412.5664</v>
      </c>
      <c r="M49" s="154" t="n">
        <v>33.1847</v>
      </c>
      <c r="N49" s="154" t="n">
        <v>38.809</v>
      </c>
      <c r="O49" s="154" t="n">
        <v>36.9888</v>
      </c>
      <c r="P49" s="154" t="n">
        <v>1451.45</v>
      </c>
      <c r="Q49" s="154" t="n">
        <v>1.58</v>
      </c>
      <c r="R49" s="154" t="n">
        <f aca="false">P49/3600</f>
        <v>0.403180555555556</v>
      </c>
      <c r="S49" s="214"/>
      <c r="T49" s="154" t="n">
        <v>415.204</v>
      </c>
      <c r="U49" s="154" t="n">
        <v>33.2277</v>
      </c>
      <c r="V49" s="154" t="n">
        <v>38.7776</v>
      </c>
      <c r="W49" s="154" t="n">
        <v>36.934</v>
      </c>
      <c r="X49" s="154" t="n">
        <v>1521.66</v>
      </c>
      <c r="Y49" s="154" t="n">
        <v>1.6</v>
      </c>
      <c r="Z49" s="154" t="n">
        <f aca="false">X49/3600</f>
        <v>0.422683333333333</v>
      </c>
      <c r="AA49" s="155"/>
      <c r="AB49" s="155"/>
      <c r="AC49" s="155"/>
      <c r="AE49" s="157" t="n">
        <f aca="false">Q49/100</f>
        <v>0.0158</v>
      </c>
      <c r="AF49" s="158" t="n">
        <f aca="false">R49/100</f>
        <v>0.00403180555555556</v>
      </c>
      <c r="AG49" s="157" t="n">
        <f aca="false">Y49/100</f>
        <v>0.016</v>
      </c>
      <c r="AH49" s="158" t="n">
        <f aca="false">Z49/100</f>
        <v>0.00422683333333333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6" t="n">
        <f aca="false">L50</f>
        <v>209.8344</v>
      </c>
      <c r="E50" s="176" t="n">
        <f aca="false">N50</f>
        <v>36.8038</v>
      </c>
      <c r="F50" s="176" t="n">
        <f aca="false">L50</f>
        <v>209.8344</v>
      </c>
      <c r="G50" s="176" t="n">
        <f aca="false">O50</f>
        <v>34.7746</v>
      </c>
      <c r="H50" s="176" t="n">
        <f aca="false">T50</f>
        <v>211.1936</v>
      </c>
      <c r="I50" s="176" t="n">
        <f aca="false">V50</f>
        <v>36.7503</v>
      </c>
      <c r="J50" s="176" t="n">
        <f aca="false">T50</f>
        <v>211.1936</v>
      </c>
      <c r="K50" s="176" t="n">
        <f aca="false">W50</f>
        <v>34.6951</v>
      </c>
      <c r="L50" s="164" t="n">
        <v>209.8344</v>
      </c>
      <c r="M50" s="164" t="n">
        <v>30.4636</v>
      </c>
      <c r="N50" s="164" t="n">
        <v>36.8038</v>
      </c>
      <c r="O50" s="164" t="n">
        <v>34.7746</v>
      </c>
      <c r="P50" s="164" t="n">
        <v>1355.07</v>
      </c>
      <c r="Q50" s="164" t="n">
        <v>1.49</v>
      </c>
      <c r="R50" s="164" t="n">
        <f aca="false">P50/3600</f>
        <v>0.376408333333333</v>
      </c>
      <c r="S50" s="216"/>
      <c r="T50" s="164" t="n">
        <v>211.1936</v>
      </c>
      <c r="U50" s="164" t="n">
        <v>30.48</v>
      </c>
      <c r="V50" s="164" t="n">
        <v>36.7503</v>
      </c>
      <c r="W50" s="164" t="n">
        <v>34.6951</v>
      </c>
      <c r="X50" s="164" t="n">
        <v>1418.9</v>
      </c>
      <c r="Y50" s="164" t="n">
        <v>1.41</v>
      </c>
      <c r="Z50" s="164" t="n">
        <f aca="false">X50/3600</f>
        <v>0.394138888888889</v>
      </c>
      <c r="AA50" s="162"/>
      <c r="AB50" s="162"/>
      <c r="AC50" s="162"/>
      <c r="AE50" s="157" t="n">
        <f aca="false">Q50/100</f>
        <v>0.0149</v>
      </c>
      <c r="AF50" s="158" t="n">
        <f aca="false">R50/100</f>
        <v>0.00376408333333333</v>
      </c>
      <c r="AG50" s="157" t="n">
        <f aca="false">Y50/100</f>
        <v>0.0141</v>
      </c>
      <c r="AH50" s="158" t="n">
        <f aca="false">Z50/100</f>
        <v>0.00394138888888889</v>
      </c>
    </row>
    <row r="51" customFormat="false" ht="11.25" hidden="false" customHeight="false" outlineLevel="0" collapsed="false">
      <c r="A51" s="161"/>
      <c r="B51" s="151" t="s">
        <v>93</v>
      </c>
      <c r="C51" s="151" t="n">
        <v>22</v>
      </c>
      <c r="D51" s="172" t="n">
        <f aca="false">L51</f>
        <v>2235.904</v>
      </c>
      <c r="E51" s="172" t="n">
        <f aca="false">N51</f>
        <v>42.6023</v>
      </c>
      <c r="F51" s="172" t="n">
        <f aca="false">L51</f>
        <v>2235.904</v>
      </c>
      <c r="G51" s="172" t="n">
        <f aca="false">O51</f>
        <v>43.483</v>
      </c>
      <c r="H51" s="172" t="n">
        <f aca="false">T51</f>
        <v>1909.5128</v>
      </c>
      <c r="I51" s="172" t="n">
        <f aca="false">V51</f>
        <v>42.5707</v>
      </c>
      <c r="J51" s="172" t="n">
        <f aca="false">T51</f>
        <v>1909.5128</v>
      </c>
      <c r="K51" s="172" t="n">
        <f aca="false">W51</f>
        <v>43.456</v>
      </c>
      <c r="L51" s="166" t="n">
        <v>2235.904</v>
      </c>
      <c r="M51" s="166" t="n">
        <v>37.1689</v>
      </c>
      <c r="N51" s="166" t="n">
        <v>42.6023</v>
      </c>
      <c r="O51" s="166" t="n">
        <v>43.483</v>
      </c>
      <c r="P51" s="153" t="n">
        <v>1612.49</v>
      </c>
      <c r="Q51" s="153" t="n">
        <v>2.9</v>
      </c>
      <c r="R51" s="154" t="n">
        <f aca="false">P51/3600</f>
        <v>0.447913888888889</v>
      </c>
      <c r="S51" s="214"/>
      <c r="T51" s="153" t="n">
        <v>1909.5128</v>
      </c>
      <c r="U51" s="153" t="n">
        <v>37.3503</v>
      </c>
      <c r="V51" s="153" t="n">
        <v>42.5707</v>
      </c>
      <c r="W51" s="153" t="n">
        <v>43.456</v>
      </c>
      <c r="X51" s="153" t="n">
        <v>1644.07</v>
      </c>
      <c r="Y51" s="153" t="n">
        <v>2.89</v>
      </c>
      <c r="Z51" s="166" t="n">
        <f aca="false">X51/3600</f>
        <v>0.456686111111111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57" t="n">
        <f aca="false">Q51/100</f>
        <v>0.029</v>
      </c>
      <c r="AF51" s="158" t="n">
        <f aca="false">R51/100</f>
        <v>0.00447913888888889</v>
      </c>
      <c r="AG51" s="157" t="n">
        <f aca="false">Y51/100</f>
        <v>0.0289</v>
      </c>
      <c r="AH51" s="158" t="n">
        <f aca="false">Z51/100</f>
        <v>0.00456686111111111</v>
      </c>
    </row>
    <row r="52" customFormat="false" ht="11.25" hidden="false" customHeight="false" outlineLevel="0" collapsed="false">
      <c r="A52" s="161"/>
      <c r="B52" s="161" t="s">
        <v>94</v>
      </c>
      <c r="C52" s="161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705.4144</v>
      </c>
      <c r="I52" s="152" t="n">
        <f aca="false">V52</f>
        <v>40.7055</v>
      </c>
      <c r="J52" s="152" t="n">
        <f aca="false">T52</f>
        <v>705.4144</v>
      </c>
      <c r="K52" s="152" t="n">
        <f aca="false">W52</f>
        <v>41.5675</v>
      </c>
      <c r="L52" s="154" t="n">
        <v>827.5424</v>
      </c>
      <c r="M52" s="154" t="n">
        <v>33.5175</v>
      </c>
      <c r="N52" s="154" t="n">
        <v>40.713</v>
      </c>
      <c r="O52" s="154" t="n">
        <v>41.5348</v>
      </c>
      <c r="P52" s="153" t="n">
        <v>1440.87</v>
      </c>
      <c r="Q52" s="153" t="n">
        <v>1.95</v>
      </c>
      <c r="R52" s="154" t="n">
        <f aca="false">P52/3600</f>
        <v>0.400241666666667</v>
      </c>
      <c r="S52" s="214"/>
      <c r="T52" s="153" t="n">
        <v>705.4144</v>
      </c>
      <c r="U52" s="153" t="n">
        <v>33.9809</v>
      </c>
      <c r="V52" s="153" t="n">
        <v>40.7055</v>
      </c>
      <c r="W52" s="153" t="n">
        <v>41.5675</v>
      </c>
      <c r="X52" s="153" t="n">
        <v>1483.89</v>
      </c>
      <c r="Y52" s="153" t="n">
        <v>2.1</v>
      </c>
      <c r="Z52" s="154" t="n">
        <f aca="false">X52/3600</f>
        <v>0.412191666666667</v>
      </c>
      <c r="AA52" s="155"/>
      <c r="AB52" s="155"/>
      <c r="AC52" s="155"/>
      <c r="AE52" s="157" t="n">
        <f aca="false">Q52/100</f>
        <v>0.0195</v>
      </c>
      <c r="AF52" s="158" t="n">
        <f aca="false">R52/100</f>
        <v>0.00400241666666667</v>
      </c>
      <c r="AG52" s="157" t="n">
        <f aca="false">Y52/100</f>
        <v>0.021</v>
      </c>
      <c r="AH52" s="158" t="n">
        <f aca="false">Z52/100</f>
        <v>0.00412191666666667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314.9504</v>
      </c>
      <c r="I53" s="152" t="n">
        <f aca="false">V53</f>
        <v>39.2446</v>
      </c>
      <c r="J53" s="152" t="n">
        <f aca="false">T53</f>
        <v>314.9504</v>
      </c>
      <c r="K53" s="152" t="n">
        <f aca="false">W53</f>
        <v>39.8773</v>
      </c>
      <c r="L53" s="154" t="n">
        <v>352.2864</v>
      </c>
      <c r="M53" s="154" t="n">
        <v>30.7403</v>
      </c>
      <c r="N53" s="154" t="n">
        <v>39.2275</v>
      </c>
      <c r="O53" s="154" t="n">
        <v>39.8778</v>
      </c>
      <c r="P53" s="153" t="n">
        <v>1342.55</v>
      </c>
      <c r="Q53" s="153" t="n">
        <v>1.55</v>
      </c>
      <c r="R53" s="154" t="n">
        <f aca="false">P53/3600</f>
        <v>0.372930555555556</v>
      </c>
      <c r="S53" s="214"/>
      <c r="T53" s="153" t="n">
        <v>314.9504</v>
      </c>
      <c r="U53" s="153" t="n">
        <v>31.3346</v>
      </c>
      <c r="V53" s="153" t="n">
        <v>39.2446</v>
      </c>
      <c r="W53" s="153" t="n">
        <v>39.8773</v>
      </c>
      <c r="X53" s="153" t="n">
        <v>1405.18</v>
      </c>
      <c r="Y53" s="153" t="n">
        <v>1.81</v>
      </c>
      <c r="Z53" s="154" t="n">
        <f aca="false">X53/3600</f>
        <v>0.390327777777778</v>
      </c>
      <c r="AA53" s="155"/>
      <c r="AB53" s="155"/>
      <c r="AC53" s="155"/>
      <c r="AE53" s="157" t="n">
        <f aca="false">Q53/100</f>
        <v>0.0155</v>
      </c>
      <c r="AF53" s="158" t="n">
        <f aca="false">R53/100</f>
        <v>0.00372930555555556</v>
      </c>
      <c r="AG53" s="157" t="n">
        <f aca="false">Y53/100</f>
        <v>0.0181</v>
      </c>
      <c r="AH53" s="158" t="n">
        <f aca="false">Z53/100</f>
        <v>0.00390327777777778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74.6344</v>
      </c>
      <c r="E54" s="163" t="n">
        <f aca="false">N54</f>
        <v>37.878</v>
      </c>
      <c r="F54" s="163" t="n">
        <f aca="false">L54</f>
        <v>174.6344</v>
      </c>
      <c r="G54" s="163" t="n">
        <f aca="false">O54</f>
        <v>38.4113</v>
      </c>
      <c r="H54" s="163" t="n">
        <f aca="false">T54</f>
        <v>159.7432</v>
      </c>
      <c r="I54" s="163" t="n">
        <f aca="false">V54</f>
        <v>37.9575</v>
      </c>
      <c r="J54" s="163" t="n">
        <f aca="false">T54</f>
        <v>159.7432</v>
      </c>
      <c r="K54" s="163" t="n">
        <f aca="false">W54</f>
        <v>38.4033</v>
      </c>
      <c r="L54" s="164" t="n">
        <v>174.6344</v>
      </c>
      <c r="M54" s="164" t="n">
        <v>28.2663</v>
      </c>
      <c r="N54" s="164" t="n">
        <v>37.878</v>
      </c>
      <c r="O54" s="164" t="n">
        <v>38.4113</v>
      </c>
      <c r="P54" s="153" t="n">
        <v>1287.73</v>
      </c>
      <c r="Q54" s="153" t="n">
        <v>1.38</v>
      </c>
      <c r="R54" s="154" t="n">
        <f aca="false">P54/3600</f>
        <v>0.357702777777778</v>
      </c>
      <c r="S54" s="214"/>
      <c r="T54" s="153" t="n">
        <v>159.7432</v>
      </c>
      <c r="U54" s="153" t="n">
        <v>28.7781</v>
      </c>
      <c r="V54" s="153" t="n">
        <v>37.9575</v>
      </c>
      <c r="W54" s="153" t="n">
        <v>38.4033</v>
      </c>
      <c r="X54" s="153" t="n">
        <v>1362.57</v>
      </c>
      <c r="Y54" s="153" t="n">
        <v>1.69</v>
      </c>
      <c r="Z54" s="164" t="n">
        <f aca="false">X54/3600</f>
        <v>0.378491666666667</v>
      </c>
      <c r="AA54" s="162"/>
      <c r="AB54" s="162"/>
      <c r="AC54" s="162"/>
      <c r="AE54" s="157" t="n">
        <f aca="false">Q54/100</f>
        <v>0.0138</v>
      </c>
      <c r="AF54" s="158" t="n">
        <f aca="false">R54/100</f>
        <v>0.00357702777777778</v>
      </c>
      <c r="AG54" s="157" t="n">
        <f aca="false">Y54/100</f>
        <v>0.0169</v>
      </c>
      <c r="AH54" s="158" t="n">
        <f aca="false">Z54/100</f>
        <v>0.00378491666666667</v>
      </c>
    </row>
    <row r="55" customFormat="false" ht="11.25" hidden="false" customHeight="false" outlineLevel="0" collapsed="false">
      <c r="A55" s="161"/>
      <c r="B55" s="151" t="s">
        <v>95</v>
      </c>
      <c r="C55" s="151" t="n">
        <v>22</v>
      </c>
      <c r="D55" s="174" t="n">
        <f aca="false">L55</f>
        <v>1906.9688</v>
      </c>
      <c r="E55" s="174" t="n">
        <f aca="false">N55</f>
        <v>40.8657</v>
      </c>
      <c r="F55" s="174" t="n">
        <f aca="false">L55</f>
        <v>1906.9688</v>
      </c>
      <c r="G55" s="174" t="n">
        <f aca="false">O55</f>
        <v>41.6997</v>
      </c>
      <c r="H55" s="174" t="n">
        <f aca="false">T55</f>
        <v>1803.548</v>
      </c>
      <c r="I55" s="174" t="n">
        <f aca="false">V55</f>
        <v>40.8223</v>
      </c>
      <c r="J55" s="174" t="n">
        <f aca="false">T55</f>
        <v>1803.548</v>
      </c>
      <c r="K55" s="174" t="n">
        <f aca="false">W55</f>
        <v>41.6479</v>
      </c>
      <c r="L55" s="166" t="n">
        <v>1906.9688</v>
      </c>
      <c r="M55" s="166" t="n">
        <v>37.7077</v>
      </c>
      <c r="N55" s="166" t="n">
        <v>40.8657</v>
      </c>
      <c r="O55" s="166" t="n">
        <v>41.6997</v>
      </c>
      <c r="P55" s="166" t="n">
        <v>1366.57</v>
      </c>
      <c r="Q55" s="166" t="n">
        <v>2.19</v>
      </c>
      <c r="R55" s="166" t="n">
        <f aca="false">P55/3600</f>
        <v>0.379602777777778</v>
      </c>
      <c r="S55" s="215"/>
      <c r="T55" s="166" t="n">
        <v>1803.548</v>
      </c>
      <c r="U55" s="166" t="n">
        <v>37.8607</v>
      </c>
      <c r="V55" s="166" t="n">
        <v>40.8223</v>
      </c>
      <c r="W55" s="166" t="n">
        <v>41.6479</v>
      </c>
      <c r="X55" s="166" t="n">
        <v>1438.97</v>
      </c>
      <c r="Y55" s="166" t="n">
        <v>2.25</v>
      </c>
      <c r="Z55" s="166" t="n">
        <f aca="false">X55/3600</f>
        <v>0.399713888888889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57" t="n">
        <f aca="false">Q55/100</f>
        <v>0.0219</v>
      </c>
      <c r="AF55" s="158" t="n">
        <f aca="false">R55/100</f>
        <v>0.00379602777777778</v>
      </c>
      <c r="AG55" s="157" t="n">
        <f aca="false">Y55/100</f>
        <v>0.0225</v>
      </c>
      <c r="AH55" s="158" t="n">
        <f aca="false">Z55/100</f>
        <v>0.00399713888888889</v>
      </c>
    </row>
    <row r="56" customFormat="false" ht="11.25" hidden="false" customHeight="false" outlineLevel="0" collapsed="false">
      <c r="A56" s="161"/>
      <c r="B56" s="161" t="s">
        <v>96</v>
      </c>
      <c r="C56" s="161" t="n">
        <v>27</v>
      </c>
      <c r="D56" s="175" t="n">
        <f aca="false">L56</f>
        <v>855.4792</v>
      </c>
      <c r="E56" s="175" t="n">
        <f aca="false">N56</f>
        <v>38.3185</v>
      </c>
      <c r="F56" s="175" t="n">
        <f aca="false">L56</f>
        <v>855.4792</v>
      </c>
      <c r="G56" s="175" t="n">
        <f aca="false">O56</f>
        <v>39.0587</v>
      </c>
      <c r="H56" s="175" t="n">
        <f aca="false">T56</f>
        <v>824.6584</v>
      </c>
      <c r="I56" s="175" t="n">
        <f aca="false">V56</f>
        <v>38.291</v>
      </c>
      <c r="J56" s="175" t="n">
        <f aca="false">T56</f>
        <v>824.6584</v>
      </c>
      <c r="K56" s="175" t="n">
        <f aca="false">W56</f>
        <v>39.0189</v>
      </c>
      <c r="L56" s="154" t="n">
        <v>855.4792</v>
      </c>
      <c r="M56" s="154" t="n">
        <v>34.2654</v>
      </c>
      <c r="N56" s="154" t="n">
        <v>38.3185</v>
      </c>
      <c r="O56" s="154" t="n">
        <v>39.0587</v>
      </c>
      <c r="P56" s="154" t="n">
        <v>1240.72</v>
      </c>
      <c r="Q56" s="154" t="n">
        <v>1.65</v>
      </c>
      <c r="R56" s="154" t="n">
        <f aca="false">P56/3600</f>
        <v>0.344644444444445</v>
      </c>
      <c r="S56" s="214"/>
      <c r="T56" s="154" t="n">
        <v>824.6584</v>
      </c>
      <c r="U56" s="154" t="n">
        <v>34.4987</v>
      </c>
      <c r="V56" s="154" t="n">
        <v>38.291</v>
      </c>
      <c r="W56" s="154" t="n">
        <v>39.0189</v>
      </c>
      <c r="X56" s="154" t="n">
        <v>1324.72</v>
      </c>
      <c r="Y56" s="154" t="n">
        <v>1.73</v>
      </c>
      <c r="Z56" s="154" t="n">
        <f aca="false">X56/3600</f>
        <v>0.367977777777778</v>
      </c>
      <c r="AA56" s="155"/>
      <c r="AB56" s="155"/>
      <c r="AC56" s="155"/>
      <c r="AE56" s="157" t="n">
        <f aca="false">Q56/100</f>
        <v>0.0165</v>
      </c>
      <c r="AF56" s="158" t="n">
        <f aca="false">R56/100</f>
        <v>0.00344644444444444</v>
      </c>
      <c r="AG56" s="157" t="n">
        <f aca="false">Y56/100</f>
        <v>0.0173</v>
      </c>
      <c r="AH56" s="158" t="n">
        <f aca="false">Z56/100</f>
        <v>0.00367977777777778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75" t="n">
        <f aca="false">L57</f>
        <v>392.1192</v>
      </c>
      <c r="E57" s="175" t="n">
        <f aca="false">N57</f>
        <v>36.1913</v>
      </c>
      <c r="F57" s="175" t="n">
        <f aca="false">L57</f>
        <v>392.1192</v>
      </c>
      <c r="G57" s="175" t="n">
        <f aca="false">O57</f>
        <v>36.8573</v>
      </c>
      <c r="H57" s="175" t="n">
        <f aca="false">T57</f>
        <v>383.9064</v>
      </c>
      <c r="I57" s="175" t="n">
        <f aca="false">V57</f>
        <v>36.1641</v>
      </c>
      <c r="J57" s="175" t="n">
        <f aca="false">T57</f>
        <v>383.9064</v>
      </c>
      <c r="K57" s="175" t="n">
        <f aca="false">W57</f>
        <v>36.8363</v>
      </c>
      <c r="L57" s="154" t="n">
        <v>392.1192</v>
      </c>
      <c r="M57" s="154" t="n">
        <v>31.1702</v>
      </c>
      <c r="N57" s="154" t="n">
        <v>36.1913</v>
      </c>
      <c r="O57" s="154" t="n">
        <v>36.8573</v>
      </c>
      <c r="P57" s="154" t="n">
        <v>1157.82</v>
      </c>
      <c r="Q57" s="154" t="n">
        <v>1.31</v>
      </c>
      <c r="R57" s="154" t="n">
        <f aca="false">P57/3600</f>
        <v>0.321616666666667</v>
      </c>
      <c r="S57" s="214"/>
      <c r="T57" s="154" t="n">
        <v>383.9064</v>
      </c>
      <c r="U57" s="154" t="n">
        <v>31.3739</v>
      </c>
      <c r="V57" s="154" t="n">
        <v>36.1641</v>
      </c>
      <c r="W57" s="154" t="n">
        <v>36.8363</v>
      </c>
      <c r="X57" s="154" t="n">
        <v>1234.81</v>
      </c>
      <c r="Y57" s="154" t="n">
        <v>1.45</v>
      </c>
      <c r="Z57" s="154" t="n">
        <f aca="false">X57/3600</f>
        <v>0.343002777777778</v>
      </c>
      <c r="AA57" s="155"/>
      <c r="AB57" s="155"/>
      <c r="AC57" s="155"/>
      <c r="AE57" s="157" t="n">
        <f aca="false">Q57/100</f>
        <v>0.0131</v>
      </c>
      <c r="AF57" s="158" t="n">
        <f aca="false">R57/100</f>
        <v>0.00321616666666667</v>
      </c>
      <c r="AG57" s="157" t="n">
        <f aca="false">Y57/100</f>
        <v>0.0145</v>
      </c>
      <c r="AH57" s="158" t="n">
        <f aca="false">Z57/100</f>
        <v>0.00343002777777778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6" t="n">
        <f aca="false">L58</f>
        <v>178.8632</v>
      </c>
      <c r="E58" s="176" t="n">
        <f aca="false">N58</f>
        <v>34.3174</v>
      </c>
      <c r="F58" s="176" t="n">
        <f aca="false">L58</f>
        <v>178.8632</v>
      </c>
      <c r="G58" s="176" t="n">
        <f aca="false">O58</f>
        <v>34.9827</v>
      </c>
      <c r="H58" s="176" t="n">
        <f aca="false">T58</f>
        <v>177.7112</v>
      </c>
      <c r="I58" s="176" t="n">
        <f aca="false">V58</f>
        <v>34.2838</v>
      </c>
      <c r="J58" s="176" t="n">
        <f aca="false">T58</f>
        <v>177.7112</v>
      </c>
      <c r="K58" s="176" t="n">
        <f aca="false">W58</f>
        <v>34.9605</v>
      </c>
      <c r="L58" s="164" t="n">
        <v>178.8632</v>
      </c>
      <c r="M58" s="164" t="n">
        <v>28.4026</v>
      </c>
      <c r="N58" s="164" t="n">
        <v>34.3174</v>
      </c>
      <c r="O58" s="164" t="n">
        <v>34.9827</v>
      </c>
      <c r="P58" s="164" t="n">
        <v>1096.48</v>
      </c>
      <c r="Q58" s="164" t="n">
        <v>1.24</v>
      </c>
      <c r="R58" s="164" t="n">
        <f aca="false">P58/3600</f>
        <v>0.304577777777778</v>
      </c>
      <c r="S58" s="216"/>
      <c r="T58" s="164" t="n">
        <v>177.7112</v>
      </c>
      <c r="U58" s="164" t="n">
        <v>28.5602</v>
      </c>
      <c r="V58" s="164" t="n">
        <v>34.2838</v>
      </c>
      <c r="W58" s="164" t="n">
        <v>34.9605</v>
      </c>
      <c r="X58" s="164" t="n">
        <v>1173.54</v>
      </c>
      <c r="Y58" s="164" t="n">
        <v>1.27</v>
      </c>
      <c r="Z58" s="164" t="n">
        <f aca="false">X58/3600</f>
        <v>0.325983333333333</v>
      </c>
      <c r="AA58" s="162"/>
      <c r="AB58" s="162"/>
      <c r="AC58" s="162"/>
      <c r="AE58" s="157" t="n">
        <f aca="false">Q58/100</f>
        <v>0.0124</v>
      </c>
      <c r="AF58" s="158" t="n">
        <f aca="false">R58/100</f>
        <v>0.00304577777777778</v>
      </c>
      <c r="AG58" s="157" t="n">
        <f aca="false">Y58/100</f>
        <v>0.0127</v>
      </c>
      <c r="AH58" s="158" t="n">
        <f aca="false">Z58/100</f>
        <v>0.00325983333333333</v>
      </c>
    </row>
    <row r="59" customFormat="false" ht="11.25" hidden="false" customHeight="false" outlineLevel="0" collapsed="false">
      <c r="A59" s="161"/>
      <c r="B59" s="151" t="s">
        <v>97</v>
      </c>
      <c r="C59" s="151" t="n">
        <v>22</v>
      </c>
      <c r="D59" s="172" t="n">
        <f aca="false">L59</f>
        <v>1347.5912</v>
      </c>
      <c r="E59" s="172" t="n">
        <f aca="false">N59</f>
        <v>41.0069</v>
      </c>
      <c r="F59" s="172" t="n">
        <f aca="false">L59</f>
        <v>1347.5912</v>
      </c>
      <c r="G59" s="172" t="n">
        <f aca="false">O59</f>
        <v>42.115</v>
      </c>
      <c r="H59" s="172" t="n">
        <f aca="false">T59</f>
        <v>1329.8992</v>
      </c>
      <c r="I59" s="172" t="n">
        <f aca="false">V59</f>
        <v>40.963</v>
      </c>
      <c r="J59" s="172" t="n">
        <f aca="false">T59</f>
        <v>1329.8992</v>
      </c>
      <c r="K59" s="172" t="n">
        <f aca="false">W59</f>
        <v>42.0816</v>
      </c>
      <c r="L59" s="166" t="n">
        <v>1347.5912</v>
      </c>
      <c r="M59" s="166" t="n">
        <v>38.8983</v>
      </c>
      <c r="N59" s="166" t="n">
        <v>41.0069</v>
      </c>
      <c r="O59" s="166" t="n">
        <v>42.115</v>
      </c>
      <c r="P59" s="153" t="n">
        <v>1144.18</v>
      </c>
      <c r="Q59" s="153" t="n">
        <v>1.54</v>
      </c>
      <c r="R59" s="154" t="n">
        <f aca="false">P59/3600</f>
        <v>0.317827777777778</v>
      </c>
      <c r="S59" s="214"/>
      <c r="T59" s="153" t="n">
        <v>1329.8992</v>
      </c>
      <c r="U59" s="153" t="n">
        <v>39.058</v>
      </c>
      <c r="V59" s="153" t="n">
        <v>40.963</v>
      </c>
      <c r="W59" s="153" t="n">
        <v>42.0816</v>
      </c>
      <c r="X59" s="153" t="n">
        <v>1182.95</v>
      </c>
      <c r="Y59" s="153" t="n">
        <v>1.67</v>
      </c>
      <c r="Z59" s="166" t="n">
        <f aca="false">X59/3600</f>
        <v>0.32859722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57" t="n">
        <f aca="false">Q59/100</f>
        <v>0.0154</v>
      </c>
      <c r="AF59" s="158" t="n">
        <f aca="false">R59/100</f>
        <v>0.00317827777777778</v>
      </c>
      <c r="AG59" s="157" t="n">
        <f aca="false">Y59/100</f>
        <v>0.0167</v>
      </c>
      <c r="AH59" s="158" t="n">
        <f aca="false">Z59/100</f>
        <v>0.00328597222222222</v>
      </c>
    </row>
    <row r="60" customFormat="false" ht="11.25" hidden="false" customHeight="false" outlineLevel="0" collapsed="false">
      <c r="A60" s="161"/>
      <c r="B60" s="161" t="s">
        <v>89</v>
      </c>
      <c r="C60" s="161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654.8344</v>
      </c>
      <c r="I60" s="152" t="n">
        <f aca="false">V60</f>
        <v>38.3322</v>
      </c>
      <c r="J60" s="152" t="n">
        <f aca="false">T60</f>
        <v>654.8344</v>
      </c>
      <c r="K60" s="152" t="n">
        <f aca="false">W60</f>
        <v>39.5233</v>
      </c>
      <c r="L60" s="154" t="n">
        <v>656.4824</v>
      </c>
      <c r="M60" s="154" t="n">
        <v>35.2365</v>
      </c>
      <c r="N60" s="154" t="n">
        <v>38.3541</v>
      </c>
      <c r="O60" s="154" t="n">
        <v>39.5461</v>
      </c>
      <c r="P60" s="153" t="n">
        <v>1036.42</v>
      </c>
      <c r="Q60" s="153" t="n">
        <v>1.21</v>
      </c>
      <c r="R60" s="154" t="n">
        <f aca="false">P60/3600</f>
        <v>0.287894444444444</v>
      </c>
      <c r="S60" s="214"/>
      <c r="T60" s="153" t="n">
        <v>654.8344</v>
      </c>
      <c r="U60" s="153" t="n">
        <v>35.3785</v>
      </c>
      <c r="V60" s="153" t="n">
        <v>38.3322</v>
      </c>
      <c r="W60" s="153" t="n">
        <v>39.5233</v>
      </c>
      <c r="X60" s="153" t="n">
        <v>1076.22</v>
      </c>
      <c r="Y60" s="153" t="n">
        <v>1.44</v>
      </c>
      <c r="Z60" s="154" t="n">
        <f aca="false">X60/3600</f>
        <v>0.29895</v>
      </c>
      <c r="AA60" s="155"/>
      <c r="AB60" s="155"/>
      <c r="AC60" s="155"/>
      <c r="AE60" s="157" t="n">
        <f aca="false">Q60/100</f>
        <v>0.0121</v>
      </c>
      <c r="AF60" s="158" t="n">
        <f aca="false">R60/100</f>
        <v>0.00287894444444444</v>
      </c>
      <c r="AG60" s="157" t="n">
        <f aca="false">Y60/100</f>
        <v>0.0144</v>
      </c>
      <c r="AH60" s="158" t="n">
        <f aca="false">Z60/100</f>
        <v>0.0029895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317.3112</v>
      </c>
      <c r="I61" s="152" t="n">
        <f aca="false">V61</f>
        <v>36.1916</v>
      </c>
      <c r="J61" s="152" t="n">
        <f aca="false">T61</f>
        <v>317.3112</v>
      </c>
      <c r="K61" s="152" t="n">
        <f aca="false">W61</f>
        <v>37.3516</v>
      </c>
      <c r="L61" s="154" t="n">
        <v>315.2392</v>
      </c>
      <c r="M61" s="154" t="n">
        <v>31.9378</v>
      </c>
      <c r="N61" s="154" t="n">
        <v>36.21</v>
      </c>
      <c r="O61" s="154" t="n">
        <v>37.3556</v>
      </c>
      <c r="P61" s="153" t="n">
        <v>944.2</v>
      </c>
      <c r="Q61" s="153" t="n">
        <v>0.95</v>
      </c>
      <c r="R61" s="154" t="n">
        <f aca="false">P61/3600</f>
        <v>0.262277777777778</v>
      </c>
      <c r="S61" s="214"/>
      <c r="T61" s="153" t="n">
        <v>317.3112</v>
      </c>
      <c r="U61" s="153" t="n">
        <v>32.0236</v>
      </c>
      <c r="V61" s="153" t="n">
        <v>36.1916</v>
      </c>
      <c r="W61" s="153" t="n">
        <v>37.3516</v>
      </c>
      <c r="X61" s="153" t="n">
        <v>981.67</v>
      </c>
      <c r="Y61" s="153" t="n">
        <v>1.15</v>
      </c>
      <c r="Z61" s="154" t="n">
        <f aca="false">X61/3600</f>
        <v>0.272686111111111</v>
      </c>
      <c r="AA61" s="155"/>
      <c r="AB61" s="155"/>
      <c r="AC61" s="155"/>
      <c r="AE61" s="157" t="n">
        <f aca="false">Q61/100</f>
        <v>0.0095</v>
      </c>
      <c r="AF61" s="158" t="n">
        <f aca="false">R61/100</f>
        <v>0.00262277777777778</v>
      </c>
      <c r="AG61" s="157" t="n">
        <f aca="false">Y61/100</f>
        <v>0.0115</v>
      </c>
      <c r="AH61" s="158" t="n">
        <f aca="false">Z61/100</f>
        <v>0.00272686111111111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7" t="n">
        <f aca="false">L62</f>
        <v>152.0568</v>
      </c>
      <c r="E62" s="177" t="n">
        <f aca="false">N62</f>
        <v>34.3052</v>
      </c>
      <c r="F62" s="177" t="n">
        <f aca="false">L62</f>
        <v>152.0568</v>
      </c>
      <c r="G62" s="177" t="n">
        <f aca="false">O62</f>
        <v>35.3645</v>
      </c>
      <c r="H62" s="177" t="n">
        <f aca="false">T62</f>
        <v>153.3592</v>
      </c>
      <c r="I62" s="177" t="n">
        <f aca="false">V62</f>
        <v>34.2865</v>
      </c>
      <c r="J62" s="177" t="n">
        <f aca="false">T62</f>
        <v>153.3592</v>
      </c>
      <c r="K62" s="177" t="n">
        <f aca="false">W62</f>
        <v>35.3234</v>
      </c>
      <c r="L62" s="164" t="n">
        <v>152.0568</v>
      </c>
      <c r="M62" s="164" t="n">
        <v>29.2437</v>
      </c>
      <c r="N62" s="164" t="n">
        <v>34.3052</v>
      </c>
      <c r="O62" s="164" t="n">
        <v>35.3645</v>
      </c>
      <c r="P62" s="153" t="n">
        <v>869.21</v>
      </c>
      <c r="Q62" s="153" t="n">
        <v>0.83</v>
      </c>
      <c r="R62" s="164" t="n">
        <f aca="false">P62/3600</f>
        <v>0.241447222222222</v>
      </c>
      <c r="S62" s="216"/>
      <c r="T62" s="153" t="n">
        <v>153.3592</v>
      </c>
      <c r="U62" s="153" t="n">
        <v>29.2787</v>
      </c>
      <c r="V62" s="153" t="n">
        <v>34.2865</v>
      </c>
      <c r="W62" s="153" t="n">
        <v>35.3234</v>
      </c>
      <c r="X62" s="153" t="n">
        <v>917.35</v>
      </c>
      <c r="Y62" s="153" t="n">
        <v>0.92</v>
      </c>
      <c r="Z62" s="164" t="n">
        <f aca="false">X62/3600</f>
        <v>0.254819444444444</v>
      </c>
      <c r="AA62" s="162"/>
      <c r="AB62" s="162"/>
      <c r="AC62" s="162"/>
      <c r="AE62" s="157" t="n">
        <f aca="false">Q62/100</f>
        <v>0.0083</v>
      </c>
      <c r="AF62" s="158" t="n">
        <f aca="false">R62/100</f>
        <v>0.00241447222222222</v>
      </c>
      <c r="AG62" s="157" t="n">
        <f aca="false">Y62/100</f>
        <v>0.0092</v>
      </c>
      <c r="AH62" s="158" t="n">
        <f aca="false">Z62/100</f>
        <v>0.00254819444444444</v>
      </c>
    </row>
    <row r="63" customFormat="false" ht="11.25" hidden="false" customHeight="false" outlineLevel="0" collapsed="false">
      <c r="A63" s="178" t="s">
        <v>98</v>
      </c>
      <c r="B63" s="178" t="s">
        <v>99</v>
      </c>
      <c r="C63" s="178" t="n">
        <v>22</v>
      </c>
      <c r="D63" s="179" t="n">
        <f aca="false">L63</f>
        <v>0</v>
      </c>
      <c r="E63" s="179" t="n">
        <f aca="false">N63</f>
        <v>0</v>
      </c>
      <c r="F63" s="179" t="n">
        <f aca="false">L63</f>
        <v>0</v>
      </c>
      <c r="G63" s="179" t="n">
        <f aca="false">O63</f>
        <v>0</v>
      </c>
      <c r="H63" s="179" t="n">
        <f aca="false">T63</f>
        <v>0</v>
      </c>
      <c r="I63" s="179" t="n">
        <f aca="false">V63</f>
        <v>0</v>
      </c>
      <c r="J63" s="179" t="n">
        <f aca="false">T63</f>
        <v>0</v>
      </c>
      <c r="K63" s="179" t="n">
        <f aca="false">W63</f>
        <v>0</v>
      </c>
      <c r="L63" s="180"/>
      <c r="M63" s="180"/>
      <c r="N63" s="180"/>
      <c r="O63" s="180"/>
      <c r="P63" s="180"/>
      <c r="Q63" s="180"/>
      <c r="R63" s="180"/>
      <c r="S63" s="181"/>
      <c r="T63" s="180"/>
      <c r="U63" s="180"/>
      <c r="V63" s="180"/>
      <c r="W63" s="180"/>
      <c r="X63" s="180"/>
      <c r="Y63" s="180"/>
      <c r="Z63" s="180"/>
      <c r="AA63" s="182"/>
      <c r="AB63" s="182"/>
      <c r="AC63" s="182"/>
      <c r="AE63" s="157" t="n">
        <f aca="false">Q63/100</f>
        <v>0</v>
      </c>
      <c r="AF63" s="158" t="n">
        <f aca="false">R63/100</f>
        <v>0</v>
      </c>
      <c r="AG63" s="157" t="n">
        <f aca="false">Y63/100</f>
        <v>0</v>
      </c>
      <c r="AH63" s="158" t="n">
        <f aca="false">Z63/100</f>
        <v>0</v>
      </c>
    </row>
    <row r="64" customFormat="false" ht="11.25" hidden="false" customHeight="false" outlineLevel="0" collapsed="false">
      <c r="A64" s="183" t="s">
        <v>100</v>
      </c>
      <c r="B64" s="183" t="s">
        <v>101</v>
      </c>
      <c r="C64" s="183" t="n">
        <v>27</v>
      </c>
      <c r="D64" s="184" t="n">
        <f aca="false">L64</f>
        <v>0</v>
      </c>
      <c r="E64" s="184" t="n">
        <f aca="false">N64</f>
        <v>0</v>
      </c>
      <c r="F64" s="184" t="n">
        <f aca="false">L64</f>
        <v>0</v>
      </c>
      <c r="G64" s="184" t="n">
        <f aca="false">O64</f>
        <v>0</v>
      </c>
      <c r="H64" s="184" t="n">
        <f aca="false">T64</f>
        <v>0</v>
      </c>
      <c r="I64" s="184" t="n">
        <f aca="false">V64</f>
        <v>0</v>
      </c>
      <c r="J64" s="184" t="n">
        <f aca="false">T64</f>
        <v>0</v>
      </c>
      <c r="K64" s="184" t="n">
        <f aca="false">W64</f>
        <v>0</v>
      </c>
      <c r="L64" s="185"/>
      <c r="M64" s="185"/>
      <c r="N64" s="185"/>
      <c r="O64" s="185"/>
      <c r="P64" s="185"/>
      <c r="Q64" s="185"/>
      <c r="R64" s="185"/>
      <c r="S64" s="186"/>
      <c r="T64" s="185"/>
      <c r="U64" s="185"/>
      <c r="V64" s="185"/>
      <c r="W64" s="185"/>
      <c r="X64" s="185"/>
      <c r="Y64" s="185"/>
      <c r="Z64" s="185"/>
      <c r="AA64" s="186"/>
      <c r="AB64" s="186"/>
      <c r="AC64" s="186"/>
      <c r="AE64" s="157" t="n">
        <f aca="false">Q64/100</f>
        <v>0</v>
      </c>
      <c r="AF64" s="158" t="n">
        <f aca="false">R64/100</f>
        <v>0</v>
      </c>
      <c r="AG64" s="157" t="n">
        <f aca="false">Y64/100</f>
        <v>0</v>
      </c>
      <c r="AH64" s="158" t="n">
        <f aca="false">Z64/100</f>
        <v>0</v>
      </c>
    </row>
    <row r="65" customFormat="false" ht="11.25" hidden="false" customHeight="false" outlineLevel="0" collapsed="false">
      <c r="A65" s="183"/>
      <c r="B65" s="183"/>
      <c r="C65" s="183" t="n">
        <v>32</v>
      </c>
      <c r="D65" s="184" t="n">
        <f aca="false">L65</f>
        <v>0</v>
      </c>
      <c r="E65" s="184" t="n">
        <f aca="false">N65</f>
        <v>0</v>
      </c>
      <c r="F65" s="184" t="n">
        <f aca="false">L65</f>
        <v>0</v>
      </c>
      <c r="G65" s="184" t="n">
        <f aca="false">O65</f>
        <v>0</v>
      </c>
      <c r="H65" s="184" t="n">
        <f aca="false">T65</f>
        <v>0</v>
      </c>
      <c r="I65" s="184" t="n">
        <f aca="false">V65</f>
        <v>0</v>
      </c>
      <c r="J65" s="184" t="n">
        <f aca="false">T65</f>
        <v>0</v>
      </c>
      <c r="K65" s="184" t="n">
        <f aca="false">W65</f>
        <v>0</v>
      </c>
      <c r="L65" s="185"/>
      <c r="M65" s="185"/>
      <c r="N65" s="185"/>
      <c r="O65" s="185"/>
      <c r="P65" s="185"/>
      <c r="Q65" s="185"/>
      <c r="R65" s="185"/>
      <c r="S65" s="186"/>
      <c r="T65" s="185"/>
      <c r="U65" s="185"/>
      <c r="V65" s="185"/>
      <c r="W65" s="185"/>
      <c r="X65" s="185"/>
      <c r="Y65" s="185"/>
      <c r="Z65" s="185"/>
      <c r="AA65" s="186"/>
      <c r="AB65" s="186"/>
      <c r="AC65" s="186"/>
      <c r="AE65" s="157" t="n">
        <f aca="false">Q65/100</f>
        <v>0</v>
      </c>
      <c r="AF65" s="158" t="n">
        <f aca="false">R65/100</f>
        <v>0</v>
      </c>
      <c r="AG65" s="157" t="n">
        <f aca="false">Y65/100</f>
        <v>0</v>
      </c>
      <c r="AH65" s="158" t="n">
        <f aca="false">Z65/100</f>
        <v>0</v>
      </c>
    </row>
    <row r="66" customFormat="false" ht="12" hidden="false" customHeight="false" outlineLevel="0" collapsed="false">
      <c r="A66" s="183"/>
      <c r="B66" s="187"/>
      <c r="C66" s="187" t="n">
        <v>37</v>
      </c>
      <c r="D66" s="188" t="n">
        <f aca="false">L66</f>
        <v>0</v>
      </c>
      <c r="E66" s="188" t="n">
        <f aca="false">N66</f>
        <v>0</v>
      </c>
      <c r="F66" s="188" t="n">
        <f aca="false">L66</f>
        <v>0</v>
      </c>
      <c r="G66" s="188" t="n">
        <f aca="false">O66</f>
        <v>0</v>
      </c>
      <c r="H66" s="188" t="n">
        <f aca="false">T66</f>
        <v>0</v>
      </c>
      <c r="I66" s="188" t="n">
        <f aca="false">V66</f>
        <v>0</v>
      </c>
      <c r="J66" s="188" t="n">
        <f aca="false">T66</f>
        <v>0</v>
      </c>
      <c r="K66" s="188" t="n">
        <f aca="false">W66</f>
        <v>0</v>
      </c>
      <c r="L66" s="189"/>
      <c r="M66" s="189"/>
      <c r="N66" s="189"/>
      <c r="O66" s="189"/>
      <c r="P66" s="189"/>
      <c r="Q66" s="189"/>
      <c r="R66" s="189"/>
      <c r="S66" s="187"/>
      <c r="T66" s="189"/>
      <c r="U66" s="189"/>
      <c r="V66" s="189"/>
      <c r="W66" s="189"/>
      <c r="X66" s="189"/>
      <c r="Y66" s="189"/>
      <c r="Z66" s="189"/>
      <c r="AA66" s="187"/>
      <c r="AB66" s="187"/>
      <c r="AC66" s="187"/>
      <c r="AE66" s="157" t="n">
        <f aca="false">Q66/100</f>
        <v>0</v>
      </c>
      <c r="AF66" s="158" t="n">
        <f aca="false">R66/100</f>
        <v>0</v>
      </c>
      <c r="AG66" s="157" t="n">
        <f aca="false">Y66/100</f>
        <v>0</v>
      </c>
      <c r="AH66" s="158" t="n">
        <f aca="false">Z66/100</f>
        <v>0</v>
      </c>
    </row>
    <row r="67" customFormat="false" ht="11.25" hidden="false" customHeight="false" outlineLevel="0" collapsed="false">
      <c r="A67" s="183"/>
      <c r="B67" s="178" t="s">
        <v>102</v>
      </c>
      <c r="C67" s="178" t="n">
        <v>22</v>
      </c>
      <c r="D67" s="190" t="n">
        <f aca="false">L67</f>
        <v>0</v>
      </c>
      <c r="E67" s="190" t="n">
        <f aca="false">N67</f>
        <v>0</v>
      </c>
      <c r="F67" s="190" t="n">
        <f aca="false">L67</f>
        <v>0</v>
      </c>
      <c r="G67" s="190" t="n">
        <f aca="false">O67</f>
        <v>0</v>
      </c>
      <c r="H67" s="190" t="n">
        <f aca="false">T67</f>
        <v>0</v>
      </c>
      <c r="I67" s="190" t="n">
        <f aca="false">V67</f>
        <v>0</v>
      </c>
      <c r="J67" s="190" t="n">
        <f aca="false">T67</f>
        <v>0</v>
      </c>
      <c r="K67" s="190" t="n">
        <f aca="false">W67</f>
        <v>0</v>
      </c>
      <c r="L67" s="180"/>
      <c r="M67" s="180"/>
      <c r="N67" s="180"/>
      <c r="O67" s="180"/>
      <c r="P67" s="180"/>
      <c r="Q67" s="180"/>
      <c r="R67" s="180"/>
      <c r="S67" s="181"/>
      <c r="T67" s="180"/>
      <c r="U67" s="180"/>
      <c r="V67" s="180"/>
      <c r="W67" s="180"/>
      <c r="X67" s="180"/>
      <c r="Y67" s="180"/>
      <c r="Z67" s="180"/>
      <c r="AA67" s="182"/>
      <c r="AB67" s="182"/>
      <c r="AC67" s="182"/>
      <c r="AE67" s="157" t="n">
        <f aca="false">Q67/100</f>
        <v>0</v>
      </c>
      <c r="AF67" s="158" t="n">
        <f aca="false">R67/100</f>
        <v>0</v>
      </c>
      <c r="AG67" s="157" t="n">
        <f aca="false">Y67/100</f>
        <v>0</v>
      </c>
      <c r="AH67" s="158" t="n">
        <f aca="false">Z67/100</f>
        <v>0</v>
      </c>
    </row>
    <row r="68" customFormat="false" ht="11.25" hidden="false" customHeight="false" outlineLevel="0" collapsed="false">
      <c r="A68" s="183"/>
      <c r="B68" s="183" t="s">
        <v>103</v>
      </c>
      <c r="C68" s="183" t="n">
        <v>27</v>
      </c>
      <c r="D68" s="191" t="n">
        <f aca="false">L68</f>
        <v>0</v>
      </c>
      <c r="E68" s="191" t="n">
        <f aca="false">N68</f>
        <v>0</v>
      </c>
      <c r="F68" s="191" t="n">
        <f aca="false">L68</f>
        <v>0</v>
      </c>
      <c r="G68" s="191" t="n">
        <f aca="false">O68</f>
        <v>0</v>
      </c>
      <c r="H68" s="191" t="n">
        <f aca="false">T68</f>
        <v>0</v>
      </c>
      <c r="I68" s="191" t="n">
        <f aca="false">V68</f>
        <v>0</v>
      </c>
      <c r="J68" s="191" t="n">
        <f aca="false">T68</f>
        <v>0</v>
      </c>
      <c r="K68" s="191" t="n">
        <f aca="false">W68</f>
        <v>0</v>
      </c>
      <c r="L68" s="185"/>
      <c r="M68" s="185"/>
      <c r="N68" s="185"/>
      <c r="O68" s="185"/>
      <c r="P68" s="185"/>
      <c r="Q68" s="185"/>
      <c r="R68" s="185"/>
      <c r="S68" s="186"/>
      <c r="T68" s="185"/>
      <c r="U68" s="185"/>
      <c r="V68" s="185"/>
      <c r="W68" s="185"/>
      <c r="X68" s="185"/>
      <c r="Y68" s="185"/>
      <c r="Z68" s="185"/>
      <c r="AA68" s="186"/>
      <c r="AB68" s="186"/>
      <c r="AC68" s="186"/>
      <c r="AE68" s="157" t="n">
        <f aca="false">Q68/100</f>
        <v>0</v>
      </c>
      <c r="AF68" s="158" t="n">
        <f aca="false">R68/100</f>
        <v>0</v>
      </c>
      <c r="AG68" s="157" t="n">
        <f aca="false">Y68/100</f>
        <v>0</v>
      </c>
      <c r="AH68" s="158" t="n">
        <f aca="false">Z68/100</f>
        <v>0</v>
      </c>
    </row>
    <row r="69" customFormat="false" ht="11.25" hidden="false" customHeight="false" outlineLevel="0" collapsed="false">
      <c r="A69" s="183"/>
      <c r="B69" s="183"/>
      <c r="C69" s="183" t="n">
        <v>32</v>
      </c>
      <c r="D69" s="191" t="n">
        <f aca="false">L69</f>
        <v>0</v>
      </c>
      <c r="E69" s="191" t="n">
        <f aca="false">N69</f>
        <v>0</v>
      </c>
      <c r="F69" s="191" t="n">
        <f aca="false">L69</f>
        <v>0</v>
      </c>
      <c r="G69" s="191" t="n">
        <f aca="false">O69</f>
        <v>0</v>
      </c>
      <c r="H69" s="191" t="n">
        <f aca="false">T69</f>
        <v>0</v>
      </c>
      <c r="I69" s="191" t="n">
        <f aca="false">V69</f>
        <v>0</v>
      </c>
      <c r="J69" s="191" t="n">
        <f aca="false">T69</f>
        <v>0</v>
      </c>
      <c r="K69" s="191" t="n">
        <f aca="false">W69</f>
        <v>0</v>
      </c>
      <c r="L69" s="185"/>
      <c r="M69" s="185"/>
      <c r="N69" s="185"/>
      <c r="O69" s="185"/>
      <c r="P69" s="185"/>
      <c r="Q69" s="185"/>
      <c r="R69" s="185"/>
      <c r="S69" s="186"/>
      <c r="T69" s="185"/>
      <c r="U69" s="185"/>
      <c r="V69" s="185"/>
      <c r="W69" s="185"/>
      <c r="X69" s="185"/>
      <c r="Y69" s="185"/>
      <c r="Z69" s="185"/>
      <c r="AA69" s="186"/>
      <c r="AB69" s="186"/>
      <c r="AC69" s="186"/>
      <c r="AE69" s="157" t="n">
        <f aca="false">Q69/100</f>
        <v>0</v>
      </c>
      <c r="AF69" s="158" t="n">
        <f aca="false">R69/100</f>
        <v>0</v>
      </c>
      <c r="AG69" s="157" t="n">
        <f aca="false">Y69/100</f>
        <v>0</v>
      </c>
      <c r="AH69" s="158" t="n">
        <f aca="false">Z69/100</f>
        <v>0</v>
      </c>
    </row>
    <row r="70" customFormat="false" ht="12" hidden="false" customHeight="false" outlineLevel="0" collapsed="false">
      <c r="A70" s="183"/>
      <c r="B70" s="187"/>
      <c r="C70" s="187" t="n">
        <v>37</v>
      </c>
      <c r="D70" s="192" t="n">
        <f aca="false">L70</f>
        <v>0</v>
      </c>
      <c r="E70" s="192" t="n">
        <f aca="false">N70</f>
        <v>0</v>
      </c>
      <c r="F70" s="192" t="n">
        <f aca="false">L70</f>
        <v>0</v>
      </c>
      <c r="G70" s="192" t="n">
        <f aca="false">O70</f>
        <v>0</v>
      </c>
      <c r="H70" s="192" t="n">
        <f aca="false">T70</f>
        <v>0</v>
      </c>
      <c r="I70" s="192" t="n">
        <f aca="false">V70</f>
        <v>0</v>
      </c>
      <c r="J70" s="192" t="n">
        <f aca="false">T70</f>
        <v>0</v>
      </c>
      <c r="K70" s="192" t="n">
        <f aca="false">W70</f>
        <v>0</v>
      </c>
      <c r="L70" s="189"/>
      <c r="M70" s="189"/>
      <c r="N70" s="189"/>
      <c r="O70" s="189"/>
      <c r="P70" s="189"/>
      <c r="Q70" s="189"/>
      <c r="R70" s="189"/>
      <c r="S70" s="187"/>
      <c r="T70" s="189"/>
      <c r="U70" s="189"/>
      <c r="V70" s="189"/>
      <c r="W70" s="189"/>
      <c r="X70" s="189"/>
      <c r="Y70" s="189"/>
      <c r="Z70" s="189"/>
      <c r="AA70" s="187"/>
      <c r="AB70" s="187"/>
      <c r="AC70" s="187"/>
      <c r="AE70" s="157" t="n">
        <f aca="false">Q70/100</f>
        <v>0</v>
      </c>
      <c r="AF70" s="158" t="n">
        <f aca="false">R70/100</f>
        <v>0</v>
      </c>
      <c r="AG70" s="157" t="n">
        <f aca="false">Y70/100</f>
        <v>0</v>
      </c>
      <c r="AH70" s="158" t="n">
        <f aca="false">Z70/100</f>
        <v>0</v>
      </c>
    </row>
    <row r="71" customFormat="false" ht="11.25" hidden="false" customHeight="false" outlineLevel="0" collapsed="false">
      <c r="A71" s="183"/>
      <c r="B71" s="178" t="s">
        <v>104</v>
      </c>
      <c r="C71" s="178" t="n">
        <v>22</v>
      </c>
      <c r="D71" s="190" t="n">
        <f aca="false">L71</f>
        <v>0</v>
      </c>
      <c r="E71" s="190" t="n">
        <f aca="false">N71</f>
        <v>0</v>
      </c>
      <c r="F71" s="190" t="n">
        <f aca="false">L71</f>
        <v>0</v>
      </c>
      <c r="G71" s="190" t="n">
        <f aca="false">O71</f>
        <v>0</v>
      </c>
      <c r="H71" s="190" t="n">
        <f aca="false">T71</f>
        <v>0</v>
      </c>
      <c r="I71" s="190" t="n">
        <f aca="false">V71</f>
        <v>0</v>
      </c>
      <c r="J71" s="190" t="n">
        <f aca="false">T71</f>
        <v>0</v>
      </c>
      <c r="K71" s="190" t="n">
        <f aca="false">W71</f>
        <v>0</v>
      </c>
      <c r="L71" s="180"/>
      <c r="M71" s="180"/>
      <c r="N71" s="180"/>
      <c r="O71" s="180"/>
      <c r="P71" s="180"/>
      <c r="Q71" s="180"/>
      <c r="R71" s="180"/>
      <c r="S71" s="181"/>
      <c r="T71" s="180"/>
      <c r="U71" s="180"/>
      <c r="V71" s="180"/>
      <c r="W71" s="180"/>
      <c r="X71" s="180"/>
      <c r="Y71" s="180"/>
      <c r="Z71" s="180"/>
      <c r="AA71" s="182"/>
      <c r="AB71" s="182"/>
      <c r="AC71" s="182"/>
      <c r="AE71" s="157" t="n">
        <f aca="false">Q71/100</f>
        <v>0</v>
      </c>
      <c r="AF71" s="158" t="n">
        <f aca="false">R71/100</f>
        <v>0</v>
      </c>
      <c r="AG71" s="157" t="n">
        <f aca="false">Y71/100</f>
        <v>0</v>
      </c>
      <c r="AH71" s="158" t="n">
        <f aca="false">Z71/100</f>
        <v>0</v>
      </c>
    </row>
    <row r="72" customFormat="false" ht="11.25" hidden="false" customHeight="false" outlineLevel="0" collapsed="false">
      <c r="A72" s="183"/>
      <c r="B72" s="183" t="s">
        <v>105</v>
      </c>
      <c r="C72" s="183" t="n">
        <v>27</v>
      </c>
      <c r="D72" s="191" t="n">
        <f aca="false">L72</f>
        <v>0</v>
      </c>
      <c r="E72" s="191" t="n">
        <f aca="false">N72</f>
        <v>0</v>
      </c>
      <c r="F72" s="191" t="n">
        <f aca="false">L72</f>
        <v>0</v>
      </c>
      <c r="G72" s="191" t="n">
        <f aca="false">O72</f>
        <v>0</v>
      </c>
      <c r="H72" s="191" t="n">
        <f aca="false">T72</f>
        <v>0</v>
      </c>
      <c r="I72" s="191" t="n">
        <f aca="false">V72</f>
        <v>0</v>
      </c>
      <c r="J72" s="191" t="n">
        <f aca="false">T72</f>
        <v>0</v>
      </c>
      <c r="K72" s="191" t="n">
        <f aca="false">W72</f>
        <v>0</v>
      </c>
      <c r="L72" s="185"/>
      <c r="M72" s="185"/>
      <c r="N72" s="185"/>
      <c r="O72" s="185"/>
      <c r="P72" s="185"/>
      <c r="Q72" s="185"/>
      <c r="R72" s="185"/>
      <c r="S72" s="186"/>
      <c r="T72" s="185"/>
      <c r="U72" s="185"/>
      <c r="V72" s="185"/>
      <c r="W72" s="185"/>
      <c r="X72" s="185"/>
      <c r="Y72" s="185"/>
      <c r="Z72" s="185"/>
      <c r="AA72" s="186"/>
      <c r="AB72" s="186"/>
      <c r="AC72" s="186"/>
      <c r="AE72" s="157" t="n">
        <f aca="false">Q72/100</f>
        <v>0</v>
      </c>
      <c r="AF72" s="158" t="n">
        <f aca="false">R72/100</f>
        <v>0</v>
      </c>
      <c r="AG72" s="157" t="n">
        <f aca="false">Y72/100</f>
        <v>0</v>
      </c>
      <c r="AH72" s="158" t="n">
        <f aca="false">Z72/100</f>
        <v>0</v>
      </c>
    </row>
    <row r="73" customFormat="false" ht="11.25" hidden="false" customHeight="false" outlineLevel="0" collapsed="false">
      <c r="A73" s="183"/>
      <c r="B73" s="183"/>
      <c r="C73" s="183" t="n">
        <v>32</v>
      </c>
      <c r="D73" s="191" t="n">
        <f aca="false">L73</f>
        <v>0</v>
      </c>
      <c r="E73" s="191" t="n">
        <f aca="false">N73</f>
        <v>0</v>
      </c>
      <c r="F73" s="191" t="n">
        <f aca="false">L73</f>
        <v>0</v>
      </c>
      <c r="G73" s="191" t="n">
        <f aca="false">O73</f>
        <v>0</v>
      </c>
      <c r="H73" s="191" t="n">
        <f aca="false">T73</f>
        <v>0</v>
      </c>
      <c r="I73" s="191" t="n">
        <f aca="false">V73</f>
        <v>0</v>
      </c>
      <c r="J73" s="191" t="n">
        <f aca="false">T73</f>
        <v>0</v>
      </c>
      <c r="K73" s="191" t="n">
        <f aca="false">W73</f>
        <v>0</v>
      </c>
      <c r="L73" s="185"/>
      <c r="M73" s="185"/>
      <c r="N73" s="185"/>
      <c r="O73" s="185"/>
      <c r="P73" s="185"/>
      <c r="Q73" s="185"/>
      <c r="R73" s="185"/>
      <c r="S73" s="186"/>
      <c r="T73" s="185"/>
      <c r="U73" s="185"/>
      <c r="V73" s="185"/>
      <c r="W73" s="185"/>
      <c r="X73" s="185"/>
      <c r="Y73" s="185"/>
      <c r="Z73" s="185"/>
      <c r="AA73" s="186"/>
      <c r="AB73" s="186"/>
      <c r="AC73" s="186"/>
      <c r="AE73" s="157" t="n">
        <f aca="false">Q73/100</f>
        <v>0</v>
      </c>
      <c r="AF73" s="158" t="n">
        <f aca="false">R73/100</f>
        <v>0</v>
      </c>
      <c r="AG73" s="157" t="n">
        <f aca="false">Y73/100</f>
        <v>0</v>
      </c>
      <c r="AH73" s="158" t="n">
        <f aca="false">Z73/100</f>
        <v>0</v>
      </c>
    </row>
    <row r="74" customFormat="false" ht="12" hidden="false" customHeight="false" outlineLevel="0" collapsed="false">
      <c r="A74" s="187"/>
      <c r="B74" s="187"/>
      <c r="C74" s="187" t="n">
        <v>37</v>
      </c>
      <c r="D74" s="193" t="n">
        <f aca="false">L74</f>
        <v>0</v>
      </c>
      <c r="E74" s="193" t="n">
        <f aca="false">N74</f>
        <v>0</v>
      </c>
      <c r="F74" s="193" t="n">
        <f aca="false">L74</f>
        <v>0</v>
      </c>
      <c r="G74" s="193" t="n">
        <f aca="false">O74</f>
        <v>0</v>
      </c>
      <c r="H74" s="193" t="n">
        <f aca="false">T74</f>
        <v>0</v>
      </c>
      <c r="I74" s="193" t="n">
        <f aca="false">V74</f>
        <v>0</v>
      </c>
      <c r="J74" s="193" t="n">
        <f aca="false">T74</f>
        <v>0</v>
      </c>
      <c r="K74" s="193" t="n">
        <f aca="false">W74</f>
        <v>0</v>
      </c>
      <c r="L74" s="189"/>
      <c r="M74" s="189"/>
      <c r="N74" s="189"/>
      <c r="O74" s="189"/>
      <c r="P74" s="189"/>
      <c r="Q74" s="189"/>
      <c r="R74" s="189"/>
      <c r="S74" s="187"/>
      <c r="T74" s="189"/>
      <c r="U74" s="189"/>
      <c r="V74" s="189"/>
      <c r="W74" s="189"/>
      <c r="X74" s="189"/>
      <c r="Y74" s="189"/>
      <c r="Z74" s="189"/>
      <c r="AA74" s="187"/>
      <c r="AB74" s="187"/>
      <c r="AC74" s="187"/>
      <c r="AE74" s="157" t="n">
        <f aca="false">Q74/100</f>
        <v>0</v>
      </c>
      <c r="AF74" s="158" t="n">
        <f aca="false">R74/100</f>
        <v>0</v>
      </c>
      <c r="AG74" s="157" t="n">
        <f aca="false">Y74/100</f>
        <v>0</v>
      </c>
      <c r="AH74" s="158" t="n">
        <f aca="false">Z74/100</f>
        <v>0</v>
      </c>
    </row>
    <row r="75" customFormat="false" ht="11.25" hidden="false" customHeight="false" outlineLevel="0" collapsed="false">
      <c r="B75" s="140" t="s">
        <v>8</v>
      </c>
      <c r="D75" s="194"/>
      <c r="E75" s="195"/>
      <c r="F75" s="195"/>
      <c r="G75" s="196"/>
      <c r="H75" s="196"/>
      <c r="I75" s="196"/>
      <c r="J75" s="196"/>
      <c r="K75" s="196"/>
      <c r="S75" s="160"/>
      <c r="AA75" s="197" t="e">
        <f aca="false">AVERAGE(AA3,AA7)</f>
        <v>#VALUE!</v>
      </c>
      <c r="AB75" s="197" t="e">
        <f aca="false">AVERAGE(AB3,AB7)</f>
        <v>#VALUE!</v>
      </c>
      <c r="AC75" s="197" t="e">
        <f aca="false">AVERAGE(AC3,AC7)</f>
        <v>#VALUE!</v>
      </c>
    </row>
    <row r="76" customFormat="false" ht="11.25" hidden="false" customHeight="false" outlineLevel="0" collapsed="false">
      <c r="B76" s="140" t="s">
        <v>9</v>
      </c>
      <c r="D76" s="198"/>
      <c r="E76" s="195"/>
      <c r="F76" s="195"/>
      <c r="G76" s="196"/>
      <c r="H76" s="196"/>
      <c r="I76" s="196"/>
      <c r="J76" s="196"/>
      <c r="K76" s="196"/>
      <c r="S76" s="160"/>
      <c r="AA76" s="197" t="e">
        <f aca="false">AVERAGE(AA11,AA15,AA19,AA23,AA27)</f>
        <v>#VALUE!</v>
      </c>
      <c r="AB76" s="197" t="e">
        <f aca="false">AVERAGE(AB11,AB15,AB19,AB23,AB27)</f>
        <v>#VALUE!</v>
      </c>
      <c r="AC76" s="197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98"/>
      <c r="E77" s="195"/>
      <c r="F77" s="195"/>
      <c r="G77" s="196"/>
      <c r="H77" s="196"/>
      <c r="I77" s="196"/>
      <c r="J77" s="196"/>
      <c r="K77" s="196"/>
      <c r="S77" s="160"/>
      <c r="AA77" s="197" t="e">
        <f aca="false">AVERAGE(AA31,AA35,AA39,AA43)</f>
        <v>#VALUE!</v>
      </c>
      <c r="AB77" s="197" t="e">
        <f aca="false">AVERAGE(AB31,AB35,AB39,AB43)</f>
        <v>#VALUE!</v>
      </c>
      <c r="AC77" s="197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98"/>
      <c r="E78" s="195"/>
      <c r="F78" s="195"/>
      <c r="G78" s="196"/>
      <c r="H78" s="196"/>
      <c r="I78" s="196"/>
      <c r="J78" s="196"/>
      <c r="K78" s="196"/>
      <c r="S78" s="199"/>
      <c r="AA78" s="200" t="e">
        <f aca="false">AVERAGE(AA47,AA55,AA51,AA59)</f>
        <v>#VALUE!</v>
      </c>
      <c r="AB78" s="200" t="e">
        <f aca="false">AVERAGE(AB47,AB55,AB51,AB59)</f>
        <v>#VALUE!</v>
      </c>
      <c r="AC78" s="200" t="e">
        <f aca="false">AVERAGE(AC47,AC55,AC51,AC59)</f>
        <v>#VALUE!</v>
      </c>
    </row>
    <row r="79" customFormat="false" ht="11.25" hidden="false" customHeight="false" outlineLevel="0" collapsed="false">
      <c r="A79" s="201"/>
      <c r="B79" s="201" t="s">
        <v>12</v>
      </c>
      <c r="C79" s="201"/>
      <c r="D79" s="202"/>
      <c r="E79" s="203"/>
      <c r="F79" s="203"/>
      <c r="G79" s="204"/>
      <c r="H79" s="204"/>
      <c r="I79" s="204"/>
      <c r="J79" s="204"/>
      <c r="K79" s="204"/>
      <c r="L79" s="201"/>
      <c r="M79" s="201"/>
      <c r="N79" s="201"/>
      <c r="O79" s="201"/>
      <c r="P79" s="201"/>
      <c r="Q79" s="201"/>
      <c r="R79" s="201"/>
      <c r="S79" s="205"/>
      <c r="T79" s="201"/>
      <c r="U79" s="201"/>
      <c r="V79" s="201"/>
      <c r="W79" s="201"/>
      <c r="X79" s="201"/>
      <c r="Y79" s="201"/>
      <c r="Z79" s="201"/>
      <c r="AA79" s="206"/>
      <c r="AB79" s="206"/>
      <c r="AC79" s="206"/>
    </row>
    <row r="80" customFormat="false" ht="11.25" hidden="false" customHeight="false" outlineLevel="0" collapsed="false">
      <c r="B80" s="207" t="s">
        <v>13</v>
      </c>
      <c r="C80" s="207"/>
      <c r="D80" s="208"/>
      <c r="E80" s="209"/>
      <c r="F80" s="210"/>
      <c r="G80" s="209"/>
      <c r="H80" s="209"/>
      <c r="I80" s="209"/>
      <c r="J80" s="209"/>
      <c r="K80" s="209"/>
      <c r="L80" s="207"/>
      <c r="M80" s="207"/>
      <c r="N80" s="207"/>
      <c r="O80" s="207"/>
      <c r="P80" s="207"/>
      <c r="Q80" s="207"/>
      <c r="R80" s="207"/>
      <c r="S80" s="211"/>
      <c r="T80" s="207"/>
      <c r="U80" s="207"/>
      <c r="V80" s="207"/>
      <c r="W80" s="207"/>
      <c r="X80" s="207"/>
      <c r="Y80" s="207"/>
      <c r="Z80" s="207"/>
      <c r="AA80" s="212" t="e">
        <f aca="false">AVERAGE(AA3,AA7,AA11,AA15,AA19,AA23,AA27,AA31,AA35,AA39,AA43,AA47,AA55,AA51,AA59)</f>
        <v>#VALUE!</v>
      </c>
      <c r="AB80" s="212" t="e">
        <f aca="false">AVERAGE(AB3,AB7,AB11,AB15,AB19,AB23,AB27,AB31,AB35,AB39,AB43,AB47,AB55,AB51,AB59)</f>
        <v>#VALUE!</v>
      </c>
      <c r="AC80" s="2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6</v>
      </c>
      <c r="P81" s="197"/>
      <c r="Q81" s="197" t="n">
        <f aca="false">GEOMEAN(AE3:AE62)*100</f>
        <v>7.02276031164994</v>
      </c>
      <c r="R81" s="197" t="n">
        <f aca="false">GEOMEAN(AF3:AF62)*100</f>
        <v>1.89539307759931</v>
      </c>
      <c r="S81" s="197"/>
      <c r="T81" s="197"/>
      <c r="U81" s="197"/>
      <c r="V81" s="197"/>
      <c r="W81" s="197"/>
      <c r="X81" s="197"/>
      <c r="Y81" s="197" t="n">
        <f aca="false">GEOMEAN(AG3:AG62)*100</f>
        <v>7.13427454526848</v>
      </c>
      <c r="Z81" s="197" t="n">
        <f aca="false">GEOMEAN(AH3:AH62)*100</f>
        <v>1.99772514301487</v>
      </c>
    </row>
    <row r="82" customFormat="false" ht="11.25" hidden="false" customHeight="false" outlineLevel="0" collapsed="false">
      <c r="B82" s="140" t="s">
        <v>107</v>
      </c>
      <c r="X82" s="213"/>
      <c r="Y82" s="213" t="n">
        <f aca="false">Y81/Q81</f>
        <v>1.01587897474353</v>
      </c>
      <c r="Z82" s="213" t="n">
        <f aca="false">Z81/R81</f>
        <v>1.05398989087011</v>
      </c>
    </row>
    <row r="83" customFormat="false" ht="11.25" hidden="false" customHeight="false" outlineLevel="0" collapsed="false">
      <c r="B83" s="140" t="s">
        <v>108</v>
      </c>
      <c r="P83" s="160"/>
      <c r="Q83" s="160" t="n">
        <f aca="false">SUM(Q3:Q62)/3600</f>
        <v>0.195627777777778</v>
      </c>
      <c r="R83" s="160" t="n">
        <f aca="false">SUM(R3:R62)</f>
        <v>201.19095</v>
      </c>
      <c r="X83" s="160"/>
      <c r="Y83" s="160" t="n">
        <f aca="false">SUM(Y3:Y62)/3600</f>
        <v>0.215955555555556</v>
      </c>
      <c r="Z83" s="160" t="n">
        <f aca="false">SUM(Z3:Z62)</f>
        <v>212.17878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3"/>
  <sheetViews>
    <sheetView showFormulas="false" showGridLines="true" showRowColHeaders="true" showZeros="true" rightToLeft="false" tabSelected="false" showOutlineSymbols="true" defaultGridColor="true" view="normal" topLeftCell="Q43" colorId="64" zoomScale="100" zoomScaleNormal="100" zoomScalePageLayoutView="100" workbookViewId="0">
      <selection pane="topLeft" activeCell="Y44" activeCellId="0" sqref="Y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true" hidden="false" outlineLevel="0" max="12" min="12" style="140" width="9.28"/>
    <col collapsed="false" customWidth="true" hidden="false" outlineLevel="0" max="13" min="13" style="140" width="6.85"/>
    <col collapsed="false" customWidth="true" hidden="false" outlineLevel="0" max="14" min="14" style="140" width="6.41"/>
    <col collapsed="false" customWidth="true" hidden="false" outlineLevel="0" max="15" min="15" style="140" width="6.85"/>
    <col collapsed="false" customWidth="true" hidden="false" outlineLevel="0" max="16" min="16" style="140" width="9.85"/>
    <col collapsed="false" customWidth="true" hidden="false" outlineLevel="0" max="18" min="17" style="140" width="9.28"/>
    <col collapsed="false" customWidth="true" hidden="false" outlineLevel="0" max="19" min="19" style="140" width="7.85"/>
    <col collapsed="false" customWidth="true" hidden="false" outlineLevel="0" max="20" min="20" style="140" width="9.85"/>
    <col collapsed="false" customWidth="true" hidden="false" outlineLevel="0" max="23" min="21" style="140" width="6.41"/>
    <col collapsed="false" customWidth="true" hidden="false" outlineLevel="0" max="24" min="24" style="140" width="9.85"/>
    <col collapsed="false" customWidth="true" hidden="false" outlineLevel="0" max="26" min="25" style="140" width="9.28"/>
    <col collapsed="false" customWidth="false" hidden="false" outlineLevel="0" max="29" min="27" style="140" width="9.14"/>
    <col collapsed="false" customWidth="true" hidden="false" outlineLevel="0" max="30" min="30" style="140" width="9.28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2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78" t="s">
        <v>8</v>
      </c>
      <c r="B3" s="178" t="s">
        <v>65</v>
      </c>
      <c r="C3" s="178" t="n">
        <v>22</v>
      </c>
      <c r="D3" s="191" t="n">
        <f aca="false">L3</f>
        <v>0</v>
      </c>
      <c r="E3" s="191" t="n">
        <f aca="false">N3</f>
        <v>0</v>
      </c>
      <c r="F3" s="191" t="n">
        <f aca="false">L3</f>
        <v>0</v>
      </c>
      <c r="G3" s="191" t="n">
        <f aca="false">O3</f>
        <v>0</v>
      </c>
      <c r="H3" s="191" t="n">
        <f aca="false">T3</f>
        <v>0</v>
      </c>
      <c r="I3" s="191" t="n">
        <f aca="false">V3</f>
        <v>0</v>
      </c>
      <c r="J3" s="191" t="n">
        <f aca="false">T3</f>
        <v>0</v>
      </c>
      <c r="K3" s="191" t="n">
        <f aca="false">W3</f>
        <v>0</v>
      </c>
      <c r="L3" s="185"/>
      <c r="M3" s="185"/>
      <c r="N3" s="185"/>
      <c r="O3" s="185"/>
      <c r="P3" s="185"/>
      <c r="Q3" s="205"/>
      <c r="R3" s="205"/>
      <c r="S3" s="186"/>
      <c r="T3" s="185"/>
      <c r="U3" s="185"/>
      <c r="V3" s="185"/>
      <c r="W3" s="185"/>
      <c r="X3" s="185"/>
      <c r="Y3" s="205"/>
      <c r="Z3" s="205"/>
      <c r="AA3" s="182"/>
      <c r="AB3" s="182"/>
      <c r="AC3" s="18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83" t="s">
        <v>66</v>
      </c>
      <c r="B4" s="183" t="s">
        <v>67</v>
      </c>
      <c r="C4" s="183" t="n">
        <v>27</v>
      </c>
      <c r="D4" s="191" t="n">
        <f aca="false">L4</f>
        <v>0</v>
      </c>
      <c r="E4" s="191" t="n">
        <f aca="false">N4</f>
        <v>0</v>
      </c>
      <c r="F4" s="191" t="n">
        <f aca="false">L4</f>
        <v>0</v>
      </c>
      <c r="G4" s="191" t="n">
        <f aca="false">O4</f>
        <v>0</v>
      </c>
      <c r="H4" s="191" t="n">
        <f aca="false">T4</f>
        <v>0</v>
      </c>
      <c r="I4" s="191" t="n">
        <f aca="false">V4</f>
        <v>0</v>
      </c>
      <c r="J4" s="191" t="n">
        <f aca="false">T4</f>
        <v>0</v>
      </c>
      <c r="K4" s="191" t="n">
        <f aca="false">W4</f>
        <v>0</v>
      </c>
      <c r="L4" s="185"/>
      <c r="M4" s="185"/>
      <c r="N4" s="185"/>
      <c r="O4" s="185"/>
      <c r="P4" s="185"/>
      <c r="Q4" s="205"/>
      <c r="R4" s="205"/>
      <c r="S4" s="186"/>
      <c r="T4" s="185"/>
      <c r="U4" s="185"/>
      <c r="V4" s="185"/>
      <c r="W4" s="185"/>
      <c r="X4" s="185"/>
      <c r="Y4" s="205"/>
      <c r="Z4" s="205"/>
      <c r="AA4" s="186"/>
      <c r="AB4" s="186"/>
      <c r="AC4" s="18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83"/>
      <c r="B5" s="183"/>
      <c r="C5" s="183" t="n">
        <v>32</v>
      </c>
      <c r="D5" s="191" t="n">
        <f aca="false">L5</f>
        <v>0</v>
      </c>
      <c r="E5" s="191" t="n">
        <f aca="false">N5</f>
        <v>0</v>
      </c>
      <c r="F5" s="191" t="n">
        <f aca="false">L5</f>
        <v>0</v>
      </c>
      <c r="G5" s="191" t="n">
        <f aca="false">O5</f>
        <v>0</v>
      </c>
      <c r="H5" s="191" t="n">
        <f aca="false">T5</f>
        <v>0</v>
      </c>
      <c r="I5" s="191" t="n">
        <f aca="false">V5</f>
        <v>0</v>
      </c>
      <c r="J5" s="191" t="n">
        <f aca="false">T5</f>
        <v>0</v>
      </c>
      <c r="K5" s="191" t="n">
        <f aca="false">W5</f>
        <v>0</v>
      </c>
      <c r="L5" s="185"/>
      <c r="M5" s="185"/>
      <c r="N5" s="185"/>
      <c r="O5" s="185"/>
      <c r="P5" s="185"/>
      <c r="Q5" s="205"/>
      <c r="R5" s="205"/>
      <c r="S5" s="186"/>
      <c r="T5" s="185"/>
      <c r="U5" s="185"/>
      <c r="V5" s="185"/>
      <c r="W5" s="185"/>
      <c r="X5" s="185"/>
      <c r="Y5" s="205"/>
      <c r="Z5" s="205"/>
      <c r="AA5" s="186"/>
      <c r="AB5" s="186"/>
      <c r="AC5" s="18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83"/>
      <c r="B6" s="187"/>
      <c r="C6" s="187" t="n">
        <v>37</v>
      </c>
      <c r="D6" s="192" t="n">
        <f aca="false">L6</f>
        <v>0</v>
      </c>
      <c r="E6" s="192" t="n">
        <f aca="false">N6</f>
        <v>0</v>
      </c>
      <c r="F6" s="192" t="n">
        <f aca="false">L6</f>
        <v>0</v>
      </c>
      <c r="G6" s="192" t="n">
        <f aca="false">O6</f>
        <v>0</v>
      </c>
      <c r="H6" s="192" t="n">
        <f aca="false">T6</f>
        <v>0</v>
      </c>
      <c r="I6" s="192" t="n">
        <f aca="false">V6</f>
        <v>0</v>
      </c>
      <c r="J6" s="192" t="n">
        <f aca="false">T6</f>
        <v>0</v>
      </c>
      <c r="K6" s="192" t="n">
        <f aca="false">W6</f>
        <v>0</v>
      </c>
      <c r="L6" s="189"/>
      <c r="M6" s="189"/>
      <c r="N6" s="189"/>
      <c r="O6" s="189"/>
      <c r="P6" s="189"/>
      <c r="Q6" s="189"/>
      <c r="R6" s="189"/>
      <c r="S6" s="187"/>
      <c r="T6" s="189"/>
      <c r="U6" s="189"/>
      <c r="V6" s="189"/>
      <c r="W6" s="189"/>
      <c r="X6" s="189"/>
      <c r="Y6" s="189"/>
      <c r="Z6" s="189"/>
      <c r="AA6" s="187"/>
      <c r="AB6" s="187"/>
      <c r="AC6" s="18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83"/>
      <c r="B7" s="183" t="s">
        <v>68</v>
      </c>
      <c r="C7" s="178" t="n">
        <v>22</v>
      </c>
      <c r="D7" s="191" t="n">
        <f aca="false">L7</f>
        <v>0</v>
      </c>
      <c r="E7" s="191" t="n">
        <f aca="false">N7</f>
        <v>0</v>
      </c>
      <c r="F7" s="191" t="n">
        <f aca="false">L7</f>
        <v>0</v>
      </c>
      <c r="G7" s="191" t="n">
        <f aca="false">O7</f>
        <v>0</v>
      </c>
      <c r="H7" s="191" t="n">
        <f aca="false">T7</f>
        <v>0</v>
      </c>
      <c r="I7" s="191" t="n">
        <f aca="false">V7</f>
        <v>0</v>
      </c>
      <c r="J7" s="191" t="n">
        <f aca="false">T7</f>
        <v>0</v>
      </c>
      <c r="K7" s="191" t="n">
        <f aca="false">W7</f>
        <v>0</v>
      </c>
      <c r="L7" s="185"/>
      <c r="M7" s="185"/>
      <c r="N7" s="185"/>
      <c r="O7" s="185"/>
      <c r="P7" s="185"/>
      <c r="Q7" s="205"/>
      <c r="R7" s="205"/>
      <c r="S7" s="186"/>
      <c r="T7" s="180"/>
      <c r="U7" s="180"/>
      <c r="V7" s="180"/>
      <c r="W7" s="180"/>
      <c r="X7" s="185"/>
      <c r="Y7" s="205"/>
      <c r="Z7" s="205"/>
      <c r="AA7" s="182"/>
      <c r="AB7" s="182"/>
      <c r="AC7" s="18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83"/>
      <c r="B8" s="183" t="s">
        <v>69</v>
      </c>
      <c r="C8" s="183" t="n">
        <v>27</v>
      </c>
      <c r="D8" s="191" t="n">
        <f aca="false">L8</f>
        <v>0</v>
      </c>
      <c r="E8" s="191" t="n">
        <f aca="false">N8</f>
        <v>0</v>
      </c>
      <c r="F8" s="191" t="n">
        <f aca="false">L8</f>
        <v>0</v>
      </c>
      <c r="G8" s="191" t="n">
        <f aca="false">O8</f>
        <v>0</v>
      </c>
      <c r="H8" s="191" t="n">
        <f aca="false">T8</f>
        <v>0</v>
      </c>
      <c r="I8" s="191" t="n">
        <f aca="false">V8</f>
        <v>0</v>
      </c>
      <c r="J8" s="191" t="n">
        <f aca="false">T8</f>
        <v>0</v>
      </c>
      <c r="K8" s="191" t="n">
        <f aca="false">W8</f>
        <v>0</v>
      </c>
      <c r="L8" s="185"/>
      <c r="M8" s="185"/>
      <c r="N8" s="185"/>
      <c r="O8" s="185"/>
      <c r="P8" s="185"/>
      <c r="Q8" s="205"/>
      <c r="R8" s="205"/>
      <c r="S8" s="186"/>
      <c r="T8" s="185"/>
      <c r="U8" s="185"/>
      <c r="V8" s="185"/>
      <c r="W8" s="185"/>
      <c r="X8" s="185"/>
      <c r="Y8" s="205"/>
      <c r="Z8" s="205"/>
      <c r="AA8" s="186"/>
      <c r="AB8" s="186"/>
      <c r="AC8" s="18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83"/>
      <c r="B9" s="183"/>
      <c r="C9" s="183" t="n">
        <v>32</v>
      </c>
      <c r="D9" s="191" t="n">
        <f aca="false">L9</f>
        <v>0</v>
      </c>
      <c r="E9" s="191" t="n">
        <f aca="false">N9</f>
        <v>0</v>
      </c>
      <c r="F9" s="191" t="n">
        <f aca="false">L9</f>
        <v>0</v>
      </c>
      <c r="G9" s="191" t="n">
        <f aca="false">O9</f>
        <v>0</v>
      </c>
      <c r="H9" s="191" t="n">
        <f aca="false">T9</f>
        <v>0</v>
      </c>
      <c r="I9" s="191" t="n">
        <f aca="false">V9</f>
        <v>0</v>
      </c>
      <c r="J9" s="191" t="n">
        <f aca="false">T9</f>
        <v>0</v>
      </c>
      <c r="K9" s="191" t="n">
        <f aca="false">W9</f>
        <v>0</v>
      </c>
      <c r="L9" s="185"/>
      <c r="M9" s="185"/>
      <c r="N9" s="185"/>
      <c r="O9" s="185"/>
      <c r="P9" s="185"/>
      <c r="Q9" s="205"/>
      <c r="R9" s="205"/>
      <c r="S9" s="186"/>
      <c r="T9" s="185"/>
      <c r="U9" s="185"/>
      <c r="V9" s="185"/>
      <c r="W9" s="185"/>
      <c r="X9" s="185"/>
      <c r="Y9" s="205"/>
      <c r="Z9" s="205"/>
      <c r="AA9" s="186"/>
      <c r="AB9" s="186"/>
      <c r="AC9" s="18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87"/>
      <c r="B10" s="187"/>
      <c r="C10" s="187" t="n">
        <v>37</v>
      </c>
      <c r="D10" s="192" t="n">
        <f aca="false">L10</f>
        <v>0</v>
      </c>
      <c r="E10" s="192" t="n">
        <f aca="false">N10</f>
        <v>0</v>
      </c>
      <c r="F10" s="192" t="n">
        <f aca="false">L10</f>
        <v>0</v>
      </c>
      <c r="G10" s="192" t="n">
        <f aca="false">O10</f>
        <v>0</v>
      </c>
      <c r="H10" s="192" t="n">
        <f aca="false">T10</f>
        <v>0</v>
      </c>
      <c r="I10" s="192" t="n">
        <f aca="false">V10</f>
        <v>0</v>
      </c>
      <c r="J10" s="192" t="n">
        <f aca="false">T10</f>
        <v>0</v>
      </c>
      <c r="K10" s="192" t="n">
        <f aca="false">W10</f>
        <v>0</v>
      </c>
      <c r="L10" s="189"/>
      <c r="M10" s="189"/>
      <c r="N10" s="189"/>
      <c r="O10" s="189"/>
      <c r="P10" s="189"/>
      <c r="Q10" s="189"/>
      <c r="R10" s="189"/>
      <c r="S10" s="187"/>
      <c r="T10" s="189"/>
      <c r="U10" s="189"/>
      <c r="V10" s="189"/>
      <c r="W10" s="189"/>
      <c r="X10" s="189"/>
      <c r="Y10" s="189"/>
      <c r="Z10" s="189"/>
      <c r="AA10" s="187"/>
      <c r="AB10" s="187"/>
      <c r="AC10" s="18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98.0192</v>
      </c>
      <c r="I11" s="152" t="n">
        <f aca="false">V11</f>
        <v>43.1859</v>
      </c>
      <c r="J11" s="152" t="n">
        <f aca="false">T11</f>
        <v>6298.0192</v>
      </c>
      <c r="K11" s="152" t="n">
        <f aca="false">W11</f>
        <v>44.4887</v>
      </c>
      <c r="L11" s="154" t="n">
        <v>6273.9216</v>
      </c>
      <c r="M11" s="154" t="n">
        <v>41.5945</v>
      </c>
      <c r="N11" s="154" t="n">
        <v>43.1821</v>
      </c>
      <c r="O11" s="154" t="n">
        <v>44.4915</v>
      </c>
      <c r="P11" s="153" t="n">
        <v>19094.58</v>
      </c>
      <c r="Q11" s="153" t="n">
        <v>17.62</v>
      </c>
      <c r="R11" s="154" t="n">
        <f aca="false">P11/3600</f>
        <v>5.30405</v>
      </c>
      <c r="S11" s="214"/>
      <c r="T11" s="153" t="n">
        <v>6298.0192</v>
      </c>
      <c r="U11" s="153" t="n">
        <v>41.5259</v>
      </c>
      <c r="V11" s="153" t="n">
        <v>43.1859</v>
      </c>
      <c r="W11" s="153" t="n">
        <v>44.4887</v>
      </c>
      <c r="X11" s="153" t="n">
        <v>20508.86</v>
      </c>
      <c r="Y11" s="153" t="n">
        <v>19.98</v>
      </c>
      <c r="Z11" s="154" t="n">
        <f aca="false">X11/3600</f>
        <v>5.69690555555556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1762</v>
      </c>
      <c r="AF11" s="140" t="n">
        <f aca="false">R11/100</f>
        <v>0.0530405</v>
      </c>
      <c r="AG11" s="140" t="n">
        <f aca="false">Y11/100</f>
        <v>0.1998</v>
      </c>
      <c r="AH11" s="140" t="n">
        <f aca="false">Z11/100</f>
        <v>0.0569690555555556</v>
      </c>
      <c r="AI11" s="159"/>
      <c r="AJ11" s="159"/>
      <c r="BN11" s="160"/>
      <c r="BO11" s="160"/>
    </row>
    <row r="12" customFormat="false" ht="11.25" hidden="false" customHeight="false" outlineLevel="0" collapsed="false">
      <c r="A12" s="161" t="s">
        <v>71</v>
      </c>
      <c r="B12" s="161" t="s">
        <v>72</v>
      </c>
      <c r="C12" s="161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26.1528</v>
      </c>
      <c r="I12" s="152" t="n">
        <f aca="false">V12</f>
        <v>41.5739</v>
      </c>
      <c r="J12" s="152" t="n">
        <f aca="false">T12</f>
        <v>3126.1528</v>
      </c>
      <c r="K12" s="152" t="n">
        <f aca="false">W12</f>
        <v>42.6445</v>
      </c>
      <c r="L12" s="154" t="n">
        <v>3120.1496</v>
      </c>
      <c r="M12" s="154" t="n">
        <v>39.7302</v>
      </c>
      <c r="N12" s="154" t="n">
        <v>41.5735</v>
      </c>
      <c r="O12" s="154" t="n">
        <v>42.6389</v>
      </c>
      <c r="P12" s="153" t="n">
        <v>17778.79</v>
      </c>
      <c r="Q12" s="153" t="n">
        <v>15</v>
      </c>
      <c r="R12" s="154" t="n">
        <f aca="false">P12/3600</f>
        <v>4.93855277777778</v>
      </c>
      <c r="S12" s="214"/>
      <c r="T12" s="153" t="n">
        <v>3126.1528</v>
      </c>
      <c r="U12" s="153" t="n">
        <v>39.6832</v>
      </c>
      <c r="V12" s="153" t="n">
        <v>41.5739</v>
      </c>
      <c r="W12" s="153" t="n">
        <v>42.6445</v>
      </c>
      <c r="X12" s="153" t="n">
        <v>19184.32</v>
      </c>
      <c r="Y12" s="153" t="n">
        <v>17.2</v>
      </c>
      <c r="Z12" s="154" t="n">
        <f aca="false">X12/3600</f>
        <v>5.32897777777778</v>
      </c>
      <c r="AA12" s="155"/>
      <c r="AB12" s="155"/>
      <c r="AC12" s="155"/>
      <c r="AE12" s="140" t="n">
        <f aca="false">Q12/100</f>
        <v>0.15</v>
      </c>
      <c r="AF12" s="140" t="n">
        <f aca="false">R12/100</f>
        <v>0.0493855277777778</v>
      </c>
      <c r="AG12" s="140" t="n">
        <f aca="false">Y12/100</f>
        <v>0.172</v>
      </c>
      <c r="AH12" s="140" t="n">
        <f aca="false">Z12/100</f>
        <v>0.0532897777777778</v>
      </c>
      <c r="AI12" s="159"/>
      <c r="AJ12" s="159"/>
    </row>
    <row r="13" customFormat="false" ht="11.25" hidden="false" customHeight="false" outlineLevel="0" collapsed="false">
      <c r="A13" s="161"/>
      <c r="B13" s="161"/>
      <c r="C13" s="161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607.592</v>
      </c>
      <c r="I13" s="152" t="n">
        <f aca="false">V13</f>
        <v>40.0722</v>
      </c>
      <c r="J13" s="152" t="n">
        <f aca="false">T13</f>
        <v>1607.592</v>
      </c>
      <c r="K13" s="152" t="n">
        <f aca="false">W13</f>
        <v>41.2086</v>
      </c>
      <c r="L13" s="154" t="n">
        <v>1597.8936</v>
      </c>
      <c r="M13" s="154" t="n">
        <v>37.4504</v>
      </c>
      <c r="N13" s="154" t="n">
        <v>40.087</v>
      </c>
      <c r="O13" s="154" t="n">
        <v>41.1971</v>
      </c>
      <c r="P13" s="153" t="n">
        <v>16915.64</v>
      </c>
      <c r="Q13" s="153" t="n">
        <v>13.69</v>
      </c>
      <c r="R13" s="154" t="n">
        <f aca="false">P13/3600</f>
        <v>4.69878888888889</v>
      </c>
      <c r="S13" s="214"/>
      <c r="T13" s="153" t="n">
        <v>1607.592</v>
      </c>
      <c r="U13" s="153" t="n">
        <v>37.4308</v>
      </c>
      <c r="V13" s="153" t="n">
        <v>40.0722</v>
      </c>
      <c r="W13" s="153" t="n">
        <v>41.2086</v>
      </c>
      <c r="X13" s="153" t="n">
        <v>17884.52</v>
      </c>
      <c r="Y13" s="153" t="n">
        <v>15.55</v>
      </c>
      <c r="Z13" s="154" t="n">
        <f aca="false">X13/3600</f>
        <v>4.96792222222222</v>
      </c>
      <c r="AA13" s="155"/>
      <c r="AB13" s="155"/>
      <c r="AC13" s="155"/>
      <c r="AE13" s="140" t="n">
        <f aca="false">Q13/100</f>
        <v>0.1369</v>
      </c>
      <c r="AF13" s="140" t="n">
        <f aca="false">R13/100</f>
        <v>0.0469878888888889</v>
      </c>
      <c r="AG13" s="140" t="n">
        <f aca="false">Y13/100</f>
        <v>0.1555</v>
      </c>
      <c r="AH13" s="140" t="n">
        <f aca="false">Z13/100</f>
        <v>0.0496792222222222</v>
      </c>
      <c r="AI13" s="159"/>
      <c r="AJ13" s="159"/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782.6152</v>
      </c>
      <c r="E14" s="163" t="n">
        <f aca="false">N14</f>
        <v>38.7521</v>
      </c>
      <c r="F14" s="163" t="n">
        <f aca="false">L14</f>
        <v>782.6152</v>
      </c>
      <c r="G14" s="163" t="n">
        <f aca="false">O14</f>
        <v>40.1912</v>
      </c>
      <c r="H14" s="163" t="n">
        <f aca="false">T14</f>
        <v>787.3632</v>
      </c>
      <c r="I14" s="163" t="n">
        <f aca="false">V14</f>
        <v>38.7527</v>
      </c>
      <c r="J14" s="163" t="n">
        <f aca="false">T14</f>
        <v>787.3632</v>
      </c>
      <c r="K14" s="163" t="n">
        <f aca="false">W14</f>
        <v>40.1655</v>
      </c>
      <c r="L14" s="164" t="n">
        <v>782.6152</v>
      </c>
      <c r="M14" s="164" t="n">
        <v>34.8326</v>
      </c>
      <c r="N14" s="164" t="n">
        <v>38.7521</v>
      </c>
      <c r="O14" s="164" t="n">
        <v>40.1912</v>
      </c>
      <c r="P14" s="153" t="n">
        <v>16226.38</v>
      </c>
      <c r="Q14" s="153" t="n">
        <v>12.46</v>
      </c>
      <c r="R14" s="154" t="n">
        <f aca="false">P14/3600</f>
        <v>4.50732777777778</v>
      </c>
      <c r="S14" s="214"/>
      <c r="T14" s="153" t="n">
        <v>787.3632</v>
      </c>
      <c r="U14" s="153" t="n">
        <v>34.8406</v>
      </c>
      <c r="V14" s="153" t="n">
        <v>38.7527</v>
      </c>
      <c r="W14" s="153" t="n">
        <v>40.1655</v>
      </c>
      <c r="X14" s="153" t="n">
        <v>17438.65</v>
      </c>
      <c r="Y14" s="153" t="n">
        <v>14.28</v>
      </c>
      <c r="Z14" s="154" t="n">
        <f aca="false">X14/3600</f>
        <v>4.84406944444445</v>
      </c>
      <c r="AA14" s="162"/>
      <c r="AB14" s="162"/>
      <c r="AC14" s="162"/>
      <c r="AE14" s="140" t="n">
        <f aca="false">Q14/100</f>
        <v>0.1246</v>
      </c>
      <c r="AF14" s="140" t="n">
        <f aca="false">R14/100</f>
        <v>0.0450732777777778</v>
      </c>
      <c r="AG14" s="140" t="n">
        <f aca="false">Y14/100</f>
        <v>0.1428</v>
      </c>
      <c r="AH14" s="140" t="n">
        <f aca="false">Z14/100</f>
        <v>0.0484406944444445</v>
      </c>
      <c r="AI14" s="159"/>
      <c r="AJ14" s="159"/>
    </row>
    <row r="15" customFormat="false" ht="11.25" hidden="false" customHeight="false" outlineLevel="0" collapsed="false">
      <c r="A15" s="161"/>
      <c r="B15" s="151" t="s">
        <v>73</v>
      </c>
      <c r="C15" s="151" t="n">
        <v>22</v>
      </c>
      <c r="D15" s="172" t="n">
        <f aca="false">L15</f>
        <v>10657.948</v>
      </c>
      <c r="E15" s="172" t="n">
        <f aca="false">N15</f>
        <v>41.6761</v>
      </c>
      <c r="F15" s="172" t="n">
        <f aca="false">L15</f>
        <v>10657.948</v>
      </c>
      <c r="G15" s="172" t="n">
        <f aca="false">O15</f>
        <v>42.5522</v>
      </c>
      <c r="H15" s="172" t="n">
        <f aca="false">T15</f>
        <v>10184.3864</v>
      </c>
      <c r="I15" s="172" t="n">
        <f aca="false">V15</f>
        <v>41.6382</v>
      </c>
      <c r="J15" s="172" t="n">
        <f aca="false">T15</f>
        <v>10184.3864</v>
      </c>
      <c r="K15" s="172" t="n">
        <f aca="false">W15</f>
        <v>42.5009</v>
      </c>
      <c r="L15" s="166" t="n">
        <v>10657.948</v>
      </c>
      <c r="M15" s="166" t="n">
        <v>39.634</v>
      </c>
      <c r="N15" s="166" t="n">
        <v>41.6761</v>
      </c>
      <c r="O15" s="166" t="n">
        <v>42.5522</v>
      </c>
      <c r="P15" s="166" t="n">
        <v>18069.51</v>
      </c>
      <c r="Q15" s="166" t="n">
        <v>20.47</v>
      </c>
      <c r="R15" s="166" t="n">
        <f aca="false">P15/3600</f>
        <v>5.01930833333333</v>
      </c>
      <c r="S15" s="215"/>
      <c r="T15" s="166" t="n">
        <v>10184.3864</v>
      </c>
      <c r="U15" s="166" t="n">
        <v>39.6706</v>
      </c>
      <c r="V15" s="166" t="n">
        <v>41.6382</v>
      </c>
      <c r="W15" s="166" t="n">
        <v>42.5009</v>
      </c>
      <c r="X15" s="166" t="n">
        <v>18926.15</v>
      </c>
      <c r="Y15" s="166" t="n">
        <v>22.64</v>
      </c>
      <c r="Z15" s="218" t="n">
        <f aca="false">X15/3600</f>
        <v>5.25726388888889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2047</v>
      </c>
      <c r="AF15" s="140" t="n">
        <f aca="false">R15/100</f>
        <v>0.0501930833333333</v>
      </c>
      <c r="AG15" s="140" t="n">
        <f aca="false">Y15/100</f>
        <v>0.2264</v>
      </c>
      <c r="AH15" s="140" t="n">
        <f aca="false">Z15/100</f>
        <v>0.0525726388888889</v>
      </c>
      <c r="AI15" s="159"/>
      <c r="AJ15" s="159"/>
    </row>
    <row r="16" customFormat="false" ht="11.25" hidden="false" customHeight="false" outlineLevel="0" collapsed="false">
      <c r="A16" s="161"/>
      <c r="B16" s="161" t="s">
        <v>74</v>
      </c>
      <c r="C16" s="161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196.5128</v>
      </c>
      <c r="I16" s="152" t="n">
        <f aca="false">V16</f>
        <v>39.319</v>
      </c>
      <c r="J16" s="152" t="n">
        <f aca="false">T16</f>
        <v>4196.5128</v>
      </c>
      <c r="K16" s="152" t="n">
        <f aca="false">W16</f>
        <v>40.3439</v>
      </c>
      <c r="L16" s="154" t="n">
        <v>4313.864</v>
      </c>
      <c r="M16" s="154" t="n">
        <v>36.5906</v>
      </c>
      <c r="N16" s="154" t="n">
        <v>39.3691</v>
      </c>
      <c r="O16" s="154" t="n">
        <v>40.4012</v>
      </c>
      <c r="P16" s="154" t="n">
        <v>16716.8</v>
      </c>
      <c r="Q16" s="154" t="n">
        <v>16.1</v>
      </c>
      <c r="R16" s="154" t="n">
        <f aca="false">P16/3600</f>
        <v>4.64355555555556</v>
      </c>
      <c r="S16" s="214"/>
      <c r="T16" s="154" t="n">
        <v>4196.5128</v>
      </c>
      <c r="U16" s="154" t="n">
        <v>36.6813</v>
      </c>
      <c r="V16" s="154" t="n">
        <v>39.319</v>
      </c>
      <c r="W16" s="154" t="n">
        <v>40.3439</v>
      </c>
      <c r="X16" s="154" t="n">
        <v>17690.35</v>
      </c>
      <c r="Y16" s="154" t="n">
        <v>18.25</v>
      </c>
      <c r="Z16" s="219" t="n">
        <f aca="false">X16/3600</f>
        <v>4.91398611111111</v>
      </c>
      <c r="AA16" s="155"/>
      <c r="AB16" s="155"/>
      <c r="AC16" s="155"/>
      <c r="AE16" s="140" t="n">
        <f aca="false">Q16/100</f>
        <v>0.161</v>
      </c>
      <c r="AF16" s="140" t="n">
        <f aca="false">R16/100</f>
        <v>0.0464355555555556</v>
      </c>
      <c r="AG16" s="140" t="n">
        <f aca="false">Y16/100</f>
        <v>0.1825</v>
      </c>
      <c r="AH16" s="140" t="n">
        <f aca="false">Z16/100</f>
        <v>0.0491398611111111</v>
      </c>
      <c r="AI16" s="159"/>
      <c r="AJ16" s="159"/>
    </row>
    <row r="17" customFormat="false" ht="11.25" hidden="false" customHeight="false" outlineLevel="0" collapsed="false">
      <c r="A17" s="161"/>
      <c r="B17" s="161"/>
      <c r="C17" s="161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61.3432</v>
      </c>
      <c r="I17" s="152" t="n">
        <f aca="false">V17</f>
        <v>37.4073</v>
      </c>
      <c r="J17" s="152" t="n">
        <f aca="false">T17</f>
        <v>1761.3432</v>
      </c>
      <c r="K17" s="152" t="n">
        <f aca="false">W17</f>
        <v>38.9405</v>
      </c>
      <c r="L17" s="154" t="n">
        <v>1771.0928</v>
      </c>
      <c r="M17" s="154" t="n">
        <v>33.7273</v>
      </c>
      <c r="N17" s="154" t="n">
        <v>37.4461</v>
      </c>
      <c r="O17" s="154" t="n">
        <v>38.9738</v>
      </c>
      <c r="P17" s="154" t="n">
        <v>15834.79</v>
      </c>
      <c r="Q17" s="154" t="n">
        <v>13.15</v>
      </c>
      <c r="R17" s="154" t="n">
        <f aca="false">P17/3600</f>
        <v>4.39855277777778</v>
      </c>
      <c r="S17" s="214"/>
      <c r="T17" s="154" t="n">
        <v>1761.3432</v>
      </c>
      <c r="U17" s="154" t="n">
        <v>33.8115</v>
      </c>
      <c r="V17" s="154" t="n">
        <v>37.4073</v>
      </c>
      <c r="W17" s="154" t="n">
        <v>38.9405</v>
      </c>
      <c r="X17" s="154" t="n">
        <v>16731.41</v>
      </c>
      <c r="Y17" s="154" t="n">
        <v>15.51</v>
      </c>
      <c r="Z17" s="219" t="n">
        <f aca="false">X17/3600</f>
        <v>4.64761388888889</v>
      </c>
      <c r="AA17" s="155"/>
      <c r="AB17" s="155"/>
      <c r="AC17" s="155"/>
      <c r="AE17" s="140" t="n">
        <f aca="false">Q17/100</f>
        <v>0.1315</v>
      </c>
      <c r="AF17" s="140" t="n">
        <f aca="false">R17/100</f>
        <v>0.0439855277777778</v>
      </c>
      <c r="AG17" s="140" t="n">
        <f aca="false">Y17/100</f>
        <v>0.1551</v>
      </c>
      <c r="AH17" s="140" t="n">
        <f aca="false">Z17/100</f>
        <v>0.0464761388888889</v>
      </c>
      <c r="AI17" s="159"/>
      <c r="AJ17" s="159"/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729.868</v>
      </c>
      <c r="E18" s="163" t="n">
        <f aca="false">N18</f>
        <v>35.9547</v>
      </c>
      <c r="F18" s="163" t="n">
        <f aca="false">L18</f>
        <v>729.868</v>
      </c>
      <c r="G18" s="163" t="n">
        <f aca="false">O18</f>
        <v>38.0399</v>
      </c>
      <c r="H18" s="163" t="n">
        <f aca="false">T18</f>
        <v>733.828</v>
      </c>
      <c r="I18" s="163" t="n">
        <f aca="false">V18</f>
        <v>35.9333</v>
      </c>
      <c r="J18" s="163" t="n">
        <f aca="false">T18</f>
        <v>733.828</v>
      </c>
      <c r="K18" s="163" t="n">
        <f aca="false">W18</f>
        <v>38.0159</v>
      </c>
      <c r="L18" s="164" t="n">
        <v>729.868</v>
      </c>
      <c r="M18" s="164" t="n">
        <v>31.1072</v>
      </c>
      <c r="N18" s="164" t="n">
        <v>35.9547</v>
      </c>
      <c r="O18" s="164" t="n">
        <v>38.0399</v>
      </c>
      <c r="P18" s="164" t="n">
        <v>15267.69</v>
      </c>
      <c r="Q18" s="164" t="n">
        <v>11.5</v>
      </c>
      <c r="R18" s="164" t="n">
        <f aca="false">P18/3600</f>
        <v>4.241025</v>
      </c>
      <c r="S18" s="216"/>
      <c r="T18" s="164" t="n">
        <v>733.828</v>
      </c>
      <c r="U18" s="164" t="n">
        <v>31.1722</v>
      </c>
      <c r="V18" s="164" t="n">
        <v>35.9333</v>
      </c>
      <c r="W18" s="164" t="n">
        <v>38.0159</v>
      </c>
      <c r="X18" s="164" t="n">
        <v>16104.58</v>
      </c>
      <c r="Y18" s="164" t="n">
        <v>13.55</v>
      </c>
      <c r="Z18" s="220" t="n">
        <f aca="false">X18/3600</f>
        <v>4.47349444444444</v>
      </c>
      <c r="AA18" s="162"/>
      <c r="AB18" s="162"/>
      <c r="AC18" s="162"/>
      <c r="AE18" s="140" t="n">
        <f aca="false">Q18/100</f>
        <v>0.115</v>
      </c>
      <c r="AF18" s="140" t="n">
        <f aca="false">R18/100</f>
        <v>0.04241025</v>
      </c>
      <c r="AG18" s="140" t="n">
        <f aca="false">Y18/100</f>
        <v>0.1355</v>
      </c>
      <c r="AH18" s="140" t="n">
        <f aca="false">Z18/100</f>
        <v>0.0447349444444444</v>
      </c>
      <c r="AI18" s="159"/>
      <c r="AJ18" s="159"/>
    </row>
    <row r="19" customFormat="false" ht="11.25" hidden="false" customHeight="false" outlineLevel="0" collapsed="false">
      <c r="A19" s="161"/>
      <c r="B19" s="151" t="s">
        <v>75</v>
      </c>
      <c r="C19" s="151" t="n">
        <v>22</v>
      </c>
      <c r="D19" s="172" t="n">
        <f aca="false">L19</f>
        <v>25291.584</v>
      </c>
      <c r="E19" s="172" t="n">
        <f aca="false">N19</f>
        <v>40.2117</v>
      </c>
      <c r="F19" s="172" t="n">
        <f aca="false">L19</f>
        <v>25291.584</v>
      </c>
      <c r="G19" s="172" t="n">
        <f aca="false">O19</f>
        <v>43.044</v>
      </c>
      <c r="H19" s="172" t="n">
        <f aca="false">T19</f>
        <v>25363.472</v>
      </c>
      <c r="I19" s="172" t="n">
        <f aca="false">V19</f>
        <v>40.2139</v>
      </c>
      <c r="J19" s="172" t="n">
        <f aca="false">T19</f>
        <v>25363.472</v>
      </c>
      <c r="K19" s="172" t="n">
        <f aca="false">W19</f>
        <v>43.0398</v>
      </c>
      <c r="L19" s="166" t="n">
        <v>25291.584</v>
      </c>
      <c r="M19" s="166" t="n">
        <v>38.6677</v>
      </c>
      <c r="N19" s="166" t="n">
        <v>40.2117</v>
      </c>
      <c r="O19" s="166" t="n">
        <v>43.044</v>
      </c>
      <c r="P19" s="153" t="n">
        <v>37252.74</v>
      </c>
      <c r="Q19" s="153" t="n">
        <v>39.57</v>
      </c>
      <c r="R19" s="154" t="n">
        <f aca="false">P19/3600</f>
        <v>10.3479833333333</v>
      </c>
      <c r="S19" s="214"/>
      <c r="T19" s="153" t="n">
        <v>25363.472</v>
      </c>
      <c r="U19" s="153" t="n">
        <v>38.652</v>
      </c>
      <c r="V19" s="153" t="n">
        <v>40.2139</v>
      </c>
      <c r="W19" s="153" t="n">
        <v>43.0398</v>
      </c>
      <c r="X19" s="153" t="n">
        <v>39157.39</v>
      </c>
      <c r="Y19" s="153" t="n">
        <v>42.25</v>
      </c>
      <c r="Z19" s="154" t="n">
        <f aca="false">X19/3600</f>
        <v>10.8770527777778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3957</v>
      </c>
      <c r="AF19" s="140" t="n">
        <f aca="false">R19/100</f>
        <v>0.103479833333333</v>
      </c>
      <c r="AG19" s="140" t="n">
        <f aca="false">Y19/100</f>
        <v>0.4225</v>
      </c>
      <c r="AH19" s="140" t="n">
        <f aca="false">Z19/100</f>
        <v>0.108770527777778</v>
      </c>
      <c r="AI19" s="159"/>
      <c r="AJ19" s="159"/>
    </row>
    <row r="20" customFormat="false" ht="11.25" hidden="false" customHeight="false" outlineLevel="0" collapsed="false">
      <c r="A20" s="161"/>
      <c r="B20" s="161" t="s">
        <v>76</v>
      </c>
      <c r="C20" s="161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7925.196</v>
      </c>
      <c r="I20" s="152" t="n">
        <f aca="false">V20</f>
        <v>38.7241</v>
      </c>
      <c r="J20" s="152" t="n">
        <f aca="false">T20</f>
        <v>7925.196</v>
      </c>
      <c r="K20" s="152" t="n">
        <f aca="false">W20</f>
        <v>40.9144</v>
      </c>
      <c r="L20" s="154" t="n">
        <v>8084.3776</v>
      </c>
      <c r="M20" s="154" t="n">
        <v>36.5143</v>
      </c>
      <c r="N20" s="154" t="n">
        <v>38.731</v>
      </c>
      <c r="O20" s="154" t="n">
        <v>40.9414</v>
      </c>
      <c r="P20" s="153" t="n">
        <v>33559.05</v>
      </c>
      <c r="Q20" s="153" t="n">
        <v>27.99</v>
      </c>
      <c r="R20" s="154" t="n">
        <f aca="false">P20/3600</f>
        <v>9.32195833333334</v>
      </c>
      <c r="S20" s="214"/>
      <c r="T20" s="153" t="n">
        <v>7925.196</v>
      </c>
      <c r="U20" s="153" t="n">
        <v>36.5178</v>
      </c>
      <c r="V20" s="153" t="n">
        <v>38.7241</v>
      </c>
      <c r="W20" s="153" t="n">
        <v>40.9144</v>
      </c>
      <c r="X20" s="153" t="n">
        <v>35430.82</v>
      </c>
      <c r="Y20" s="153" t="n">
        <v>30.63</v>
      </c>
      <c r="Z20" s="154" t="n">
        <f aca="false">X20/3600</f>
        <v>9.84189444444444</v>
      </c>
      <c r="AA20" s="155"/>
      <c r="AB20" s="155"/>
      <c r="AC20" s="155"/>
      <c r="AE20" s="140" t="n">
        <f aca="false">Q20/100</f>
        <v>0.2799</v>
      </c>
      <c r="AF20" s="140" t="n">
        <f aca="false">R20/100</f>
        <v>0.0932195833333333</v>
      </c>
      <c r="AG20" s="140" t="n">
        <f aca="false">Y20/100</f>
        <v>0.3063</v>
      </c>
      <c r="AH20" s="140" t="n">
        <f aca="false">Z20/100</f>
        <v>0.0984189444444444</v>
      </c>
      <c r="AI20" s="159"/>
      <c r="AJ20" s="159"/>
    </row>
    <row r="21" customFormat="false" ht="11.25" hidden="false" customHeight="false" outlineLevel="0" collapsed="false">
      <c r="A21" s="161"/>
      <c r="B21" s="161"/>
      <c r="C21" s="161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40.9568</v>
      </c>
      <c r="I21" s="152" t="n">
        <f aca="false">V21</f>
        <v>37.5196</v>
      </c>
      <c r="J21" s="152" t="n">
        <f aca="false">T21</f>
        <v>3640.9568</v>
      </c>
      <c r="K21" s="152" t="n">
        <f aca="false">W21</f>
        <v>38.9204</v>
      </c>
      <c r="L21" s="154" t="n">
        <v>3694.5904</v>
      </c>
      <c r="M21" s="154" t="n">
        <v>34.3007</v>
      </c>
      <c r="N21" s="154" t="n">
        <v>37.5543</v>
      </c>
      <c r="O21" s="154" t="n">
        <v>38.9673</v>
      </c>
      <c r="P21" s="153" t="n">
        <v>31886.37</v>
      </c>
      <c r="Q21" s="153" t="n">
        <v>24.39</v>
      </c>
      <c r="R21" s="154" t="n">
        <f aca="false">P21/3600</f>
        <v>8.857325</v>
      </c>
      <c r="S21" s="214"/>
      <c r="T21" s="153" t="n">
        <v>3640.9568</v>
      </c>
      <c r="U21" s="153" t="n">
        <v>34.3667</v>
      </c>
      <c r="V21" s="153" t="n">
        <v>37.5196</v>
      </c>
      <c r="W21" s="153" t="n">
        <v>38.9204</v>
      </c>
      <c r="X21" s="153" t="n">
        <v>33844.53</v>
      </c>
      <c r="Y21" s="153" t="n">
        <v>26.61</v>
      </c>
      <c r="Z21" s="154" t="n">
        <f aca="false">X21/3600</f>
        <v>9.40125833333333</v>
      </c>
      <c r="AA21" s="155"/>
      <c r="AB21" s="155"/>
      <c r="AC21" s="155"/>
      <c r="AE21" s="140" t="n">
        <f aca="false">Q21/100</f>
        <v>0.2439</v>
      </c>
      <c r="AF21" s="140" t="n">
        <f aca="false">R21/100</f>
        <v>0.08857325</v>
      </c>
      <c r="AG21" s="140" t="n">
        <f aca="false">Y21/100</f>
        <v>0.2661</v>
      </c>
      <c r="AH21" s="140" t="n">
        <f aca="false">Z21/100</f>
        <v>0.0940125833333333</v>
      </c>
      <c r="AI21" s="159"/>
      <c r="AJ21" s="159"/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734.5304</v>
      </c>
      <c r="E22" s="163" t="n">
        <f aca="false">N22</f>
        <v>36.3004</v>
      </c>
      <c r="F22" s="163" t="n">
        <f aca="false">L22</f>
        <v>1734.5304</v>
      </c>
      <c r="G22" s="163" t="n">
        <f aca="false">O22</f>
        <v>36.9021</v>
      </c>
      <c r="H22" s="163" t="n">
        <f aca="false">T22</f>
        <v>1730.2592</v>
      </c>
      <c r="I22" s="163" t="n">
        <f aca="false">V22</f>
        <v>36.2814</v>
      </c>
      <c r="J22" s="163" t="n">
        <f aca="false">T22</f>
        <v>1730.2592</v>
      </c>
      <c r="K22" s="163" t="n">
        <f aca="false">W22</f>
        <v>36.8568</v>
      </c>
      <c r="L22" s="164" t="n">
        <v>1734.5304</v>
      </c>
      <c r="M22" s="164" t="n">
        <v>31.9137</v>
      </c>
      <c r="N22" s="164" t="n">
        <v>36.3004</v>
      </c>
      <c r="O22" s="164" t="n">
        <v>36.9021</v>
      </c>
      <c r="P22" s="153" t="n">
        <v>30779.03</v>
      </c>
      <c r="Q22" s="153" t="n">
        <v>21.86</v>
      </c>
      <c r="R22" s="154" t="n">
        <f aca="false">P22/3600</f>
        <v>8.54973055555556</v>
      </c>
      <c r="S22" s="214"/>
      <c r="T22" s="153" t="n">
        <v>1730.2592</v>
      </c>
      <c r="U22" s="153" t="n">
        <v>32.0547</v>
      </c>
      <c r="V22" s="153" t="n">
        <v>36.2814</v>
      </c>
      <c r="W22" s="153" t="n">
        <v>36.8568</v>
      </c>
      <c r="X22" s="153" t="n">
        <v>32639.56</v>
      </c>
      <c r="Y22" s="153" t="n">
        <v>23.65</v>
      </c>
      <c r="Z22" s="154" t="n">
        <f aca="false">X22/3600</f>
        <v>9.06654444444444</v>
      </c>
      <c r="AA22" s="162"/>
      <c r="AB22" s="162"/>
      <c r="AC22" s="162"/>
      <c r="AE22" s="140" t="n">
        <f aca="false">Q22/100</f>
        <v>0.2186</v>
      </c>
      <c r="AF22" s="140" t="n">
        <f aca="false">R22/100</f>
        <v>0.0854973055555556</v>
      </c>
      <c r="AG22" s="140" t="n">
        <f aca="false">Y22/100</f>
        <v>0.2365</v>
      </c>
      <c r="AH22" s="140" t="n">
        <f aca="false">Z22/100</f>
        <v>0.0906654444444444</v>
      </c>
      <c r="AI22" s="159"/>
      <c r="AJ22" s="159"/>
    </row>
    <row r="23" customFormat="false" ht="11.25" hidden="false" customHeight="false" outlineLevel="0" collapsed="false">
      <c r="A23" s="161"/>
      <c r="B23" s="151" t="s">
        <v>77</v>
      </c>
      <c r="C23" s="151" t="n">
        <v>22</v>
      </c>
      <c r="D23" s="174" t="n">
        <f aca="false">L23</f>
        <v>25154.4168</v>
      </c>
      <c r="E23" s="174" t="n">
        <f aca="false">N23</f>
        <v>43.5062</v>
      </c>
      <c r="F23" s="174" t="n">
        <f aca="false">L23</f>
        <v>25154.4168</v>
      </c>
      <c r="G23" s="174" t="n">
        <f aca="false">O23</f>
        <v>44.6711</v>
      </c>
      <c r="H23" s="174" t="n">
        <f aca="false">T23</f>
        <v>25461.5312</v>
      </c>
      <c r="I23" s="174" t="n">
        <f aca="false">V23</f>
        <v>43.5048</v>
      </c>
      <c r="J23" s="174" t="n">
        <f aca="false">T23</f>
        <v>25461.5312</v>
      </c>
      <c r="K23" s="174" t="n">
        <f aca="false">W23</f>
        <v>44.6691</v>
      </c>
      <c r="L23" s="166" t="n">
        <v>25154.4168</v>
      </c>
      <c r="M23" s="166" t="n">
        <v>39.4149</v>
      </c>
      <c r="N23" s="166" t="n">
        <v>43.5062</v>
      </c>
      <c r="O23" s="166" t="n">
        <v>44.6711</v>
      </c>
      <c r="P23" s="166" t="n">
        <v>42952.38</v>
      </c>
      <c r="Q23" s="166" t="n">
        <v>43.54</v>
      </c>
      <c r="R23" s="166" t="n">
        <f aca="false">P23/3600</f>
        <v>11.9312166666667</v>
      </c>
      <c r="S23" s="215"/>
      <c r="T23" s="166" t="n">
        <v>25461.5312</v>
      </c>
      <c r="U23" s="166" t="n">
        <v>39.4041</v>
      </c>
      <c r="V23" s="166" t="n">
        <v>43.5048</v>
      </c>
      <c r="W23" s="166" t="n">
        <v>44.6691</v>
      </c>
      <c r="X23" s="166" t="n">
        <v>45733.03</v>
      </c>
      <c r="Y23" s="166" t="n">
        <v>47.35</v>
      </c>
      <c r="Z23" s="218" t="n">
        <f aca="false">X23/3600</f>
        <v>12.7036194444444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4354</v>
      </c>
      <c r="AF23" s="140" t="n">
        <f aca="false">R23/100</f>
        <v>0.119312166666667</v>
      </c>
      <c r="AG23" s="140" t="n">
        <f aca="false">Y23/100</f>
        <v>0.4735</v>
      </c>
      <c r="AH23" s="140" t="n">
        <f aca="false">Z23/100</f>
        <v>0.127036194444444</v>
      </c>
      <c r="AI23" s="159"/>
      <c r="AJ23" s="159"/>
    </row>
    <row r="24" customFormat="false" ht="11.25" hidden="false" customHeight="false" outlineLevel="0" collapsed="false">
      <c r="A24" s="161"/>
      <c r="B24" s="161" t="s">
        <v>78</v>
      </c>
      <c r="C24" s="161" t="n">
        <v>27</v>
      </c>
      <c r="D24" s="175" t="n">
        <f aca="false">L24</f>
        <v>9466.392</v>
      </c>
      <c r="E24" s="175" t="n">
        <f aca="false">N24</f>
        <v>41.9506</v>
      </c>
      <c r="F24" s="175" t="n">
        <f aca="false">L24</f>
        <v>9466.392</v>
      </c>
      <c r="G24" s="175" t="n">
        <f aca="false">O24</f>
        <v>42.459</v>
      </c>
      <c r="H24" s="175" t="n">
        <f aca="false">T24</f>
        <v>9442.4152</v>
      </c>
      <c r="I24" s="175" t="n">
        <f aca="false">V24</f>
        <v>41.9382</v>
      </c>
      <c r="J24" s="175" t="n">
        <f aca="false">T24</f>
        <v>9442.4152</v>
      </c>
      <c r="K24" s="175" t="n">
        <f aca="false">W24</f>
        <v>42.4505</v>
      </c>
      <c r="L24" s="154" t="n">
        <v>9466.392</v>
      </c>
      <c r="M24" s="154" t="n">
        <v>37.5168</v>
      </c>
      <c r="N24" s="154" t="n">
        <v>41.9506</v>
      </c>
      <c r="O24" s="154" t="n">
        <v>42.459</v>
      </c>
      <c r="P24" s="154" t="n">
        <v>39304.95</v>
      </c>
      <c r="Q24" s="154" t="n">
        <v>33.88</v>
      </c>
      <c r="R24" s="154" t="n">
        <f aca="false">P24/3600</f>
        <v>10.9180416666667</v>
      </c>
      <c r="S24" s="214"/>
      <c r="T24" s="154" t="n">
        <v>9442.4152</v>
      </c>
      <c r="U24" s="154" t="n">
        <v>37.5096</v>
      </c>
      <c r="V24" s="154" t="n">
        <v>41.9382</v>
      </c>
      <c r="W24" s="154" t="n">
        <v>42.4505</v>
      </c>
      <c r="X24" s="154" t="n">
        <v>41183.69</v>
      </c>
      <c r="Y24" s="154" t="n">
        <v>38.03</v>
      </c>
      <c r="Z24" s="219" t="n">
        <f aca="false">X24/3600</f>
        <v>11.4399138888889</v>
      </c>
      <c r="AA24" s="155"/>
      <c r="AB24" s="155"/>
      <c r="AC24" s="155"/>
      <c r="AE24" s="140" t="n">
        <f aca="false">Q24/100</f>
        <v>0.3388</v>
      </c>
      <c r="AF24" s="140" t="n">
        <f aca="false">R24/100</f>
        <v>0.109180416666667</v>
      </c>
      <c r="AG24" s="140" t="n">
        <f aca="false">Y24/100</f>
        <v>0.3803</v>
      </c>
      <c r="AH24" s="140" t="n">
        <f aca="false">Z24/100</f>
        <v>0.114399138888889</v>
      </c>
      <c r="AI24" s="159"/>
      <c r="AJ24" s="159"/>
    </row>
    <row r="25" customFormat="false" ht="11.25" hidden="false" customHeight="false" outlineLevel="0" collapsed="false">
      <c r="A25" s="161"/>
      <c r="B25" s="161"/>
      <c r="C25" s="161" t="n">
        <v>32</v>
      </c>
      <c r="D25" s="175" t="n">
        <f aca="false">L25</f>
        <v>4558.064</v>
      </c>
      <c r="E25" s="175" t="n">
        <f aca="false">N25</f>
        <v>40.2276</v>
      </c>
      <c r="F25" s="175" t="n">
        <f aca="false">L25</f>
        <v>4558.064</v>
      </c>
      <c r="G25" s="175" t="n">
        <f aca="false">O25</f>
        <v>40.135</v>
      </c>
      <c r="H25" s="175" t="n">
        <f aca="false">T25</f>
        <v>4537.9232</v>
      </c>
      <c r="I25" s="175" t="n">
        <f aca="false">V25</f>
        <v>40.1978</v>
      </c>
      <c r="J25" s="175" t="n">
        <f aca="false">T25</f>
        <v>4537.9232</v>
      </c>
      <c r="K25" s="175" t="n">
        <f aca="false">W25</f>
        <v>40.1194</v>
      </c>
      <c r="L25" s="154" t="n">
        <v>4558.064</v>
      </c>
      <c r="M25" s="154" t="n">
        <v>35.6313</v>
      </c>
      <c r="N25" s="154" t="n">
        <v>40.2276</v>
      </c>
      <c r="O25" s="154" t="n">
        <v>40.135</v>
      </c>
      <c r="P25" s="154" t="n">
        <v>36870.51</v>
      </c>
      <c r="Q25" s="154" t="n">
        <v>29.42</v>
      </c>
      <c r="R25" s="154" t="n">
        <f aca="false">P25/3600</f>
        <v>10.2418083333333</v>
      </c>
      <c r="S25" s="214"/>
      <c r="T25" s="154" t="n">
        <v>4537.9232</v>
      </c>
      <c r="U25" s="154" t="n">
        <v>35.6426</v>
      </c>
      <c r="V25" s="154" t="n">
        <v>40.1978</v>
      </c>
      <c r="W25" s="154" t="n">
        <v>40.1194</v>
      </c>
      <c r="X25" s="154" t="n">
        <v>38660.37</v>
      </c>
      <c r="Y25" s="154" t="n">
        <v>33.7</v>
      </c>
      <c r="Z25" s="219" t="n">
        <f aca="false">X25/3600</f>
        <v>10.7389916666667</v>
      </c>
      <c r="AA25" s="155"/>
      <c r="AB25" s="155"/>
      <c r="AC25" s="155"/>
      <c r="AE25" s="140" t="n">
        <f aca="false">Q25/100</f>
        <v>0.2942</v>
      </c>
      <c r="AF25" s="140" t="n">
        <f aca="false">R25/100</f>
        <v>0.102418083333333</v>
      </c>
      <c r="AG25" s="140" t="n">
        <f aca="false">Y25/100</f>
        <v>0.337</v>
      </c>
      <c r="AH25" s="140" t="n">
        <f aca="false">Z25/100</f>
        <v>0.107389916666667</v>
      </c>
      <c r="AI25" s="159"/>
      <c r="AJ25" s="159"/>
    </row>
    <row r="26" customFormat="false" ht="12" hidden="false" customHeight="false" outlineLevel="0" collapsed="false">
      <c r="A26" s="161"/>
      <c r="B26" s="162"/>
      <c r="C26" s="162" t="n">
        <v>37</v>
      </c>
      <c r="D26" s="176" t="n">
        <f aca="false">L26</f>
        <v>2244.9168</v>
      </c>
      <c r="E26" s="176" t="n">
        <f aca="false">N26</f>
        <v>38.5004</v>
      </c>
      <c r="F26" s="176" t="n">
        <f aca="false">L26</f>
        <v>2244.9168</v>
      </c>
      <c r="G26" s="176" t="n">
        <f aca="false">O26</f>
        <v>37.8485</v>
      </c>
      <c r="H26" s="176" t="n">
        <f aca="false">T26</f>
        <v>2239.5288</v>
      </c>
      <c r="I26" s="176" t="n">
        <f aca="false">V26</f>
        <v>38.471</v>
      </c>
      <c r="J26" s="176" t="n">
        <f aca="false">T26</f>
        <v>2239.5288</v>
      </c>
      <c r="K26" s="176" t="n">
        <f aca="false">W26</f>
        <v>37.8135</v>
      </c>
      <c r="L26" s="164" t="n">
        <v>2244.9168</v>
      </c>
      <c r="M26" s="164" t="n">
        <v>33.4234</v>
      </c>
      <c r="N26" s="164" t="n">
        <v>38.5004</v>
      </c>
      <c r="O26" s="164" t="n">
        <v>37.8485</v>
      </c>
      <c r="P26" s="164" t="n">
        <v>34949.19</v>
      </c>
      <c r="Q26" s="164" t="n">
        <v>26.24</v>
      </c>
      <c r="R26" s="164" t="n">
        <f aca="false">P26/3600</f>
        <v>9.70810833333333</v>
      </c>
      <c r="S26" s="216"/>
      <c r="T26" s="164" t="n">
        <v>2239.5288</v>
      </c>
      <c r="U26" s="164" t="n">
        <v>33.4863</v>
      </c>
      <c r="V26" s="164" t="n">
        <v>38.471</v>
      </c>
      <c r="W26" s="164" t="n">
        <v>37.8135</v>
      </c>
      <c r="X26" s="164" t="n">
        <v>36820.9</v>
      </c>
      <c r="Y26" s="164" t="n">
        <v>30.46</v>
      </c>
      <c r="Z26" s="220" t="n">
        <f aca="false">X26/3600</f>
        <v>10.2280277777778</v>
      </c>
      <c r="AA26" s="162"/>
      <c r="AB26" s="162"/>
      <c r="AC26" s="162"/>
      <c r="AE26" s="140" t="n">
        <f aca="false">Q26/100</f>
        <v>0.2624</v>
      </c>
      <c r="AF26" s="140" t="n">
        <f aca="false">R26/100</f>
        <v>0.0970810833333333</v>
      </c>
      <c r="AG26" s="140" t="n">
        <f aca="false">Y26/100</f>
        <v>0.3046</v>
      </c>
      <c r="AH26" s="140" t="n">
        <f aca="false">Z26/100</f>
        <v>0.102280277777778</v>
      </c>
      <c r="AI26" s="159"/>
      <c r="AJ26" s="159"/>
    </row>
    <row r="27" customFormat="false" ht="11.25" hidden="false" customHeight="false" outlineLevel="0" collapsed="false">
      <c r="A27" s="161"/>
      <c r="B27" s="151" t="s">
        <v>79</v>
      </c>
      <c r="C27" s="151" t="n">
        <v>22</v>
      </c>
      <c r="D27" s="174" t="n">
        <f aca="false">L27</f>
        <v>72456.9104</v>
      </c>
      <c r="E27" s="174" t="n">
        <f aca="false">N27</f>
        <v>41.7863</v>
      </c>
      <c r="F27" s="174" t="n">
        <f aca="false">L27</f>
        <v>72456.9104</v>
      </c>
      <c r="G27" s="174" t="n">
        <f aca="false">O27</f>
        <v>43.7196</v>
      </c>
      <c r="H27" s="174" t="n">
        <f aca="false">T27</f>
        <v>73209.984</v>
      </c>
      <c r="I27" s="174" t="n">
        <f aca="false">V27</f>
        <v>41.8012</v>
      </c>
      <c r="J27" s="174" t="n">
        <f aca="false">T27</f>
        <v>73209.984</v>
      </c>
      <c r="K27" s="174" t="n">
        <f aca="false">W27</f>
        <v>43.7451</v>
      </c>
      <c r="L27" s="166" t="n">
        <v>72456.9104</v>
      </c>
      <c r="M27" s="166" t="n">
        <v>38.6603</v>
      </c>
      <c r="N27" s="166" t="n">
        <v>41.7863</v>
      </c>
      <c r="O27" s="166" t="n">
        <v>43.7196</v>
      </c>
      <c r="P27" s="153" t="n">
        <v>49065.88</v>
      </c>
      <c r="Q27" s="153" t="n">
        <v>65.7</v>
      </c>
      <c r="R27" s="154" t="n">
        <f aca="false">P27/3600</f>
        <v>13.6294111111111</v>
      </c>
      <c r="S27" s="214"/>
      <c r="T27" s="153" t="n">
        <v>73209.984</v>
      </c>
      <c r="U27" s="153" t="n">
        <v>38.5871</v>
      </c>
      <c r="V27" s="153" t="n">
        <v>41.8012</v>
      </c>
      <c r="W27" s="153" t="n">
        <v>43.7451</v>
      </c>
      <c r="X27" s="153" t="n">
        <v>51687.79</v>
      </c>
      <c r="Y27" s="153" t="n">
        <v>72.88</v>
      </c>
      <c r="Z27" s="154" t="n">
        <f aca="false">X27/3600</f>
        <v>14.3577194444444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657</v>
      </c>
      <c r="AF27" s="140" t="n">
        <f aca="false">R27/100</f>
        <v>0.136294111111111</v>
      </c>
      <c r="AG27" s="140" t="n">
        <f aca="false">Y27/100</f>
        <v>0.7288</v>
      </c>
      <c r="AH27" s="140" t="n">
        <f aca="false">Z27/100</f>
        <v>0.143577194444444</v>
      </c>
      <c r="AI27" s="159"/>
      <c r="AJ27" s="159"/>
    </row>
    <row r="28" customFormat="false" ht="11.25" hidden="false" customHeight="false" outlineLevel="0" collapsed="false">
      <c r="A28" s="161"/>
      <c r="B28" s="161" t="s">
        <v>80</v>
      </c>
      <c r="C28" s="161" t="n">
        <v>27</v>
      </c>
      <c r="D28" s="175" t="n">
        <f aca="false">L28</f>
        <v>11449.9672</v>
      </c>
      <c r="E28" s="175" t="n">
        <f aca="false">N28</f>
        <v>39.8568</v>
      </c>
      <c r="F28" s="175" t="n">
        <f aca="false">L28</f>
        <v>11449.9672</v>
      </c>
      <c r="G28" s="175" t="n">
        <f aca="false">O28</f>
        <v>42.2637</v>
      </c>
      <c r="H28" s="175" t="n">
        <f aca="false">T28</f>
        <v>10755.5864</v>
      </c>
      <c r="I28" s="175" t="n">
        <f aca="false">V28</f>
        <v>39.8436</v>
      </c>
      <c r="J28" s="175" t="n">
        <f aca="false">T28</f>
        <v>10755.5864</v>
      </c>
      <c r="K28" s="175" t="n">
        <f aca="false">W28</f>
        <v>42.2627</v>
      </c>
      <c r="L28" s="154" t="n">
        <v>11449.9672</v>
      </c>
      <c r="M28" s="154" t="n">
        <v>35.2206</v>
      </c>
      <c r="N28" s="154" t="n">
        <v>39.8568</v>
      </c>
      <c r="O28" s="154" t="n">
        <v>42.2637</v>
      </c>
      <c r="P28" s="153" t="n">
        <v>39448.38</v>
      </c>
      <c r="Q28" s="153" t="n">
        <v>38.62</v>
      </c>
      <c r="R28" s="154" t="n">
        <f aca="false">P28/3600</f>
        <v>10.9578833333333</v>
      </c>
      <c r="S28" s="214"/>
      <c r="T28" s="153" t="n">
        <v>10755.5864</v>
      </c>
      <c r="U28" s="153" t="n">
        <v>35.2257</v>
      </c>
      <c r="V28" s="153" t="n">
        <v>39.8436</v>
      </c>
      <c r="W28" s="153" t="n">
        <v>42.2627</v>
      </c>
      <c r="X28" s="153" t="n">
        <v>41874.14</v>
      </c>
      <c r="Y28" s="153" t="n">
        <v>43.44</v>
      </c>
      <c r="Z28" s="154" t="n">
        <f aca="false">X28/3600</f>
        <v>11.6317055555556</v>
      </c>
      <c r="AA28" s="155"/>
      <c r="AB28" s="155"/>
      <c r="AC28" s="155"/>
      <c r="AE28" s="140" t="n">
        <f aca="false">Q28/100</f>
        <v>0.3862</v>
      </c>
      <c r="AF28" s="140" t="n">
        <f aca="false">R28/100</f>
        <v>0.109578833333333</v>
      </c>
      <c r="AG28" s="140" t="n">
        <f aca="false">Y28/100</f>
        <v>0.4344</v>
      </c>
      <c r="AH28" s="140" t="n">
        <f aca="false">Z28/100</f>
        <v>0.116317055555556</v>
      </c>
      <c r="AI28" s="159"/>
      <c r="AJ28" s="159"/>
    </row>
    <row r="29" customFormat="false" ht="11.25" hidden="false" customHeight="false" outlineLevel="0" collapsed="false">
      <c r="A29" s="161"/>
      <c r="B29" s="161"/>
      <c r="C29" s="161" t="n">
        <v>32</v>
      </c>
      <c r="D29" s="175" t="n">
        <f aca="false">L29</f>
        <v>3201.1864</v>
      </c>
      <c r="E29" s="175" t="n">
        <f aca="false">N29</f>
        <v>38.298</v>
      </c>
      <c r="F29" s="175" t="n">
        <f aca="false">L29</f>
        <v>3201.1864</v>
      </c>
      <c r="G29" s="175" t="n">
        <f aca="false">O29</f>
        <v>41.0128</v>
      </c>
      <c r="H29" s="175" t="n">
        <f aca="false">T29</f>
        <v>2876.3144</v>
      </c>
      <c r="I29" s="175" t="n">
        <f aca="false">V29</f>
        <v>38.2749</v>
      </c>
      <c r="J29" s="175" t="n">
        <f aca="false">T29</f>
        <v>2876.3144</v>
      </c>
      <c r="K29" s="175" t="n">
        <f aca="false">W29</f>
        <v>41.0046</v>
      </c>
      <c r="L29" s="154" t="n">
        <v>3201.1864</v>
      </c>
      <c r="M29" s="154" t="n">
        <v>32.8313</v>
      </c>
      <c r="N29" s="154" t="n">
        <v>38.298</v>
      </c>
      <c r="O29" s="154" t="n">
        <v>41.0128</v>
      </c>
      <c r="P29" s="153" t="n">
        <v>36817.27</v>
      </c>
      <c r="Q29" s="153" t="n">
        <v>29.61</v>
      </c>
      <c r="R29" s="154" t="n">
        <f aca="false">P29/3600</f>
        <v>10.2270194444444</v>
      </c>
      <c r="S29" s="214"/>
      <c r="T29" s="153" t="n">
        <v>2876.3144</v>
      </c>
      <c r="U29" s="153" t="n">
        <v>32.9427</v>
      </c>
      <c r="V29" s="153" t="n">
        <v>38.2749</v>
      </c>
      <c r="W29" s="153" t="n">
        <v>41.0046</v>
      </c>
      <c r="X29" s="153" t="n">
        <v>39085.75</v>
      </c>
      <c r="Y29" s="153" t="n">
        <v>34.85</v>
      </c>
      <c r="Z29" s="154" t="n">
        <f aca="false">X29/3600</f>
        <v>10.8571527777778</v>
      </c>
      <c r="AA29" s="155"/>
      <c r="AB29" s="155"/>
      <c r="AC29" s="155"/>
      <c r="AE29" s="140" t="n">
        <f aca="false">Q29/100</f>
        <v>0.2961</v>
      </c>
      <c r="AF29" s="140" t="n">
        <f aca="false">R29/100</f>
        <v>0.102270194444444</v>
      </c>
      <c r="AG29" s="140" t="n">
        <f aca="false">Y29/100</f>
        <v>0.3485</v>
      </c>
      <c r="AH29" s="140" t="n">
        <f aca="false">Z29/100</f>
        <v>0.108571527777778</v>
      </c>
      <c r="AI29" s="159"/>
      <c r="AJ29" s="159"/>
    </row>
    <row r="30" customFormat="false" ht="12" hidden="false" customHeight="false" outlineLevel="0" collapsed="false">
      <c r="A30" s="162"/>
      <c r="B30" s="162"/>
      <c r="C30" s="162" t="n">
        <v>37</v>
      </c>
      <c r="D30" s="176" t="n">
        <f aca="false">L30</f>
        <v>1138.636</v>
      </c>
      <c r="E30" s="176" t="n">
        <f aca="false">N30</f>
        <v>37.0054</v>
      </c>
      <c r="F30" s="176" t="n">
        <f aca="false">L30</f>
        <v>1138.636</v>
      </c>
      <c r="G30" s="176" t="n">
        <f aca="false">O30</f>
        <v>39.8773</v>
      </c>
      <c r="H30" s="176" t="n">
        <f aca="false">T30</f>
        <v>1056.5296</v>
      </c>
      <c r="I30" s="176" t="n">
        <f aca="false">V30</f>
        <v>36.969</v>
      </c>
      <c r="J30" s="176" t="n">
        <f aca="false">T30</f>
        <v>1056.5296</v>
      </c>
      <c r="K30" s="176" t="n">
        <f aca="false">W30</f>
        <v>39.8633</v>
      </c>
      <c r="L30" s="164" t="n">
        <v>1138.636</v>
      </c>
      <c r="M30" s="164" t="n">
        <v>30.2646</v>
      </c>
      <c r="N30" s="164" t="n">
        <v>37.0054</v>
      </c>
      <c r="O30" s="164" t="n">
        <v>39.8773</v>
      </c>
      <c r="P30" s="153" t="n">
        <v>35337.48</v>
      </c>
      <c r="Q30" s="153" t="n">
        <v>25.62</v>
      </c>
      <c r="R30" s="154" t="n">
        <f aca="false">P30/3600</f>
        <v>9.81596666666667</v>
      </c>
      <c r="S30" s="214"/>
      <c r="T30" s="153" t="n">
        <v>1056.5296</v>
      </c>
      <c r="U30" s="153" t="n">
        <v>30.5341</v>
      </c>
      <c r="V30" s="153" t="n">
        <v>36.969</v>
      </c>
      <c r="W30" s="153" t="n">
        <v>39.8633</v>
      </c>
      <c r="X30" s="153" t="n">
        <v>37663.93</v>
      </c>
      <c r="Y30" s="153" t="n">
        <v>31.27</v>
      </c>
      <c r="Z30" s="154" t="n">
        <f aca="false">X30/3600</f>
        <v>10.4622027777778</v>
      </c>
      <c r="AA30" s="162"/>
      <c r="AB30" s="162"/>
      <c r="AC30" s="162"/>
      <c r="AE30" s="140" t="n">
        <f aca="false">Q30/100</f>
        <v>0.2562</v>
      </c>
      <c r="AF30" s="140" t="n">
        <f aca="false">R30/100</f>
        <v>0.0981596666666667</v>
      </c>
      <c r="AG30" s="140" t="n">
        <f aca="false">Y30/100</f>
        <v>0.3127</v>
      </c>
      <c r="AH30" s="140" t="n">
        <f aca="false">Z30/100</f>
        <v>0.104622027777778</v>
      </c>
      <c r="AI30" s="159"/>
      <c r="AJ30" s="159"/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74" t="n">
        <f aca="false">L31</f>
        <v>4924.968</v>
      </c>
      <c r="E31" s="174" t="n">
        <f aca="false">N31</f>
        <v>41.8853</v>
      </c>
      <c r="F31" s="174" t="n">
        <f aca="false">L31</f>
        <v>4924.968</v>
      </c>
      <c r="G31" s="174" t="n">
        <f aca="false">O31</f>
        <v>42.2128</v>
      </c>
      <c r="H31" s="174" t="n">
        <f aca="false">T31</f>
        <v>4916.9416</v>
      </c>
      <c r="I31" s="174" t="n">
        <f aca="false">V31</f>
        <v>41.8669</v>
      </c>
      <c r="J31" s="174" t="n">
        <f aca="false">T31</f>
        <v>4916.9416</v>
      </c>
      <c r="K31" s="174" t="n">
        <f aca="false">W31</f>
        <v>42.1791</v>
      </c>
      <c r="L31" s="166" t="n">
        <v>4924.968</v>
      </c>
      <c r="M31" s="166" t="n">
        <v>39.3655</v>
      </c>
      <c r="N31" s="166" t="n">
        <v>41.8853</v>
      </c>
      <c r="O31" s="166" t="n">
        <v>42.2128</v>
      </c>
      <c r="P31" s="166" t="n">
        <v>7473.96</v>
      </c>
      <c r="Q31" s="166" t="n">
        <v>8.16</v>
      </c>
      <c r="R31" s="166" t="n">
        <f aca="false">P31/3600</f>
        <v>2.0761</v>
      </c>
      <c r="S31" s="215"/>
      <c r="T31" s="166" t="n">
        <v>4916.9416</v>
      </c>
      <c r="U31" s="166" t="n">
        <v>39.4</v>
      </c>
      <c r="V31" s="166" t="n">
        <v>41.8669</v>
      </c>
      <c r="W31" s="166" t="n">
        <v>42.1791</v>
      </c>
      <c r="X31" s="166" t="n">
        <v>7856</v>
      </c>
      <c r="Y31" s="166" t="n">
        <v>8.68</v>
      </c>
      <c r="Z31" s="218" t="n">
        <f aca="false">X31/3600</f>
        <v>2.18222222222222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0816</v>
      </c>
      <c r="AF31" s="140" t="n">
        <f aca="false">R31/100</f>
        <v>0.020761</v>
      </c>
      <c r="AG31" s="140" t="n">
        <f aca="false">Y31/100</f>
        <v>0.0868</v>
      </c>
      <c r="AH31" s="140" t="n">
        <f aca="false">Z31/100</f>
        <v>0.0218222222222222</v>
      </c>
      <c r="AI31" s="159"/>
      <c r="AJ31" s="159"/>
    </row>
    <row r="32" customFormat="false" ht="11.25" hidden="false" customHeight="false" outlineLevel="0" collapsed="false">
      <c r="A32" s="161" t="s">
        <v>82</v>
      </c>
      <c r="B32" s="161" t="s">
        <v>83</v>
      </c>
      <c r="C32" s="161" t="n">
        <v>27</v>
      </c>
      <c r="D32" s="175" t="n">
        <f aca="false">L32</f>
        <v>2457.9544</v>
      </c>
      <c r="E32" s="175" t="n">
        <f aca="false">N32</f>
        <v>39.1444</v>
      </c>
      <c r="F32" s="175" t="n">
        <f aca="false">L32</f>
        <v>2457.9544</v>
      </c>
      <c r="G32" s="175" t="n">
        <f aca="false">O32</f>
        <v>39.1681</v>
      </c>
      <c r="H32" s="175" t="n">
        <f aca="false">T32</f>
        <v>2455.372</v>
      </c>
      <c r="I32" s="175" t="n">
        <f aca="false">V32</f>
        <v>39.0768</v>
      </c>
      <c r="J32" s="175" t="n">
        <f aca="false">T32</f>
        <v>2455.372</v>
      </c>
      <c r="K32" s="175" t="n">
        <f aca="false">W32</f>
        <v>39.0881</v>
      </c>
      <c r="L32" s="154" t="n">
        <v>2457.9544</v>
      </c>
      <c r="M32" s="154" t="n">
        <v>36.3637</v>
      </c>
      <c r="N32" s="154" t="n">
        <v>39.1444</v>
      </c>
      <c r="O32" s="154" t="n">
        <v>39.1681</v>
      </c>
      <c r="P32" s="154" t="n">
        <v>7031.89</v>
      </c>
      <c r="Q32" s="154" t="n">
        <v>6.79</v>
      </c>
      <c r="R32" s="154" t="n">
        <f aca="false">P32/3600</f>
        <v>1.95330277777778</v>
      </c>
      <c r="S32" s="214"/>
      <c r="T32" s="154" t="n">
        <v>2455.372</v>
      </c>
      <c r="U32" s="154" t="n">
        <v>36.4316</v>
      </c>
      <c r="V32" s="154" t="n">
        <v>39.0768</v>
      </c>
      <c r="W32" s="154" t="n">
        <v>39.0881</v>
      </c>
      <c r="X32" s="154" t="n">
        <v>7437.14</v>
      </c>
      <c r="Y32" s="154" t="n">
        <v>7.38</v>
      </c>
      <c r="Z32" s="219" t="n">
        <f aca="false">X32/3600</f>
        <v>2.06587222222222</v>
      </c>
      <c r="AA32" s="155"/>
      <c r="AB32" s="155"/>
      <c r="AC32" s="155"/>
      <c r="AE32" s="140" t="n">
        <f aca="false">Q32/100</f>
        <v>0.0679</v>
      </c>
      <c r="AF32" s="140" t="n">
        <f aca="false">R32/100</f>
        <v>0.0195330277777778</v>
      </c>
      <c r="AG32" s="140" t="n">
        <f aca="false">Y32/100</f>
        <v>0.0738</v>
      </c>
      <c r="AH32" s="140" t="n">
        <f aca="false">Z32/100</f>
        <v>0.0206587222222222</v>
      </c>
      <c r="AI32" s="159"/>
      <c r="AJ32" s="159"/>
    </row>
    <row r="33" customFormat="false" ht="11.25" hidden="false" customHeight="false" outlineLevel="0" collapsed="false">
      <c r="A33" s="161"/>
      <c r="B33" s="161"/>
      <c r="C33" s="161" t="n">
        <v>32</v>
      </c>
      <c r="D33" s="175" t="n">
        <f aca="false">L33</f>
        <v>1213.7568</v>
      </c>
      <c r="E33" s="175" t="n">
        <f aca="false">N33</f>
        <v>36.7065</v>
      </c>
      <c r="F33" s="175" t="n">
        <f aca="false">L33</f>
        <v>1213.7568</v>
      </c>
      <c r="G33" s="175" t="n">
        <f aca="false">O33</f>
        <v>36.4369</v>
      </c>
      <c r="H33" s="175" t="n">
        <f aca="false">T33</f>
        <v>1217.3088</v>
      </c>
      <c r="I33" s="175" t="n">
        <f aca="false">V33</f>
        <v>36.6308</v>
      </c>
      <c r="J33" s="175" t="n">
        <f aca="false">T33</f>
        <v>1217.3088</v>
      </c>
      <c r="K33" s="175" t="n">
        <f aca="false">W33</f>
        <v>36.3293</v>
      </c>
      <c r="L33" s="154" t="n">
        <v>1213.7568</v>
      </c>
      <c r="M33" s="154" t="n">
        <v>33.6781</v>
      </c>
      <c r="N33" s="154" t="n">
        <v>36.7065</v>
      </c>
      <c r="O33" s="154" t="n">
        <v>36.4369</v>
      </c>
      <c r="P33" s="154" t="n">
        <v>6599.28</v>
      </c>
      <c r="Q33" s="154" t="n">
        <v>5.93</v>
      </c>
      <c r="R33" s="154" t="n">
        <f aca="false">P33/3600</f>
        <v>1.83313333333333</v>
      </c>
      <c r="S33" s="214"/>
      <c r="T33" s="154" t="n">
        <v>1217.3088</v>
      </c>
      <c r="U33" s="154" t="n">
        <v>33.787</v>
      </c>
      <c r="V33" s="154" t="n">
        <v>36.6308</v>
      </c>
      <c r="W33" s="154" t="n">
        <v>36.3293</v>
      </c>
      <c r="X33" s="154" t="n">
        <v>7050.79</v>
      </c>
      <c r="Y33" s="154" t="n">
        <v>6.31</v>
      </c>
      <c r="Z33" s="219" t="n">
        <f aca="false">X33/3600</f>
        <v>1.95855277777778</v>
      </c>
      <c r="AA33" s="155"/>
      <c r="AB33" s="155"/>
      <c r="AC33" s="155"/>
      <c r="AE33" s="140" t="n">
        <f aca="false">Q33/100</f>
        <v>0.0593</v>
      </c>
      <c r="AF33" s="140" t="n">
        <f aca="false">R33/100</f>
        <v>0.0183313333333333</v>
      </c>
      <c r="AG33" s="140" t="n">
        <f aca="false">Y33/100</f>
        <v>0.0631</v>
      </c>
      <c r="AH33" s="140" t="n">
        <f aca="false">Z33/100</f>
        <v>0.0195855277777778</v>
      </c>
      <c r="AI33" s="159"/>
      <c r="AJ33" s="159"/>
    </row>
    <row r="34" customFormat="false" ht="12" hidden="false" customHeight="false" outlineLevel="0" collapsed="false">
      <c r="A34" s="161"/>
      <c r="B34" s="162"/>
      <c r="C34" s="162" t="n">
        <v>37</v>
      </c>
      <c r="D34" s="176" t="n">
        <f aca="false">L34</f>
        <v>585.1272</v>
      </c>
      <c r="E34" s="176" t="n">
        <f aca="false">N34</f>
        <v>34.5708</v>
      </c>
      <c r="F34" s="176" t="n">
        <f aca="false">L34</f>
        <v>585.1272</v>
      </c>
      <c r="G34" s="176" t="n">
        <f aca="false">O34</f>
        <v>33.9671</v>
      </c>
      <c r="H34" s="176" t="n">
        <f aca="false">T34</f>
        <v>590.0224</v>
      </c>
      <c r="I34" s="176" t="n">
        <f aca="false">V34</f>
        <v>34.4954</v>
      </c>
      <c r="J34" s="176" t="n">
        <f aca="false">T34</f>
        <v>590.0224</v>
      </c>
      <c r="K34" s="176" t="n">
        <f aca="false">W34</f>
        <v>33.9355</v>
      </c>
      <c r="L34" s="164" t="n">
        <v>585.1272</v>
      </c>
      <c r="M34" s="164" t="n">
        <v>31.0882</v>
      </c>
      <c r="N34" s="164" t="n">
        <v>34.5708</v>
      </c>
      <c r="O34" s="164" t="n">
        <v>33.9671</v>
      </c>
      <c r="P34" s="164" t="n">
        <v>6252.55</v>
      </c>
      <c r="Q34" s="164" t="n">
        <v>4.92</v>
      </c>
      <c r="R34" s="164" t="n">
        <f aca="false">P34/3600</f>
        <v>1.73681944444444</v>
      </c>
      <c r="S34" s="216"/>
      <c r="T34" s="164" t="n">
        <v>590.0224</v>
      </c>
      <c r="U34" s="164" t="n">
        <v>31.2538</v>
      </c>
      <c r="V34" s="164" t="n">
        <v>34.4954</v>
      </c>
      <c r="W34" s="164" t="n">
        <v>33.9355</v>
      </c>
      <c r="X34" s="164" t="n">
        <v>6688.96</v>
      </c>
      <c r="Y34" s="164" t="n">
        <v>5.33</v>
      </c>
      <c r="Z34" s="220" t="n">
        <f aca="false">X34/3600</f>
        <v>1.85804444444444</v>
      </c>
      <c r="AA34" s="162"/>
      <c r="AB34" s="162"/>
      <c r="AC34" s="162"/>
      <c r="AE34" s="140" t="n">
        <f aca="false">Q34/100</f>
        <v>0.0492</v>
      </c>
      <c r="AF34" s="140" t="n">
        <f aca="false">R34/100</f>
        <v>0.0173681944444444</v>
      </c>
      <c r="AG34" s="140" t="n">
        <f aca="false">Y34/100</f>
        <v>0.0533</v>
      </c>
      <c r="AH34" s="140" t="n">
        <f aca="false">Z34/100</f>
        <v>0.0185804444444444</v>
      </c>
      <c r="AI34" s="159"/>
      <c r="AJ34" s="159"/>
    </row>
    <row r="35" customFormat="false" ht="11.25" hidden="false" customHeight="false" outlineLevel="0" collapsed="false">
      <c r="A35" s="161"/>
      <c r="B35" s="151" t="s">
        <v>84</v>
      </c>
      <c r="C35" s="151" t="n">
        <v>22</v>
      </c>
      <c r="D35" s="174" t="n">
        <f aca="false">L35</f>
        <v>5463.4064</v>
      </c>
      <c r="E35" s="174" t="n">
        <f aca="false">N35</f>
        <v>42.6631</v>
      </c>
      <c r="F35" s="174" t="n">
        <f aca="false">L35</f>
        <v>5463.4064</v>
      </c>
      <c r="G35" s="174" t="n">
        <f aca="false">O35</f>
        <v>43.8659</v>
      </c>
      <c r="H35" s="174" t="n">
        <f aca="false">T35</f>
        <v>5267.7624</v>
      </c>
      <c r="I35" s="174" t="n">
        <f aca="false">V35</f>
        <v>42.6489</v>
      </c>
      <c r="J35" s="174" t="n">
        <f aca="false">T35</f>
        <v>5267.7624</v>
      </c>
      <c r="K35" s="174" t="n">
        <f aca="false">W35</f>
        <v>43.8667</v>
      </c>
      <c r="L35" s="166" t="n">
        <v>5463.4064</v>
      </c>
      <c r="M35" s="166" t="n">
        <v>39.9462</v>
      </c>
      <c r="N35" s="166" t="n">
        <v>42.6631</v>
      </c>
      <c r="O35" s="166" t="n">
        <v>43.8659</v>
      </c>
      <c r="P35" s="153" t="n">
        <v>8612.42</v>
      </c>
      <c r="Q35" s="153" t="n">
        <v>10.7</v>
      </c>
      <c r="R35" s="154" t="n">
        <f aca="false">P35/3600</f>
        <v>2.39233888888889</v>
      </c>
      <c r="S35" s="214"/>
      <c r="T35" s="153" t="n">
        <v>5267.7624</v>
      </c>
      <c r="U35" s="153" t="n">
        <v>39.8979</v>
      </c>
      <c r="V35" s="153" t="n">
        <v>42.6489</v>
      </c>
      <c r="W35" s="153" t="n">
        <v>43.8667</v>
      </c>
      <c r="X35" s="153" t="n">
        <v>9071.35</v>
      </c>
      <c r="Y35" s="153" t="n">
        <v>10.82</v>
      </c>
      <c r="Z35" s="154" t="n">
        <f aca="false">X35/3600</f>
        <v>2.51981944444444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07</v>
      </c>
      <c r="AF35" s="140" t="n">
        <f aca="false">R35/100</f>
        <v>0.0239233888888889</v>
      </c>
      <c r="AG35" s="140" t="n">
        <f aca="false">Y35/100</f>
        <v>0.1082</v>
      </c>
      <c r="AH35" s="140" t="n">
        <f aca="false">Z35/100</f>
        <v>0.0251981944444444</v>
      </c>
      <c r="AI35" s="159"/>
      <c r="AJ35" s="159"/>
    </row>
    <row r="36" customFormat="false" ht="11.25" hidden="false" customHeight="false" outlineLevel="0" collapsed="false">
      <c r="A36" s="161"/>
      <c r="B36" s="161" t="s">
        <v>85</v>
      </c>
      <c r="C36" s="161" t="n">
        <v>27</v>
      </c>
      <c r="D36" s="175" t="n">
        <f aca="false">L36</f>
        <v>2533.072</v>
      </c>
      <c r="E36" s="175" t="n">
        <f aca="false">N36</f>
        <v>40.4229</v>
      </c>
      <c r="F36" s="175" t="n">
        <f aca="false">L36</f>
        <v>2533.072</v>
      </c>
      <c r="G36" s="175" t="n">
        <f aca="false">O36</f>
        <v>41.4281</v>
      </c>
      <c r="H36" s="175" t="n">
        <f aca="false">T36</f>
        <v>2439.5208</v>
      </c>
      <c r="I36" s="175" t="n">
        <f aca="false">V36</f>
        <v>40.4099</v>
      </c>
      <c r="J36" s="175" t="n">
        <f aca="false">T36</f>
        <v>2439.5208</v>
      </c>
      <c r="K36" s="175" t="n">
        <f aca="false">W36</f>
        <v>41.4121</v>
      </c>
      <c r="L36" s="154" t="n">
        <v>2533.072</v>
      </c>
      <c r="M36" s="154" t="n">
        <v>36.9718</v>
      </c>
      <c r="N36" s="154" t="n">
        <v>40.4229</v>
      </c>
      <c r="O36" s="154" t="n">
        <v>41.4281</v>
      </c>
      <c r="P36" s="153" t="n">
        <v>8065.18</v>
      </c>
      <c r="Q36" s="153" t="n">
        <v>8.83</v>
      </c>
      <c r="R36" s="154" t="n">
        <f aca="false">P36/3600</f>
        <v>2.24032777777778</v>
      </c>
      <c r="S36" s="214"/>
      <c r="T36" s="153" t="n">
        <v>2439.5208</v>
      </c>
      <c r="U36" s="153" t="n">
        <v>36.9485</v>
      </c>
      <c r="V36" s="153" t="n">
        <v>40.4099</v>
      </c>
      <c r="W36" s="153" t="n">
        <v>41.4121</v>
      </c>
      <c r="X36" s="153" t="n">
        <v>8479.03</v>
      </c>
      <c r="Y36" s="153" t="n">
        <v>8.95</v>
      </c>
      <c r="Z36" s="154" t="n">
        <f aca="false">X36/3600</f>
        <v>2.35528611111111</v>
      </c>
      <c r="AA36" s="155"/>
      <c r="AB36" s="155"/>
      <c r="AC36" s="155"/>
      <c r="AE36" s="140" t="n">
        <f aca="false">Q36/100</f>
        <v>0.0883</v>
      </c>
      <c r="AF36" s="140" t="n">
        <f aca="false">R36/100</f>
        <v>0.0224032777777778</v>
      </c>
      <c r="AG36" s="140" t="n">
        <f aca="false">Y36/100</f>
        <v>0.0895</v>
      </c>
      <c r="AH36" s="140" t="n">
        <f aca="false">Z36/100</f>
        <v>0.0235528611111111</v>
      </c>
      <c r="AI36" s="159"/>
      <c r="AJ36" s="159"/>
    </row>
    <row r="37" customFormat="false" ht="11.25" hidden="false" customHeight="false" outlineLevel="0" collapsed="false">
      <c r="A37" s="161"/>
      <c r="B37" s="161"/>
      <c r="C37" s="161" t="n">
        <v>32</v>
      </c>
      <c r="D37" s="175" t="n">
        <f aca="false">L37</f>
        <v>1210.7</v>
      </c>
      <c r="E37" s="175" t="n">
        <f aca="false">N37</f>
        <v>38.2999</v>
      </c>
      <c r="F37" s="175" t="n">
        <f aca="false">L37</f>
        <v>1210.7</v>
      </c>
      <c r="G37" s="175" t="n">
        <f aca="false">O37</f>
        <v>39.1338</v>
      </c>
      <c r="H37" s="175" t="n">
        <f aca="false">T37</f>
        <v>1177.94</v>
      </c>
      <c r="I37" s="175" t="n">
        <f aca="false">V37</f>
        <v>38.2771</v>
      </c>
      <c r="J37" s="175" t="n">
        <f aca="false">T37</f>
        <v>1177.94</v>
      </c>
      <c r="K37" s="175" t="n">
        <f aca="false">W37</f>
        <v>39.1456</v>
      </c>
      <c r="L37" s="154" t="n">
        <v>1210.7</v>
      </c>
      <c r="M37" s="154" t="n">
        <v>33.9292</v>
      </c>
      <c r="N37" s="154" t="n">
        <v>38.2999</v>
      </c>
      <c r="O37" s="154" t="n">
        <v>39.1338</v>
      </c>
      <c r="P37" s="153" t="n">
        <v>7638.4</v>
      </c>
      <c r="Q37" s="153" t="n">
        <v>7.67</v>
      </c>
      <c r="R37" s="154" t="n">
        <f aca="false">P37/3600</f>
        <v>2.12177777777778</v>
      </c>
      <c r="S37" s="214"/>
      <c r="T37" s="153" t="n">
        <v>1177.94</v>
      </c>
      <c r="U37" s="153" t="n">
        <v>33.9525</v>
      </c>
      <c r="V37" s="153" t="n">
        <v>38.2771</v>
      </c>
      <c r="W37" s="153" t="n">
        <v>39.1456</v>
      </c>
      <c r="X37" s="153" t="n">
        <v>8266.14</v>
      </c>
      <c r="Y37" s="153" t="n">
        <v>7.49</v>
      </c>
      <c r="Z37" s="154" t="n">
        <f aca="false">X37/3600</f>
        <v>2.29615</v>
      </c>
      <c r="AA37" s="155"/>
      <c r="AB37" s="155"/>
      <c r="AC37" s="155"/>
      <c r="AE37" s="140" t="n">
        <f aca="false">Q37/100</f>
        <v>0.0767</v>
      </c>
      <c r="AF37" s="140" t="n">
        <f aca="false">R37/100</f>
        <v>0.0212177777777778</v>
      </c>
      <c r="AG37" s="140" t="n">
        <f aca="false">Y37/100</f>
        <v>0.0749</v>
      </c>
      <c r="AH37" s="140" t="n">
        <f aca="false">Z37/100</f>
        <v>0.0229615</v>
      </c>
      <c r="AI37" s="159"/>
      <c r="AJ37" s="159"/>
    </row>
    <row r="38" customFormat="false" ht="12" hidden="false" customHeight="false" outlineLevel="0" collapsed="false">
      <c r="A38" s="161"/>
      <c r="B38" s="162"/>
      <c r="C38" s="162" t="n">
        <v>37</v>
      </c>
      <c r="D38" s="176" t="n">
        <f aca="false">L38</f>
        <v>583.7672</v>
      </c>
      <c r="E38" s="176" t="n">
        <f aca="false">N38</f>
        <v>36.2562</v>
      </c>
      <c r="F38" s="176" t="n">
        <f aca="false">L38</f>
        <v>583.7672</v>
      </c>
      <c r="G38" s="176" t="n">
        <f aca="false">O38</f>
        <v>36.9849</v>
      </c>
      <c r="H38" s="176" t="n">
        <f aca="false">T38</f>
        <v>577.0488</v>
      </c>
      <c r="I38" s="176" t="n">
        <f aca="false">V38</f>
        <v>36.2633</v>
      </c>
      <c r="J38" s="176" t="n">
        <f aca="false">T38</f>
        <v>577.0488</v>
      </c>
      <c r="K38" s="176" t="n">
        <f aca="false">W38</f>
        <v>36.9855</v>
      </c>
      <c r="L38" s="164" t="n">
        <v>583.7672</v>
      </c>
      <c r="M38" s="164" t="n">
        <v>30.9302</v>
      </c>
      <c r="N38" s="164" t="n">
        <v>36.2562</v>
      </c>
      <c r="O38" s="164" t="n">
        <v>36.9849</v>
      </c>
      <c r="P38" s="153" t="n">
        <v>7355.96</v>
      </c>
      <c r="Q38" s="153" t="n">
        <v>6.5</v>
      </c>
      <c r="R38" s="154" t="n">
        <f aca="false">P38/3600</f>
        <v>2.04332222222222</v>
      </c>
      <c r="S38" s="214"/>
      <c r="T38" s="153" t="n">
        <v>577.0488</v>
      </c>
      <c r="U38" s="153" t="n">
        <v>30.9904</v>
      </c>
      <c r="V38" s="153" t="n">
        <v>36.2633</v>
      </c>
      <c r="W38" s="153" t="n">
        <v>36.9855</v>
      </c>
      <c r="X38" s="153" t="n">
        <v>7944.45</v>
      </c>
      <c r="Y38" s="153" t="n">
        <v>6.77</v>
      </c>
      <c r="Z38" s="154" t="n">
        <f aca="false">X38/3600</f>
        <v>2.20679166666667</v>
      </c>
      <c r="AA38" s="162"/>
      <c r="AB38" s="162"/>
      <c r="AC38" s="162"/>
      <c r="AE38" s="140" t="n">
        <f aca="false">Q38/100</f>
        <v>0.065</v>
      </c>
      <c r="AF38" s="140" t="n">
        <f aca="false">R38/100</f>
        <v>0.0204332222222222</v>
      </c>
      <c r="AG38" s="140" t="n">
        <f aca="false">Y38/100</f>
        <v>0.0677</v>
      </c>
      <c r="AH38" s="140" t="n">
        <f aca="false">Z38/100</f>
        <v>0.0220679166666667</v>
      </c>
      <c r="AI38" s="159"/>
      <c r="AJ38" s="159"/>
    </row>
    <row r="39" customFormat="false" ht="11.25" hidden="false" customHeight="false" outlineLevel="0" collapsed="false">
      <c r="A39" s="161"/>
      <c r="B39" s="151" t="s">
        <v>86</v>
      </c>
      <c r="C39" s="151" t="n">
        <v>22</v>
      </c>
      <c r="D39" s="174" t="n">
        <f aca="false">L39</f>
        <v>13404.8776</v>
      </c>
      <c r="E39" s="174" t="n">
        <f aca="false">N39</f>
        <v>40.3803</v>
      </c>
      <c r="F39" s="174" t="n">
        <f aca="false">L39</f>
        <v>13404.8776</v>
      </c>
      <c r="G39" s="174" t="n">
        <f aca="false">O39</f>
        <v>41.04</v>
      </c>
      <c r="H39" s="174" t="n">
        <f aca="false">T39</f>
        <v>12046.4568</v>
      </c>
      <c r="I39" s="174" t="n">
        <f aca="false">V39</f>
        <v>40.3851</v>
      </c>
      <c r="J39" s="174" t="n">
        <f aca="false">T39</f>
        <v>12046.4568</v>
      </c>
      <c r="K39" s="174" t="n">
        <f aca="false">W39</f>
        <v>41.0542</v>
      </c>
      <c r="L39" s="166" t="n">
        <v>13404.8776</v>
      </c>
      <c r="M39" s="166" t="n">
        <v>38.2038</v>
      </c>
      <c r="N39" s="166" t="n">
        <v>40.3803</v>
      </c>
      <c r="O39" s="166" t="n">
        <v>41.04</v>
      </c>
      <c r="P39" s="166" t="n">
        <v>7876.49</v>
      </c>
      <c r="Q39" s="166" t="n">
        <v>12.23</v>
      </c>
      <c r="R39" s="166" t="n">
        <f aca="false">P39/3600</f>
        <v>2.18791388888889</v>
      </c>
      <c r="S39" s="215"/>
      <c r="T39" s="166" t="n">
        <v>12046.4568</v>
      </c>
      <c r="U39" s="166" t="n">
        <v>38.1978</v>
      </c>
      <c r="V39" s="166" t="n">
        <v>40.3851</v>
      </c>
      <c r="W39" s="166" t="n">
        <v>41.0542</v>
      </c>
      <c r="X39" s="166" t="n">
        <v>8103.4</v>
      </c>
      <c r="Y39" s="166" t="n">
        <v>12.55</v>
      </c>
      <c r="Z39" s="218" t="n">
        <f aca="false">X39/3600</f>
        <v>2.25094444444444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223</v>
      </c>
      <c r="AF39" s="140" t="n">
        <f aca="false">R39/100</f>
        <v>0.0218791388888889</v>
      </c>
      <c r="AG39" s="140" t="n">
        <f aca="false">Y39/100</f>
        <v>0.1255</v>
      </c>
      <c r="AH39" s="140" t="n">
        <f aca="false">Z39/100</f>
        <v>0.0225094444444444</v>
      </c>
      <c r="AI39" s="159"/>
      <c r="AJ39" s="159"/>
    </row>
    <row r="40" customFormat="false" ht="11.25" hidden="false" customHeight="false" outlineLevel="0" collapsed="false">
      <c r="A40" s="161"/>
      <c r="B40" s="161" t="s">
        <v>87</v>
      </c>
      <c r="C40" s="161" t="n">
        <v>27</v>
      </c>
      <c r="D40" s="175" t="n">
        <f aca="false">L40</f>
        <v>6226.4488</v>
      </c>
      <c r="E40" s="175" t="n">
        <f aca="false">N40</f>
        <v>37.4945</v>
      </c>
      <c r="F40" s="175" t="n">
        <f aca="false">L40</f>
        <v>6226.4488</v>
      </c>
      <c r="G40" s="175" t="n">
        <f aca="false">O40</f>
        <v>38.1711</v>
      </c>
      <c r="H40" s="175" t="n">
        <f aca="false">T40</f>
        <v>5463.4832</v>
      </c>
      <c r="I40" s="175" t="n">
        <f aca="false">V40</f>
        <v>37.5071</v>
      </c>
      <c r="J40" s="175" t="n">
        <f aca="false">T40</f>
        <v>5463.4832</v>
      </c>
      <c r="K40" s="175" t="n">
        <f aca="false">W40</f>
        <v>38.1936</v>
      </c>
      <c r="L40" s="154" t="n">
        <v>6226.4488</v>
      </c>
      <c r="M40" s="154" t="n">
        <v>34.1721</v>
      </c>
      <c r="N40" s="154" t="n">
        <v>37.4945</v>
      </c>
      <c r="O40" s="154" t="n">
        <v>38.1711</v>
      </c>
      <c r="P40" s="154" t="n">
        <v>7185.75</v>
      </c>
      <c r="Q40" s="154" t="n">
        <v>9.56</v>
      </c>
      <c r="R40" s="154" t="n">
        <f aca="false">P40/3600</f>
        <v>1.99604166666667</v>
      </c>
      <c r="S40" s="214"/>
      <c r="T40" s="154" t="n">
        <v>5463.4832</v>
      </c>
      <c r="U40" s="154" t="n">
        <v>34.1627</v>
      </c>
      <c r="V40" s="154" t="n">
        <v>37.5071</v>
      </c>
      <c r="W40" s="154" t="n">
        <v>38.1936</v>
      </c>
      <c r="X40" s="154" t="n">
        <v>7581.79</v>
      </c>
      <c r="Y40" s="154" t="n">
        <v>9.99</v>
      </c>
      <c r="Z40" s="219" t="n">
        <f aca="false">X40/3600</f>
        <v>2.10605277777778</v>
      </c>
      <c r="AA40" s="155"/>
      <c r="AB40" s="155"/>
      <c r="AC40" s="155"/>
      <c r="AE40" s="140" t="n">
        <f aca="false">Q40/100</f>
        <v>0.0956</v>
      </c>
      <c r="AF40" s="140" t="n">
        <f aca="false">R40/100</f>
        <v>0.0199604166666667</v>
      </c>
      <c r="AG40" s="140" t="n">
        <f aca="false">Y40/100</f>
        <v>0.0999</v>
      </c>
      <c r="AH40" s="140" t="n">
        <f aca="false">Z40/100</f>
        <v>0.0210605277777778</v>
      </c>
      <c r="AI40" s="159"/>
      <c r="AJ40" s="159"/>
    </row>
    <row r="41" customFormat="false" ht="11.25" hidden="false" customHeight="false" outlineLevel="0" collapsed="false">
      <c r="A41" s="161"/>
      <c r="B41" s="161"/>
      <c r="C41" s="161" t="n">
        <v>32</v>
      </c>
      <c r="D41" s="175" t="n">
        <f aca="false">L41</f>
        <v>2564.0848</v>
      </c>
      <c r="E41" s="175" t="n">
        <f aca="false">N41</f>
        <v>35.1138</v>
      </c>
      <c r="F41" s="175" t="n">
        <f aca="false">L41</f>
        <v>2564.0848</v>
      </c>
      <c r="G41" s="175" t="n">
        <f aca="false">O41</f>
        <v>35.8174</v>
      </c>
      <c r="H41" s="175" t="n">
        <f aca="false">T41</f>
        <v>2268.0808</v>
      </c>
      <c r="I41" s="175" t="n">
        <f aca="false">V41</f>
        <v>35.1288</v>
      </c>
      <c r="J41" s="175" t="n">
        <f aca="false">T41</f>
        <v>2268.0808</v>
      </c>
      <c r="K41" s="175" t="n">
        <f aca="false">W41</f>
        <v>35.8402</v>
      </c>
      <c r="L41" s="154" t="n">
        <v>2564.0848</v>
      </c>
      <c r="M41" s="154" t="n">
        <v>30.3516</v>
      </c>
      <c r="N41" s="154" t="n">
        <v>35.1138</v>
      </c>
      <c r="O41" s="154" t="n">
        <v>35.8174</v>
      </c>
      <c r="P41" s="154" t="n">
        <v>6633.17</v>
      </c>
      <c r="Q41" s="154" t="n">
        <v>7.35</v>
      </c>
      <c r="R41" s="154" t="n">
        <f aca="false">P41/3600</f>
        <v>1.84254722222222</v>
      </c>
      <c r="S41" s="214"/>
      <c r="T41" s="154" t="n">
        <v>2268.0808</v>
      </c>
      <c r="U41" s="154" t="n">
        <v>30.3809</v>
      </c>
      <c r="V41" s="154" t="n">
        <v>35.1288</v>
      </c>
      <c r="W41" s="154" t="n">
        <v>35.8402</v>
      </c>
      <c r="X41" s="154" t="n">
        <v>6950.42</v>
      </c>
      <c r="Y41" s="154" t="n">
        <v>8.18</v>
      </c>
      <c r="Z41" s="219" t="n">
        <f aca="false">X41/3600</f>
        <v>1.93067222222222</v>
      </c>
      <c r="AA41" s="155"/>
      <c r="AB41" s="155"/>
      <c r="AC41" s="155"/>
      <c r="AE41" s="140" t="n">
        <f aca="false">Q41/100</f>
        <v>0.0735</v>
      </c>
      <c r="AF41" s="140" t="n">
        <f aca="false">R41/100</f>
        <v>0.0184254722222222</v>
      </c>
      <c r="AG41" s="140" t="n">
        <f aca="false">Y41/100</f>
        <v>0.0818</v>
      </c>
      <c r="AH41" s="140" t="n">
        <f aca="false">Z41/100</f>
        <v>0.0193067222222222</v>
      </c>
      <c r="AI41" s="159"/>
      <c r="AJ41" s="159"/>
    </row>
    <row r="42" customFormat="false" ht="12" hidden="false" customHeight="false" outlineLevel="0" collapsed="false">
      <c r="A42" s="161"/>
      <c r="B42" s="162"/>
      <c r="C42" s="162" t="n">
        <v>37</v>
      </c>
      <c r="D42" s="176" t="n">
        <f aca="false">L42</f>
        <v>927.3936</v>
      </c>
      <c r="E42" s="176" t="n">
        <f aca="false">N42</f>
        <v>33.0269</v>
      </c>
      <c r="F42" s="176" t="n">
        <f aca="false">L42</f>
        <v>927.3936</v>
      </c>
      <c r="G42" s="176" t="n">
        <f aca="false">O42</f>
        <v>33.7107</v>
      </c>
      <c r="H42" s="176" t="n">
        <f aca="false">T42</f>
        <v>877.9792</v>
      </c>
      <c r="I42" s="176" t="n">
        <f aca="false">V42</f>
        <v>33.0521</v>
      </c>
      <c r="J42" s="176" t="n">
        <f aca="false">T42</f>
        <v>877.9792</v>
      </c>
      <c r="K42" s="176" t="n">
        <f aca="false">W42</f>
        <v>33.7357</v>
      </c>
      <c r="L42" s="164" t="n">
        <v>927.3936</v>
      </c>
      <c r="M42" s="164" t="n">
        <v>26.9209</v>
      </c>
      <c r="N42" s="164" t="n">
        <v>33.0269</v>
      </c>
      <c r="O42" s="164" t="n">
        <v>33.7107</v>
      </c>
      <c r="P42" s="164" t="n">
        <v>6258.29</v>
      </c>
      <c r="Q42" s="164" t="n">
        <v>5.71</v>
      </c>
      <c r="R42" s="164" t="n">
        <f aca="false">P42/3600</f>
        <v>1.73841388888889</v>
      </c>
      <c r="S42" s="216"/>
      <c r="T42" s="164" t="n">
        <v>877.9792</v>
      </c>
      <c r="U42" s="164" t="n">
        <v>27.0144</v>
      </c>
      <c r="V42" s="164" t="n">
        <v>33.0521</v>
      </c>
      <c r="W42" s="164" t="n">
        <v>33.7357</v>
      </c>
      <c r="X42" s="164" t="n">
        <v>6737.17</v>
      </c>
      <c r="Y42" s="164" t="n">
        <v>6.55</v>
      </c>
      <c r="Z42" s="220" t="n">
        <f aca="false">X42/3600</f>
        <v>1.87143611111111</v>
      </c>
      <c r="AA42" s="162"/>
      <c r="AB42" s="162"/>
      <c r="AC42" s="162"/>
      <c r="AE42" s="140" t="n">
        <f aca="false">Q42/100</f>
        <v>0.0571</v>
      </c>
      <c r="AF42" s="140" t="n">
        <f aca="false">R42/100</f>
        <v>0.0173841388888889</v>
      </c>
      <c r="AG42" s="140" t="n">
        <f aca="false">Y42/100</f>
        <v>0.0655</v>
      </c>
      <c r="AH42" s="140" t="n">
        <f aca="false">Z42/100</f>
        <v>0.0187143611111111</v>
      </c>
      <c r="AI42" s="159"/>
      <c r="AJ42" s="159"/>
    </row>
    <row r="43" customFormat="false" ht="11.25" hidden="false" customHeight="false" outlineLevel="0" collapsed="false">
      <c r="A43" s="161"/>
      <c r="B43" s="151" t="s">
        <v>88</v>
      </c>
      <c r="C43" s="151" t="n">
        <v>22</v>
      </c>
      <c r="D43" s="174" t="n">
        <f aca="false">L43</f>
        <v>7379.276</v>
      </c>
      <c r="E43" s="174" t="n">
        <f aca="false">N43</f>
        <v>41.4681</v>
      </c>
      <c r="F43" s="174" t="n">
        <f aca="false">L43</f>
        <v>7379.276</v>
      </c>
      <c r="G43" s="174" t="n">
        <f aca="false">O43</f>
        <v>42.7598</v>
      </c>
      <c r="H43" s="174" t="n">
        <f aca="false">T43</f>
        <v>7367.5728</v>
      </c>
      <c r="I43" s="174" t="n">
        <f aca="false">V43</f>
        <v>41.4793</v>
      </c>
      <c r="J43" s="174" t="n">
        <f aca="false">T43</f>
        <v>7367.5728</v>
      </c>
      <c r="K43" s="174" t="n">
        <f aca="false">W43</f>
        <v>42.7656</v>
      </c>
      <c r="L43" s="166" t="n">
        <v>7379.276</v>
      </c>
      <c r="M43" s="166" t="n">
        <v>40.165</v>
      </c>
      <c r="N43" s="166" t="n">
        <v>41.4681</v>
      </c>
      <c r="O43" s="166" t="n">
        <v>42.7598</v>
      </c>
      <c r="P43" s="153" t="n">
        <v>5717.65</v>
      </c>
      <c r="Q43" s="153" t="n">
        <v>6.8</v>
      </c>
      <c r="R43" s="154" t="n">
        <f aca="false">P43/3600</f>
        <v>1.58823611111111</v>
      </c>
      <c r="S43" s="214"/>
      <c r="T43" s="153" t="n">
        <v>7367.5728</v>
      </c>
      <c r="U43" s="153" t="n">
        <v>40.1175</v>
      </c>
      <c r="V43" s="153" t="n">
        <v>41.4793</v>
      </c>
      <c r="W43" s="153" t="n">
        <v>42.7656</v>
      </c>
      <c r="X43" s="153" t="n">
        <v>5946.73</v>
      </c>
      <c r="Y43" s="153" t="n">
        <v>7.35</v>
      </c>
      <c r="Z43" s="154" t="n">
        <f aca="false">X43/3600</f>
        <v>1.65186944444444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68</v>
      </c>
      <c r="AF43" s="140" t="n">
        <f aca="false">R43/100</f>
        <v>0.0158823611111111</v>
      </c>
      <c r="AG43" s="140" t="n">
        <f aca="false">Y43/100</f>
        <v>0.0735</v>
      </c>
      <c r="AH43" s="140" t="n">
        <f aca="false">Z43/100</f>
        <v>0.0165186944444444</v>
      </c>
      <c r="AI43" s="159"/>
      <c r="AJ43" s="159"/>
    </row>
    <row r="44" customFormat="false" ht="11.25" hidden="false" customHeight="false" outlineLevel="0" collapsed="false">
      <c r="A44" s="161"/>
      <c r="B44" s="161" t="s">
        <v>89</v>
      </c>
      <c r="C44" s="161" t="n">
        <v>27</v>
      </c>
      <c r="D44" s="175" t="n">
        <f aca="false">L44</f>
        <v>3346.924</v>
      </c>
      <c r="E44" s="175" t="n">
        <f aca="false">N44</f>
        <v>38.699</v>
      </c>
      <c r="F44" s="175" t="n">
        <f aca="false">L44</f>
        <v>3346.924</v>
      </c>
      <c r="G44" s="175" t="n">
        <f aca="false">O44</f>
        <v>40.351</v>
      </c>
      <c r="H44" s="175" t="n">
        <f aca="false">T44</f>
        <v>3299.8848</v>
      </c>
      <c r="I44" s="175" t="n">
        <f aca="false">V44</f>
        <v>38.6725</v>
      </c>
      <c r="J44" s="175" t="n">
        <f aca="false">T44</f>
        <v>3299.8848</v>
      </c>
      <c r="K44" s="175" t="n">
        <f aca="false">W44</f>
        <v>40.3473</v>
      </c>
      <c r="L44" s="154" t="n">
        <v>3346.924</v>
      </c>
      <c r="M44" s="154" t="n">
        <v>36.8299</v>
      </c>
      <c r="N44" s="154" t="n">
        <v>38.699</v>
      </c>
      <c r="O44" s="154" t="n">
        <v>40.351</v>
      </c>
      <c r="P44" s="153" t="n">
        <v>5244.58</v>
      </c>
      <c r="Q44" s="153" t="n">
        <v>5.48</v>
      </c>
      <c r="R44" s="154" t="n">
        <f aca="false">P44/3600</f>
        <v>1.45682777777778</v>
      </c>
      <c r="S44" s="214"/>
      <c r="T44" s="153" t="n">
        <v>3299.8848</v>
      </c>
      <c r="U44" s="153" t="n">
        <v>36.8115</v>
      </c>
      <c r="V44" s="153" t="n">
        <v>38.6725</v>
      </c>
      <c r="W44" s="153" t="n">
        <v>40.3473</v>
      </c>
      <c r="X44" s="153" t="n">
        <v>5464.55</v>
      </c>
      <c r="Y44" s="153" t="n">
        <v>5.96</v>
      </c>
      <c r="Z44" s="154" t="n">
        <f aca="false">X44/3600</f>
        <v>1.51793055555556</v>
      </c>
      <c r="AA44" s="155"/>
      <c r="AB44" s="155"/>
      <c r="AC44" s="155"/>
      <c r="AE44" s="140" t="n">
        <f aca="false">Q44/100</f>
        <v>0.0548</v>
      </c>
      <c r="AF44" s="140" t="n">
        <f aca="false">R44/100</f>
        <v>0.0145682777777778</v>
      </c>
      <c r="AG44" s="140" t="n">
        <f aca="false">Y44/100</f>
        <v>0.0596</v>
      </c>
      <c r="AH44" s="140" t="n">
        <f aca="false">Z44/100</f>
        <v>0.0151793055555556</v>
      </c>
      <c r="AI44" s="159"/>
      <c r="AJ44" s="159"/>
    </row>
    <row r="45" customFormat="false" ht="11.25" hidden="false" customHeight="false" outlineLevel="0" collapsed="false">
      <c r="A45" s="161"/>
      <c r="B45" s="161"/>
      <c r="C45" s="161" t="n">
        <v>32</v>
      </c>
      <c r="D45" s="175" t="n">
        <f aca="false">L45</f>
        <v>1448.8384</v>
      </c>
      <c r="E45" s="175" t="n">
        <f aca="false">N45</f>
        <v>36.3524</v>
      </c>
      <c r="F45" s="175" t="n">
        <f aca="false">L45</f>
        <v>1448.8384</v>
      </c>
      <c r="G45" s="175" t="n">
        <f aca="false">O45</f>
        <v>38.038</v>
      </c>
      <c r="H45" s="175" t="n">
        <f aca="false">T45</f>
        <v>1429.6088</v>
      </c>
      <c r="I45" s="175" t="n">
        <f aca="false">V45</f>
        <v>36.3223</v>
      </c>
      <c r="J45" s="175" t="n">
        <f aca="false">T45</f>
        <v>1429.6088</v>
      </c>
      <c r="K45" s="175" t="n">
        <f aca="false">W45</f>
        <v>38.0302</v>
      </c>
      <c r="L45" s="154" t="n">
        <v>1448.8384</v>
      </c>
      <c r="M45" s="154" t="n">
        <v>33.5514</v>
      </c>
      <c r="N45" s="154" t="n">
        <v>36.3524</v>
      </c>
      <c r="O45" s="154" t="n">
        <v>38.038</v>
      </c>
      <c r="P45" s="153" t="n">
        <v>4818.06</v>
      </c>
      <c r="Q45" s="153" t="n">
        <v>4.36</v>
      </c>
      <c r="R45" s="154" t="n">
        <f aca="false">P45/3600</f>
        <v>1.33835</v>
      </c>
      <c r="S45" s="214"/>
      <c r="T45" s="153" t="n">
        <v>1429.6088</v>
      </c>
      <c r="U45" s="153" t="n">
        <v>33.5813</v>
      </c>
      <c r="V45" s="153" t="n">
        <v>36.3223</v>
      </c>
      <c r="W45" s="153" t="n">
        <v>38.0302</v>
      </c>
      <c r="X45" s="153" t="n">
        <v>5045.58</v>
      </c>
      <c r="Y45" s="153" t="n">
        <v>4.98</v>
      </c>
      <c r="Z45" s="154" t="n">
        <f aca="false">X45/3600</f>
        <v>1.40155</v>
      </c>
      <c r="AA45" s="155"/>
      <c r="AB45" s="155"/>
      <c r="AC45" s="155"/>
      <c r="AE45" s="140" t="n">
        <f aca="false">Q45/100</f>
        <v>0.0436</v>
      </c>
      <c r="AF45" s="140" t="n">
        <f aca="false">R45/100</f>
        <v>0.0133835</v>
      </c>
      <c r="AG45" s="140" t="n">
        <f aca="false">Y45/100</f>
        <v>0.0498</v>
      </c>
      <c r="AH45" s="140" t="n">
        <f aca="false">Z45/100</f>
        <v>0.0140155</v>
      </c>
      <c r="AI45" s="159"/>
      <c r="AJ45" s="159"/>
    </row>
    <row r="46" customFormat="false" ht="12" hidden="false" customHeight="false" outlineLevel="0" collapsed="false">
      <c r="A46" s="162"/>
      <c r="B46" s="162"/>
      <c r="C46" s="162" t="n">
        <v>37</v>
      </c>
      <c r="D46" s="176" t="n">
        <f aca="false">L46</f>
        <v>607.8088</v>
      </c>
      <c r="E46" s="176" t="n">
        <f aca="false">N46</f>
        <v>34.2909</v>
      </c>
      <c r="F46" s="176" t="n">
        <f aca="false">L46</f>
        <v>607.8088</v>
      </c>
      <c r="G46" s="176" t="n">
        <f aca="false">O46</f>
        <v>35.7656</v>
      </c>
      <c r="H46" s="176" t="n">
        <f aca="false">T46</f>
        <v>609.212</v>
      </c>
      <c r="I46" s="176" t="n">
        <f aca="false">V46</f>
        <v>34.274</v>
      </c>
      <c r="J46" s="176" t="n">
        <f aca="false">T46</f>
        <v>609.212</v>
      </c>
      <c r="K46" s="176" t="n">
        <f aca="false">W46</f>
        <v>35.7494</v>
      </c>
      <c r="L46" s="164" t="n">
        <v>607.8088</v>
      </c>
      <c r="M46" s="164" t="n">
        <v>30.3704</v>
      </c>
      <c r="N46" s="164" t="n">
        <v>34.2909</v>
      </c>
      <c r="O46" s="164" t="n">
        <v>35.7656</v>
      </c>
      <c r="P46" s="153" t="n">
        <v>4495.7</v>
      </c>
      <c r="Q46" s="153" t="n">
        <v>3.67</v>
      </c>
      <c r="R46" s="154" t="n">
        <f aca="false">P46/3600</f>
        <v>1.24880555555556</v>
      </c>
      <c r="S46" s="214"/>
      <c r="T46" s="153" t="n">
        <v>609.212</v>
      </c>
      <c r="U46" s="153" t="n">
        <v>30.4361</v>
      </c>
      <c r="V46" s="153" t="n">
        <v>34.274</v>
      </c>
      <c r="W46" s="153" t="n">
        <v>35.7494</v>
      </c>
      <c r="X46" s="153" t="n">
        <v>4703.25</v>
      </c>
      <c r="Y46" s="153" t="n">
        <v>4.21</v>
      </c>
      <c r="Z46" s="154" t="n">
        <f aca="false">X46/3600</f>
        <v>1.30645833333333</v>
      </c>
      <c r="AA46" s="162"/>
      <c r="AB46" s="162"/>
      <c r="AC46" s="162"/>
      <c r="AE46" s="140" t="n">
        <f aca="false">Q46/100</f>
        <v>0.0367</v>
      </c>
      <c r="AF46" s="140" t="n">
        <f aca="false">R46/100</f>
        <v>0.0124880555555556</v>
      </c>
      <c r="AG46" s="140" t="n">
        <f aca="false">Y46/100</f>
        <v>0.0421</v>
      </c>
      <c r="AH46" s="140" t="n">
        <f aca="false">Z46/100</f>
        <v>0.0130645833333333</v>
      </c>
      <c r="AI46" s="159"/>
      <c r="AJ46" s="159"/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74" t="n">
        <f aca="false">L47</f>
        <v>2172.0264</v>
      </c>
      <c r="E47" s="174" t="n">
        <f aca="false">N47</f>
        <v>43.2707</v>
      </c>
      <c r="F47" s="174" t="n">
        <f aca="false">L47</f>
        <v>2172.0264</v>
      </c>
      <c r="G47" s="174" t="n">
        <f aca="false">O47</f>
        <v>42.9511</v>
      </c>
      <c r="H47" s="174" t="n">
        <f aca="false">T47</f>
        <v>2169.2792</v>
      </c>
      <c r="I47" s="174" t="n">
        <f aca="false">V47</f>
        <v>43.2677</v>
      </c>
      <c r="J47" s="174" t="n">
        <f aca="false">T47</f>
        <v>2169.2792</v>
      </c>
      <c r="K47" s="174" t="n">
        <f aca="false">W47</f>
        <v>42.9446</v>
      </c>
      <c r="L47" s="166" t="n">
        <v>2172.0264</v>
      </c>
      <c r="M47" s="166" t="n">
        <v>40.6558</v>
      </c>
      <c r="N47" s="166" t="n">
        <v>43.2707</v>
      </c>
      <c r="O47" s="166" t="n">
        <v>42.9511</v>
      </c>
      <c r="P47" s="166" t="n">
        <v>1932.2</v>
      </c>
      <c r="Q47" s="166" t="n">
        <v>2.54</v>
      </c>
      <c r="R47" s="166" t="n">
        <f aca="false">P47/3600</f>
        <v>0.536722222222222</v>
      </c>
      <c r="S47" s="215"/>
      <c r="T47" s="166" t="n">
        <v>2169.2792</v>
      </c>
      <c r="U47" s="166" t="n">
        <v>40.6231</v>
      </c>
      <c r="V47" s="166" t="n">
        <v>43.2677</v>
      </c>
      <c r="W47" s="166" t="n">
        <v>42.9446</v>
      </c>
      <c r="X47" s="166" t="n">
        <v>2015.58</v>
      </c>
      <c r="Y47" s="166" t="n">
        <v>2.63</v>
      </c>
      <c r="Z47" s="218" t="n">
        <f aca="false">X47/3600</f>
        <v>0.559883333333333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254</v>
      </c>
      <c r="AF47" s="140" t="n">
        <f aca="false">R47/100</f>
        <v>0.00536722222222222</v>
      </c>
      <c r="AG47" s="140" t="n">
        <f aca="false">Y47/100</f>
        <v>0.0263</v>
      </c>
      <c r="AH47" s="140" t="n">
        <f aca="false">Z47/100</f>
        <v>0.00559883333333333</v>
      </c>
      <c r="AI47" s="159"/>
      <c r="AJ47" s="159"/>
    </row>
    <row r="48" customFormat="false" ht="11.25" hidden="false" customHeight="false" outlineLevel="0" collapsed="false">
      <c r="A48" s="161" t="s">
        <v>91</v>
      </c>
      <c r="B48" s="161" t="s">
        <v>92</v>
      </c>
      <c r="C48" s="161" t="n">
        <v>27</v>
      </c>
      <c r="D48" s="175" t="n">
        <f aca="false">L48</f>
        <v>1162.3488</v>
      </c>
      <c r="E48" s="175" t="n">
        <f aca="false">N48</f>
        <v>40.4744</v>
      </c>
      <c r="F48" s="175" t="n">
        <f aca="false">L48</f>
        <v>1162.3488</v>
      </c>
      <c r="G48" s="175" t="n">
        <f aca="false">O48</f>
        <v>39.841</v>
      </c>
      <c r="H48" s="175" t="n">
        <f aca="false">T48</f>
        <v>1163.5072</v>
      </c>
      <c r="I48" s="175" t="n">
        <f aca="false">V48</f>
        <v>40.4351</v>
      </c>
      <c r="J48" s="175" t="n">
        <f aca="false">T48</f>
        <v>1163.5072</v>
      </c>
      <c r="K48" s="175" t="n">
        <f aca="false">W48</f>
        <v>39.8307</v>
      </c>
      <c r="L48" s="154" t="n">
        <v>1162.3488</v>
      </c>
      <c r="M48" s="154" t="n">
        <v>37.176</v>
      </c>
      <c r="N48" s="154" t="n">
        <v>40.4744</v>
      </c>
      <c r="O48" s="154" t="n">
        <v>39.841</v>
      </c>
      <c r="P48" s="154" t="n">
        <v>1824.4</v>
      </c>
      <c r="Q48" s="154" t="n">
        <v>2.09</v>
      </c>
      <c r="R48" s="154" t="n">
        <f aca="false">P48/3600</f>
        <v>0.506777777777778</v>
      </c>
      <c r="S48" s="214"/>
      <c r="T48" s="154" t="n">
        <v>1163.5072</v>
      </c>
      <c r="U48" s="154" t="n">
        <v>37.1627</v>
      </c>
      <c r="V48" s="154" t="n">
        <v>40.4351</v>
      </c>
      <c r="W48" s="154" t="n">
        <v>39.8307</v>
      </c>
      <c r="X48" s="154" t="n">
        <v>1943.4</v>
      </c>
      <c r="Y48" s="154" t="n">
        <v>2.27</v>
      </c>
      <c r="Z48" s="219" t="n">
        <f aca="false">X48/3600</f>
        <v>0.539833333333333</v>
      </c>
      <c r="AA48" s="155"/>
      <c r="AB48" s="155"/>
      <c r="AC48" s="155"/>
      <c r="AE48" s="140" t="n">
        <f aca="false">Q48/100</f>
        <v>0.0209</v>
      </c>
      <c r="AF48" s="140" t="n">
        <f aca="false">R48/100</f>
        <v>0.00506777777777778</v>
      </c>
      <c r="AG48" s="140" t="n">
        <f aca="false">Y48/100</f>
        <v>0.0227</v>
      </c>
      <c r="AH48" s="140" t="n">
        <f aca="false">Z48/100</f>
        <v>0.00539833333333333</v>
      </c>
      <c r="AI48" s="159"/>
      <c r="AJ48" s="159"/>
    </row>
    <row r="49" customFormat="false" ht="11.25" hidden="false" customHeight="false" outlineLevel="0" collapsed="false">
      <c r="A49" s="161"/>
      <c r="B49" s="161"/>
      <c r="C49" s="161" t="n">
        <v>32</v>
      </c>
      <c r="D49" s="175" t="n">
        <f aca="false">L49</f>
        <v>583.6128</v>
      </c>
      <c r="E49" s="175" t="n">
        <f aca="false">N49</f>
        <v>37.9553</v>
      </c>
      <c r="F49" s="175" t="n">
        <f aca="false">L49</f>
        <v>583.6128</v>
      </c>
      <c r="G49" s="175" t="n">
        <f aca="false">O49</f>
        <v>36.9495</v>
      </c>
      <c r="H49" s="175" t="n">
        <f aca="false">T49</f>
        <v>586.644</v>
      </c>
      <c r="I49" s="175" t="n">
        <f aca="false">V49</f>
        <v>37.9482</v>
      </c>
      <c r="J49" s="175" t="n">
        <f aca="false">T49</f>
        <v>586.644</v>
      </c>
      <c r="K49" s="175" t="n">
        <f aca="false">W49</f>
        <v>36.9554</v>
      </c>
      <c r="L49" s="154" t="n">
        <v>583.6128</v>
      </c>
      <c r="M49" s="154" t="n">
        <v>33.9308</v>
      </c>
      <c r="N49" s="154" t="n">
        <v>37.9553</v>
      </c>
      <c r="O49" s="154" t="n">
        <v>36.9495</v>
      </c>
      <c r="P49" s="154" t="n">
        <v>1721.44</v>
      </c>
      <c r="Q49" s="154" t="n">
        <v>1.82</v>
      </c>
      <c r="R49" s="154" t="n">
        <f aca="false">P49/3600</f>
        <v>0.478177777777778</v>
      </c>
      <c r="S49" s="214"/>
      <c r="T49" s="154" t="n">
        <v>586.644</v>
      </c>
      <c r="U49" s="154" t="n">
        <v>33.9407</v>
      </c>
      <c r="V49" s="154" t="n">
        <v>37.9482</v>
      </c>
      <c r="W49" s="154" t="n">
        <v>36.9554</v>
      </c>
      <c r="X49" s="154" t="n">
        <v>1816.84</v>
      </c>
      <c r="Y49" s="154" t="n">
        <v>1.96</v>
      </c>
      <c r="Z49" s="219" t="n">
        <f aca="false">X49/3600</f>
        <v>0.504677777777778</v>
      </c>
      <c r="AA49" s="155"/>
      <c r="AB49" s="155"/>
      <c r="AC49" s="155"/>
      <c r="AE49" s="140" t="n">
        <f aca="false">Q49/100</f>
        <v>0.0182</v>
      </c>
      <c r="AF49" s="140" t="n">
        <f aca="false">R49/100</f>
        <v>0.00478177777777778</v>
      </c>
      <c r="AG49" s="140" t="n">
        <f aca="false">Y49/100</f>
        <v>0.0196</v>
      </c>
      <c r="AH49" s="140" t="n">
        <f aca="false">Z49/100</f>
        <v>0.00504677777777778</v>
      </c>
      <c r="AI49" s="159"/>
      <c r="AJ49" s="159"/>
    </row>
    <row r="50" customFormat="false" ht="12" hidden="false" customHeight="false" outlineLevel="0" collapsed="false">
      <c r="A50" s="161"/>
      <c r="B50" s="162"/>
      <c r="C50" s="162" t="n">
        <v>37</v>
      </c>
      <c r="D50" s="176" t="n">
        <f aca="false">L50</f>
        <v>278.9496</v>
      </c>
      <c r="E50" s="176" t="n">
        <f aca="false">N50</f>
        <v>35.7268</v>
      </c>
      <c r="F50" s="176" t="n">
        <f aca="false">L50</f>
        <v>278.9496</v>
      </c>
      <c r="G50" s="176" t="n">
        <f aca="false">O50</f>
        <v>34.214</v>
      </c>
      <c r="H50" s="176" t="n">
        <f aca="false">T50</f>
        <v>281.5256</v>
      </c>
      <c r="I50" s="176" t="n">
        <f aca="false">V50</f>
        <v>35.6487</v>
      </c>
      <c r="J50" s="176" t="n">
        <f aca="false">T50</f>
        <v>281.5256</v>
      </c>
      <c r="K50" s="176" t="n">
        <f aca="false">W50</f>
        <v>34.1912</v>
      </c>
      <c r="L50" s="164" t="n">
        <v>278.9496</v>
      </c>
      <c r="M50" s="164" t="n">
        <v>30.9587</v>
      </c>
      <c r="N50" s="164" t="n">
        <v>35.7268</v>
      </c>
      <c r="O50" s="164" t="n">
        <v>34.214</v>
      </c>
      <c r="P50" s="164" t="n">
        <v>1633.29</v>
      </c>
      <c r="Q50" s="164" t="n">
        <v>1.53</v>
      </c>
      <c r="R50" s="164" t="n">
        <f aca="false">P50/3600</f>
        <v>0.453691666666667</v>
      </c>
      <c r="S50" s="216"/>
      <c r="T50" s="164" t="n">
        <v>281.5256</v>
      </c>
      <c r="U50" s="164" t="n">
        <v>30.9778</v>
      </c>
      <c r="V50" s="164" t="n">
        <v>35.6487</v>
      </c>
      <c r="W50" s="164" t="n">
        <v>34.1912</v>
      </c>
      <c r="X50" s="164" t="n">
        <v>1717.5</v>
      </c>
      <c r="Y50" s="164" t="n">
        <v>1.68</v>
      </c>
      <c r="Z50" s="220" t="n">
        <f aca="false">X50/3600</f>
        <v>0.477083333333333</v>
      </c>
      <c r="AA50" s="162"/>
      <c r="AB50" s="162"/>
      <c r="AC50" s="162"/>
      <c r="AE50" s="140" t="n">
        <f aca="false">Q50/100</f>
        <v>0.0153</v>
      </c>
      <c r="AF50" s="140" t="n">
        <f aca="false">R50/100</f>
        <v>0.00453691666666667</v>
      </c>
      <c r="AG50" s="140" t="n">
        <f aca="false">Y50/100</f>
        <v>0.0168</v>
      </c>
      <c r="AH50" s="140" t="n">
        <f aca="false">Z50/100</f>
        <v>0.00477083333333333</v>
      </c>
      <c r="AI50" s="159"/>
      <c r="AJ50" s="159"/>
    </row>
    <row r="51" customFormat="false" ht="11.25" hidden="false" customHeight="false" outlineLevel="0" collapsed="false">
      <c r="A51" s="161"/>
      <c r="B51" s="151" t="s">
        <v>93</v>
      </c>
      <c r="C51" s="151" t="n">
        <v>22</v>
      </c>
      <c r="D51" s="172" t="n">
        <f aca="false">L51</f>
        <v>4111.5352</v>
      </c>
      <c r="E51" s="172" t="n">
        <f aca="false">N51</f>
        <v>41.6132</v>
      </c>
      <c r="F51" s="172" t="n">
        <f aca="false">L51</f>
        <v>4111.5352</v>
      </c>
      <c r="G51" s="172" t="n">
        <f aca="false">O51</f>
        <v>42.3413</v>
      </c>
      <c r="H51" s="172" t="n">
        <f aca="false">T51</f>
        <v>3615.6256</v>
      </c>
      <c r="I51" s="172" t="n">
        <f aca="false">V51</f>
        <v>41.5962</v>
      </c>
      <c r="J51" s="172" t="n">
        <f aca="false">T51</f>
        <v>3615.6256</v>
      </c>
      <c r="K51" s="172" t="n">
        <f aca="false">W51</f>
        <v>42.326</v>
      </c>
      <c r="L51" s="166" t="n">
        <v>4111.5352</v>
      </c>
      <c r="M51" s="166" t="n">
        <v>38.2713</v>
      </c>
      <c r="N51" s="166" t="n">
        <v>41.6132</v>
      </c>
      <c r="O51" s="166" t="n">
        <v>42.3413</v>
      </c>
      <c r="P51" s="153" t="n">
        <v>2128.82</v>
      </c>
      <c r="Q51" s="153" t="n">
        <v>4.18</v>
      </c>
      <c r="R51" s="154" t="n">
        <f aca="false">P51/3600</f>
        <v>0.591338888888889</v>
      </c>
      <c r="S51" s="214"/>
      <c r="T51" s="153" t="n">
        <v>3615.6256</v>
      </c>
      <c r="U51" s="153" t="n">
        <v>38.2452</v>
      </c>
      <c r="V51" s="153" t="n">
        <v>41.5962</v>
      </c>
      <c r="W51" s="153" t="n">
        <v>42.326</v>
      </c>
      <c r="X51" s="153" t="n">
        <v>2198.65</v>
      </c>
      <c r="Y51" s="153" t="n">
        <v>3.84</v>
      </c>
      <c r="Z51" s="154" t="n">
        <f aca="false">X51/3600</f>
        <v>0.610736111111111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418</v>
      </c>
      <c r="AF51" s="140" t="n">
        <f aca="false">R51/100</f>
        <v>0.00591338888888889</v>
      </c>
      <c r="AG51" s="140" t="n">
        <f aca="false">Y51/100</f>
        <v>0.0384</v>
      </c>
      <c r="AH51" s="140" t="n">
        <f aca="false">Z51/100</f>
        <v>0.00610736111111111</v>
      </c>
      <c r="AI51" s="159"/>
      <c r="AJ51" s="159"/>
    </row>
    <row r="52" customFormat="false" ht="11.25" hidden="false" customHeight="false" outlineLevel="0" collapsed="false">
      <c r="A52" s="161"/>
      <c r="B52" s="161" t="s">
        <v>94</v>
      </c>
      <c r="C52" s="161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1512.5264</v>
      </c>
      <c r="I52" s="152" t="n">
        <f aca="false">V52</f>
        <v>39.5252</v>
      </c>
      <c r="J52" s="152" t="n">
        <f aca="false">T52</f>
        <v>1512.5264</v>
      </c>
      <c r="K52" s="152" t="n">
        <f aca="false">W52</f>
        <v>40.1411</v>
      </c>
      <c r="L52" s="154" t="n">
        <v>1881.8088</v>
      </c>
      <c r="M52" s="154" t="n">
        <v>34.1349</v>
      </c>
      <c r="N52" s="154" t="n">
        <v>39.5109</v>
      </c>
      <c r="O52" s="154" t="n">
        <v>40.1324</v>
      </c>
      <c r="P52" s="153" t="n">
        <v>1956.22</v>
      </c>
      <c r="Q52" s="153" t="n">
        <v>3.19</v>
      </c>
      <c r="R52" s="154" t="n">
        <f aca="false">P52/3600</f>
        <v>0.543394444444444</v>
      </c>
      <c r="S52" s="214"/>
      <c r="T52" s="153" t="n">
        <v>1512.5264</v>
      </c>
      <c r="U52" s="153" t="n">
        <v>34.1</v>
      </c>
      <c r="V52" s="153" t="n">
        <v>39.5252</v>
      </c>
      <c r="W52" s="153" t="n">
        <v>40.1411</v>
      </c>
      <c r="X52" s="153" t="n">
        <v>2014.92</v>
      </c>
      <c r="Y52" s="153" t="n">
        <v>3.07</v>
      </c>
      <c r="Z52" s="154" t="n">
        <f aca="false">X52/3600</f>
        <v>0.5597</v>
      </c>
      <c r="AA52" s="155"/>
      <c r="AB52" s="155"/>
      <c r="AC52" s="155"/>
      <c r="AE52" s="140" t="n">
        <f aca="false">Q52/100</f>
        <v>0.0319</v>
      </c>
      <c r="AF52" s="140" t="n">
        <f aca="false">R52/100</f>
        <v>0.00543394444444444</v>
      </c>
      <c r="AG52" s="140" t="n">
        <f aca="false">Y52/100</f>
        <v>0.0307</v>
      </c>
      <c r="AH52" s="140" t="n">
        <f aca="false">Z52/100</f>
        <v>0.005597</v>
      </c>
      <c r="AI52" s="159"/>
      <c r="AJ52" s="159"/>
    </row>
    <row r="53" customFormat="false" ht="11.25" hidden="false" customHeight="false" outlineLevel="0" collapsed="false">
      <c r="A53" s="161"/>
      <c r="B53" s="161"/>
      <c r="C53" s="161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530.3768</v>
      </c>
      <c r="I53" s="152" t="n">
        <f aca="false">V53</f>
        <v>37.8777</v>
      </c>
      <c r="J53" s="152" t="n">
        <f aca="false">T53</f>
        <v>530.3768</v>
      </c>
      <c r="K53" s="152" t="n">
        <f aca="false">W53</f>
        <v>38.3077</v>
      </c>
      <c r="L53" s="154" t="n">
        <v>738.1304</v>
      </c>
      <c r="M53" s="154" t="n">
        <v>30.3515</v>
      </c>
      <c r="N53" s="154" t="n">
        <v>37.8741</v>
      </c>
      <c r="O53" s="154" t="n">
        <v>38.3144</v>
      </c>
      <c r="P53" s="153" t="n">
        <v>1791.67</v>
      </c>
      <c r="Q53" s="153" t="n">
        <v>2.39</v>
      </c>
      <c r="R53" s="154" t="n">
        <f aca="false">P53/3600</f>
        <v>0.497686111111111</v>
      </c>
      <c r="S53" s="214"/>
      <c r="T53" s="153" t="n">
        <v>530.3768</v>
      </c>
      <c r="U53" s="153" t="n">
        <v>30.3383</v>
      </c>
      <c r="V53" s="153" t="n">
        <v>37.8777</v>
      </c>
      <c r="W53" s="153" t="n">
        <v>38.3077</v>
      </c>
      <c r="X53" s="153" t="n">
        <v>1857.61</v>
      </c>
      <c r="Y53" s="153" t="n">
        <v>2.57</v>
      </c>
      <c r="Z53" s="154" t="n">
        <f aca="false">X53/3600</f>
        <v>0.516002777777778</v>
      </c>
      <c r="AA53" s="155"/>
      <c r="AB53" s="155"/>
      <c r="AC53" s="155"/>
      <c r="AE53" s="140" t="n">
        <f aca="false">Q53/100</f>
        <v>0.0239</v>
      </c>
      <c r="AF53" s="140" t="n">
        <f aca="false">R53/100</f>
        <v>0.00497686111111111</v>
      </c>
      <c r="AG53" s="140" t="n">
        <f aca="false">Y53/100</f>
        <v>0.0257</v>
      </c>
      <c r="AH53" s="140" t="n">
        <f aca="false">Z53/100</f>
        <v>0.00516002777777778</v>
      </c>
      <c r="AI53" s="159"/>
      <c r="AJ53" s="159"/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224.2064</v>
      </c>
      <c r="E54" s="163" t="n">
        <f aca="false">N54</f>
        <v>36.4565</v>
      </c>
      <c r="F54" s="163" t="n">
        <f aca="false">L54</f>
        <v>224.2064</v>
      </c>
      <c r="G54" s="163" t="n">
        <f aca="false">O54</f>
        <v>36.2663</v>
      </c>
      <c r="H54" s="163" t="n">
        <f aca="false">T54</f>
        <v>166.1136</v>
      </c>
      <c r="I54" s="163" t="n">
        <f aca="false">V54</f>
        <v>36.4194</v>
      </c>
      <c r="J54" s="163" t="n">
        <f aca="false">T54</f>
        <v>166.1136</v>
      </c>
      <c r="K54" s="163" t="n">
        <f aca="false">W54</f>
        <v>36.2364</v>
      </c>
      <c r="L54" s="164" t="n">
        <v>224.2064</v>
      </c>
      <c r="M54" s="164" t="n">
        <v>26.684</v>
      </c>
      <c r="N54" s="164" t="n">
        <v>36.4565</v>
      </c>
      <c r="O54" s="164" t="n">
        <v>36.2663</v>
      </c>
      <c r="P54" s="153" t="n">
        <v>1674.63</v>
      </c>
      <c r="Q54" s="153" t="n">
        <v>1.65</v>
      </c>
      <c r="R54" s="154" t="n">
        <f aca="false">P54/3600</f>
        <v>0.465175</v>
      </c>
      <c r="S54" s="214"/>
      <c r="T54" s="153" t="n">
        <v>166.1136</v>
      </c>
      <c r="U54" s="153" t="n">
        <v>26.9033</v>
      </c>
      <c r="V54" s="153" t="n">
        <v>36.4194</v>
      </c>
      <c r="W54" s="153" t="n">
        <v>36.2364</v>
      </c>
      <c r="X54" s="153" t="n">
        <v>1770.75</v>
      </c>
      <c r="Y54" s="153" t="n">
        <v>1.92</v>
      </c>
      <c r="Z54" s="154" t="n">
        <f aca="false">X54/3600</f>
        <v>0.491875</v>
      </c>
      <c r="AA54" s="162"/>
      <c r="AB54" s="162"/>
      <c r="AC54" s="162"/>
      <c r="AE54" s="140" t="n">
        <f aca="false">Q54/100</f>
        <v>0.0165</v>
      </c>
      <c r="AF54" s="140" t="n">
        <f aca="false">R54/100</f>
        <v>0.00465175</v>
      </c>
      <c r="AG54" s="140" t="n">
        <f aca="false">Y54/100</f>
        <v>0.0192</v>
      </c>
      <c r="AH54" s="140" t="n">
        <f aca="false">Z54/100</f>
        <v>0.00491875</v>
      </c>
      <c r="AI54" s="159"/>
      <c r="AJ54" s="159"/>
    </row>
    <row r="55" customFormat="false" ht="11.25" hidden="false" customHeight="false" outlineLevel="0" collapsed="false">
      <c r="A55" s="161"/>
      <c r="B55" s="151" t="s">
        <v>95</v>
      </c>
      <c r="C55" s="151" t="n">
        <v>22</v>
      </c>
      <c r="D55" s="174" t="n">
        <f aca="false">L55</f>
        <v>2801.4112</v>
      </c>
      <c r="E55" s="174" t="n">
        <f aca="false">N55</f>
        <v>40.0545</v>
      </c>
      <c r="F55" s="174" t="n">
        <f aca="false">L55</f>
        <v>2801.4112</v>
      </c>
      <c r="G55" s="174" t="n">
        <f aca="false">O55</f>
        <v>40.5313</v>
      </c>
      <c r="H55" s="174" t="n">
        <f aca="false">T55</f>
        <v>2577.412</v>
      </c>
      <c r="I55" s="174" t="n">
        <f aca="false">V55</f>
        <v>40.0517</v>
      </c>
      <c r="J55" s="174" t="n">
        <f aca="false">T55</f>
        <v>2577.412</v>
      </c>
      <c r="K55" s="174" t="n">
        <f aca="false">W55</f>
        <v>40.546</v>
      </c>
      <c r="L55" s="166" t="n">
        <v>2801.4112</v>
      </c>
      <c r="M55" s="166" t="n">
        <v>37.9275</v>
      </c>
      <c r="N55" s="166" t="n">
        <v>40.0545</v>
      </c>
      <c r="O55" s="166" t="n">
        <v>40.5313</v>
      </c>
      <c r="P55" s="166" t="n">
        <v>1779.86</v>
      </c>
      <c r="Q55" s="166" t="n">
        <v>3.08</v>
      </c>
      <c r="R55" s="166" t="n">
        <f aca="false">P55/3600</f>
        <v>0.494405555555556</v>
      </c>
      <c r="S55" s="215"/>
      <c r="T55" s="166" t="n">
        <v>2577.412</v>
      </c>
      <c r="U55" s="166" t="n">
        <v>37.9117</v>
      </c>
      <c r="V55" s="166" t="n">
        <v>40.0517</v>
      </c>
      <c r="W55" s="166" t="n">
        <v>40.546</v>
      </c>
      <c r="X55" s="166" t="n">
        <v>1857.88</v>
      </c>
      <c r="Y55" s="166" t="n">
        <v>3</v>
      </c>
      <c r="Z55" s="218" t="n">
        <f aca="false">X55/3600</f>
        <v>0.516077777777778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308</v>
      </c>
      <c r="AF55" s="140" t="n">
        <f aca="false">R55/100</f>
        <v>0.00494405555555556</v>
      </c>
      <c r="AG55" s="140" t="n">
        <f aca="false">Y55/100</f>
        <v>0.03</v>
      </c>
      <c r="AH55" s="140" t="n">
        <f aca="false">Z55/100</f>
        <v>0.00516077777777778</v>
      </c>
      <c r="AI55" s="159"/>
      <c r="AJ55" s="159"/>
    </row>
    <row r="56" customFormat="false" ht="11.25" hidden="false" customHeight="false" outlineLevel="0" collapsed="false">
      <c r="A56" s="161"/>
      <c r="B56" s="161" t="s">
        <v>96</v>
      </c>
      <c r="C56" s="161" t="n">
        <v>27</v>
      </c>
      <c r="D56" s="175" t="n">
        <f aca="false">L56</f>
        <v>1238.3272</v>
      </c>
      <c r="E56" s="175" t="n">
        <f aca="false">N56</f>
        <v>37.1598</v>
      </c>
      <c r="F56" s="175" t="n">
        <f aca="false">L56</f>
        <v>1238.3272</v>
      </c>
      <c r="G56" s="175" t="n">
        <f aca="false">O56</f>
        <v>37.6135</v>
      </c>
      <c r="H56" s="175" t="n">
        <f aca="false">T56</f>
        <v>1127.188</v>
      </c>
      <c r="I56" s="175" t="n">
        <f aca="false">V56</f>
        <v>37.1669</v>
      </c>
      <c r="J56" s="175" t="n">
        <f aca="false">T56</f>
        <v>1127.188</v>
      </c>
      <c r="K56" s="175" t="n">
        <f aca="false">W56</f>
        <v>37.6174</v>
      </c>
      <c r="L56" s="154" t="n">
        <v>1238.3272</v>
      </c>
      <c r="M56" s="154" t="n">
        <v>33.847</v>
      </c>
      <c r="N56" s="154" t="n">
        <v>37.1598</v>
      </c>
      <c r="O56" s="154" t="n">
        <v>37.6135</v>
      </c>
      <c r="P56" s="154" t="n">
        <v>1631.1</v>
      </c>
      <c r="Q56" s="154" t="n">
        <v>2.47</v>
      </c>
      <c r="R56" s="154" t="n">
        <f aca="false">P56/3600</f>
        <v>0.453083333333333</v>
      </c>
      <c r="S56" s="214"/>
      <c r="T56" s="154" t="n">
        <v>1127.188</v>
      </c>
      <c r="U56" s="154" t="n">
        <v>33.868</v>
      </c>
      <c r="V56" s="154" t="n">
        <v>37.1669</v>
      </c>
      <c r="W56" s="154" t="n">
        <v>37.6174</v>
      </c>
      <c r="X56" s="154" t="n">
        <v>1704.16</v>
      </c>
      <c r="Y56" s="154" t="n">
        <v>2.4</v>
      </c>
      <c r="Z56" s="219" t="n">
        <f aca="false">X56/3600</f>
        <v>0.473377777777778</v>
      </c>
      <c r="AA56" s="155"/>
      <c r="AB56" s="155"/>
      <c r="AC56" s="155"/>
      <c r="AE56" s="140" t="n">
        <f aca="false">Q56/100</f>
        <v>0.0247</v>
      </c>
      <c r="AF56" s="140" t="n">
        <f aca="false">R56/100</f>
        <v>0.00453083333333333</v>
      </c>
      <c r="AG56" s="140" t="n">
        <f aca="false">Y56/100</f>
        <v>0.024</v>
      </c>
      <c r="AH56" s="140" t="n">
        <f aca="false">Z56/100</f>
        <v>0.00473377777777778</v>
      </c>
      <c r="AI56" s="159"/>
      <c r="AJ56" s="159"/>
    </row>
    <row r="57" customFormat="false" ht="11.25" hidden="false" customHeight="false" outlineLevel="0" collapsed="false">
      <c r="A57" s="161"/>
      <c r="B57" s="161"/>
      <c r="C57" s="161" t="n">
        <v>32</v>
      </c>
      <c r="D57" s="175" t="n">
        <f aca="false">L57</f>
        <v>505.084</v>
      </c>
      <c r="E57" s="175" t="n">
        <f aca="false">N57</f>
        <v>34.6992</v>
      </c>
      <c r="F57" s="175" t="n">
        <f aca="false">L57</f>
        <v>505.084</v>
      </c>
      <c r="G57" s="175" t="n">
        <f aca="false">O57</f>
        <v>35.1982</v>
      </c>
      <c r="H57" s="175" t="n">
        <f aca="false">T57</f>
        <v>472.5384</v>
      </c>
      <c r="I57" s="175" t="n">
        <f aca="false">V57</f>
        <v>34.7001</v>
      </c>
      <c r="J57" s="175" t="n">
        <f aca="false">T57</f>
        <v>472.5384</v>
      </c>
      <c r="K57" s="175" t="n">
        <f aca="false">W57</f>
        <v>35.1886</v>
      </c>
      <c r="L57" s="154" t="n">
        <v>505.084</v>
      </c>
      <c r="M57" s="154" t="n">
        <v>30.1926</v>
      </c>
      <c r="N57" s="154" t="n">
        <v>34.6992</v>
      </c>
      <c r="O57" s="154" t="n">
        <v>35.1982</v>
      </c>
      <c r="P57" s="154" t="n">
        <v>1512.87</v>
      </c>
      <c r="Q57" s="154" t="n">
        <v>2.28</v>
      </c>
      <c r="R57" s="154" t="n">
        <f aca="false">P57/3600</f>
        <v>0.420241666666667</v>
      </c>
      <c r="S57" s="214"/>
      <c r="T57" s="154" t="n">
        <v>472.5384</v>
      </c>
      <c r="U57" s="154" t="n">
        <v>30.2683</v>
      </c>
      <c r="V57" s="154" t="n">
        <v>34.7001</v>
      </c>
      <c r="W57" s="154" t="n">
        <v>35.1886</v>
      </c>
      <c r="X57" s="154" t="n">
        <v>1600.82</v>
      </c>
      <c r="Y57" s="154" t="n">
        <v>1.91</v>
      </c>
      <c r="Z57" s="219" t="n">
        <f aca="false">X57/3600</f>
        <v>0.444672222222222</v>
      </c>
      <c r="AA57" s="155"/>
      <c r="AB57" s="155"/>
      <c r="AC57" s="155"/>
      <c r="AE57" s="140" t="n">
        <f aca="false">Q57/100</f>
        <v>0.0228</v>
      </c>
      <c r="AF57" s="140" t="n">
        <f aca="false">R57/100</f>
        <v>0.00420241666666667</v>
      </c>
      <c r="AG57" s="140" t="n">
        <f aca="false">Y57/100</f>
        <v>0.0191</v>
      </c>
      <c r="AH57" s="140" t="n">
        <f aca="false">Z57/100</f>
        <v>0.00444672222222222</v>
      </c>
      <c r="AI57" s="159"/>
      <c r="AJ57" s="159"/>
    </row>
    <row r="58" customFormat="false" ht="12" hidden="false" customHeight="false" outlineLevel="0" collapsed="false">
      <c r="A58" s="161"/>
      <c r="B58" s="162"/>
      <c r="C58" s="162" t="n">
        <v>37</v>
      </c>
      <c r="D58" s="176" t="n">
        <f aca="false">L58</f>
        <v>189.0208</v>
      </c>
      <c r="E58" s="176" t="n">
        <f aca="false">N58</f>
        <v>32.4999</v>
      </c>
      <c r="F58" s="176" t="n">
        <f aca="false">L58</f>
        <v>189.0208</v>
      </c>
      <c r="G58" s="176" t="n">
        <f aca="false">O58</f>
        <v>33.0495</v>
      </c>
      <c r="H58" s="176" t="n">
        <f aca="false">T58</f>
        <v>186.7072</v>
      </c>
      <c r="I58" s="176" t="n">
        <f aca="false">V58</f>
        <v>32.53</v>
      </c>
      <c r="J58" s="176" t="n">
        <f aca="false">T58</f>
        <v>186.7072</v>
      </c>
      <c r="K58" s="176" t="n">
        <f aca="false">W58</f>
        <v>33.0533</v>
      </c>
      <c r="L58" s="164" t="n">
        <v>189.0208</v>
      </c>
      <c r="M58" s="164" t="n">
        <v>27.0558</v>
      </c>
      <c r="N58" s="164" t="n">
        <v>32.4999</v>
      </c>
      <c r="O58" s="164" t="n">
        <v>33.0495</v>
      </c>
      <c r="P58" s="164" t="n">
        <v>1437.7</v>
      </c>
      <c r="Q58" s="164" t="n">
        <v>1.66</v>
      </c>
      <c r="R58" s="164" t="n">
        <f aca="false">P58/3600</f>
        <v>0.399361111111111</v>
      </c>
      <c r="S58" s="216"/>
      <c r="T58" s="164" t="n">
        <v>186.7072</v>
      </c>
      <c r="U58" s="164" t="n">
        <v>27.1564</v>
      </c>
      <c r="V58" s="164" t="n">
        <v>32.53</v>
      </c>
      <c r="W58" s="164" t="n">
        <v>33.0533</v>
      </c>
      <c r="X58" s="164" t="n">
        <v>1529.26</v>
      </c>
      <c r="Y58" s="164" t="n">
        <v>1.51</v>
      </c>
      <c r="Z58" s="220" t="n">
        <f aca="false">X58/3600</f>
        <v>0.424794444444444</v>
      </c>
      <c r="AA58" s="162"/>
      <c r="AB58" s="162"/>
      <c r="AC58" s="162"/>
      <c r="AE58" s="140" t="n">
        <f aca="false">Q58/100</f>
        <v>0.0166</v>
      </c>
      <c r="AF58" s="140" t="n">
        <f aca="false">R58/100</f>
        <v>0.00399361111111111</v>
      </c>
      <c r="AG58" s="140" t="n">
        <f aca="false">Y58/100</f>
        <v>0.0151</v>
      </c>
      <c r="AH58" s="140" t="n">
        <f aca="false">Z58/100</f>
        <v>0.00424794444444444</v>
      </c>
      <c r="AI58" s="159"/>
      <c r="AJ58" s="159"/>
    </row>
    <row r="59" customFormat="false" ht="11.25" hidden="false" customHeight="false" outlineLevel="0" collapsed="false">
      <c r="A59" s="161"/>
      <c r="B59" s="151" t="s">
        <v>97</v>
      </c>
      <c r="C59" s="151" t="n">
        <v>22</v>
      </c>
      <c r="D59" s="172" t="n">
        <f aca="false">L59</f>
        <v>1754.636</v>
      </c>
      <c r="E59" s="172" t="n">
        <f aca="false">N59</f>
        <v>41.1543</v>
      </c>
      <c r="F59" s="172" t="n">
        <f aca="false">L59</f>
        <v>1754.636</v>
      </c>
      <c r="G59" s="172" t="n">
        <f aca="false">O59</f>
        <v>42.2845</v>
      </c>
      <c r="H59" s="172" t="n">
        <f aca="false">T59</f>
        <v>1700.5512</v>
      </c>
      <c r="I59" s="172" t="n">
        <f aca="false">V59</f>
        <v>41.1249</v>
      </c>
      <c r="J59" s="172" t="n">
        <f aca="false">T59</f>
        <v>1700.5512</v>
      </c>
      <c r="K59" s="172" t="n">
        <f aca="false">W59</f>
        <v>42.2726</v>
      </c>
      <c r="L59" s="166" t="n">
        <v>1754.636</v>
      </c>
      <c r="M59" s="166" t="n">
        <v>39.8725</v>
      </c>
      <c r="N59" s="166" t="n">
        <v>41.1543</v>
      </c>
      <c r="O59" s="166" t="n">
        <v>42.2845</v>
      </c>
      <c r="P59" s="153" t="n">
        <v>1302.99</v>
      </c>
      <c r="Q59" s="153" t="n">
        <v>1.8</v>
      </c>
      <c r="R59" s="154" t="n">
        <f aca="false">P59/3600</f>
        <v>0.361941666666667</v>
      </c>
      <c r="S59" s="214"/>
      <c r="T59" s="153" t="n">
        <v>1700.5512</v>
      </c>
      <c r="U59" s="153" t="n">
        <v>39.9346</v>
      </c>
      <c r="V59" s="153" t="n">
        <v>41.1249</v>
      </c>
      <c r="W59" s="153" t="n">
        <v>42.2726</v>
      </c>
      <c r="X59" s="153" t="n">
        <v>1356.35</v>
      </c>
      <c r="Y59" s="153" t="n">
        <v>1.97</v>
      </c>
      <c r="Z59" s="154" t="n">
        <f aca="false">X59/3600</f>
        <v>0.376763888888889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18</v>
      </c>
      <c r="AF59" s="140" t="n">
        <f aca="false">R59/100</f>
        <v>0.00361941666666667</v>
      </c>
      <c r="AG59" s="140" t="n">
        <f aca="false">Y59/100</f>
        <v>0.0197</v>
      </c>
      <c r="AH59" s="140" t="n">
        <f aca="false">Z59/100</f>
        <v>0.00376763888888889</v>
      </c>
      <c r="AI59" s="159"/>
      <c r="AJ59" s="159"/>
    </row>
    <row r="60" customFormat="false" ht="11.25" hidden="false" customHeight="false" outlineLevel="0" collapsed="false">
      <c r="A60" s="161"/>
      <c r="B60" s="161" t="s">
        <v>89</v>
      </c>
      <c r="C60" s="161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864.6384</v>
      </c>
      <c r="I60" s="152" t="n">
        <f aca="false">V60</f>
        <v>38.1999</v>
      </c>
      <c r="J60" s="152" t="n">
        <f aca="false">T60</f>
        <v>864.6384</v>
      </c>
      <c r="K60" s="152" t="n">
        <f aca="false">W60</f>
        <v>39.4219</v>
      </c>
      <c r="L60" s="154" t="n">
        <v>882.9608</v>
      </c>
      <c r="M60" s="154" t="n">
        <v>36.0635</v>
      </c>
      <c r="N60" s="154" t="n">
        <v>38.2499</v>
      </c>
      <c r="O60" s="154" t="n">
        <v>39.4427</v>
      </c>
      <c r="P60" s="153" t="n">
        <v>1208.35</v>
      </c>
      <c r="Q60" s="153" t="n">
        <v>1.48</v>
      </c>
      <c r="R60" s="154" t="n">
        <f aca="false">P60/3600</f>
        <v>0.335652777777778</v>
      </c>
      <c r="S60" s="214"/>
      <c r="T60" s="153" t="n">
        <v>864.6384</v>
      </c>
      <c r="U60" s="153" t="n">
        <v>36.1707</v>
      </c>
      <c r="V60" s="153" t="n">
        <v>38.1999</v>
      </c>
      <c r="W60" s="153" t="n">
        <v>39.4219</v>
      </c>
      <c r="X60" s="153" t="n">
        <v>1283.53</v>
      </c>
      <c r="Y60" s="153" t="n">
        <v>1.63</v>
      </c>
      <c r="Z60" s="154" t="n">
        <f aca="false">X60/3600</f>
        <v>0.356536111111111</v>
      </c>
      <c r="AA60" s="155"/>
      <c r="AB60" s="155"/>
      <c r="AC60" s="155"/>
      <c r="AE60" s="140" t="n">
        <f aca="false">Q60/100</f>
        <v>0.0148</v>
      </c>
      <c r="AF60" s="140" t="n">
        <f aca="false">R60/100</f>
        <v>0.00335652777777778</v>
      </c>
      <c r="AG60" s="140" t="n">
        <f aca="false">Y60/100</f>
        <v>0.0163</v>
      </c>
      <c r="AH60" s="140" t="n">
        <f aca="false">Z60/100</f>
        <v>0.00356536111111111</v>
      </c>
      <c r="AI60" s="159"/>
      <c r="AJ60" s="159"/>
    </row>
    <row r="61" customFormat="false" ht="11.25" hidden="false" customHeight="false" outlineLevel="0" collapsed="false">
      <c r="A61" s="161"/>
      <c r="B61" s="161"/>
      <c r="C61" s="161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413.7856</v>
      </c>
      <c r="I61" s="152" t="n">
        <f aca="false">V61</f>
        <v>35.6266</v>
      </c>
      <c r="J61" s="152" t="n">
        <f aca="false">T61</f>
        <v>413.7856</v>
      </c>
      <c r="K61" s="152" t="n">
        <f aca="false">W61</f>
        <v>36.7095</v>
      </c>
      <c r="L61" s="154" t="n">
        <v>417.1296</v>
      </c>
      <c r="M61" s="154" t="n">
        <v>32.5578</v>
      </c>
      <c r="N61" s="154" t="n">
        <v>35.6648</v>
      </c>
      <c r="O61" s="154" t="n">
        <v>36.7442</v>
      </c>
      <c r="P61" s="153" t="n">
        <v>1117.95</v>
      </c>
      <c r="Q61" s="153" t="n">
        <v>1.2</v>
      </c>
      <c r="R61" s="154" t="n">
        <f aca="false">P61/3600</f>
        <v>0.310541666666667</v>
      </c>
      <c r="S61" s="214"/>
      <c r="T61" s="153" t="n">
        <v>413.7856</v>
      </c>
      <c r="U61" s="153" t="n">
        <v>32.6465</v>
      </c>
      <c r="V61" s="153" t="n">
        <v>35.6266</v>
      </c>
      <c r="W61" s="153" t="n">
        <v>36.7095</v>
      </c>
      <c r="X61" s="153" t="n">
        <v>1192.49</v>
      </c>
      <c r="Y61" s="153" t="n">
        <v>1.79</v>
      </c>
      <c r="Z61" s="154" t="n">
        <f aca="false">X61/3600</f>
        <v>0.331247222222222</v>
      </c>
      <c r="AA61" s="155"/>
      <c r="AB61" s="155"/>
      <c r="AC61" s="155"/>
      <c r="AE61" s="140" t="n">
        <f aca="false">Q61/100</f>
        <v>0.012</v>
      </c>
      <c r="AF61" s="140" t="n">
        <f aca="false">R61/100</f>
        <v>0.00310541666666667</v>
      </c>
      <c r="AG61" s="140" t="n">
        <f aca="false">Y61/100</f>
        <v>0.0179</v>
      </c>
      <c r="AH61" s="140" t="n">
        <f aca="false">Z61/100</f>
        <v>0.00331247222222222</v>
      </c>
      <c r="AI61" s="159"/>
      <c r="AJ61" s="159"/>
    </row>
    <row r="62" customFormat="false" ht="12" hidden="false" customHeight="false" outlineLevel="0" collapsed="false">
      <c r="A62" s="162"/>
      <c r="B62" s="162"/>
      <c r="C62" s="162" t="n">
        <v>37</v>
      </c>
      <c r="D62" s="177" t="n">
        <f aca="false">L62</f>
        <v>186.568</v>
      </c>
      <c r="E62" s="177" t="n">
        <f aca="false">N62</f>
        <v>33.2649</v>
      </c>
      <c r="F62" s="177" t="n">
        <f aca="false">L62</f>
        <v>186.568</v>
      </c>
      <c r="G62" s="177" t="n">
        <f aca="false">O62</f>
        <v>34.2216</v>
      </c>
      <c r="H62" s="177" t="n">
        <f aca="false">T62</f>
        <v>186.7064</v>
      </c>
      <c r="I62" s="177" t="n">
        <f aca="false">V62</f>
        <v>33.1982</v>
      </c>
      <c r="J62" s="177" t="n">
        <f aca="false">T62</f>
        <v>186.7064</v>
      </c>
      <c r="K62" s="177" t="n">
        <f aca="false">W62</f>
        <v>34.1537</v>
      </c>
      <c r="L62" s="164" t="n">
        <v>186.568</v>
      </c>
      <c r="M62" s="164" t="n">
        <v>29.6468</v>
      </c>
      <c r="N62" s="164" t="n">
        <v>33.2649</v>
      </c>
      <c r="O62" s="164" t="n">
        <v>34.2216</v>
      </c>
      <c r="P62" s="153" t="n">
        <v>1040.57</v>
      </c>
      <c r="Q62" s="153" t="n">
        <v>0.98</v>
      </c>
      <c r="R62" s="154" t="n">
        <f aca="false">P62/3600</f>
        <v>0.289047222222222</v>
      </c>
      <c r="S62" s="214"/>
      <c r="T62" s="153" t="n">
        <v>186.7064</v>
      </c>
      <c r="U62" s="153" t="n">
        <v>29.7437</v>
      </c>
      <c r="V62" s="153" t="n">
        <v>33.1982</v>
      </c>
      <c r="W62" s="153" t="n">
        <v>34.1537</v>
      </c>
      <c r="X62" s="153" t="n">
        <v>1090.49</v>
      </c>
      <c r="Y62" s="153" t="n">
        <v>1.4</v>
      </c>
      <c r="Z62" s="154" t="n">
        <f aca="false">X62/3600</f>
        <v>0.302913888888889</v>
      </c>
      <c r="AA62" s="162"/>
      <c r="AB62" s="162"/>
      <c r="AC62" s="162"/>
      <c r="AE62" s="140" t="n">
        <f aca="false">Q62/100</f>
        <v>0.0098</v>
      </c>
      <c r="AF62" s="140" t="n">
        <f aca="false">R62/100</f>
        <v>0.00289047222222222</v>
      </c>
      <c r="AG62" s="140" t="n">
        <f aca="false">Y62/100</f>
        <v>0.014</v>
      </c>
      <c r="AH62" s="140" t="n">
        <f aca="false">Z62/100</f>
        <v>0.00302913888888889</v>
      </c>
      <c r="AI62" s="159"/>
      <c r="AJ62" s="159"/>
    </row>
    <row r="63" customFormat="false" ht="11.25" hidden="false" customHeight="false" outlineLevel="0" collapsed="false">
      <c r="A63" s="151" t="s">
        <v>98</v>
      </c>
      <c r="B63" s="151" t="s">
        <v>99</v>
      </c>
      <c r="C63" s="151" t="n">
        <v>22</v>
      </c>
      <c r="D63" s="174" t="n">
        <f aca="false">L63</f>
        <v>2517.8824</v>
      </c>
      <c r="E63" s="174" t="n">
        <f aca="false">N63</f>
        <v>46.4054</v>
      </c>
      <c r="F63" s="174" t="n">
        <f aca="false">L63</f>
        <v>2517.8824</v>
      </c>
      <c r="G63" s="174" t="n">
        <f aca="false">O63</f>
        <v>47.3352</v>
      </c>
      <c r="H63" s="174" t="n">
        <f aca="false">T63</f>
        <v>2504.5312</v>
      </c>
      <c r="I63" s="174" t="n">
        <f aca="false">V63</f>
        <v>46.4127</v>
      </c>
      <c r="J63" s="174" t="n">
        <f aca="false">T63</f>
        <v>2504.5312</v>
      </c>
      <c r="K63" s="174" t="n">
        <f aca="false">W63</f>
        <v>47.3415</v>
      </c>
      <c r="L63" s="166" t="n">
        <v>2517.8824</v>
      </c>
      <c r="M63" s="166" t="n">
        <v>43.1348</v>
      </c>
      <c r="N63" s="166" t="n">
        <v>46.4054</v>
      </c>
      <c r="O63" s="166" t="n">
        <v>47.3352</v>
      </c>
      <c r="P63" s="166" t="n">
        <v>15819.04</v>
      </c>
      <c r="Q63" s="166" t="n">
        <v>12.93</v>
      </c>
      <c r="R63" s="166" t="n">
        <f aca="false">P63/3600</f>
        <v>4.39417777777778</v>
      </c>
      <c r="S63" s="215"/>
      <c r="T63" s="166" t="n">
        <v>2504.5312</v>
      </c>
      <c r="U63" s="166" t="n">
        <v>43.1017</v>
      </c>
      <c r="V63" s="166" t="n">
        <v>46.4127</v>
      </c>
      <c r="W63" s="166" t="n">
        <v>47.3415</v>
      </c>
      <c r="X63" s="166" t="n">
        <v>16877.74</v>
      </c>
      <c r="Y63" s="166" t="n">
        <v>13.75</v>
      </c>
      <c r="Z63" s="218" t="n">
        <f aca="false">X63/3600</f>
        <v>4.68826111111111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1293</v>
      </c>
      <c r="AF63" s="140" t="n">
        <f aca="false">R63/100</f>
        <v>0.0439417777777778</v>
      </c>
      <c r="AG63" s="140" t="n">
        <f aca="false">Y63/100</f>
        <v>0.1375</v>
      </c>
      <c r="AH63" s="140" t="n">
        <f aca="false">Z63/100</f>
        <v>0.0468826111111111</v>
      </c>
      <c r="AI63" s="159"/>
      <c r="AJ63" s="159"/>
    </row>
    <row r="64" customFormat="false" ht="11.25" hidden="false" customHeight="false" outlineLevel="0" collapsed="false">
      <c r="A64" s="161" t="s">
        <v>100</v>
      </c>
      <c r="B64" s="161" t="s">
        <v>101</v>
      </c>
      <c r="C64" s="161" t="n">
        <v>27</v>
      </c>
      <c r="D64" s="175" t="n">
        <f aca="false">L64</f>
        <v>962.1792</v>
      </c>
      <c r="E64" s="175" t="n">
        <f aca="false">N64</f>
        <v>45.0515</v>
      </c>
      <c r="F64" s="175" t="n">
        <f aca="false">L64</f>
        <v>962.1792</v>
      </c>
      <c r="G64" s="175" t="n">
        <f aca="false">O64</f>
        <v>45.7112</v>
      </c>
      <c r="H64" s="175" t="n">
        <f aca="false">T64</f>
        <v>939.7688</v>
      </c>
      <c r="I64" s="175" t="n">
        <f aca="false">V64</f>
        <v>45.0265</v>
      </c>
      <c r="J64" s="175" t="n">
        <f aca="false">T64</f>
        <v>939.7688</v>
      </c>
      <c r="K64" s="175" t="n">
        <f aca="false">W64</f>
        <v>45.7007</v>
      </c>
      <c r="L64" s="154" t="n">
        <v>962.1792</v>
      </c>
      <c r="M64" s="154" t="n">
        <v>40.6837</v>
      </c>
      <c r="N64" s="154" t="n">
        <v>45.0515</v>
      </c>
      <c r="O64" s="154" t="n">
        <v>45.7112</v>
      </c>
      <c r="P64" s="154" t="n">
        <v>15122.62</v>
      </c>
      <c r="Q64" s="154" t="n">
        <v>10.94</v>
      </c>
      <c r="R64" s="154" t="n">
        <f aca="false">P64/3600</f>
        <v>4.20072777777778</v>
      </c>
      <c r="S64" s="214"/>
      <c r="T64" s="154" t="n">
        <v>939.7688</v>
      </c>
      <c r="U64" s="154" t="n">
        <v>40.6962</v>
      </c>
      <c r="V64" s="154" t="n">
        <v>45.0265</v>
      </c>
      <c r="W64" s="154" t="n">
        <v>45.7007</v>
      </c>
      <c r="X64" s="154" t="n">
        <v>16168.97</v>
      </c>
      <c r="Y64" s="154" t="n">
        <v>11.69</v>
      </c>
      <c r="Z64" s="219" t="n">
        <f aca="false">X64/3600</f>
        <v>4.49138055555556</v>
      </c>
      <c r="AA64" s="155"/>
      <c r="AB64" s="155"/>
      <c r="AC64" s="155"/>
      <c r="AE64" s="140" t="n">
        <f aca="false">Q64/100</f>
        <v>0.1094</v>
      </c>
      <c r="AF64" s="140" t="n">
        <f aca="false">R64/100</f>
        <v>0.0420072777777778</v>
      </c>
      <c r="AG64" s="140" t="n">
        <f aca="false">Y64/100</f>
        <v>0.1169</v>
      </c>
      <c r="AH64" s="140" t="n">
        <f aca="false">Z64/100</f>
        <v>0.0449138055555556</v>
      </c>
      <c r="AI64" s="159"/>
      <c r="AJ64" s="159"/>
    </row>
    <row r="65" customFormat="false" ht="11.25" hidden="false" customHeight="false" outlineLevel="0" collapsed="false">
      <c r="A65" s="161"/>
      <c r="B65" s="161"/>
      <c r="C65" s="161" t="n">
        <v>32</v>
      </c>
      <c r="D65" s="175" t="n">
        <f aca="false">L65</f>
        <v>459.3192</v>
      </c>
      <c r="E65" s="175" t="n">
        <f aca="false">N65</f>
        <v>43.4522</v>
      </c>
      <c r="F65" s="175" t="n">
        <f aca="false">L65</f>
        <v>459.3192</v>
      </c>
      <c r="G65" s="175" t="n">
        <f aca="false">O65</f>
        <v>43.8702</v>
      </c>
      <c r="H65" s="175" t="n">
        <f aca="false">T65</f>
        <v>453.5904</v>
      </c>
      <c r="I65" s="175" t="n">
        <f aca="false">V65</f>
        <v>43.4237</v>
      </c>
      <c r="J65" s="175" t="n">
        <f aca="false">T65</f>
        <v>453.5904</v>
      </c>
      <c r="K65" s="175" t="n">
        <f aca="false">W65</f>
        <v>43.8703</v>
      </c>
      <c r="L65" s="154" t="n">
        <v>459.3192</v>
      </c>
      <c r="M65" s="154" t="n">
        <v>37.9397</v>
      </c>
      <c r="N65" s="154" t="n">
        <v>43.4522</v>
      </c>
      <c r="O65" s="154" t="n">
        <v>43.8702</v>
      </c>
      <c r="P65" s="154" t="n">
        <v>14791.12</v>
      </c>
      <c r="Q65" s="154" t="n">
        <v>9.57</v>
      </c>
      <c r="R65" s="154" t="n">
        <f aca="false">P65/3600</f>
        <v>4.10864444444445</v>
      </c>
      <c r="S65" s="214"/>
      <c r="T65" s="154" t="n">
        <v>453.5904</v>
      </c>
      <c r="U65" s="154" t="n">
        <v>38.0102</v>
      </c>
      <c r="V65" s="154" t="n">
        <v>43.4237</v>
      </c>
      <c r="W65" s="154" t="n">
        <v>43.8703</v>
      </c>
      <c r="X65" s="154" t="n">
        <v>15842.84</v>
      </c>
      <c r="Y65" s="154" t="n">
        <v>10.39</v>
      </c>
      <c r="Z65" s="219" t="n">
        <f aca="false">X65/3600</f>
        <v>4.40078888888889</v>
      </c>
      <c r="AA65" s="155"/>
      <c r="AB65" s="155"/>
      <c r="AC65" s="155"/>
      <c r="AE65" s="140" t="n">
        <f aca="false">Q65/100</f>
        <v>0.0957</v>
      </c>
      <c r="AF65" s="140" t="n">
        <f aca="false">R65/100</f>
        <v>0.0410864444444444</v>
      </c>
      <c r="AG65" s="140" t="n">
        <f aca="false">Y65/100</f>
        <v>0.1039</v>
      </c>
      <c r="AH65" s="140" t="n">
        <f aca="false">Z65/100</f>
        <v>0.0440078888888889</v>
      </c>
      <c r="AI65" s="159"/>
      <c r="AJ65" s="159"/>
    </row>
    <row r="66" customFormat="false" ht="12" hidden="false" customHeight="false" outlineLevel="0" collapsed="false">
      <c r="A66" s="161"/>
      <c r="B66" s="162"/>
      <c r="C66" s="162" t="n">
        <v>37</v>
      </c>
      <c r="D66" s="176" t="n">
        <f aca="false">L66</f>
        <v>242.52</v>
      </c>
      <c r="E66" s="176" t="n">
        <f aca="false">N66</f>
        <v>42.0004</v>
      </c>
      <c r="F66" s="176" t="n">
        <f aca="false">L66</f>
        <v>242.52</v>
      </c>
      <c r="G66" s="176" t="n">
        <f aca="false">O66</f>
        <v>42.0439</v>
      </c>
      <c r="H66" s="176" t="n">
        <f aca="false">T66</f>
        <v>242.6184</v>
      </c>
      <c r="I66" s="176" t="n">
        <f aca="false">V66</f>
        <v>41.9727</v>
      </c>
      <c r="J66" s="176" t="n">
        <f aca="false">T66</f>
        <v>242.6184</v>
      </c>
      <c r="K66" s="176" t="n">
        <f aca="false">W66</f>
        <v>42.0266</v>
      </c>
      <c r="L66" s="164" t="n">
        <v>242.52</v>
      </c>
      <c r="M66" s="164" t="n">
        <v>35.0592</v>
      </c>
      <c r="N66" s="164" t="n">
        <v>42.0004</v>
      </c>
      <c r="O66" s="164" t="n">
        <v>42.0439</v>
      </c>
      <c r="P66" s="164" t="n">
        <v>14712.26</v>
      </c>
      <c r="Q66" s="164" t="n">
        <v>8.78</v>
      </c>
      <c r="R66" s="164" t="n">
        <f aca="false">P66/3600</f>
        <v>4.08673888888889</v>
      </c>
      <c r="S66" s="216"/>
      <c r="T66" s="164" t="n">
        <v>242.6184</v>
      </c>
      <c r="U66" s="164" t="n">
        <v>35.1937</v>
      </c>
      <c r="V66" s="164" t="n">
        <v>41.9727</v>
      </c>
      <c r="W66" s="164" t="n">
        <v>42.0266</v>
      </c>
      <c r="X66" s="164" t="n">
        <v>15783.59</v>
      </c>
      <c r="Y66" s="164" t="n">
        <v>9.56</v>
      </c>
      <c r="Z66" s="220" t="n">
        <f aca="false">X66/3600</f>
        <v>4.38433055555556</v>
      </c>
      <c r="AA66" s="162"/>
      <c r="AB66" s="162"/>
      <c r="AC66" s="162"/>
      <c r="AE66" s="140" t="n">
        <f aca="false">Q66/100</f>
        <v>0.0878</v>
      </c>
      <c r="AF66" s="140" t="n">
        <f aca="false">R66/100</f>
        <v>0.0408673888888889</v>
      </c>
      <c r="AG66" s="140" t="n">
        <f aca="false">Y66/100</f>
        <v>0.0956</v>
      </c>
      <c r="AH66" s="140" t="n">
        <f aca="false">Z66/100</f>
        <v>0.0438433055555556</v>
      </c>
      <c r="AI66" s="159"/>
      <c r="AJ66" s="159"/>
    </row>
    <row r="67" customFormat="false" ht="11.25" hidden="false" customHeight="false" outlineLevel="0" collapsed="false">
      <c r="A67" s="161"/>
      <c r="B67" s="151" t="s">
        <v>102</v>
      </c>
      <c r="C67" s="151" t="n">
        <v>22</v>
      </c>
      <c r="D67" s="172" t="n">
        <f aca="false">L67</f>
        <v>3603.0904</v>
      </c>
      <c r="E67" s="172" t="n">
        <f aca="false">N67</f>
        <v>48.009</v>
      </c>
      <c r="F67" s="172" t="n">
        <f aca="false">L67</f>
        <v>3603.0904</v>
      </c>
      <c r="G67" s="172" t="n">
        <f aca="false">O67</f>
        <v>47.3055</v>
      </c>
      <c r="H67" s="172" t="n">
        <f aca="false">T67</f>
        <v>3653.26</v>
      </c>
      <c r="I67" s="172" t="n">
        <f aca="false">V67</f>
        <v>48.0155</v>
      </c>
      <c r="J67" s="172" t="n">
        <f aca="false">T67</f>
        <v>3653.26</v>
      </c>
      <c r="K67" s="172" t="n">
        <f aca="false">W67</f>
        <v>47.2853</v>
      </c>
      <c r="L67" s="166" t="n">
        <v>3603.0904</v>
      </c>
      <c r="M67" s="166" t="n">
        <v>42.9739</v>
      </c>
      <c r="N67" s="166" t="n">
        <v>48.009</v>
      </c>
      <c r="O67" s="166" t="n">
        <v>47.3055</v>
      </c>
      <c r="P67" s="153" t="n">
        <v>16004.81</v>
      </c>
      <c r="Q67" s="153" t="n">
        <v>13.68</v>
      </c>
      <c r="R67" s="154" t="n">
        <f aca="false">P67/3600</f>
        <v>4.44578055555556</v>
      </c>
      <c r="S67" s="214"/>
      <c r="T67" s="153" t="n">
        <v>3653.26</v>
      </c>
      <c r="U67" s="153" t="n">
        <v>42.9155</v>
      </c>
      <c r="V67" s="153" t="n">
        <v>48.0155</v>
      </c>
      <c r="W67" s="153" t="n">
        <v>47.2853</v>
      </c>
      <c r="X67" s="153" t="n">
        <v>17031.96</v>
      </c>
      <c r="Y67" s="153" t="n">
        <v>14.23</v>
      </c>
      <c r="Z67" s="154" t="n">
        <f aca="false">X67/3600</f>
        <v>4.7311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1368</v>
      </c>
      <c r="AF67" s="140" t="n">
        <f aca="false">R67/100</f>
        <v>0.0444578055555556</v>
      </c>
      <c r="AG67" s="140" t="n">
        <f aca="false">Y67/100</f>
        <v>0.1423</v>
      </c>
      <c r="AH67" s="140" t="n">
        <f aca="false">Z67/100</f>
        <v>0.047311</v>
      </c>
      <c r="AI67" s="159"/>
      <c r="AJ67" s="159"/>
    </row>
    <row r="68" customFormat="false" ht="11.25" hidden="false" customHeight="false" outlineLevel="0" collapsed="false">
      <c r="A68" s="161"/>
      <c r="B68" s="161" t="s">
        <v>103</v>
      </c>
      <c r="C68" s="161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189.976</v>
      </c>
      <c r="I68" s="152" t="n">
        <f aca="false">V68</f>
        <v>46.639</v>
      </c>
      <c r="J68" s="152" t="n">
        <f aca="false">T68</f>
        <v>1189.976</v>
      </c>
      <c r="K68" s="152" t="n">
        <f aca="false">W68</f>
        <v>45.3314</v>
      </c>
      <c r="L68" s="154" t="n">
        <v>1226.4936</v>
      </c>
      <c r="M68" s="154" t="n">
        <v>40.284</v>
      </c>
      <c r="N68" s="154" t="n">
        <v>46.6467</v>
      </c>
      <c r="O68" s="154" t="n">
        <v>45.3831</v>
      </c>
      <c r="P68" s="153" t="n">
        <v>15276.3</v>
      </c>
      <c r="Q68" s="153" t="n">
        <v>11.44</v>
      </c>
      <c r="R68" s="154" t="n">
        <f aca="false">P68/3600</f>
        <v>4.24341666666667</v>
      </c>
      <c r="S68" s="214"/>
      <c r="T68" s="153" t="n">
        <v>1189.976</v>
      </c>
      <c r="U68" s="153" t="n">
        <v>40.2819</v>
      </c>
      <c r="V68" s="153" t="n">
        <v>46.639</v>
      </c>
      <c r="W68" s="153" t="n">
        <v>45.3314</v>
      </c>
      <c r="X68" s="153" t="n">
        <v>16327.26</v>
      </c>
      <c r="Y68" s="153" t="n">
        <v>11.9</v>
      </c>
      <c r="Z68" s="154" t="n">
        <f aca="false">X68/3600</f>
        <v>4.53535</v>
      </c>
      <c r="AA68" s="155"/>
      <c r="AB68" s="155"/>
      <c r="AC68" s="155"/>
      <c r="AE68" s="140" t="n">
        <f aca="false">Q68/100</f>
        <v>0.1144</v>
      </c>
      <c r="AF68" s="140" t="n">
        <f aca="false">R68/100</f>
        <v>0.0424341666666667</v>
      </c>
      <c r="AG68" s="140" t="n">
        <f aca="false">Y68/100</f>
        <v>0.119</v>
      </c>
      <c r="AH68" s="140" t="n">
        <f aca="false">Z68/100</f>
        <v>0.0453535</v>
      </c>
      <c r="AI68" s="159"/>
      <c r="AJ68" s="159"/>
    </row>
    <row r="69" customFormat="false" ht="11.25" hidden="false" customHeight="false" outlineLevel="0" collapsed="false">
      <c r="A69" s="161"/>
      <c r="B69" s="161"/>
      <c r="C69" s="161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46.6248</v>
      </c>
      <c r="I69" s="152" t="n">
        <f aca="false">V69</f>
        <v>45.3392</v>
      </c>
      <c r="J69" s="152" t="n">
        <f aca="false">T69</f>
        <v>546.6248</v>
      </c>
      <c r="K69" s="152" t="n">
        <f aca="false">W69</f>
        <v>43.4436</v>
      </c>
      <c r="L69" s="154" t="n">
        <v>563.3464</v>
      </c>
      <c r="M69" s="154" t="n">
        <v>37.3005</v>
      </c>
      <c r="N69" s="154" t="n">
        <v>45.3543</v>
      </c>
      <c r="O69" s="154" t="n">
        <v>43.548</v>
      </c>
      <c r="P69" s="153" t="n">
        <v>14869.17</v>
      </c>
      <c r="Q69" s="153" t="n">
        <v>9.67</v>
      </c>
      <c r="R69" s="154" t="n">
        <f aca="false">P69/3600</f>
        <v>4.130325</v>
      </c>
      <c r="S69" s="214"/>
      <c r="T69" s="153" t="n">
        <v>546.6248</v>
      </c>
      <c r="U69" s="153" t="n">
        <v>37.3729</v>
      </c>
      <c r="V69" s="153" t="n">
        <v>45.3392</v>
      </c>
      <c r="W69" s="153" t="n">
        <v>43.4436</v>
      </c>
      <c r="X69" s="153" t="n">
        <v>15949.32</v>
      </c>
      <c r="Y69" s="153" t="n">
        <v>10.74</v>
      </c>
      <c r="Z69" s="154" t="n">
        <f aca="false">X69/3600</f>
        <v>4.43036666666667</v>
      </c>
      <c r="AA69" s="155"/>
      <c r="AB69" s="155"/>
      <c r="AC69" s="155"/>
      <c r="AE69" s="140" t="n">
        <f aca="false">Q69/100</f>
        <v>0.0967</v>
      </c>
      <c r="AF69" s="140" t="n">
        <f aca="false">R69/100</f>
        <v>0.04130325</v>
      </c>
      <c r="AG69" s="140" t="n">
        <f aca="false">Y69/100</f>
        <v>0.1074</v>
      </c>
      <c r="AH69" s="140" t="n">
        <f aca="false">Z69/100</f>
        <v>0.0443036666666667</v>
      </c>
      <c r="AI69" s="159"/>
      <c r="AJ69" s="159"/>
    </row>
    <row r="70" customFormat="false" ht="12" hidden="false" customHeight="false" outlineLevel="0" collapsed="false">
      <c r="A70" s="161"/>
      <c r="B70" s="162"/>
      <c r="C70" s="162" t="n">
        <v>37</v>
      </c>
      <c r="D70" s="163" t="n">
        <f aca="false">L70</f>
        <v>298.0264</v>
      </c>
      <c r="E70" s="163" t="n">
        <f aca="false">N70</f>
        <v>44.0495</v>
      </c>
      <c r="F70" s="163" t="n">
        <f aca="false">L70</f>
        <v>298.0264</v>
      </c>
      <c r="G70" s="163" t="n">
        <f aca="false">O70</f>
        <v>41.9303</v>
      </c>
      <c r="H70" s="163" t="n">
        <f aca="false">T70</f>
        <v>294.6856</v>
      </c>
      <c r="I70" s="163" t="n">
        <f aca="false">V70</f>
        <v>44.0301</v>
      </c>
      <c r="J70" s="163" t="n">
        <f aca="false">T70</f>
        <v>294.6856</v>
      </c>
      <c r="K70" s="163" t="n">
        <f aca="false">W70</f>
        <v>41.778</v>
      </c>
      <c r="L70" s="164" t="n">
        <v>298.0264</v>
      </c>
      <c r="M70" s="164" t="n">
        <v>34.1372</v>
      </c>
      <c r="N70" s="164" t="n">
        <v>44.0495</v>
      </c>
      <c r="O70" s="164" t="n">
        <v>41.9303</v>
      </c>
      <c r="P70" s="153" t="n">
        <v>14633.39</v>
      </c>
      <c r="Q70" s="153" t="n">
        <v>8.71</v>
      </c>
      <c r="R70" s="154" t="n">
        <f aca="false">P70/3600</f>
        <v>4.06483055555556</v>
      </c>
      <c r="S70" s="214"/>
      <c r="T70" s="153" t="n">
        <v>294.6856</v>
      </c>
      <c r="U70" s="153" t="n">
        <v>34.2754</v>
      </c>
      <c r="V70" s="153" t="n">
        <v>44.0301</v>
      </c>
      <c r="W70" s="153" t="n">
        <v>41.778</v>
      </c>
      <c r="X70" s="153" t="n">
        <v>15713.28</v>
      </c>
      <c r="Y70" s="153" t="n">
        <v>9.86</v>
      </c>
      <c r="Z70" s="154" t="n">
        <f aca="false">X70/3600</f>
        <v>4.3648</v>
      </c>
      <c r="AA70" s="162"/>
      <c r="AB70" s="162"/>
      <c r="AC70" s="162"/>
      <c r="AE70" s="140" t="n">
        <f aca="false">Q70/100</f>
        <v>0.0871</v>
      </c>
      <c r="AF70" s="140" t="n">
        <f aca="false">R70/100</f>
        <v>0.0406483055555556</v>
      </c>
      <c r="AG70" s="140" t="n">
        <f aca="false">Y70/100</f>
        <v>0.0986</v>
      </c>
      <c r="AH70" s="140" t="n">
        <f aca="false">Z70/100</f>
        <v>0.043648</v>
      </c>
      <c r="AI70" s="159"/>
      <c r="AJ70" s="159"/>
    </row>
    <row r="71" customFormat="false" ht="11.25" hidden="false" customHeight="false" outlineLevel="0" collapsed="false">
      <c r="A71" s="161"/>
      <c r="B71" s="151" t="s">
        <v>104</v>
      </c>
      <c r="C71" s="151" t="n">
        <v>22</v>
      </c>
      <c r="D71" s="172" t="n">
        <f aca="false">L71</f>
        <v>3042.9784</v>
      </c>
      <c r="E71" s="172" t="n">
        <f aca="false">N71</f>
        <v>47.7266</v>
      </c>
      <c r="F71" s="172" t="n">
        <f aca="false">L71</f>
        <v>3042.9784</v>
      </c>
      <c r="G71" s="172" t="n">
        <f aca="false">O71</f>
        <v>47.9051</v>
      </c>
      <c r="H71" s="172" t="n">
        <f aca="false">T71</f>
        <v>2996.0224</v>
      </c>
      <c r="I71" s="172" t="n">
        <f aca="false">V71</f>
        <v>47.7444</v>
      </c>
      <c r="J71" s="172" t="n">
        <f aca="false">T71</f>
        <v>2996.0224</v>
      </c>
      <c r="K71" s="172" t="n">
        <f aca="false">W71</f>
        <v>47.9058</v>
      </c>
      <c r="L71" s="166" t="n">
        <v>3042.9784</v>
      </c>
      <c r="M71" s="166" t="n">
        <v>42.917</v>
      </c>
      <c r="N71" s="166" t="n">
        <v>47.7266</v>
      </c>
      <c r="O71" s="166" t="n">
        <v>47.9051</v>
      </c>
      <c r="P71" s="166" t="n">
        <v>15780.44</v>
      </c>
      <c r="Q71" s="166" t="n">
        <v>12.93</v>
      </c>
      <c r="R71" s="166" t="n">
        <f aca="false">P71/3600</f>
        <v>4.38345555555556</v>
      </c>
      <c r="S71" s="215"/>
      <c r="T71" s="166" t="n">
        <v>2996.0224</v>
      </c>
      <c r="U71" s="166" t="n">
        <v>42.8745</v>
      </c>
      <c r="V71" s="166" t="n">
        <v>47.7444</v>
      </c>
      <c r="W71" s="166" t="n">
        <v>47.9058</v>
      </c>
      <c r="X71" s="166" t="n">
        <v>16835.61</v>
      </c>
      <c r="Y71" s="166" t="n">
        <v>13.62</v>
      </c>
      <c r="Z71" s="218" t="n">
        <f aca="false">X71/3600</f>
        <v>4.67655833333333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1293</v>
      </c>
      <c r="AF71" s="140" t="n">
        <f aca="false">R71/100</f>
        <v>0.0438345555555556</v>
      </c>
      <c r="AG71" s="140" t="n">
        <f aca="false">Y71/100</f>
        <v>0.1362</v>
      </c>
      <c r="AH71" s="140" t="n">
        <f aca="false">Z71/100</f>
        <v>0.0467655833333333</v>
      </c>
      <c r="AI71" s="159"/>
      <c r="AJ71" s="159"/>
    </row>
    <row r="72" customFormat="false" ht="11.25" hidden="false" customHeight="false" outlineLevel="0" collapsed="false">
      <c r="A72" s="161"/>
      <c r="B72" s="161" t="s">
        <v>105</v>
      </c>
      <c r="C72" s="161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31.5496</v>
      </c>
      <c r="I72" s="152" t="n">
        <f aca="false">V72</f>
        <v>46.0001</v>
      </c>
      <c r="J72" s="152" t="n">
        <f aca="false">T72</f>
        <v>931.5496</v>
      </c>
      <c r="K72" s="152" t="n">
        <f aca="false">W72</f>
        <v>45.9873</v>
      </c>
      <c r="L72" s="154" t="n">
        <v>973.8616</v>
      </c>
      <c r="M72" s="154" t="n">
        <v>40.2673</v>
      </c>
      <c r="N72" s="154" t="n">
        <v>46.0045</v>
      </c>
      <c r="O72" s="154" t="n">
        <v>46.0068</v>
      </c>
      <c r="P72" s="154" t="n">
        <v>15065.78</v>
      </c>
      <c r="Q72" s="154" t="n">
        <v>11.03</v>
      </c>
      <c r="R72" s="154" t="n">
        <f aca="false">P72/3600</f>
        <v>4.18493888888889</v>
      </c>
      <c r="S72" s="214"/>
      <c r="T72" s="154" t="n">
        <v>931.5496</v>
      </c>
      <c r="U72" s="154" t="n">
        <v>40.2754</v>
      </c>
      <c r="V72" s="154" t="n">
        <v>46.0001</v>
      </c>
      <c r="W72" s="154" t="n">
        <v>45.9873</v>
      </c>
      <c r="X72" s="154" t="n">
        <v>16049.62</v>
      </c>
      <c r="Y72" s="154" t="n">
        <v>11.38</v>
      </c>
      <c r="Z72" s="219" t="n">
        <f aca="false">X72/3600</f>
        <v>4.45822777777778</v>
      </c>
      <c r="AA72" s="155"/>
      <c r="AB72" s="155"/>
      <c r="AC72" s="155"/>
      <c r="AE72" s="140" t="n">
        <f aca="false">Q72/100</f>
        <v>0.1103</v>
      </c>
      <c r="AF72" s="140" t="n">
        <f aca="false">R72/100</f>
        <v>0.0418493888888889</v>
      </c>
      <c r="AG72" s="140" t="n">
        <f aca="false">Y72/100</f>
        <v>0.1138</v>
      </c>
      <c r="AH72" s="140" t="n">
        <f aca="false">Z72/100</f>
        <v>0.0445822777777778</v>
      </c>
      <c r="AI72" s="159"/>
      <c r="AJ72" s="159"/>
    </row>
    <row r="73" customFormat="false" ht="11.25" hidden="false" customHeight="false" outlineLevel="0" collapsed="false">
      <c r="A73" s="161"/>
      <c r="B73" s="161"/>
      <c r="C73" s="161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21.26</v>
      </c>
      <c r="I73" s="152" t="n">
        <f aca="false">V73</f>
        <v>44.0933</v>
      </c>
      <c r="J73" s="152" t="n">
        <f aca="false">T73</f>
        <v>421.26</v>
      </c>
      <c r="K73" s="152" t="n">
        <f aca="false">W73</f>
        <v>43.8092</v>
      </c>
      <c r="L73" s="154" t="n">
        <v>430.8</v>
      </c>
      <c r="M73" s="154" t="n">
        <v>37.5505</v>
      </c>
      <c r="N73" s="154" t="n">
        <v>44.1121</v>
      </c>
      <c r="O73" s="154" t="n">
        <v>43.7703</v>
      </c>
      <c r="P73" s="154" t="n">
        <v>14663.29</v>
      </c>
      <c r="Q73" s="154" t="n">
        <v>9.62</v>
      </c>
      <c r="R73" s="154" t="n">
        <f aca="false">P73/3600</f>
        <v>4.07313611111111</v>
      </c>
      <c r="S73" s="214"/>
      <c r="T73" s="154" t="n">
        <v>421.26</v>
      </c>
      <c r="U73" s="154" t="n">
        <v>37.6013</v>
      </c>
      <c r="V73" s="154" t="n">
        <v>44.0933</v>
      </c>
      <c r="W73" s="154" t="n">
        <v>43.8092</v>
      </c>
      <c r="X73" s="154" t="n">
        <v>15785.56</v>
      </c>
      <c r="Y73" s="154" t="n">
        <v>9.82</v>
      </c>
      <c r="Z73" s="219" t="n">
        <f aca="false">X73/3600</f>
        <v>4.38487777777778</v>
      </c>
      <c r="AA73" s="155"/>
      <c r="AB73" s="155"/>
      <c r="AC73" s="155"/>
      <c r="AE73" s="140" t="n">
        <f aca="false">Q73/100</f>
        <v>0.0962</v>
      </c>
      <c r="AF73" s="140" t="n">
        <f aca="false">R73/100</f>
        <v>0.0407313611111111</v>
      </c>
      <c r="AG73" s="140" t="n">
        <f aca="false">Y73/100</f>
        <v>0.0982</v>
      </c>
      <c r="AH73" s="140" t="n">
        <f aca="false">Z73/100</f>
        <v>0.0438487777777778</v>
      </c>
      <c r="AI73" s="159"/>
      <c r="AJ73" s="159"/>
    </row>
    <row r="74" customFormat="false" ht="12" hidden="false" customHeight="false" outlineLevel="0" collapsed="false">
      <c r="A74" s="162"/>
      <c r="B74" s="162"/>
      <c r="C74" s="162" t="n">
        <v>37</v>
      </c>
      <c r="D74" s="177" t="n">
        <f aca="false">L74</f>
        <v>226.092</v>
      </c>
      <c r="E74" s="177" t="n">
        <f aca="false">N74</f>
        <v>42.2453</v>
      </c>
      <c r="F74" s="177" t="n">
        <f aca="false">L74</f>
        <v>226.092</v>
      </c>
      <c r="G74" s="177" t="n">
        <f aca="false">O74</f>
        <v>41.7985</v>
      </c>
      <c r="H74" s="177" t="n">
        <f aca="false">T74</f>
        <v>225.0648</v>
      </c>
      <c r="I74" s="177" t="n">
        <f aca="false">V74</f>
        <v>42.2178</v>
      </c>
      <c r="J74" s="177" t="n">
        <f aca="false">T74</f>
        <v>225.0648</v>
      </c>
      <c r="K74" s="177" t="n">
        <f aca="false">W74</f>
        <v>41.7854</v>
      </c>
      <c r="L74" s="164" t="n">
        <v>226.092</v>
      </c>
      <c r="M74" s="164" t="n">
        <v>34.8275</v>
      </c>
      <c r="N74" s="164" t="n">
        <v>42.2453</v>
      </c>
      <c r="O74" s="164" t="n">
        <v>41.7985</v>
      </c>
      <c r="P74" s="164" t="n">
        <v>14494.06</v>
      </c>
      <c r="Q74" s="164" t="n">
        <v>8.64</v>
      </c>
      <c r="R74" s="164" t="n">
        <f aca="false">P74/3600</f>
        <v>4.02612777777778</v>
      </c>
      <c r="S74" s="216"/>
      <c r="T74" s="164" t="n">
        <v>225.0648</v>
      </c>
      <c r="U74" s="164" t="n">
        <v>34.891</v>
      </c>
      <c r="V74" s="164" t="n">
        <v>42.2178</v>
      </c>
      <c r="W74" s="164" t="n">
        <v>41.7854</v>
      </c>
      <c r="X74" s="164" t="n">
        <v>15503.34</v>
      </c>
      <c r="Y74" s="164" t="n">
        <v>9.12</v>
      </c>
      <c r="Z74" s="220" t="n">
        <f aca="false">X74/3600</f>
        <v>4.30648333333333</v>
      </c>
      <c r="AA74" s="162"/>
      <c r="AB74" s="162"/>
      <c r="AC74" s="162"/>
      <c r="AE74" s="140" t="n">
        <f aca="false">Q74/100</f>
        <v>0.0864</v>
      </c>
      <c r="AF74" s="140" t="n">
        <f aca="false">R74/100</f>
        <v>0.0402612777777778</v>
      </c>
      <c r="AG74" s="140" t="n">
        <f aca="false">Y74/100</f>
        <v>0.0912</v>
      </c>
      <c r="AH74" s="140" t="n">
        <f aca="false">Z74/100</f>
        <v>0.0430648333333333</v>
      </c>
      <c r="AI74" s="159"/>
      <c r="AJ74" s="159"/>
    </row>
    <row r="75" customFormat="false" ht="11.25" hidden="false" customHeight="false" outlineLevel="0" collapsed="false">
      <c r="A75" s="201"/>
      <c r="B75" s="201" t="s">
        <v>8</v>
      </c>
      <c r="C75" s="201"/>
      <c r="D75" s="217"/>
      <c r="E75" s="203"/>
      <c r="F75" s="203"/>
      <c r="G75" s="204"/>
      <c r="H75" s="204"/>
      <c r="I75" s="204"/>
      <c r="J75" s="204"/>
      <c r="K75" s="204"/>
      <c r="L75" s="201"/>
      <c r="M75" s="201"/>
      <c r="N75" s="201"/>
      <c r="O75" s="201"/>
      <c r="P75" s="201"/>
      <c r="Q75" s="201"/>
      <c r="R75" s="201"/>
      <c r="S75" s="205"/>
      <c r="T75" s="201"/>
      <c r="U75" s="201"/>
      <c r="V75" s="201"/>
      <c r="W75" s="201"/>
      <c r="X75" s="201"/>
      <c r="Y75" s="201"/>
      <c r="Z75" s="201"/>
      <c r="AA75" s="206"/>
      <c r="AB75" s="206"/>
      <c r="AC75" s="206"/>
    </row>
    <row r="76" customFormat="false" ht="11.25" hidden="false" customHeight="false" outlineLevel="0" collapsed="false">
      <c r="B76" s="140" t="s">
        <v>9</v>
      </c>
      <c r="D76" s="198"/>
      <c r="E76" s="195"/>
      <c r="F76" s="195"/>
      <c r="G76" s="196"/>
      <c r="H76" s="196"/>
      <c r="I76" s="196"/>
      <c r="J76" s="196"/>
      <c r="K76" s="196"/>
      <c r="S76" s="160"/>
      <c r="AA76" s="197" t="e">
        <f aca="false">AVERAGE(AA11,AA15,AA19,AA23,AA27)</f>
        <v>#VALUE!</v>
      </c>
      <c r="AB76" s="197" t="e">
        <f aca="false">AVERAGE(AB11,AB15,AB19,AB23,AB27)</f>
        <v>#VALUE!</v>
      </c>
      <c r="AC76" s="197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98"/>
      <c r="E77" s="195"/>
      <c r="F77" s="195"/>
      <c r="G77" s="196"/>
      <c r="H77" s="196"/>
      <c r="I77" s="196"/>
      <c r="J77" s="196"/>
      <c r="K77" s="196"/>
      <c r="S77" s="160"/>
      <c r="AA77" s="197" t="e">
        <f aca="false">AVERAGE(AA31,AA35,AA39,AA43)</f>
        <v>#VALUE!</v>
      </c>
      <c r="AB77" s="197" t="e">
        <f aca="false">AVERAGE(AB31,AB35,AB39,AB43)</f>
        <v>#VALUE!</v>
      </c>
      <c r="AC77" s="197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98"/>
      <c r="E78" s="195"/>
      <c r="F78" s="195"/>
      <c r="G78" s="196"/>
      <c r="H78" s="196"/>
      <c r="I78" s="196"/>
      <c r="J78" s="196"/>
      <c r="K78" s="196"/>
      <c r="S78" s="199"/>
      <c r="AA78" s="200" t="e">
        <f aca="false">AVERAGE(AA47,AA55,AA51,AA59)</f>
        <v>#VALUE!</v>
      </c>
      <c r="AB78" s="200" t="e">
        <f aca="false">AVERAGE(AB47,AB55,AB51,AB59)</f>
        <v>#VALUE!</v>
      </c>
      <c r="AC78" s="200" t="e">
        <f aca="false">AVERAGE(AC47,AC55,AC51,AC59)</f>
        <v>#VALUE!</v>
      </c>
    </row>
    <row r="79" customFormat="false" ht="11.25" hidden="false" customHeight="false" outlineLevel="0" collapsed="false">
      <c r="B79" s="140" t="s">
        <v>12</v>
      </c>
      <c r="D79" s="198"/>
      <c r="E79" s="195"/>
      <c r="F79" s="195"/>
      <c r="G79" s="196"/>
      <c r="H79" s="196"/>
      <c r="I79" s="196"/>
      <c r="J79" s="196"/>
      <c r="K79" s="196"/>
      <c r="S79" s="199"/>
      <c r="AA79" s="200" t="e">
        <f aca="false">AVERAGE(AA63,AA67,AA71)</f>
        <v>#VALUE!</v>
      </c>
      <c r="AB79" s="200" t="e">
        <f aca="false">AVERAGE(AB63,AB67,AB71)</f>
        <v>#VALUE!</v>
      </c>
      <c r="AC79" s="200" t="e">
        <f aca="false">AVERAGE(AC63,AC67,AC71)</f>
        <v>#VALUE!</v>
      </c>
    </row>
    <row r="80" customFormat="false" ht="11.25" hidden="false" customHeight="false" outlineLevel="0" collapsed="false">
      <c r="B80" s="207" t="s">
        <v>13</v>
      </c>
      <c r="C80" s="207"/>
      <c r="D80" s="208"/>
      <c r="E80" s="209"/>
      <c r="F80" s="210"/>
      <c r="G80" s="209"/>
      <c r="H80" s="209"/>
      <c r="I80" s="209"/>
      <c r="J80" s="209"/>
      <c r="K80" s="209"/>
      <c r="L80" s="207"/>
      <c r="M80" s="207"/>
      <c r="N80" s="207"/>
      <c r="O80" s="207"/>
      <c r="P80" s="207"/>
      <c r="Q80" s="207"/>
      <c r="R80" s="207"/>
      <c r="S80" s="211"/>
      <c r="T80" s="207"/>
      <c r="U80" s="207"/>
      <c r="V80" s="207"/>
      <c r="W80" s="207"/>
      <c r="X80" s="207"/>
      <c r="Y80" s="207"/>
      <c r="Z80" s="207"/>
      <c r="AA80" s="212" t="e">
        <f aca="false">AVERAGE(AA11,AA15,AA19,AA23,AA27,AA31,AA35,AA39,AA43,AA47,AA55,AA51,AA59,AA63,AA67,AA71)</f>
        <v>#VALUE!</v>
      </c>
      <c r="AB80" s="212" t="e">
        <f aca="false">AVERAGE(AB11,AB15,AB19,AB23,AB27,AB31,AB35,AB39,AB43,AB47,AB55,AB51,AB59,AB63,AB67,AB71)</f>
        <v>#VALUE!</v>
      </c>
      <c r="AC80" s="2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6</v>
      </c>
      <c r="P81" s="197"/>
      <c r="Q81" s="197" t="n">
        <f aca="false">GEOMEAN(AE11:AE74)*100</f>
        <v>8.037053444764</v>
      </c>
      <c r="R81" s="197" t="n">
        <f aca="false">GEOMEAN(AF11:AF74)*100</f>
        <v>2.32658440192618</v>
      </c>
      <c r="S81" s="197"/>
      <c r="T81" s="197"/>
      <c r="U81" s="197"/>
      <c r="V81" s="197"/>
      <c r="W81" s="197"/>
      <c r="X81" s="197"/>
      <c r="Y81" s="197" t="n">
        <f aca="false">GEOMEAN(AG11:AG74)*100</f>
        <v>8.73220715338071</v>
      </c>
      <c r="Z81" s="197" t="n">
        <f aca="false">GEOMEAN(AH11:AH74)*100</f>
        <v>2.46178312797347</v>
      </c>
    </row>
    <row r="82" customFormat="false" ht="11.25" hidden="false" customHeight="false" outlineLevel="0" collapsed="false">
      <c r="B82" s="140" t="s">
        <v>107</v>
      </c>
      <c r="X82" s="213"/>
      <c r="Y82" s="213" t="n">
        <f aca="false">Y81/Q81</f>
        <v>1.0864936028352</v>
      </c>
      <c r="Z82" s="213" t="n">
        <f aca="false">Z81/R81</f>
        <v>1.05811038960605</v>
      </c>
    </row>
    <row r="83" customFormat="false" ht="11.25" hidden="false" customHeight="false" outlineLevel="0" collapsed="false">
      <c r="B83" s="140" t="s">
        <v>108</v>
      </c>
      <c r="P83" s="160"/>
      <c r="Q83" s="160" t="n">
        <f aca="false">SUM(Q11:Q74)/3600</f>
        <v>0.223158333333333</v>
      </c>
      <c r="R83" s="160" t="n">
        <f aca="false">SUM(R11:R74)</f>
        <v>249.531411111111</v>
      </c>
      <c r="X83" s="160"/>
      <c r="Y83" s="160" t="n">
        <f aca="false">SUM(Y11:Y74)/3600</f>
        <v>0.245886111111111</v>
      </c>
      <c r="Z83" s="160" t="n">
        <f aca="false">SUM(Z11:Z74)</f>
        <v>264.5546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21" width="6.41"/>
    <col collapsed="false" customWidth="true" hidden="false" outlineLevel="0" max="8" min="8" style="0" width="9.28"/>
    <col collapsed="false" customWidth="true" hidden="false" outlineLevel="0" max="10" min="10" style="22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2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23" t="s">
        <v>109</v>
      </c>
      <c r="B1" s="224" t="s">
        <v>110</v>
      </c>
    </row>
    <row r="2" customFormat="false" ht="12.75" hidden="false" customHeight="false" outlineLevel="0" collapsed="false">
      <c r="A2" s="223" t="s">
        <v>111</v>
      </c>
      <c r="B2" s="225" t="n">
        <v>12</v>
      </c>
      <c r="C2" s="0" t="s">
        <v>112</v>
      </c>
    </row>
    <row r="3" customFormat="false" ht="12.75" hidden="false" customHeight="false" outlineLevel="0" collapsed="false">
      <c r="A3" s="223"/>
      <c r="B3" s="224"/>
      <c r="E3" s="221"/>
      <c r="F3" s="221"/>
      <c r="P3" s="226"/>
      <c r="Q3" s="221"/>
      <c r="R3" s="221"/>
    </row>
    <row r="4" customFormat="false" ht="25.5" hidden="false" customHeight="false" outlineLevel="0" collapsed="false">
      <c r="A4" s="223"/>
      <c r="B4" s="224"/>
      <c r="E4" s="227" t="s">
        <v>113</v>
      </c>
      <c r="F4" s="221" t="s">
        <v>114</v>
      </c>
      <c r="P4" s="226" t="s">
        <v>115</v>
      </c>
      <c r="Q4" s="221" t="s">
        <v>116</v>
      </c>
      <c r="R4" s="221"/>
    </row>
    <row r="5" customFormat="false" ht="12.75" hidden="false" customHeight="false" outlineLevel="0" collapsed="false">
      <c r="E5" s="228" t="n">
        <v>4</v>
      </c>
      <c r="F5" s="229" t="n">
        <f aca="false">E5*E5</f>
        <v>16</v>
      </c>
      <c r="P5" s="230" t="n">
        <v>4</v>
      </c>
      <c r="Q5" s="230" t="n">
        <v>4</v>
      </c>
      <c r="R5" s="221"/>
    </row>
    <row r="6" customFormat="false" ht="15.75" hidden="false" customHeight="false" outlineLevel="0" collapsed="false">
      <c r="E6" s="231" t="s">
        <v>117</v>
      </c>
      <c r="F6" s="221"/>
      <c r="P6" s="232" t="s">
        <v>118</v>
      </c>
    </row>
    <row r="7" customFormat="false" ht="12.75" hidden="false" customHeight="false" outlineLevel="0" collapsed="false">
      <c r="E7" s="233"/>
      <c r="F7" s="233"/>
      <c r="G7" s="233"/>
      <c r="H7" s="234" t="s">
        <v>24</v>
      </c>
      <c r="I7" s="234"/>
      <c r="J7" s="234"/>
      <c r="K7" s="235"/>
      <c r="L7" s="236" t="s">
        <v>47</v>
      </c>
      <c r="M7" s="236"/>
      <c r="N7" s="236"/>
      <c r="P7" s="237" t="s">
        <v>119</v>
      </c>
      <c r="Q7" s="237" t="s">
        <v>120</v>
      </c>
      <c r="R7" s="237" t="s">
        <v>121</v>
      </c>
      <c r="S7" s="237" t="s">
        <v>122</v>
      </c>
    </row>
    <row r="8" customFormat="false" ht="12.75" hidden="false" customHeight="false" outlineLevel="0" collapsed="false">
      <c r="E8" s="233"/>
      <c r="F8" s="233"/>
      <c r="G8" s="233"/>
      <c r="H8" s="238" t="s">
        <v>123</v>
      </c>
      <c r="I8" s="239" t="s">
        <v>124</v>
      </c>
      <c r="J8" s="240" t="s">
        <v>125</v>
      </c>
      <c r="K8" s="241"/>
      <c r="L8" s="238" t="s">
        <v>126</v>
      </c>
      <c r="M8" s="239" t="s">
        <v>124</v>
      </c>
      <c r="N8" s="242" t="s">
        <v>125</v>
      </c>
      <c r="P8" s="243" t="s">
        <v>127</v>
      </c>
      <c r="Q8" s="237" t="s">
        <v>128</v>
      </c>
      <c r="R8" s="237" t="n">
        <f aca="false">(E5+$B$2-1)*(E5+$B$2-1)</f>
        <v>225</v>
      </c>
      <c r="S8" s="237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9</v>
      </c>
      <c r="F9" s="6"/>
      <c r="G9" s="7" t="n">
        <f aca="false">F5</f>
        <v>16</v>
      </c>
      <c r="H9" s="244" t="n">
        <f aca="true">INDIRECT(ADDRESS(3+2*(12-complexity_DCTIF!$B$2),6,,,"data"))*G9</f>
        <v>192</v>
      </c>
      <c r="I9" s="245" t="n">
        <f aca="true">INDIRECT(ADDRESS(3+2*(12-complexity_DCTIF!$B$2),7,,,"data"))*G9</f>
        <v>176</v>
      </c>
      <c r="J9" s="246" t="n">
        <f aca="false">SUM(H9:I9)</f>
        <v>368</v>
      </c>
      <c r="K9" s="247"/>
      <c r="L9" s="244" t="n">
        <f aca="true">INDIRECT(ADDRESS(5+2*(12-complexity_DCTIF!$B$2),8,,,"data"))*G9</f>
        <v>96</v>
      </c>
      <c r="M9" s="245" t="n">
        <f aca="true">INDIRECT(ADDRESS(5+2*(12-complexity_DCTIF!$B$2),7,,,"data"))*G9</f>
        <v>288</v>
      </c>
      <c r="N9" s="248" t="n">
        <f aca="false">SUM(L9:M9)</f>
        <v>384</v>
      </c>
      <c r="P9" s="249" t="s">
        <v>130</v>
      </c>
      <c r="Q9" s="237" t="s">
        <v>131</v>
      </c>
      <c r="R9" s="237" t="n">
        <f aca="false">(E5+$B$2-1)*E5*P5</f>
        <v>240</v>
      </c>
      <c r="S9" s="237" t="n">
        <f aca="false">R9/Q5</f>
        <v>60</v>
      </c>
    </row>
    <row r="10" customFormat="false" ht="12.75" hidden="false" customHeight="false" outlineLevel="0" collapsed="false">
      <c r="D10" s="250" t="n">
        <v>2</v>
      </c>
      <c r="E10" s="6" t="s">
        <v>132</v>
      </c>
      <c r="F10" s="6"/>
      <c r="G10" s="7" t="n">
        <f aca="false">F5</f>
        <v>16</v>
      </c>
      <c r="H10" s="244" t="n">
        <f aca="true">INDIRECT(ADDRESS(4+2*(12-complexity_DCTIF!$B$2),6,,,"data"))*G10</f>
        <v>96</v>
      </c>
      <c r="I10" s="245" t="n">
        <f aca="true">INDIRECT(ADDRESS(4+2*(12-complexity_DCTIF!$B$2),7,,,"data"))*G10</f>
        <v>176</v>
      </c>
      <c r="J10" s="246" t="n">
        <f aca="false">SUM(H10:I10)</f>
        <v>272</v>
      </c>
      <c r="K10" s="247"/>
      <c r="L10" s="244" t="n">
        <f aca="true">INDIRECT(ADDRESS(6+2*(12-complexity_DCTIF!$B$2),8,,,"data"))*G10</f>
        <v>64</v>
      </c>
      <c r="M10" s="245" t="n">
        <f aca="true">INDIRECT(ADDRESS(6+2*(12-complexity_DCTIF!$B$2),7,,,"data"))*G10</f>
        <v>240</v>
      </c>
      <c r="N10" s="248" t="n">
        <f aca="false">SUM(L10:M10)</f>
        <v>304</v>
      </c>
      <c r="P10" s="249" t="s">
        <v>133</v>
      </c>
      <c r="Q10" s="237" t="s">
        <v>131</v>
      </c>
      <c r="R10" s="237" t="n">
        <f aca="false">(E5+$B$2-1)*E5*P5</f>
        <v>240</v>
      </c>
      <c r="S10" s="237" t="n">
        <f aca="false">R10/Q5</f>
        <v>60</v>
      </c>
    </row>
    <row r="11" customFormat="false" ht="12.75" hidden="false" customHeight="false" outlineLevel="0" collapsed="false">
      <c r="D11" s="250" t="n">
        <v>2</v>
      </c>
      <c r="E11" s="6" t="s">
        <v>134</v>
      </c>
      <c r="F11" s="251" t="s">
        <v>135</v>
      </c>
      <c r="G11" s="7" t="n">
        <f aca="false">($E5+$B$2-1)*$E5</f>
        <v>60</v>
      </c>
      <c r="H11" s="252" t="n">
        <f aca="true">INDIRECT(ADDRESS(3+2*(12-$B$2),6,,,"data"))*G11</f>
        <v>720</v>
      </c>
      <c r="I11" s="247" t="n">
        <f aca="true">INDIRECT(ADDRESS(3+2*(12-$B$2),7,,,"data"))*G11</f>
        <v>660</v>
      </c>
      <c r="J11" s="253" t="n">
        <f aca="false">SUM(H11:I11)</f>
        <v>1380</v>
      </c>
      <c r="K11" s="247"/>
      <c r="L11" s="252" t="n">
        <f aca="true">INDIRECT(ADDRESS(5+2*(12-$B$2),8,,,"data"))*G11</f>
        <v>360</v>
      </c>
      <c r="M11" s="247" t="n">
        <f aca="true">INDIRECT(ADDRESS(5+2*(12-$B$2),7,,,"data"))*G11</f>
        <v>1080</v>
      </c>
      <c r="N11" s="254" t="n">
        <f aca="false">SUM(L11:M11)</f>
        <v>1440</v>
      </c>
      <c r="P11" s="249" t="s">
        <v>136</v>
      </c>
      <c r="Q11" s="237" t="s">
        <v>114</v>
      </c>
      <c r="R11" s="237" t="n">
        <f aca="false">E5*E5</f>
        <v>16</v>
      </c>
      <c r="S11" s="237" t="n">
        <f aca="false">R11/Q5</f>
        <v>4</v>
      </c>
    </row>
    <row r="12" customFormat="false" ht="12.75" hidden="false" customHeight="false" outlineLevel="0" collapsed="false">
      <c r="D12" s="250"/>
      <c r="E12" s="6"/>
      <c r="F12" s="251" t="s">
        <v>137</v>
      </c>
      <c r="G12" s="7" t="n">
        <f aca="false">F5</f>
        <v>16</v>
      </c>
      <c r="H12" s="252" t="n">
        <f aca="true">INDIRECT(ADDRESS(4+2*(12-$B$2),6,,,"data"))*G12</f>
        <v>96</v>
      </c>
      <c r="I12" s="247" t="n">
        <f aca="true">INDIRECT(ADDRESS(4+2*(12-$B$2),7,,,"data"))*G12</f>
        <v>176</v>
      </c>
      <c r="J12" s="253" t="n">
        <f aca="false">SUM(H12:I12)</f>
        <v>272</v>
      </c>
      <c r="K12" s="247"/>
      <c r="L12" s="252" t="n">
        <f aca="true">INDIRECT(ADDRESS(6+2*(12-$B$2),8,,,"data"))*G12</f>
        <v>64</v>
      </c>
      <c r="M12" s="247" t="n">
        <f aca="true">INDIRECT(ADDRESS(6+2*(12-$B$2),7,,,"data"))*G12</f>
        <v>240</v>
      </c>
      <c r="N12" s="254" t="n">
        <f aca="false">SUM(L12:M12)</f>
        <v>304</v>
      </c>
      <c r="S12" s="255" t="n">
        <f aca="false">SUM(S8:S11)</f>
        <v>180.25</v>
      </c>
    </row>
    <row r="13" customFormat="false" ht="15" hidden="false" customHeight="false" outlineLevel="0" collapsed="false">
      <c r="D13" s="250"/>
      <c r="E13" s="6"/>
      <c r="F13" s="251" t="s">
        <v>138</v>
      </c>
      <c r="G13" s="7"/>
      <c r="H13" s="244" t="n">
        <f aca="false">H12+H11</f>
        <v>816</v>
      </c>
      <c r="I13" s="245" t="n">
        <f aca="false">I12+I11</f>
        <v>836</v>
      </c>
      <c r="J13" s="256" t="n">
        <f aca="false">SUM(H13:I13)</f>
        <v>1652</v>
      </c>
      <c r="K13" s="247"/>
      <c r="L13" s="244" t="n">
        <f aca="false">L12+L11</f>
        <v>424</v>
      </c>
      <c r="M13" s="245" t="n">
        <f aca="false">M12+M11</f>
        <v>1320</v>
      </c>
      <c r="N13" s="257" t="n">
        <f aca="false">SUM(L13:M13)</f>
        <v>1744</v>
      </c>
      <c r="P13" s="258" t="s">
        <v>139</v>
      </c>
      <c r="R13" s="259" t="s">
        <v>24</v>
      </c>
      <c r="S13" s="259"/>
      <c r="T13" s="259" t="s">
        <v>47</v>
      </c>
      <c r="U13" s="259"/>
    </row>
    <row r="14" customFormat="false" ht="12.75" hidden="false" customHeight="false" outlineLevel="0" collapsed="false">
      <c r="D14" s="250" t="n">
        <v>1</v>
      </c>
      <c r="E14" s="6" t="s">
        <v>140</v>
      </c>
      <c r="F14" s="260" t="s">
        <v>135</v>
      </c>
      <c r="G14" s="7" t="n">
        <f aca="false">($E5+$B$2-1)*$E5</f>
        <v>60</v>
      </c>
      <c r="H14" s="252" t="n">
        <f aca="true">INDIRECT(ADDRESS(4+2*(12-complexity_DCTIF!$B$2),6,,,"data"))*G14</f>
        <v>360</v>
      </c>
      <c r="I14" s="247" t="n">
        <f aca="true">INDIRECT(ADDRESS(4+2*(12-complexity_DCTIF!$B$2),7,,,"data"))*G14</f>
        <v>660</v>
      </c>
      <c r="J14" s="253" t="n">
        <f aca="false">SUM(H14:I14)</f>
        <v>1020</v>
      </c>
      <c r="K14" s="247"/>
      <c r="L14" s="252" t="n">
        <f aca="true">INDIRECT(ADDRESS(6+2*(12-complexity_DCTIF!$B$2),8,,,"data"))*G14</f>
        <v>240</v>
      </c>
      <c r="M14" s="247" t="n">
        <f aca="true">INDIRECT(ADDRESS(6+2*(12-complexity_DCTIF!$B$2),7,,,"data"))*G14</f>
        <v>900</v>
      </c>
      <c r="N14" s="254" t="n">
        <f aca="false">SUM(L14:M14)</f>
        <v>1140</v>
      </c>
      <c r="P14" s="237"/>
      <c r="Q14" s="237" t="s">
        <v>120</v>
      </c>
      <c r="R14" s="237" t="s">
        <v>121</v>
      </c>
      <c r="S14" s="237" t="s">
        <v>122</v>
      </c>
      <c r="T14" s="237" t="s">
        <v>121</v>
      </c>
      <c r="U14" s="237" t="s">
        <v>122</v>
      </c>
    </row>
    <row r="15" customFormat="false" ht="12.75" hidden="false" customHeight="false" outlineLevel="0" collapsed="false">
      <c r="D15" s="250"/>
      <c r="E15" s="6"/>
      <c r="F15" s="260" t="s">
        <v>137</v>
      </c>
      <c r="G15" s="7" t="n">
        <f aca="false">F5</f>
        <v>16</v>
      </c>
      <c r="H15" s="252" t="n">
        <f aca="true">INDIRECT(ADDRESS(4+2*(12-complexity_DCTIF!$B$2),6,,,"data"))*G15</f>
        <v>96</v>
      </c>
      <c r="I15" s="247" t="n">
        <f aca="true">INDIRECT(ADDRESS(4+2*(12-complexity_DCTIF!$B$2),7,,,"data"))*G15</f>
        <v>176</v>
      </c>
      <c r="J15" s="253" t="n">
        <f aca="false">SUM(H15:I15)</f>
        <v>272</v>
      </c>
      <c r="K15" s="247"/>
      <c r="L15" s="252" t="n">
        <f aca="true">INDIRECT(ADDRESS(6+2*(12-complexity_DCTIF!$B$2),8,,,"data"))*G15</f>
        <v>64</v>
      </c>
      <c r="M15" s="247" t="n">
        <f aca="true">INDIRECT(ADDRESS(6+2*(12-complexity_DCTIF!$B$2),7,,,"data"))*G15</f>
        <v>240</v>
      </c>
      <c r="N15" s="254" t="n">
        <f aca="false">SUM(L15:M15)</f>
        <v>304</v>
      </c>
      <c r="P15" s="261" t="s">
        <v>135</v>
      </c>
      <c r="Q15" s="237"/>
      <c r="R15" s="237" t="n">
        <f aca="false">J17</f>
        <v>1380</v>
      </c>
      <c r="S15" s="237" t="n">
        <f aca="false">R15</f>
        <v>1380</v>
      </c>
      <c r="T15" s="237" t="n">
        <f aca="false">N17</f>
        <v>1440</v>
      </c>
      <c r="U15" s="237" t="n">
        <f aca="false">T15</f>
        <v>1440</v>
      </c>
    </row>
    <row r="16" customFormat="false" ht="12.75" hidden="false" customHeight="false" outlineLevel="0" collapsed="false">
      <c r="D16" s="250"/>
      <c r="E16" s="6"/>
      <c r="F16" s="251" t="s">
        <v>138</v>
      </c>
      <c r="G16" s="7"/>
      <c r="H16" s="244" t="n">
        <f aca="false">H15+H14</f>
        <v>456</v>
      </c>
      <c r="I16" s="245" t="n">
        <f aca="false">I15+I14</f>
        <v>836</v>
      </c>
      <c r="J16" s="256" t="n">
        <f aca="false">SUM(H16:I16)</f>
        <v>1292</v>
      </c>
      <c r="K16" s="247"/>
      <c r="L16" s="244" t="n">
        <f aca="false">L15+L14</f>
        <v>304</v>
      </c>
      <c r="M16" s="245" t="n">
        <f aca="false">M15+M14</f>
        <v>1140</v>
      </c>
      <c r="N16" s="257" t="n">
        <f aca="false">SUM(L16:M16)</f>
        <v>1444</v>
      </c>
      <c r="P16" s="261" t="s">
        <v>137</v>
      </c>
      <c r="Q16" s="237"/>
      <c r="R16" s="237" t="n">
        <f aca="false">J18</f>
        <v>368</v>
      </c>
      <c r="S16" s="237" t="n">
        <f aca="false">R16</f>
        <v>368</v>
      </c>
      <c r="T16" s="237" t="n">
        <f aca="false">N18</f>
        <v>384</v>
      </c>
      <c r="U16" s="237" t="n">
        <f aca="false">T16</f>
        <v>384</v>
      </c>
    </row>
    <row r="17" customFormat="false" ht="12.75" hidden="false" customHeight="false" outlineLevel="0" collapsed="false">
      <c r="D17" s="250" t="n">
        <v>4</v>
      </c>
      <c r="E17" s="6" t="s">
        <v>141</v>
      </c>
      <c r="F17" s="260" t="s">
        <v>135</v>
      </c>
      <c r="G17" s="7" t="n">
        <f aca="false">($E5+$B$2-1)*$E5</f>
        <v>60</v>
      </c>
      <c r="H17" s="252" t="n">
        <f aca="true">INDIRECT(ADDRESS(3+2*(12-complexity_DCTIF!$B$2),6,,,"data"))*G17</f>
        <v>720</v>
      </c>
      <c r="I17" s="247" t="n">
        <f aca="true">INDIRECT(ADDRESS(3+2*(12-complexity_DCTIF!$B$2),7,,,"data"))*G17</f>
        <v>660</v>
      </c>
      <c r="J17" s="253" t="n">
        <f aca="false">SUM(H17:I17)</f>
        <v>1380</v>
      </c>
      <c r="K17" s="247"/>
      <c r="L17" s="252" t="n">
        <f aca="true">INDIRECT(ADDRESS(5+2*(12-complexity_DCTIF!$B$2),8,,,"data"))*G17</f>
        <v>360</v>
      </c>
      <c r="M17" s="247" t="n">
        <f aca="true">INDIRECT(ADDRESS(5+2*(12-complexity_DCTIF!$B$2),7,,,"data"))*G17</f>
        <v>1080</v>
      </c>
      <c r="N17" s="254" t="n">
        <f aca="false">SUM(L17:M17)</f>
        <v>1440</v>
      </c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C18" s="221"/>
      <c r="D18" s="250"/>
      <c r="E18" s="6"/>
      <c r="F18" s="260" t="s">
        <v>137</v>
      </c>
      <c r="G18" s="7" t="n">
        <f aca="false">F5</f>
        <v>16</v>
      </c>
      <c r="H18" s="252" t="n">
        <f aca="true">INDIRECT(ADDRESS(3+2*(12-complexity_DCTIF!$B$2),6,,,"data"))*G18</f>
        <v>192</v>
      </c>
      <c r="I18" s="247" t="n">
        <f aca="true">INDIRECT(ADDRESS(3+2*(12-complexity_DCTIF!$B$2),7,,,"data"))*G18</f>
        <v>176</v>
      </c>
      <c r="J18" s="253" t="n">
        <f aca="false">SUM(H18:I18)</f>
        <v>368</v>
      </c>
      <c r="K18" s="247"/>
      <c r="L18" s="252" t="n">
        <f aca="true">INDIRECT(ADDRESS(5+2*(12-complexity_DCTIF!$B$2),8,,,"data"))*G18</f>
        <v>96</v>
      </c>
      <c r="M18" s="247" t="n">
        <f aca="true">INDIRECT(ADDRESS(5+2*(12-complexity_DCTIF!$B$2),7,,,"data"))*G18</f>
        <v>288</v>
      </c>
      <c r="N18" s="254" t="n">
        <f aca="false">SUM(L18:M18)</f>
        <v>384</v>
      </c>
      <c r="P18" s="262" t="s">
        <v>142</v>
      </c>
      <c r="Q18" s="263"/>
      <c r="R18" s="263"/>
      <c r="S18" s="262" t="n">
        <f aca="false">SUM(S15:S17)+SUM(S8:S11)</f>
        <v>1928.25</v>
      </c>
      <c r="T18" s="263"/>
      <c r="U18" s="262" t="n">
        <f aca="false">SUM(S8:S11)+SUM(U15:U17)</f>
        <v>2004.25</v>
      </c>
    </row>
    <row r="19" customFormat="false" ht="12.75" hidden="false" customHeight="false" outlineLevel="0" collapsed="false">
      <c r="D19" s="250"/>
      <c r="E19" s="6"/>
      <c r="F19" s="251" t="s">
        <v>138</v>
      </c>
      <c r="G19" s="7"/>
      <c r="H19" s="244" t="n">
        <f aca="false">H18+H17</f>
        <v>912</v>
      </c>
      <c r="I19" s="245" t="n">
        <f aca="false">I18+I17</f>
        <v>836</v>
      </c>
      <c r="J19" s="256" t="n">
        <f aca="false">SUM(H19:I19)</f>
        <v>1748</v>
      </c>
      <c r="K19" s="247"/>
      <c r="L19" s="244" t="n">
        <f aca="false">L18+L17</f>
        <v>456</v>
      </c>
      <c r="M19" s="245" t="n">
        <f aca="false">M18+M17</f>
        <v>1368</v>
      </c>
      <c r="N19" s="257" t="n">
        <f aca="false">SUM(L19:M19)</f>
        <v>1824</v>
      </c>
    </row>
    <row r="20" customFormat="false" ht="12.75" hidden="false" customHeight="false" outlineLevel="0" collapsed="false">
      <c r="D20" s="250" t="n">
        <v>2</v>
      </c>
      <c r="E20" s="6" t="s">
        <v>143</v>
      </c>
      <c r="F20" s="260" t="s">
        <v>135</v>
      </c>
      <c r="G20" s="7" t="n">
        <f aca="false">($E5+$B$2-1)*$E5</f>
        <v>60</v>
      </c>
      <c r="H20" s="252" t="n">
        <f aca="true">INDIRECT(ADDRESS(4+2*(12-complexity_DCTIF!$B$2),6,,,"data"))*G20</f>
        <v>360</v>
      </c>
      <c r="I20" s="247" t="n">
        <f aca="true">INDIRECT(ADDRESS(4+2*(12-complexity_DCTIF!$B$2),7,,,"data"))*G20</f>
        <v>660</v>
      </c>
      <c r="J20" s="253" t="n">
        <f aca="false">SUM(H20:I20)</f>
        <v>1020</v>
      </c>
      <c r="K20" s="247"/>
      <c r="L20" s="252" t="n">
        <f aca="true">INDIRECT(ADDRESS(6+2*(12-complexity_DCTIF!$B$2),8,,,"data"))*G20</f>
        <v>240</v>
      </c>
      <c r="M20" s="247" t="n">
        <f aca="true">INDIRECT(ADDRESS(6+2*(12-complexity_DCTIF!$B$2),7,,,"data"))*G20</f>
        <v>900</v>
      </c>
      <c r="N20" s="254" t="n">
        <f aca="false">SUM(L20:M20)</f>
        <v>1140</v>
      </c>
      <c r="P20" s="0" t="s">
        <v>144</v>
      </c>
      <c r="S20" s="0" t="n">
        <f aca="false">S9/P5+S11</f>
        <v>19</v>
      </c>
    </row>
    <row r="21" customFormat="false" ht="12.75" hidden="false" customHeight="false" outlineLevel="0" collapsed="false">
      <c r="D21" s="250"/>
      <c r="E21" s="6"/>
      <c r="F21" s="260" t="s">
        <v>137</v>
      </c>
      <c r="G21" s="7" t="n">
        <f aca="false">F5</f>
        <v>16</v>
      </c>
      <c r="H21" s="252" t="n">
        <f aca="true">INDIRECT(ADDRESS(3+2*(12-complexity_DCTIF!$B$2),6,,,"data"))*G21</f>
        <v>192</v>
      </c>
      <c r="I21" s="247" t="n">
        <f aca="true">INDIRECT(ADDRESS(3+2*(12-complexity_DCTIF!$B$2),7,,,"data"))*G21</f>
        <v>176</v>
      </c>
      <c r="J21" s="253" t="n">
        <f aca="false">SUM(H21:I21)</f>
        <v>368</v>
      </c>
      <c r="K21" s="247"/>
      <c r="L21" s="252" t="n">
        <f aca="true">INDIRECT(ADDRESS(5+2*(12-complexity_DCTIF!$B$2),8,,,"data"))*G21</f>
        <v>96</v>
      </c>
      <c r="M21" s="247" t="n">
        <f aca="true">INDIRECT(ADDRESS(5+2*(12-complexity_DCTIF!$B$2),7,,,"data"))*G21</f>
        <v>288</v>
      </c>
      <c r="N21" s="254" t="n">
        <f aca="false">SUM(L21:M21)</f>
        <v>384</v>
      </c>
      <c r="P21" s="264" t="s">
        <v>145</v>
      </c>
      <c r="Q21" s="265"/>
      <c r="R21" s="265"/>
      <c r="S21" s="264" t="n">
        <f aca="false">(6*S20+9*S12+J23)/15</f>
        <v>1207.75</v>
      </c>
      <c r="T21" s="264"/>
      <c r="U21" s="264" t="n">
        <f aca="false">(6*S20+9*S12+N23)/15</f>
        <v>1277.08333333333</v>
      </c>
    </row>
    <row r="22" customFormat="false" ht="13.5" hidden="false" customHeight="false" outlineLevel="0" collapsed="false">
      <c r="D22" s="250"/>
      <c r="E22" s="6"/>
      <c r="F22" s="251" t="s">
        <v>138</v>
      </c>
      <c r="G22" s="7"/>
      <c r="H22" s="244" t="n">
        <f aca="false">H21+H20</f>
        <v>552</v>
      </c>
      <c r="I22" s="245" t="n">
        <f aca="false">I21+I20</f>
        <v>836</v>
      </c>
      <c r="J22" s="266" t="n">
        <f aca="false">SUM(H22:I22)</f>
        <v>1388</v>
      </c>
      <c r="K22" s="247"/>
      <c r="L22" s="244" t="n">
        <f aca="false">L21+L20</f>
        <v>336</v>
      </c>
      <c r="M22" s="245" t="n">
        <f aca="false">M21+M20</f>
        <v>1188</v>
      </c>
      <c r="N22" s="267" t="n">
        <f aca="false">SUM(L22:M22)</f>
        <v>1524</v>
      </c>
    </row>
    <row r="23" customFormat="false" ht="13.5" hidden="false" customHeight="false" outlineLevel="0" collapsed="false">
      <c r="B23" s="251"/>
      <c r="C23" s="251"/>
      <c r="D23" s="250"/>
      <c r="E23" s="268" t="s">
        <v>146</v>
      </c>
      <c r="F23" s="268"/>
      <c r="G23" s="269"/>
      <c r="H23" s="270" t="n">
        <f aca="false">$D9*H9+$D10*H10+$D11*H13+$D14*H16+$D17*H19+$D20*H22</f>
        <v>7800</v>
      </c>
      <c r="I23" s="271" t="n">
        <f aca="false">$D9*I9+$D10*I10+$D11*I13+$D14*I16+$D17*I19+$D20*I22</f>
        <v>8580</v>
      </c>
      <c r="J23" s="272" t="n">
        <f aca="false">$D9*J9+$D10*J10+$D11*J13+$D14*J16+$D17*J19+$D20*J22</f>
        <v>16380</v>
      </c>
      <c r="K23" s="271" t="n">
        <f aca="false">$D9*K9+$D10*K10+$D11*K13+$D14*K16+$D17*K19+$D20*K22</f>
        <v>0</v>
      </c>
      <c r="L23" s="270" t="n">
        <f aca="false">$D9*L9+$D10*L10+$D11*L13+$D14*L16+$D17*L19+$D20*L22</f>
        <v>4160</v>
      </c>
      <c r="M23" s="271" t="n">
        <f aca="false">$D9*M9+$D10*M10+$D11*M13+$D14*M16+$D17*M19+$D20*M22</f>
        <v>13260</v>
      </c>
      <c r="N23" s="273" t="n">
        <f aca="false">$D9*N9+$D10*N10+$D11*N13+$D14*N16+$D17*N19+$D20*N22</f>
        <v>17420</v>
      </c>
      <c r="O23" s="251"/>
      <c r="P23" s="251"/>
      <c r="Q23" s="251"/>
      <c r="R23" s="251"/>
      <c r="S23" s="251"/>
    </row>
    <row r="24" customFormat="false" ht="12.75" hidden="false" customHeight="false" outlineLevel="0" collapsed="false">
      <c r="B24" s="251"/>
      <c r="C24" s="251"/>
      <c r="D24" s="250"/>
      <c r="E24" s="274" t="s">
        <v>147</v>
      </c>
      <c r="F24" s="275"/>
      <c r="G24" s="276"/>
      <c r="H24" s="277" t="n">
        <f aca="false">MAX(H9,H10,H13,H16,H19,H22)/$F5</f>
        <v>57</v>
      </c>
      <c r="I24" s="278" t="n">
        <f aca="false">MAX(I9,I10,I13,I16,I19,I22)/$F5</f>
        <v>52.25</v>
      </c>
      <c r="J24" s="279" t="n">
        <f aca="false">MAX(J9,J10,J13,J16,J19,J22)/$F5</f>
        <v>109.25</v>
      </c>
      <c r="K24" s="278"/>
      <c r="L24" s="277" t="n">
        <f aca="false">MAX(L9,L10,L13,L16,L19,L22)/$F5</f>
        <v>28.5</v>
      </c>
      <c r="M24" s="278" t="n">
        <f aca="false">MAX(M9,M10,M13,M16,M19,M22)/$F5</f>
        <v>85.5</v>
      </c>
      <c r="N24" s="280" t="n">
        <f aca="false">MAX(N9,N10,N13,N16,N19,N22)/$F5</f>
        <v>114</v>
      </c>
      <c r="O24" s="251"/>
      <c r="P24" s="251"/>
      <c r="Q24" s="251"/>
      <c r="R24" s="251"/>
      <c r="S24" s="251"/>
    </row>
    <row r="25" customFormat="false" ht="12.75" hidden="false" customHeight="false" outlineLevel="0" collapsed="false">
      <c r="B25" s="251"/>
      <c r="C25" s="251"/>
      <c r="D25" s="250"/>
      <c r="E25" s="281" t="s">
        <v>148</v>
      </c>
      <c r="F25" s="281"/>
      <c r="G25" s="282"/>
      <c r="H25" s="283" t="n">
        <f aca="false">H23/15</f>
        <v>520</v>
      </c>
      <c r="I25" s="284" t="n">
        <f aca="false">I23/15</f>
        <v>572</v>
      </c>
      <c r="J25" s="285" t="n">
        <f aca="false">J23/15</f>
        <v>1092</v>
      </c>
      <c r="K25" s="286"/>
      <c r="L25" s="283" t="n">
        <f aca="false">L23/15</f>
        <v>277.333333333333</v>
      </c>
      <c r="M25" s="284" t="n">
        <f aca="false">M23/15</f>
        <v>884</v>
      </c>
      <c r="N25" s="287" t="n">
        <f aca="false">N23/15</f>
        <v>1161.33333333333</v>
      </c>
      <c r="O25" s="251"/>
      <c r="P25" s="251"/>
      <c r="Q25" s="251"/>
      <c r="R25" s="251"/>
      <c r="S25" s="251"/>
    </row>
    <row r="26" customFormat="false" ht="13.5" hidden="false" customHeight="false" outlineLevel="0" collapsed="false">
      <c r="B26" s="251"/>
      <c r="C26" s="251"/>
      <c r="D26" s="250"/>
      <c r="E26" s="288" t="s">
        <v>149</v>
      </c>
      <c r="F26" s="288"/>
      <c r="G26" s="289"/>
      <c r="H26" s="290" t="n">
        <f aca="false">H25/$F5</f>
        <v>32.5</v>
      </c>
      <c r="I26" s="291" t="n">
        <f aca="false">I25/$F5</f>
        <v>35.75</v>
      </c>
      <c r="J26" s="292" t="n">
        <f aca="false">J25/$F5</f>
        <v>68.25</v>
      </c>
      <c r="K26" s="293"/>
      <c r="L26" s="290" t="n">
        <f aca="false">L25/$F5</f>
        <v>17.3333333333333</v>
      </c>
      <c r="M26" s="291" t="n">
        <f aca="false">M25/$F5</f>
        <v>55.25</v>
      </c>
      <c r="N26" s="294" t="n">
        <f aca="false">N25/$F5</f>
        <v>72.5833333333333</v>
      </c>
      <c r="O26" s="251"/>
      <c r="P26" s="251"/>
      <c r="Q26" s="251"/>
      <c r="R26" s="251"/>
      <c r="S26" s="251"/>
    </row>
    <row r="27" customFormat="false" ht="12.75" hidden="false" customHeight="false" outlineLevel="0" collapsed="false">
      <c r="B27" s="247"/>
      <c r="D27" s="250"/>
      <c r="E27" s="260"/>
      <c r="F27" s="260"/>
      <c r="G27" s="7"/>
      <c r="H27" s="260"/>
      <c r="I27" s="260"/>
      <c r="J27" s="295"/>
      <c r="K27" s="260"/>
      <c r="L27" s="260"/>
      <c r="M27" s="260"/>
      <c r="N27" s="295"/>
      <c r="O27" s="260"/>
      <c r="P27" s="260"/>
      <c r="Q27" s="260"/>
      <c r="R27" s="7"/>
      <c r="S27" s="7"/>
    </row>
    <row r="29" customFormat="false" ht="25.5" hidden="false" customHeight="false" outlineLevel="0" collapsed="false">
      <c r="E29" s="227" t="s">
        <v>113</v>
      </c>
      <c r="F29" s="221" t="s">
        <v>114</v>
      </c>
      <c r="P29" s="226" t="s">
        <v>115</v>
      </c>
      <c r="Q29" s="221" t="s">
        <v>116</v>
      </c>
      <c r="R29" s="221"/>
    </row>
    <row r="30" customFormat="false" ht="12.75" hidden="false" customHeight="false" outlineLevel="0" collapsed="false">
      <c r="E30" s="228" t="n">
        <v>8</v>
      </c>
      <c r="F30" s="229" t="n">
        <f aca="false">E30*E30</f>
        <v>64</v>
      </c>
      <c r="P30" s="230" t="n">
        <v>4</v>
      </c>
      <c r="Q30" s="230" t="n">
        <v>4</v>
      </c>
      <c r="R30" s="221"/>
    </row>
    <row r="31" customFormat="false" ht="15.75" hidden="false" customHeight="false" outlineLevel="0" collapsed="false">
      <c r="E31" s="231" t="s">
        <v>117</v>
      </c>
      <c r="F31" s="221"/>
      <c r="P31" s="232" t="s">
        <v>118</v>
      </c>
    </row>
    <row r="32" customFormat="false" ht="12.75" hidden="false" customHeight="false" outlineLevel="0" collapsed="false">
      <c r="E32" s="233"/>
      <c r="F32" s="233"/>
      <c r="G32" s="233"/>
      <c r="H32" s="234" t="s">
        <v>24</v>
      </c>
      <c r="I32" s="234"/>
      <c r="J32" s="234"/>
      <c r="K32" s="235"/>
      <c r="L32" s="236" t="s">
        <v>47</v>
      </c>
      <c r="M32" s="236"/>
      <c r="N32" s="236"/>
      <c r="P32" s="237" t="s">
        <v>119</v>
      </c>
      <c r="Q32" s="237" t="s">
        <v>120</v>
      </c>
      <c r="R32" s="237" t="s">
        <v>121</v>
      </c>
      <c r="S32" s="237" t="s">
        <v>122</v>
      </c>
    </row>
    <row r="33" customFormat="false" ht="12.75" hidden="false" customHeight="false" outlineLevel="0" collapsed="false">
      <c r="E33" s="233"/>
      <c r="F33" s="233"/>
      <c r="G33" s="233"/>
      <c r="H33" s="238" t="s">
        <v>123</v>
      </c>
      <c r="I33" s="239" t="s">
        <v>124</v>
      </c>
      <c r="J33" s="240" t="s">
        <v>125</v>
      </c>
      <c r="K33" s="241"/>
      <c r="L33" s="238" t="s">
        <v>126</v>
      </c>
      <c r="M33" s="239" t="s">
        <v>124</v>
      </c>
      <c r="N33" s="242" t="s">
        <v>125</v>
      </c>
      <c r="P33" s="243" t="s">
        <v>127</v>
      </c>
      <c r="Q33" s="237" t="s">
        <v>128</v>
      </c>
      <c r="R33" s="237" t="n">
        <f aca="false">(E30+$B$2-1)*(E30+$B$2-1)</f>
        <v>361</v>
      </c>
      <c r="S33" s="237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9</v>
      </c>
      <c r="F34" s="6"/>
      <c r="G34" s="7" t="n">
        <f aca="false">F30</f>
        <v>64</v>
      </c>
      <c r="H34" s="244" t="n">
        <f aca="true">INDIRECT(ADDRESS(3+2*(12-complexity_DCTIF!$B$2),6,,,"data"))*G34</f>
        <v>768</v>
      </c>
      <c r="I34" s="245" t="n">
        <f aca="true">INDIRECT(ADDRESS(3+2*(12-complexity_DCTIF!$B$2),7,,,"data"))*G34</f>
        <v>704</v>
      </c>
      <c r="J34" s="246" t="n">
        <f aca="false">SUM(H34:I34)</f>
        <v>1472</v>
      </c>
      <c r="K34" s="247"/>
      <c r="L34" s="244" t="n">
        <f aca="true">INDIRECT(ADDRESS(5+2*(12-complexity_DCTIF!$B$2),8,,,"data"))*G34</f>
        <v>384</v>
      </c>
      <c r="M34" s="245" t="n">
        <f aca="true">INDIRECT(ADDRESS(5+2*(12-complexity_DCTIF!$B$2),7,,,"data"))*G34</f>
        <v>1152</v>
      </c>
      <c r="N34" s="248" t="n">
        <f aca="false">SUM(L34:M34)</f>
        <v>1536</v>
      </c>
      <c r="P34" s="249" t="s">
        <v>130</v>
      </c>
      <c r="Q34" s="237" t="s">
        <v>131</v>
      </c>
      <c r="R34" s="237" t="n">
        <f aca="false">(E30+$B$2-1)*E30*P30</f>
        <v>608</v>
      </c>
      <c r="S34" s="237" t="n">
        <f aca="false">R34/Q30</f>
        <v>152</v>
      </c>
    </row>
    <row r="35" customFormat="false" ht="12.75" hidden="false" customHeight="false" outlineLevel="0" collapsed="false">
      <c r="D35" s="250" t="n">
        <v>2</v>
      </c>
      <c r="E35" s="6" t="s">
        <v>132</v>
      </c>
      <c r="F35" s="6"/>
      <c r="G35" s="7" t="n">
        <f aca="false">F30</f>
        <v>64</v>
      </c>
      <c r="H35" s="244" t="n">
        <f aca="true">INDIRECT(ADDRESS(4+2*(12-complexity_DCTIF!$B$2),6,,,"data"))*G35</f>
        <v>384</v>
      </c>
      <c r="I35" s="245" t="n">
        <f aca="true">INDIRECT(ADDRESS(4+2*(12-complexity_DCTIF!$B$2),7,,,"data"))*G35</f>
        <v>704</v>
      </c>
      <c r="J35" s="246" t="n">
        <f aca="false">SUM(H35:I35)</f>
        <v>1088</v>
      </c>
      <c r="K35" s="247"/>
      <c r="L35" s="244" t="n">
        <f aca="true">INDIRECT(ADDRESS(6+2*(12-complexity_DCTIF!$B$2),8,,,"data"))*G35</f>
        <v>256</v>
      </c>
      <c r="M35" s="245" t="n">
        <f aca="true">INDIRECT(ADDRESS(6+2*(12-complexity_DCTIF!$B$2),7,,,"data"))*G35</f>
        <v>960</v>
      </c>
      <c r="N35" s="248" t="n">
        <f aca="false">SUM(L35:M35)</f>
        <v>1216</v>
      </c>
      <c r="P35" s="249" t="s">
        <v>133</v>
      </c>
      <c r="Q35" s="237" t="s">
        <v>131</v>
      </c>
      <c r="R35" s="237" t="n">
        <f aca="false">(E30+$B$2-1)*E30*P30</f>
        <v>608</v>
      </c>
      <c r="S35" s="237" t="n">
        <f aca="false">R35/Q30</f>
        <v>152</v>
      </c>
    </row>
    <row r="36" customFormat="false" ht="12.75" hidden="false" customHeight="false" outlineLevel="0" collapsed="false">
      <c r="D36" s="250" t="n">
        <v>2</v>
      </c>
      <c r="E36" s="6" t="s">
        <v>134</v>
      </c>
      <c r="F36" s="251" t="s">
        <v>135</v>
      </c>
      <c r="G36" s="7" t="n">
        <f aca="false">($E30+$B$2-1)*$E30</f>
        <v>152</v>
      </c>
      <c r="H36" s="252" t="n">
        <f aca="true">INDIRECT(ADDRESS(3+2*(12-$B$2),6,,,"data"))*G36</f>
        <v>1824</v>
      </c>
      <c r="I36" s="247" t="n">
        <f aca="true">INDIRECT(ADDRESS(3+2*(12-$B$2),7,,,"data"))*G36</f>
        <v>1672</v>
      </c>
      <c r="J36" s="253" t="n">
        <f aca="false">SUM(H36:I36)</f>
        <v>3496</v>
      </c>
      <c r="K36" s="247"/>
      <c r="L36" s="252" t="n">
        <f aca="true">INDIRECT(ADDRESS(5+2*(12-$B$2),8,,,"data"))*G36</f>
        <v>912</v>
      </c>
      <c r="M36" s="247" t="n">
        <f aca="true">INDIRECT(ADDRESS(5+2*(12-$B$2),7,,,"data"))*G36</f>
        <v>2736</v>
      </c>
      <c r="N36" s="254" t="n">
        <f aca="false">SUM(L36:M36)</f>
        <v>3648</v>
      </c>
      <c r="P36" s="249" t="s">
        <v>136</v>
      </c>
      <c r="Q36" s="237" t="s">
        <v>114</v>
      </c>
      <c r="R36" s="237" t="n">
        <f aca="false">E30*E30</f>
        <v>64</v>
      </c>
      <c r="S36" s="237" t="n">
        <f aca="false">R36/Q30</f>
        <v>16</v>
      </c>
    </row>
    <row r="37" customFormat="false" ht="12.75" hidden="false" customHeight="false" outlineLevel="0" collapsed="false">
      <c r="D37" s="250"/>
      <c r="E37" s="6"/>
      <c r="F37" s="251" t="s">
        <v>137</v>
      </c>
      <c r="G37" s="7" t="n">
        <f aca="false">F30</f>
        <v>64</v>
      </c>
      <c r="H37" s="252" t="n">
        <f aca="true">INDIRECT(ADDRESS(4+2*(12-$B$2),6,,,"data"))*G37</f>
        <v>384</v>
      </c>
      <c r="I37" s="247" t="n">
        <f aca="true">INDIRECT(ADDRESS(4+2*(12-$B$2),7,,,"data"))*G37</f>
        <v>704</v>
      </c>
      <c r="J37" s="253" t="n">
        <f aca="false">SUM(H37:I37)</f>
        <v>1088</v>
      </c>
      <c r="K37" s="247"/>
      <c r="L37" s="252" t="n">
        <f aca="true">INDIRECT(ADDRESS(6+2*(12-$B$2),8,,,"data"))*G37</f>
        <v>256</v>
      </c>
      <c r="M37" s="247" t="n">
        <f aca="true">INDIRECT(ADDRESS(6+2*(12-$B$2),7,,,"data"))*G37</f>
        <v>960</v>
      </c>
      <c r="N37" s="254" t="n">
        <f aca="false">SUM(L37:M37)</f>
        <v>1216</v>
      </c>
      <c r="S37" s="255" t="n">
        <f aca="false">SUM(S33:S36)</f>
        <v>410.25</v>
      </c>
    </row>
    <row r="38" customFormat="false" ht="15" hidden="false" customHeight="false" outlineLevel="0" collapsed="false">
      <c r="D38" s="250"/>
      <c r="E38" s="6"/>
      <c r="F38" s="251" t="s">
        <v>138</v>
      </c>
      <c r="G38" s="7"/>
      <c r="H38" s="244" t="n">
        <f aca="false">H37+H36</f>
        <v>2208</v>
      </c>
      <c r="I38" s="245" t="n">
        <f aca="false">I37+I36</f>
        <v>2376</v>
      </c>
      <c r="J38" s="256" t="n">
        <f aca="false">SUM(H38:I38)</f>
        <v>4584</v>
      </c>
      <c r="K38" s="247"/>
      <c r="L38" s="244" t="n">
        <f aca="false">L37+L36</f>
        <v>1168</v>
      </c>
      <c r="M38" s="245" t="n">
        <f aca="false">M37+M36</f>
        <v>3696</v>
      </c>
      <c r="N38" s="257" t="n">
        <f aca="false">SUM(L38:M38)</f>
        <v>4864</v>
      </c>
      <c r="P38" s="258" t="s">
        <v>139</v>
      </c>
      <c r="R38" s="259" t="s">
        <v>24</v>
      </c>
      <c r="S38" s="259"/>
      <c r="T38" s="259" t="s">
        <v>47</v>
      </c>
      <c r="U38" s="259"/>
    </row>
    <row r="39" customFormat="false" ht="12.75" hidden="false" customHeight="false" outlineLevel="0" collapsed="false">
      <c r="D39" s="250" t="n">
        <v>1</v>
      </c>
      <c r="E39" s="6" t="s">
        <v>140</v>
      </c>
      <c r="F39" s="260" t="s">
        <v>135</v>
      </c>
      <c r="G39" s="7" t="n">
        <f aca="false">($E30+$B$2-1)*$E30</f>
        <v>152</v>
      </c>
      <c r="H39" s="252" t="n">
        <f aca="true">INDIRECT(ADDRESS(4+2*(12-complexity_DCTIF!$B$2),6,,,"data"))*G39</f>
        <v>912</v>
      </c>
      <c r="I39" s="247" t="n">
        <f aca="true">INDIRECT(ADDRESS(4+2*(12-complexity_DCTIF!$B$2),7,,,"data"))*G39</f>
        <v>1672</v>
      </c>
      <c r="J39" s="253" t="n">
        <f aca="false">SUM(H39:I39)</f>
        <v>2584</v>
      </c>
      <c r="K39" s="247"/>
      <c r="L39" s="252" t="n">
        <f aca="true">INDIRECT(ADDRESS(6+2*(12-complexity_DCTIF!$B$2),8,,,"data"))*G39</f>
        <v>608</v>
      </c>
      <c r="M39" s="247" t="n">
        <f aca="true">INDIRECT(ADDRESS(6+2*(12-complexity_DCTIF!$B$2),7,,,"data"))*G39</f>
        <v>2280</v>
      </c>
      <c r="N39" s="254" t="n">
        <f aca="false">SUM(L39:M39)</f>
        <v>2888</v>
      </c>
      <c r="P39" s="237"/>
      <c r="Q39" s="237" t="s">
        <v>120</v>
      </c>
      <c r="R39" s="237" t="s">
        <v>121</v>
      </c>
      <c r="S39" s="237" t="s">
        <v>122</v>
      </c>
      <c r="T39" s="237" t="s">
        <v>121</v>
      </c>
      <c r="U39" s="237" t="s">
        <v>122</v>
      </c>
    </row>
    <row r="40" customFormat="false" ht="12.75" hidden="false" customHeight="false" outlineLevel="0" collapsed="false">
      <c r="D40" s="250"/>
      <c r="E40" s="6"/>
      <c r="F40" s="260" t="s">
        <v>137</v>
      </c>
      <c r="G40" s="7" t="n">
        <f aca="false">F30</f>
        <v>64</v>
      </c>
      <c r="H40" s="252" t="n">
        <f aca="true">INDIRECT(ADDRESS(4+2*(12-complexity_DCTIF!$B$2),6,,,"data"))*G40</f>
        <v>384</v>
      </c>
      <c r="I40" s="247" t="n">
        <f aca="true">INDIRECT(ADDRESS(4+2*(12-complexity_DCTIF!$B$2),7,,,"data"))*G40</f>
        <v>704</v>
      </c>
      <c r="J40" s="253" t="n">
        <f aca="false">SUM(H40:I40)</f>
        <v>1088</v>
      </c>
      <c r="K40" s="247"/>
      <c r="L40" s="252" t="n">
        <f aca="true">INDIRECT(ADDRESS(6+2*(12-complexity_DCTIF!$B$2),8,,,"data"))*G40</f>
        <v>256</v>
      </c>
      <c r="M40" s="247" t="n">
        <f aca="true">INDIRECT(ADDRESS(6+2*(12-complexity_DCTIF!$B$2),7,,,"data"))*G40</f>
        <v>960</v>
      </c>
      <c r="N40" s="254" t="n">
        <f aca="false">SUM(L40:M40)</f>
        <v>1216</v>
      </c>
      <c r="P40" s="261" t="s">
        <v>135</v>
      </c>
      <c r="Q40" s="237"/>
      <c r="R40" s="237" t="n">
        <f aca="false">J42</f>
        <v>3496</v>
      </c>
      <c r="S40" s="237" t="n">
        <f aca="false">R40</f>
        <v>3496</v>
      </c>
      <c r="T40" s="237" t="n">
        <f aca="false">N42</f>
        <v>3648</v>
      </c>
      <c r="U40" s="237" t="n">
        <f aca="false">T40</f>
        <v>3648</v>
      </c>
    </row>
    <row r="41" customFormat="false" ht="12.75" hidden="false" customHeight="false" outlineLevel="0" collapsed="false">
      <c r="D41" s="250"/>
      <c r="E41" s="6"/>
      <c r="F41" s="251" t="s">
        <v>138</v>
      </c>
      <c r="G41" s="7"/>
      <c r="H41" s="244" t="n">
        <f aca="false">H40+H39</f>
        <v>1296</v>
      </c>
      <c r="I41" s="245" t="n">
        <f aca="false">I40+I39</f>
        <v>2376</v>
      </c>
      <c r="J41" s="256" t="n">
        <f aca="false">SUM(H41:I41)</f>
        <v>3672</v>
      </c>
      <c r="K41" s="247"/>
      <c r="L41" s="244" t="n">
        <f aca="false">L40+L39</f>
        <v>864</v>
      </c>
      <c r="M41" s="245" t="n">
        <f aca="false">M40+M39</f>
        <v>3240</v>
      </c>
      <c r="N41" s="257" t="n">
        <f aca="false">SUM(L41:M41)</f>
        <v>4104</v>
      </c>
      <c r="P41" s="261" t="s">
        <v>137</v>
      </c>
      <c r="Q41" s="237"/>
      <c r="R41" s="237" t="n">
        <f aca="false">J43</f>
        <v>1472</v>
      </c>
      <c r="S41" s="237" t="n">
        <f aca="false">R41</f>
        <v>1472</v>
      </c>
      <c r="T41" s="237" t="n">
        <f aca="false">N43</f>
        <v>1536</v>
      </c>
      <c r="U41" s="237" t="n">
        <f aca="false">T41</f>
        <v>1536</v>
      </c>
    </row>
    <row r="42" customFormat="false" ht="12.75" hidden="false" customHeight="false" outlineLevel="0" collapsed="false">
      <c r="D42" s="250" t="n">
        <v>4</v>
      </c>
      <c r="E42" s="6" t="s">
        <v>141</v>
      </c>
      <c r="F42" s="260" t="s">
        <v>135</v>
      </c>
      <c r="G42" s="7" t="n">
        <f aca="false">($E30+$B$2-1)*$E30</f>
        <v>152</v>
      </c>
      <c r="H42" s="252" t="n">
        <f aca="true">INDIRECT(ADDRESS(3+2*(12-complexity_DCTIF!$B$2),6,,,"data"))*G42</f>
        <v>1824</v>
      </c>
      <c r="I42" s="247" t="n">
        <f aca="true">INDIRECT(ADDRESS(3+2*(12-complexity_DCTIF!$B$2),7,,,"data"))*G42</f>
        <v>1672</v>
      </c>
      <c r="J42" s="253" t="n">
        <f aca="false">SUM(H42:I42)</f>
        <v>3496</v>
      </c>
      <c r="K42" s="247"/>
      <c r="L42" s="252" t="n">
        <f aca="true">INDIRECT(ADDRESS(5+2*(12-complexity_DCTIF!$B$2),8,,,"data"))*G42</f>
        <v>912</v>
      </c>
      <c r="M42" s="247" t="n">
        <f aca="true">INDIRECT(ADDRESS(5+2*(12-complexity_DCTIF!$B$2),7,,,"data"))*G42</f>
        <v>2736</v>
      </c>
      <c r="N42" s="254" t="n">
        <f aca="false">SUM(L42:M42)</f>
        <v>3648</v>
      </c>
      <c r="P42" s="237"/>
      <c r="Q42" s="237"/>
      <c r="R42" s="237"/>
      <c r="S42" s="237"/>
      <c r="T42" s="237"/>
      <c r="U42" s="237"/>
    </row>
    <row r="43" customFormat="false" ht="12.75" hidden="false" customHeight="false" outlineLevel="0" collapsed="false">
      <c r="D43" s="250"/>
      <c r="E43" s="6"/>
      <c r="F43" s="260" t="s">
        <v>137</v>
      </c>
      <c r="G43" s="7" t="n">
        <f aca="false">F30</f>
        <v>64</v>
      </c>
      <c r="H43" s="252" t="n">
        <f aca="true">INDIRECT(ADDRESS(3+2*(12-complexity_DCTIF!$B$2),6,,,"data"))*G43</f>
        <v>768</v>
      </c>
      <c r="I43" s="247" t="n">
        <f aca="true">INDIRECT(ADDRESS(3+2*(12-complexity_DCTIF!$B$2),7,,,"data"))*G43</f>
        <v>704</v>
      </c>
      <c r="J43" s="253" t="n">
        <f aca="false">SUM(H43:I43)</f>
        <v>1472</v>
      </c>
      <c r="K43" s="247"/>
      <c r="L43" s="252" t="n">
        <f aca="true">INDIRECT(ADDRESS(5+2*(12-complexity_DCTIF!$B$2),8,,,"data"))*G43</f>
        <v>384</v>
      </c>
      <c r="M43" s="247" t="n">
        <f aca="true">INDIRECT(ADDRESS(5+2*(12-complexity_DCTIF!$B$2),7,,,"data"))*G43</f>
        <v>1152</v>
      </c>
      <c r="N43" s="254" t="n">
        <f aca="false">SUM(L43:M43)</f>
        <v>1536</v>
      </c>
      <c r="P43" s="262" t="s">
        <v>142</v>
      </c>
      <c r="Q43" s="263"/>
      <c r="R43" s="263"/>
      <c r="S43" s="262" t="n">
        <f aca="false">SUM(S40:S42)+SUM(S33:S36)</f>
        <v>5378.25</v>
      </c>
      <c r="T43" s="263"/>
      <c r="U43" s="262" t="n">
        <f aca="false">SUM(S33:S36)+SUM(U40:U42)</f>
        <v>5594.25</v>
      </c>
    </row>
    <row r="44" customFormat="false" ht="12.75" hidden="false" customHeight="false" outlineLevel="0" collapsed="false">
      <c r="D44" s="250"/>
      <c r="E44" s="6"/>
      <c r="F44" s="251" t="s">
        <v>138</v>
      </c>
      <c r="G44" s="7"/>
      <c r="H44" s="244" t="n">
        <f aca="false">H43+H42</f>
        <v>2592</v>
      </c>
      <c r="I44" s="245" t="n">
        <f aca="false">I43+I42</f>
        <v>2376</v>
      </c>
      <c r="J44" s="256" t="n">
        <f aca="false">SUM(H44:I44)</f>
        <v>4968</v>
      </c>
      <c r="K44" s="247"/>
      <c r="L44" s="244" t="n">
        <f aca="false">L43+L42</f>
        <v>1296</v>
      </c>
      <c r="M44" s="245" t="n">
        <f aca="false">M43+M42</f>
        <v>3888</v>
      </c>
      <c r="N44" s="257" t="n">
        <f aca="false">SUM(L44:M44)</f>
        <v>5184</v>
      </c>
    </row>
    <row r="45" customFormat="false" ht="12.75" hidden="false" customHeight="false" outlineLevel="0" collapsed="false">
      <c r="D45" s="250" t="n">
        <v>2</v>
      </c>
      <c r="E45" s="6" t="s">
        <v>143</v>
      </c>
      <c r="F45" s="260" t="s">
        <v>135</v>
      </c>
      <c r="G45" s="7" t="n">
        <f aca="false">($E30+$B$2-1)*$E30</f>
        <v>152</v>
      </c>
      <c r="H45" s="252" t="n">
        <f aca="true">INDIRECT(ADDRESS(4+2*(12-complexity_DCTIF!$B$2),6,,,"data"))*G45</f>
        <v>912</v>
      </c>
      <c r="I45" s="247" t="n">
        <f aca="true">INDIRECT(ADDRESS(4+2*(12-complexity_DCTIF!$B$2),7,,,"data"))*G45</f>
        <v>1672</v>
      </c>
      <c r="J45" s="253" t="n">
        <f aca="false">SUM(H45:I45)</f>
        <v>2584</v>
      </c>
      <c r="K45" s="247"/>
      <c r="L45" s="252" t="n">
        <f aca="true">INDIRECT(ADDRESS(6+2*(12-complexity_DCTIF!$B$2),8,,,"data"))*G45</f>
        <v>608</v>
      </c>
      <c r="M45" s="247" t="n">
        <f aca="true">INDIRECT(ADDRESS(6+2*(12-complexity_DCTIF!$B$2),7,,,"data"))*G45</f>
        <v>2280</v>
      </c>
      <c r="N45" s="254" t="n">
        <f aca="false">SUM(L45:M45)</f>
        <v>2888</v>
      </c>
      <c r="P45" s="0" t="s">
        <v>144</v>
      </c>
      <c r="S45" s="0" t="n">
        <f aca="false">S34/P30+S36</f>
        <v>54</v>
      </c>
    </row>
    <row r="46" customFormat="false" ht="12.75" hidden="false" customHeight="false" outlineLevel="0" collapsed="false">
      <c r="D46" s="250"/>
      <c r="E46" s="6"/>
      <c r="F46" s="260" t="s">
        <v>137</v>
      </c>
      <c r="G46" s="7" t="n">
        <f aca="false">F30</f>
        <v>64</v>
      </c>
      <c r="H46" s="252" t="n">
        <f aca="true">INDIRECT(ADDRESS(3+2*(12-complexity_DCTIF!$B$2),6,,,"data"))*G46</f>
        <v>768</v>
      </c>
      <c r="I46" s="247" t="n">
        <f aca="true">INDIRECT(ADDRESS(3+2*(12-complexity_DCTIF!$B$2),7,,,"data"))*G46</f>
        <v>704</v>
      </c>
      <c r="J46" s="253" t="n">
        <f aca="false">SUM(H46:I46)</f>
        <v>1472</v>
      </c>
      <c r="K46" s="247"/>
      <c r="L46" s="252" t="n">
        <f aca="true">INDIRECT(ADDRESS(5+2*(12-complexity_DCTIF!$B$2),8,,,"data"))*G46</f>
        <v>384</v>
      </c>
      <c r="M46" s="247" t="n">
        <f aca="true">INDIRECT(ADDRESS(5+2*(12-complexity_DCTIF!$B$2),7,,,"data"))*G46</f>
        <v>1152</v>
      </c>
      <c r="N46" s="254" t="n">
        <f aca="false">SUM(L46:M46)</f>
        <v>1536</v>
      </c>
      <c r="P46" s="264" t="s">
        <v>145</v>
      </c>
      <c r="Q46" s="265"/>
      <c r="R46" s="265"/>
      <c r="S46" s="264" t="n">
        <f aca="false">(6*S45+9*S37+J48)/15</f>
        <v>3526.95</v>
      </c>
      <c r="T46" s="264"/>
      <c r="U46" s="264" t="n">
        <f aca="false">(6*S45+9*S37+N48)/15</f>
        <v>3733.88333333333</v>
      </c>
    </row>
    <row r="47" customFormat="false" ht="13.5" hidden="false" customHeight="false" outlineLevel="0" collapsed="false">
      <c r="D47" s="250"/>
      <c r="E47" s="6"/>
      <c r="F47" s="251" t="s">
        <v>138</v>
      </c>
      <c r="G47" s="7"/>
      <c r="H47" s="244" t="n">
        <f aca="false">H46+H45</f>
        <v>1680</v>
      </c>
      <c r="I47" s="245" t="n">
        <f aca="false">I46+I45</f>
        <v>2376</v>
      </c>
      <c r="J47" s="266" t="n">
        <f aca="false">SUM(H47:I47)</f>
        <v>4056</v>
      </c>
      <c r="K47" s="247"/>
      <c r="L47" s="244" t="n">
        <f aca="false">L46+L45</f>
        <v>992</v>
      </c>
      <c r="M47" s="245" t="n">
        <f aca="false">M46+M45</f>
        <v>3432</v>
      </c>
      <c r="N47" s="267" t="n">
        <f aca="false">SUM(L47:M47)</f>
        <v>4424</v>
      </c>
    </row>
    <row r="48" customFormat="false" ht="13.5" hidden="false" customHeight="false" outlineLevel="0" collapsed="false">
      <c r="D48" s="250"/>
      <c r="E48" s="268" t="s">
        <v>146</v>
      </c>
      <c r="F48" s="268"/>
      <c r="G48" s="269"/>
      <c r="H48" s="270" t="n">
        <f aca="false">$D34*H34+$D35*H35+$D36*H38+$D39*H41+$D42*H44+$D45*H47</f>
        <v>23280</v>
      </c>
      <c r="I48" s="271" t="n">
        <f aca="false">$D34*I34+$D35*I35+$D36*I38+$D39*I41+$D42*I44+$D45*I47</f>
        <v>25608</v>
      </c>
      <c r="J48" s="272" t="n">
        <f aca="false">$D34*J34+$D35*J35+$D36*J38+$D39*J41+$D42*J44+$D45*J47</f>
        <v>48888</v>
      </c>
      <c r="K48" s="271" t="n">
        <f aca="false">$D34*K34+$D35*K35+$D36*K38+$D39*K41+$D42*K44+$D45*K47</f>
        <v>0</v>
      </c>
      <c r="L48" s="270" t="n">
        <f aca="false">$D34*L34+$D35*L35+$D36*L38+$D39*L41+$D42*L44+$D45*L47</f>
        <v>12416</v>
      </c>
      <c r="M48" s="271" t="n">
        <f aca="false">$D34*M34+$D35*M35+$D36*M38+$D39*M41+$D42*M44+$D45*M47</f>
        <v>39576</v>
      </c>
      <c r="N48" s="273" t="n">
        <f aca="false">$D34*N34+$D35*N35+$D36*N38+$D39*N41+$D42*N44+$D45*N47</f>
        <v>51992</v>
      </c>
      <c r="O48" s="251"/>
      <c r="P48" s="251"/>
      <c r="Q48" s="251"/>
      <c r="R48" s="251"/>
      <c r="S48" s="251"/>
    </row>
    <row r="49" customFormat="false" ht="12.75" hidden="false" customHeight="false" outlineLevel="0" collapsed="false">
      <c r="D49" s="250"/>
      <c r="E49" s="274" t="s">
        <v>147</v>
      </c>
      <c r="F49" s="275"/>
      <c r="G49" s="276"/>
      <c r="H49" s="277" t="n">
        <f aca="false">MAX(H34,H35,H38,H41,H44,H47)/$F30</f>
        <v>40.5</v>
      </c>
      <c r="I49" s="278" t="n">
        <f aca="false">MAX(I34,I35,I38,I41,I44,I47)/$F30</f>
        <v>37.125</v>
      </c>
      <c r="J49" s="279" t="n">
        <f aca="false">MAX(J34,J35,J38,J41,J44,J47)/$F30</f>
        <v>77.625</v>
      </c>
      <c r="K49" s="278"/>
      <c r="L49" s="277" t="n">
        <f aca="false">MAX(L34,L35,L38,L41,L44,L47)/$F30</f>
        <v>20.25</v>
      </c>
      <c r="M49" s="278" t="n">
        <f aca="false">MAX(M34,M35,M38,M41,M44,M47)/$F30</f>
        <v>60.75</v>
      </c>
      <c r="N49" s="280" t="n">
        <f aca="false">MAX(N34,N35,N38,N41,N44,N47)/$F30</f>
        <v>81</v>
      </c>
      <c r="O49" s="251"/>
      <c r="P49" s="251"/>
      <c r="Q49" s="251"/>
      <c r="R49" s="251"/>
      <c r="S49" s="251"/>
    </row>
    <row r="50" customFormat="false" ht="12.75" hidden="false" customHeight="false" outlineLevel="0" collapsed="false">
      <c r="D50" s="250"/>
      <c r="E50" s="281" t="s">
        <v>148</v>
      </c>
      <c r="F50" s="281"/>
      <c r="G50" s="282"/>
      <c r="H50" s="283" t="n">
        <f aca="false">H48/15</f>
        <v>1552</v>
      </c>
      <c r="I50" s="284" t="n">
        <f aca="false">I48/15</f>
        <v>1707.2</v>
      </c>
      <c r="J50" s="285" t="n">
        <f aca="false">J48/15</f>
        <v>3259.2</v>
      </c>
      <c r="K50" s="286"/>
      <c r="L50" s="283" t="n">
        <f aca="false">L48/15</f>
        <v>827.733333333333</v>
      </c>
      <c r="M50" s="284" t="n">
        <f aca="false">M48/15</f>
        <v>2638.4</v>
      </c>
      <c r="N50" s="287" t="n">
        <f aca="false">N48/15</f>
        <v>3466.13333333333</v>
      </c>
      <c r="O50" s="251"/>
      <c r="P50" s="251"/>
      <c r="Q50" s="251"/>
      <c r="R50" s="251"/>
      <c r="S50" s="251"/>
    </row>
    <row r="51" customFormat="false" ht="13.5" hidden="false" customHeight="false" outlineLevel="0" collapsed="false">
      <c r="D51" s="250"/>
      <c r="E51" s="288" t="s">
        <v>149</v>
      </c>
      <c r="F51" s="288"/>
      <c r="G51" s="289"/>
      <c r="H51" s="290" t="n">
        <f aca="false">H50/$F30</f>
        <v>24.25</v>
      </c>
      <c r="I51" s="291" t="n">
        <f aca="false">I50/$F30</f>
        <v>26.675</v>
      </c>
      <c r="J51" s="292" t="n">
        <f aca="false">J50/$F30</f>
        <v>50.925</v>
      </c>
      <c r="K51" s="293"/>
      <c r="L51" s="290" t="n">
        <f aca="false">L50/$F30</f>
        <v>12.9333333333333</v>
      </c>
      <c r="M51" s="291" t="n">
        <f aca="false">M50/$F30</f>
        <v>41.225</v>
      </c>
      <c r="N51" s="294" t="n">
        <f aca="false">N50/$F30</f>
        <v>54.1583333333333</v>
      </c>
      <c r="O51" s="251"/>
      <c r="P51" s="251"/>
      <c r="Q51" s="251"/>
      <c r="R51" s="251"/>
      <c r="S51" s="251"/>
    </row>
    <row r="54" customFormat="false" ht="25.5" hidden="false" customHeight="false" outlineLevel="0" collapsed="false">
      <c r="E54" s="227" t="s">
        <v>113</v>
      </c>
      <c r="F54" s="221" t="s">
        <v>114</v>
      </c>
      <c r="P54" s="226" t="s">
        <v>115</v>
      </c>
      <c r="Q54" s="221" t="s">
        <v>116</v>
      </c>
      <c r="R54" s="221"/>
    </row>
    <row r="55" customFormat="false" ht="12.75" hidden="false" customHeight="false" outlineLevel="0" collapsed="false">
      <c r="E55" s="228" t="n">
        <v>16</v>
      </c>
      <c r="F55" s="229" t="n">
        <f aca="false">E55*E55</f>
        <v>256</v>
      </c>
      <c r="P55" s="230" t="n">
        <v>4</v>
      </c>
      <c r="Q55" s="230" t="n">
        <v>4</v>
      </c>
      <c r="R55" s="221"/>
    </row>
    <row r="56" customFormat="false" ht="15.75" hidden="false" customHeight="false" outlineLevel="0" collapsed="false">
      <c r="E56" s="231" t="s">
        <v>117</v>
      </c>
      <c r="F56" s="221"/>
      <c r="P56" s="232" t="s">
        <v>118</v>
      </c>
    </row>
    <row r="57" customFormat="false" ht="12.75" hidden="false" customHeight="false" outlineLevel="0" collapsed="false">
      <c r="E57" s="233"/>
      <c r="F57" s="233"/>
      <c r="G57" s="233"/>
      <c r="H57" s="234" t="s">
        <v>24</v>
      </c>
      <c r="I57" s="234"/>
      <c r="J57" s="234"/>
      <c r="K57" s="235"/>
      <c r="L57" s="236" t="s">
        <v>47</v>
      </c>
      <c r="M57" s="236"/>
      <c r="N57" s="236"/>
      <c r="P57" s="237" t="s">
        <v>119</v>
      </c>
      <c r="Q57" s="237" t="s">
        <v>120</v>
      </c>
      <c r="R57" s="237" t="s">
        <v>121</v>
      </c>
      <c r="S57" s="237" t="s">
        <v>122</v>
      </c>
    </row>
    <row r="58" customFormat="false" ht="12.75" hidden="false" customHeight="false" outlineLevel="0" collapsed="false">
      <c r="E58" s="233"/>
      <c r="F58" s="233"/>
      <c r="G58" s="233"/>
      <c r="H58" s="238" t="s">
        <v>123</v>
      </c>
      <c r="I58" s="239" t="s">
        <v>124</v>
      </c>
      <c r="J58" s="240" t="s">
        <v>125</v>
      </c>
      <c r="K58" s="241"/>
      <c r="L58" s="238" t="s">
        <v>126</v>
      </c>
      <c r="M58" s="239" t="s">
        <v>124</v>
      </c>
      <c r="N58" s="242" t="s">
        <v>125</v>
      </c>
      <c r="P58" s="243" t="s">
        <v>127</v>
      </c>
      <c r="Q58" s="237" t="s">
        <v>128</v>
      </c>
      <c r="R58" s="237" t="n">
        <f aca="false">(E55+$B$2-1)*(E55+$B$2-1)</f>
        <v>729</v>
      </c>
      <c r="S58" s="237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9</v>
      </c>
      <c r="F59" s="6"/>
      <c r="G59" s="7" t="n">
        <f aca="false">F55</f>
        <v>256</v>
      </c>
      <c r="H59" s="244" t="n">
        <f aca="true">INDIRECT(ADDRESS(3+2*(12-complexity_DCTIF!$B$2),6,,,"data"))*G59</f>
        <v>3072</v>
      </c>
      <c r="I59" s="245" t="n">
        <f aca="true">INDIRECT(ADDRESS(3+2*(12-complexity_DCTIF!$B$2),7,,,"data"))*G59</f>
        <v>2816</v>
      </c>
      <c r="J59" s="246" t="n">
        <f aca="false">SUM(H59:I59)</f>
        <v>5888</v>
      </c>
      <c r="K59" s="247"/>
      <c r="L59" s="244" t="n">
        <f aca="true">INDIRECT(ADDRESS(5+2*(12-complexity_DCTIF!$B$2),8,,,"data"))*G59</f>
        <v>1536</v>
      </c>
      <c r="M59" s="245" t="n">
        <f aca="true">INDIRECT(ADDRESS(5+2*(12-complexity_DCTIF!$B$2),7,,,"data"))*G59</f>
        <v>4608</v>
      </c>
      <c r="N59" s="248" t="n">
        <f aca="false">SUM(L59:M59)</f>
        <v>6144</v>
      </c>
      <c r="P59" s="249" t="s">
        <v>130</v>
      </c>
      <c r="Q59" s="237" t="s">
        <v>131</v>
      </c>
      <c r="R59" s="237" t="n">
        <f aca="false">(E55+$B$2-1)*E55*P55</f>
        <v>1728</v>
      </c>
      <c r="S59" s="237" t="n">
        <f aca="false">R59/Q55</f>
        <v>432</v>
      </c>
    </row>
    <row r="60" customFormat="false" ht="12.75" hidden="false" customHeight="false" outlineLevel="0" collapsed="false">
      <c r="D60" s="250" t="n">
        <v>2</v>
      </c>
      <c r="E60" s="6" t="s">
        <v>132</v>
      </c>
      <c r="F60" s="6"/>
      <c r="G60" s="7" t="n">
        <f aca="false">F55</f>
        <v>256</v>
      </c>
      <c r="H60" s="244" t="n">
        <f aca="true">INDIRECT(ADDRESS(4+2*(12-complexity_DCTIF!$B$2),6,,,"data"))*G60</f>
        <v>1536</v>
      </c>
      <c r="I60" s="245" t="n">
        <f aca="true">INDIRECT(ADDRESS(4+2*(12-complexity_DCTIF!$B$2),7,,,"data"))*G60</f>
        <v>2816</v>
      </c>
      <c r="J60" s="246" t="n">
        <f aca="false">SUM(H60:I60)</f>
        <v>4352</v>
      </c>
      <c r="K60" s="247"/>
      <c r="L60" s="244" t="n">
        <f aca="true">INDIRECT(ADDRESS(6+2*(12-complexity_DCTIF!$B$2),8,,,"data"))*G60</f>
        <v>1024</v>
      </c>
      <c r="M60" s="245" t="n">
        <f aca="true">INDIRECT(ADDRESS(6+2*(12-complexity_DCTIF!$B$2),7,,,"data"))*G60</f>
        <v>3840</v>
      </c>
      <c r="N60" s="248" t="n">
        <f aca="false">SUM(L60:M60)</f>
        <v>4864</v>
      </c>
      <c r="P60" s="249" t="s">
        <v>133</v>
      </c>
      <c r="Q60" s="237" t="s">
        <v>131</v>
      </c>
      <c r="R60" s="237" t="n">
        <f aca="false">(E55+$B$2-1)*E55*P55</f>
        <v>1728</v>
      </c>
      <c r="S60" s="237" t="n">
        <f aca="false">R60/Q55</f>
        <v>432</v>
      </c>
    </row>
    <row r="61" customFormat="false" ht="12.75" hidden="false" customHeight="false" outlineLevel="0" collapsed="false">
      <c r="D61" s="250" t="n">
        <v>2</v>
      </c>
      <c r="E61" s="6" t="s">
        <v>134</v>
      </c>
      <c r="F61" s="251" t="s">
        <v>135</v>
      </c>
      <c r="G61" s="7" t="n">
        <f aca="false">($E55+$B$2-1)*$E55</f>
        <v>432</v>
      </c>
      <c r="H61" s="252" t="n">
        <f aca="true">INDIRECT(ADDRESS(3+2*(12-$B$2),6,,,"data"))*G61</f>
        <v>5184</v>
      </c>
      <c r="I61" s="247" t="n">
        <f aca="true">INDIRECT(ADDRESS(3+2*(12-$B$2),7,,,"data"))*G61</f>
        <v>4752</v>
      </c>
      <c r="J61" s="253" t="n">
        <f aca="false">SUM(H61:I61)</f>
        <v>9936</v>
      </c>
      <c r="K61" s="247"/>
      <c r="L61" s="252" t="n">
        <f aca="true">INDIRECT(ADDRESS(5+2*(12-$B$2),8,,,"data"))*G61</f>
        <v>2592</v>
      </c>
      <c r="M61" s="247" t="n">
        <f aca="true">INDIRECT(ADDRESS(5+2*(12-$B$2),7,,,"data"))*G61</f>
        <v>7776</v>
      </c>
      <c r="N61" s="254" t="n">
        <f aca="false">SUM(L61:M61)</f>
        <v>10368</v>
      </c>
      <c r="P61" s="249" t="s">
        <v>136</v>
      </c>
      <c r="Q61" s="237" t="s">
        <v>114</v>
      </c>
      <c r="R61" s="237" t="n">
        <f aca="false">E55*E55</f>
        <v>256</v>
      </c>
      <c r="S61" s="237" t="n">
        <f aca="false">R61/Q55</f>
        <v>64</v>
      </c>
    </row>
    <row r="62" customFormat="false" ht="12.75" hidden="false" customHeight="false" outlineLevel="0" collapsed="false">
      <c r="D62" s="250"/>
      <c r="E62" s="6"/>
      <c r="F62" s="251" t="s">
        <v>137</v>
      </c>
      <c r="G62" s="7" t="n">
        <f aca="false">F55</f>
        <v>256</v>
      </c>
      <c r="H62" s="252" t="n">
        <f aca="true">INDIRECT(ADDRESS(4+2*(12-$B$2),6,,,"data"))*G62</f>
        <v>1536</v>
      </c>
      <c r="I62" s="247" t="n">
        <f aca="true">INDIRECT(ADDRESS(4+2*(12-$B$2),7,,,"data"))*G62</f>
        <v>2816</v>
      </c>
      <c r="J62" s="253" t="n">
        <f aca="false">SUM(H62:I62)</f>
        <v>4352</v>
      </c>
      <c r="K62" s="247"/>
      <c r="L62" s="252" t="n">
        <f aca="true">INDIRECT(ADDRESS(6+2*(12-$B$2),8,,,"data"))*G62</f>
        <v>1024</v>
      </c>
      <c r="M62" s="247" t="n">
        <f aca="true">INDIRECT(ADDRESS(6+2*(12-$B$2),7,,,"data"))*G62</f>
        <v>3840</v>
      </c>
      <c r="N62" s="254" t="n">
        <f aca="false">SUM(L62:M62)</f>
        <v>4864</v>
      </c>
      <c r="S62" s="255" t="n">
        <f aca="false">SUM(S58:S61)</f>
        <v>1110.25</v>
      </c>
    </row>
    <row r="63" customFormat="false" ht="15" hidden="false" customHeight="false" outlineLevel="0" collapsed="false">
      <c r="D63" s="250"/>
      <c r="E63" s="6"/>
      <c r="F63" s="251" t="s">
        <v>138</v>
      </c>
      <c r="G63" s="7"/>
      <c r="H63" s="244" t="n">
        <f aca="false">H62+H61</f>
        <v>6720</v>
      </c>
      <c r="I63" s="245" t="n">
        <f aca="false">I62+I61</f>
        <v>7568</v>
      </c>
      <c r="J63" s="256" t="n">
        <f aca="false">SUM(H63:I63)</f>
        <v>14288</v>
      </c>
      <c r="K63" s="247"/>
      <c r="L63" s="244" t="n">
        <f aca="false">L62+L61</f>
        <v>3616</v>
      </c>
      <c r="M63" s="245" t="n">
        <f aca="false">M62+M61</f>
        <v>11616</v>
      </c>
      <c r="N63" s="257" t="n">
        <f aca="false">SUM(L63:M63)</f>
        <v>15232</v>
      </c>
      <c r="P63" s="258" t="s">
        <v>139</v>
      </c>
      <c r="R63" s="259" t="s">
        <v>24</v>
      </c>
      <c r="S63" s="259"/>
      <c r="T63" s="259" t="s">
        <v>47</v>
      </c>
      <c r="U63" s="259"/>
    </row>
    <row r="64" customFormat="false" ht="12.75" hidden="false" customHeight="false" outlineLevel="0" collapsed="false">
      <c r="D64" s="250" t="n">
        <v>1</v>
      </c>
      <c r="E64" s="6" t="s">
        <v>140</v>
      </c>
      <c r="F64" s="260" t="s">
        <v>135</v>
      </c>
      <c r="G64" s="7" t="n">
        <f aca="false">($E55+$B$2-1)*$E55</f>
        <v>432</v>
      </c>
      <c r="H64" s="252" t="n">
        <f aca="true">INDIRECT(ADDRESS(4+2*(12-complexity_DCTIF!$B$2),6,,,"data"))*G64</f>
        <v>2592</v>
      </c>
      <c r="I64" s="247" t="n">
        <f aca="true">INDIRECT(ADDRESS(4+2*(12-complexity_DCTIF!$B$2),7,,,"data"))*G64</f>
        <v>4752</v>
      </c>
      <c r="J64" s="253" t="n">
        <f aca="false">SUM(H64:I64)</f>
        <v>7344</v>
      </c>
      <c r="K64" s="247"/>
      <c r="L64" s="252" t="n">
        <f aca="true">INDIRECT(ADDRESS(6+2*(12-complexity_DCTIF!$B$2),8,,,"data"))*G64</f>
        <v>1728</v>
      </c>
      <c r="M64" s="247" t="n">
        <f aca="true">INDIRECT(ADDRESS(6+2*(12-complexity_DCTIF!$B$2),7,,,"data"))*G64</f>
        <v>6480</v>
      </c>
      <c r="N64" s="254" t="n">
        <f aca="false">SUM(L64:M64)</f>
        <v>8208</v>
      </c>
      <c r="P64" s="237"/>
      <c r="Q64" s="237" t="s">
        <v>120</v>
      </c>
      <c r="R64" s="237" t="s">
        <v>121</v>
      </c>
      <c r="S64" s="237" t="s">
        <v>122</v>
      </c>
      <c r="T64" s="237" t="s">
        <v>121</v>
      </c>
      <c r="U64" s="237" t="s">
        <v>122</v>
      </c>
    </row>
    <row r="65" customFormat="false" ht="12.75" hidden="false" customHeight="false" outlineLevel="0" collapsed="false">
      <c r="D65" s="250"/>
      <c r="E65" s="6"/>
      <c r="F65" s="260" t="s">
        <v>137</v>
      </c>
      <c r="G65" s="7" t="n">
        <f aca="false">F55</f>
        <v>256</v>
      </c>
      <c r="H65" s="252" t="n">
        <f aca="true">INDIRECT(ADDRESS(4+2*(12-complexity_DCTIF!$B$2),6,,,"data"))*G65</f>
        <v>1536</v>
      </c>
      <c r="I65" s="247" t="n">
        <f aca="true">INDIRECT(ADDRESS(4+2*(12-complexity_DCTIF!$B$2),7,,,"data"))*G65</f>
        <v>2816</v>
      </c>
      <c r="J65" s="253" t="n">
        <f aca="false">SUM(H65:I65)</f>
        <v>4352</v>
      </c>
      <c r="K65" s="247"/>
      <c r="L65" s="252" t="n">
        <f aca="true">INDIRECT(ADDRESS(6+2*(12-complexity_DCTIF!$B$2),8,,,"data"))*G65</f>
        <v>1024</v>
      </c>
      <c r="M65" s="247" t="n">
        <f aca="true">INDIRECT(ADDRESS(6+2*(12-complexity_DCTIF!$B$2),7,,,"data"))*G65</f>
        <v>3840</v>
      </c>
      <c r="N65" s="254" t="n">
        <f aca="false">SUM(L65:M65)</f>
        <v>4864</v>
      </c>
      <c r="P65" s="261" t="s">
        <v>135</v>
      </c>
      <c r="Q65" s="237"/>
      <c r="R65" s="237" t="n">
        <f aca="false">J67</f>
        <v>9936</v>
      </c>
      <c r="S65" s="237" t="n">
        <f aca="false">R65</f>
        <v>9936</v>
      </c>
      <c r="T65" s="237" t="n">
        <f aca="false">N67</f>
        <v>10368</v>
      </c>
      <c r="U65" s="237" t="n">
        <f aca="false">T65</f>
        <v>10368</v>
      </c>
    </row>
    <row r="66" customFormat="false" ht="12.75" hidden="false" customHeight="false" outlineLevel="0" collapsed="false">
      <c r="D66" s="250"/>
      <c r="E66" s="6"/>
      <c r="F66" s="251" t="s">
        <v>138</v>
      </c>
      <c r="G66" s="7"/>
      <c r="H66" s="244" t="n">
        <f aca="false">H65+H64</f>
        <v>4128</v>
      </c>
      <c r="I66" s="245" t="n">
        <f aca="false">I65+I64</f>
        <v>7568</v>
      </c>
      <c r="J66" s="256" t="n">
        <f aca="false">SUM(H66:I66)</f>
        <v>11696</v>
      </c>
      <c r="K66" s="247"/>
      <c r="L66" s="244" t="n">
        <f aca="false">L65+L64</f>
        <v>2752</v>
      </c>
      <c r="M66" s="245" t="n">
        <f aca="false">M65+M64</f>
        <v>10320</v>
      </c>
      <c r="N66" s="257" t="n">
        <f aca="false">SUM(L66:M66)</f>
        <v>13072</v>
      </c>
      <c r="P66" s="261" t="s">
        <v>137</v>
      </c>
      <c r="Q66" s="237"/>
      <c r="R66" s="237" t="n">
        <f aca="false">J68</f>
        <v>5888</v>
      </c>
      <c r="S66" s="237" t="n">
        <f aca="false">R66</f>
        <v>5888</v>
      </c>
      <c r="T66" s="237" t="n">
        <f aca="false">N68</f>
        <v>6144</v>
      </c>
      <c r="U66" s="237" t="n">
        <f aca="false">T66</f>
        <v>6144</v>
      </c>
    </row>
    <row r="67" customFormat="false" ht="12.75" hidden="false" customHeight="false" outlineLevel="0" collapsed="false">
      <c r="D67" s="250" t="n">
        <v>4</v>
      </c>
      <c r="E67" s="6" t="s">
        <v>141</v>
      </c>
      <c r="F67" s="260" t="s">
        <v>135</v>
      </c>
      <c r="G67" s="7" t="n">
        <f aca="false">($E55+$B$2-1)*$E55</f>
        <v>432</v>
      </c>
      <c r="H67" s="252" t="n">
        <f aca="true">INDIRECT(ADDRESS(3+2*(12-complexity_DCTIF!$B$2),6,,,"data"))*G67</f>
        <v>5184</v>
      </c>
      <c r="I67" s="247" t="n">
        <f aca="true">INDIRECT(ADDRESS(3+2*(12-complexity_DCTIF!$B$2),7,,,"data"))*G67</f>
        <v>4752</v>
      </c>
      <c r="J67" s="253" t="n">
        <f aca="false">SUM(H67:I67)</f>
        <v>9936</v>
      </c>
      <c r="K67" s="247"/>
      <c r="L67" s="252" t="n">
        <f aca="true">INDIRECT(ADDRESS(5+2*(12-complexity_DCTIF!$B$2),8,,,"data"))*G67</f>
        <v>2592</v>
      </c>
      <c r="M67" s="247" t="n">
        <f aca="true">INDIRECT(ADDRESS(5+2*(12-complexity_DCTIF!$B$2),7,,,"data"))*G67</f>
        <v>7776</v>
      </c>
      <c r="N67" s="254" t="n">
        <f aca="false">SUM(L67:M67)</f>
        <v>10368</v>
      </c>
      <c r="P67" s="237"/>
      <c r="Q67" s="237"/>
      <c r="R67" s="237"/>
      <c r="S67" s="237"/>
      <c r="T67" s="237"/>
      <c r="U67" s="237"/>
    </row>
    <row r="68" customFormat="false" ht="12.75" hidden="false" customHeight="false" outlineLevel="0" collapsed="false">
      <c r="D68" s="250"/>
      <c r="E68" s="6"/>
      <c r="F68" s="260" t="s">
        <v>137</v>
      </c>
      <c r="G68" s="7" t="n">
        <f aca="false">F55</f>
        <v>256</v>
      </c>
      <c r="H68" s="252" t="n">
        <f aca="true">INDIRECT(ADDRESS(3+2*(12-complexity_DCTIF!$B$2),6,,,"data"))*G68</f>
        <v>3072</v>
      </c>
      <c r="I68" s="247" t="n">
        <f aca="true">INDIRECT(ADDRESS(3+2*(12-complexity_DCTIF!$B$2),7,,,"data"))*G68</f>
        <v>2816</v>
      </c>
      <c r="J68" s="253" t="n">
        <f aca="false">SUM(H68:I68)</f>
        <v>5888</v>
      </c>
      <c r="K68" s="247"/>
      <c r="L68" s="252" t="n">
        <f aca="true">INDIRECT(ADDRESS(5+2*(12-complexity_DCTIF!$B$2),8,,,"data"))*G68</f>
        <v>1536</v>
      </c>
      <c r="M68" s="247" t="n">
        <f aca="true">INDIRECT(ADDRESS(5+2*(12-complexity_DCTIF!$B$2),7,,,"data"))*G68</f>
        <v>4608</v>
      </c>
      <c r="N68" s="254" t="n">
        <f aca="false">SUM(L68:M68)</f>
        <v>6144</v>
      </c>
      <c r="P68" s="262" t="s">
        <v>142</v>
      </c>
      <c r="Q68" s="263"/>
      <c r="R68" s="263"/>
      <c r="S68" s="262" t="n">
        <f aca="false">SUM(S65:S67)+SUM(S58:S61)</f>
        <v>16934.25</v>
      </c>
      <c r="T68" s="263"/>
      <c r="U68" s="262" t="n">
        <f aca="false">SUM(S58:S61)+SUM(U65:U67)</f>
        <v>17622.25</v>
      </c>
    </row>
    <row r="69" customFormat="false" ht="12.75" hidden="false" customHeight="false" outlineLevel="0" collapsed="false">
      <c r="D69" s="250"/>
      <c r="E69" s="6"/>
      <c r="F69" s="251" t="s">
        <v>138</v>
      </c>
      <c r="G69" s="7"/>
      <c r="H69" s="244" t="n">
        <f aca="false">H68+H67</f>
        <v>8256</v>
      </c>
      <c r="I69" s="245" t="n">
        <f aca="false">I68+I67</f>
        <v>7568</v>
      </c>
      <c r="J69" s="256" t="n">
        <f aca="false">SUM(H69:I69)</f>
        <v>15824</v>
      </c>
      <c r="K69" s="247"/>
      <c r="L69" s="244" t="n">
        <f aca="false">L68+L67</f>
        <v>4128</v>
      </c>
      <c r="M69" s="245" t="n">
        <f aca="false">M68+M67</f>
        <v>12384</v>
      </c>
      <c r="N69" s="257" t="n">
        <f aca="false">SUM(L69:M69)</f>
        <v>16512</v>
      </c>
    </row>
    <row r="70" customFormat="false" ht="12.75" hidden="false" customHeight="false" outlineLevel="0" collapsed="false">
      <c r="D70" s="250" t="n">
        <v>2</v>
      </c>
      <c r="E70" s="6" t="s">
        <v>143</v>
      </c>
      <c r="F70" s="260" t="s">
        <v>135</v>
      </c>
      <c r="G70" s="7" t="n">
        <f aca="false">($E55+$B$2-1)*$E55</f>
        <v>432</v>
      </c>
      <c r="H70" s="252" t="n">
        <f aca="true">INDIRECT(ADDRESS(4+2*(12-complexity_DCTIF!$B$2),6,,,"data"))*G70</f>
        <v>2592</v>
      </c>
      <c r="I70" s="247" t="n">
        <f aca="true">INDIRECT(ADDRESS(4+2*(12-complexity_DCTIF!$B$2),7,,,"data"))*G70</f>
        <v>4752</v>
      </c>
      <c r="J70" s="253" t="n">
        <f aca="false">SUM(H70:I70)</f>
        <v>7344</v>
      </c>
      <c r="K70" s="247"/>
      <c r="L70" s="252" t="n">
        <f aca="true">INDIRECT(ADDRESS(6+2*(12-complexity_DCTIF!$B$2),8,,,"data"))*G70</f>
        <v>1728</v>
      </c>
      <c r="M70" s="247" t="n">
        <f aca="true">INDIRECT(ADDRESS(6+2*(12-complexity_DCTIF!$B$2),7,,,"data"))*G70</f>
        <v>6480</v>
      </c>
      <c r="N70" s="254" t="n">
        <f aca="false">SUM(L70:M70)</f>
        <v>8208</v>
      </c>
      <c r="P70" s="0" t="s">
        <v>144</v>
      </c>
      <c r="S70" s="0" t="n">
        <f aca="false">S59/P55+S61</f>
        <v>172</v>
      </c>
    </row>
    <row r="71" customFormat="false" ht="12.75" hidden="false" customHeight="false" outlineLevel="0" collapsed="false">
      <c r="D71" s="250"/>
      <c r="E71" s="6"/>
      <c r="F71" s="260" t="s">
        <v>137</v>
      </c>
      <c r="G71" s="7" t="n">
        <f aca="false">F55</f>
        <v>256</v>
      </c>
      <c r="H71" s="252" t="n">
        <f aca="true">INDIRECT(ADDRESS(3+2*(12-complexity_DCTIF!$B$2),6,,,"data"))*G71</f>
        <v>3072</v>
      </c>
      <c r="I71" s="247" t="n">
        <f aca="true">INDIRECT(ADDRESS(3+2*(12-complexity_DCTIF!$B$2),7,,,"data"))*G71</f>
        <v>2816</v>
      </c>
      <c r="J71" s="253" t="n">
        <f aca="false">SUM(H71:I71)</f>
        <v>5888</v>
      </c>
      <c r="K71" s="247"/>
      <c r="L71" s="252" t="n">
        <f aca="true">INDIRECT(ADDRESS(5+2*(12-complexity_DCTIF!$B$2),8,,,"data"))*G71</f>
        <v>1536</v>
      </c>
      <c r="M71" s="247" t="n">
        <f aca="true">INDIRECT(ADDRESS(5+2*(12-complexity_DCTIF!$B$2),7,,,"data"))*G71</f>
        <v>4608</v>
      </c>
      <c r="N71" s="254" t="n">
        <f aca="false">SUM(L71:M71)</f>
        <v>6144</v>
      </c>
      <c r="P71" s="264" t="s">
        <v>145</v>
      </c>
      <c r="Q71" s="265"/>
      <c r="R71" s="265"/>
      <c r="S71" s="264" t="n">
        <f aca="false">(6*S70+9*S62+J73)/15</f>
        <v>11554.15</v>
      </c>
      <c r="T71" s="264"/>
      <c r="U71" s="264" t="n">
        <f aca="false">(6*S70+9*S62+N73)/15</f>
        <v>12241.0833333333</v>
      </c>
    </row>
    <row r="72" customFormat="false" ht="13.5" hidden="false" customHeight="false" outlineLevel="0" collapsed="false">
      <c r="D72" s="250"/>
      <c r="E72" s="6"/>
      <c r="F72" s="251" t="s">
        <v>138</v>
      </c>
      <c r="G72" s="7"/>
      <c r="H72" s="244" t="n">
        <f aca="false">H71+H70</f>
        <v>5664</v>
      </c>
      <c r="I72" s="245" t="n">
        <f aca="false">I71+I70</f>
        <v>7568</v>
      </c>
      <c r="J72" s="266" t="n">
        <f aca="false">SUM(H72:I72)</f>
        <v>13232</v>
      </c>
      <c r="K72" s="247"/>
      <c r="L72" s="244" t="n">
        <f aca="false">L71+L70</f>
        <v>3264</v>
      </c>
      <c r="M72" s="245" t="n">
        <f aca="false">M71+M70</f>
        <v>11088</v>
      </c>
      <c r="N72" s="267" t="n">
        <f aca="false">SUM(L72:M72)</f>
        <v>14352</v>
      </c>
    </row>
    <row r="73" customFormat="false" ht="13.5" hidden="false" customHeight="false" outlineLevel="0" collapsed="false">
      <c r="D73" s="250"/>
      <c r="E73" s="268" t="s">
        <v>146</v>
      </c>
      <c r="F73" s="268"/>
      <c r="G73" s="269"/>
      <c r="H73" s="270" t="n">
        <f aca="false">$D59*H59+$D60*H60+$D61*H63+$D64*H66+$D67*H69+$D70*H72</f>
        <v>77280</v>
      </c>
      <c r="I73" s="271" t="n">
        <f aca="false">$D59*I59+$D60*I60+$D61*I63+$D64*I66+$D67*I69+$D70*I72</f>
        <v>85008</v>
      </c>
      <c r="J73" s="272" t="n">
        <f aca="false">$D59*J59+$D60*J60+$D61*J63+$D64*J66+$D67*J69+$D70*J72</f>
        <v>162288</v>
      </c>
      <c r="K73" s="271" t="n">
        <f aca="false">$D59*K59+$D60*K60+$D61*K63+$D64*K66+$D67*K69+$D70*K72</f>
        <v>0</v>
      </c>
      <c r="L73" s="270" t="n">
        <f aca="false">$D59*L59+$D60*L60+$D61*L63+$D64*L66+$D67*L69+$D70*L72</f>
        <v>41216</v>
      </c>
      <c r="M73" s="271" t="n">
        <f aca="false">$D59*M59+$D60*M60+$D61*M63+$D64*M66+$D67*M69+$D70*M72</f>
        <v>131376</v>
      </c>
      <c r="N73" s="273" t="n">
        <f aca="false">$D59*N59+$D60*N60+$D61*N63+$D64*N66+$D67*N69+$D70*N72</f>
        <v>172592</v>
      </c>
      <c r="O73" s="251"/>
      <c r="P73" s="251"/>
      <c r="Q73" s="251"/>
      <c r="R73" s="251"/>
      <c r="S73" s="251"/>
    </row>
    <row r="74" customFormat="false" ht="12.75" hidden="false" customHeight="false" outlineLevel="0" collapsed="false">
      <c r="D74" s="250"/>
      <c r="E74" s="274" t="s">
        <v>147</v>
      </c>
      <c r="F74" s="275"/>
      <c r="G74" s="276"/>
      <c r="H74" s="277" t="n">
        <f aca="false">MAX(H59,H60,H63,H66,H69,H72)/$F55</f>
        <v>32.25</v>
      </c>
      <c r="I74" s="278" t="n">
        <f aca="false">MAX(I59,I60,I63,I66,I69,I72)/$F55</f>
        <v>29.5625</v>
      </c>
      <c r="J74" s="279" t="n">
        <f aca="false">MAX(J59,J60,J63,J66,J69,J72)/$F55</f>
        <v>61.8125</v>
      </c>
      <c r="K74" s="278"/>
      <c r="L74" s="277" t="n">
        <f aca="false">MAX(L59,L60,L63,L66,L69,L72)/$F55</f>
        <v>16.125</v>
      </c>
      <c r="M74" s="278" t="n">
        <f aca="false">MAX(M59,M60,M63,M66,M69,M72)/$F55</f>
        <v>48.375</v>
      </c>
      <c r="N74" s="280" t="n">
        <f aca="false">MAX(N59,N60,N63,N66,N69,N72)/$F55</f>
        <v>64.5</v>
      </c>
      <c r="O74" s="251"/>
      <c r="P74" s="251"/>
      <c r="Q74" s="251"/>
      <c r="R74" s="251"/>
      <c r="S74" s="251"/>
    </row>
    <row r="75" customFormat="false" ht="12.75" hidden="false" customHeight="false" outlineLevel="0" collapsed="false">
      <c r="D75" s="250"/>
      <c r="E75" s="281" t="s">
        <v>148</v>
      </c>
      <c r="F75" s="281"/>
      <c r="G75" s="282"/>
      <c r="H75" s="283" t="n">
        <f aca="false">H73/15</f>
        <v>5152</v>
      </c>
      <c r="I75" s="284" t="n">
        <f aca="false">I73/15</f>
        <v>5667.2</v>
      </c>
      <c r="J75" s="285" t="n">
        <f aca="false">J73/15</f>
        <v>10819.2</v>
      </c>
      <c r="K75" s="286"/>
      <c r="L75" s="283" t="n">
        <f aca="false">L73/15</f>
        <v>2747.73333333333</v>
      </c>
      <c r="M75" s="284" t="n">
        <f aca="false">M73/15</f>
        <v>8758.4</v>
      </c>
      <c r="N75" s="287" t="n">
        <f aca="false">N73/15</f>
        <v>11506.1333333333</v>
      </c>
      <c r="O75" s="251"/>
      <c r="P75" s="251"/>
      <c r="Q75" s="251"/>
      <c r="R75" s="251"/>
      <c r="S75" s="251"/>
    </row>
    <row r="76" customFormat="false" ht="13.5" hidden="false" customHeight="false" outlineLevel="0" collapsed="false">
      <c r="D76" s="250"/>
      <c r="E76" s="288" t="s">
        <v>149</v>
      </c>
      <c r="F76" s="288"/>
      <c r="G76" s="289"/>
      <c r="H76" s="290" t="n">
        <f aca="false">H75/$F55</f>
        <v>20.125</v>
      </c>
      <c r="I76" s="291" t="n">
        <f aca="false">I75/$F55</f>
        <v>22.1375</v>
      </c>
      <c r="J76" s="292" t="n">
        <f aca="false">J75/$F55</f>
        <v>42.2625</v>
      </c>
      <c r="K76" s="293"/>
      <c r="L76" s="290" t="n">
        <f aca="false">L75/$F55</f>
        <v>10.7333333333333</v>
      </c>
      <c r="M76" s="291" t="n">
        <f aca="false">M75/$F55</f>
        <v>34.2125</v>
      </c>
      <c r="N76" s="294" t="n">
        <f aca="false">N75/$F55</f>
        <v>44.9458333333333</v>
      </c>
      <c r="O76" s="251"/>
      <c r="P76" s="251"/>
      <c r="Q76" s="251"/>
      <c r="R76" s="251"/>
      <c r="S76" s="251"/>
    </row>
    <row r="79" customFormat="false" ht="25.5" hidden="false" customHeight="false" outlineLevel="0" collapsed="false">
      <c r="E79" s="227" t="s">
        <v>113</v>
      </c>
      <c r="F79" s="221" t="s">
        <v>114</v>
      </c>
      <c r="P79" s="226" t="s">
        <v>115</v>
      </c>
      <c r="Q79" s="221" t="s">
        <v>116</v>
      </c>
      <c r="R79" s="221"/>
    </row>
    <row r="80" customFormat="false" ht="12.75" hidden="false" customHeight="false" outlineLevel="0" collapsed="false">
      <c r="E80" s="228" t="n">
        <v>32</v>
      </c>
      <c r="F80" s="229" t="n">
        <f aca="false">E80*E80</f>
        <v>1024</v>
      </c>
      <c r="P80" s="230" t="n">
        <v>4</v>
      </c>
      <c r="Q80" s="230" t="n">
        <v>4</v>
      </c>
      <c r="R80" s="221"/>
    </row>
    <row r="81" customFormat="false" ht="15.75" hidden="false" customHeight="false" outlineLevel="0" collapsed="false">
      <c r="E81" s="231" t="s">
        <v>117</v>
      </c>
      <c r="F81" s="221"/>
      <c r="P81" s="232" t="s">
        <v>118</v>
      </c>
    </row>
    <row r="82" customFormat="false" ht="12.75" hidden="false" customHeight="false" outlineLevel="0" collapsed="false">
      <c r="E82" s="233"/>
      <c r="F82" s="233"/>
      <c r="G82" s="233"/>
      <c r="H82" s="234" t="s">
        <v>24</v>
      </c>
      <c r="I82" s="234"/>
      <c r="J82" s="234"/>
      <c r="K82" s="235"/>
      <c r="L82" s="236" t="s">
        <v>47</v>
      </c>
      <c r="M82" s="236"/>
      <c r="N82" s="236"/>
      <c r="P82" s="237" t="s">
        <v>119</v>
      </c>
      <c r="Q82" s="237" t="s">
        <v>120</v>
      </c>
      <c r="R82" s="237" t="s">
        <v>121</v>
      </c>
      <c r="S82" s="237" t="s">
        <v>122</v>
      </c>
    </row>
    <row r="83" customFormat="false" ht="12.75" hidden="false" customHeight="false" outlineLevel="0" collapsed="false">
      <c r="E83" s="233"/>
      <c r="F83" s="233"/>
      <c r="G83" s="233"/>
      <c r="H83" s="238" t="s">
        <v>123</v>
      </c>
      <c r="I83" s="239" t="s">
        <v>124</v>
      </c>
      <c r="J83" s="240" t="s">
        <v>125</v>
      </c>
      <c r="K83" s="241"/>
      <c r="L83" s="238" t="s">
        <v>126</v>
      </c>
      <c r="M83" s="239" t="s">
        <v>124</v>
      </c>
      <c r="N83" s="242" t="s">
        <v>125</v>
      </c>
      <c r="P83" s="243" t="s">
        <v>127</v>
      </c>
      <c r="Q83" s="237" t="s">
        <v>128</v>
      </c>
      <c r="R83" s="237" t="n">
        <f aca="false">(E80+$B$2-1)*(E80+$B$2-1)</f>
        <v>1849</v>
      </c>
      <c r="S83" s="237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9</v>
      </c>
      <c r="F84" s="6"/>
      <c r="G84" s="7" t="n">
        <f aca="false">F80</f>
        <v>1024</v>
      </c>
      <c r="H84" s="244" t="n">
        <f aca="true">INDIRECT(ADDRESS(3+2*(12-complexity_DCTIF!$B$2),6,,,"data"))*G84</f>
        <v>12288</v>
      </c>
      <c r="I84" s="245" t="n">
        <f aca="true">INDIRECT(ADDRESS(3+2*(12-complexity_DCTIF!$B$2),7,,,"data"))*G84</f>
        <v>11264</v>
      </c>
      <c r="J84" s="246" t="n">
        <f aca="false">SUM(H84:I84)</f>
        <v>23552</v>
      </c>
      <c r="K84" s="247"/>
      <c r="L84" s="244" t="n">
        <f aca="true">INDIRECT(ADDRESS(5+2*(12-complexity_DCTIF!$B$2),8,,,"data"))*G84</f>
        <v>6144</v>
      </c>
      <c r="M84" s="245" t="n">
        <f aca="true">INDIRECT(ADDRESS(5+2*(12-complexity_DCTIF!$B$2),7,,,"data"))*G84</f>
        <v>18432</v>
      </c>
      <c r="N84" s="248" t="n">
        <f aca="false">SUM(L84:M84)</f>
        <v>24576</v>
      </c>
      <c r="P84" s="249" t="s">
        <v>130</v>
      </c>
      <c r="Q84" s="237" t="s">
        <v>131</v>
      </c>
      <c r="R84" s="237" t="n">
        <f aca="false">(E80+$B$2-1)*E80*P80</f>
        <v>5504</v>
      </c>
      <c r="S84" s="237" t="n">
        <f aca="false">R84/Q80</f>
        <v>1376</v>
      </c>
    </row>
    <row r="85" customFormat="false" ht="12.75" hidden="false" customHeight="false" outlineLevel="0" collapsed="false">
      <c r="D85" s="250" t="n">
        <v>2</v>
      </c>
      <c r="E85" s="6" t="s">
        <v>132</v>
      </c>
      <c r="F85" s="6"/>
      <c r="G85" s="7" t="n">
        <f aca="false">F80</f>
        <v>1024</v>
      </c>
      <c r="H85" s="244" t="n">
        <f aca="true">INDIRECT(ADDRESS(4+2*(12-complexity_DCTIF!$B$2),6,,,"data"))*G85</f>
        <v>6144</v>
      </c>
      <c r="I85" s="245" t="n">
        <f aca="true">INDIRECT(ADDRESS(4+2*(12-complexity_DCTIF!$B$2),7,,,"data"))*G85</f>
        <v>11264</v>
      </c>
      <c r="J85" s="246" t="n">
        <f aca="false">SUM(H85:I85)</f>
        <v>17408</v>
      </c>
      <c r="K85" s="247"/>
      <c r="L85" s="244" t="n">
        <f aca="true">INDIRECT(ADDRESS(6+2*(12-complexity_DCTIF!$B$2),8,,,"data"))*G85</f>
        <v>4096</v>
      </c>
      <c r="M85" s="245" t="n">
        <f aca="true">INDIRECT(ADDRESS(6+2*(12-complexity_DCTIF!$B$2),7,,,"data"))*G85</f>
        <v>15360</v>
      </c>
      <c r="N85" s="248" t="n">
        <f aca="false">SUM(L85:M85)</f>
        <v>19456</v>
      </c>
      <c r="P85" s="249" t="s">
        <v>133</v>
      </c>
      <c r="Q85" s="237" t="s">
        <v>131</v>
      </c>
      <c r="R85" s="237" t="n">
        <f aca="false">(E80+$B$2-1)*E80*P80</f>
        <v>5504</v>
      </c>
      <c r="S85" s="237" t="n">
        <f aca="false">R85/Q80</f>
        <v>1376</v>
      </c>
    </row>
    <row r="86" customFormat="false" ht="12.75" hidden="false" customHeight="false" outlineLevel="0" collapsed="false">
      <c r="D86" s="250" t="n">
        <v>2</v>
      </c>
      <c r="E86" s="6" t="s">
        <v>134</v>
      </c>
      <c r="F86" s="251" t="s">
        <v>135</v>
      </c>
      <c r="G86" s="7" t="n">
        <f aca="false">($E80+$B$2-1)*$E80</f>
        <v>1376</v>
      </c>
      <c r="H86" s="252" t="n">
        <f aca="true">INDIRECT(ADDRESS(3+2*(12-$B$2),6,,,"data"))*G86</f>
        <v>16512</v>
      </c>
      <c r="I86" s="247" t="n">
        <f aca="true">INDIRECT(ADDRESS(3+2*(12-$B$2),7,,,"data"))*G86</f>
        <v>15136</v>
      </c>
      <c r="J86" s="253" t="n">
        <f aca="false">SUM(H86:I86)</f>
        <v>31648</v>
      </c>
      <c r="K86" s="247"/>
      <c r="L86" s="252" t="n">
        <f aca="true">INDIRECT(ADDRESS(5+2*(12-$B$2),8,,,"data"))*G86</f>
        <v>8256</v>
      </c>
      <c r="M86" s="247" t="n">
        <f aca="true">INDIRECT(ADDRESS(5+2*(12-$B$2),7,,,"data"))*G86</f>
        <v>24768</v>
      </c>
      <c r="N86" s="254" t="n">
        <f aca="false">SUM(L86:M86)</f>
        <v>33024</v>
      </c>
      <c r="P86" s="249" t="s">
        <v>136</v>
      </c>
      <c r="Q86" s="237" t="s">
        <v>114</v>
      </c>
      <c r="R86" s="237" t="n">
        <f aca="false">E80*E80</f>
        <v>1024</v>
      </c>
      <c r="S86" s="237" t="n">
        <f aca="false">R86/Q80</f>
        <v>256</v>
      </c>
    </row>
    <row r="87" customFormat="false" ht="12.75" hidden="false" customHeight="false" outlineLevel="0" collapsed="false">
      <c r="D87" s="250"/>
      <c r="E87" s="6"/>
      <c r="F87" s="251" t="s">
        <v>137</v>
      </c>
      <c r="G87" s="7" t="n">
        <f aca="false">F80</f>
        <v>1024</v>
      </c>
      <c r="H87" s="252" t="n">
        <f aca="true">INDIRECT(ADDRESS(4+2*(12-$B$2),6,,,"data"))*G87</f>
        <v>6144</v>
      </c>
      <c r="I87" s="247" t="n">
        <f aca="true">INDIRECT(ADDRESS(4+2*(12-$B$2),7,,,"data"))*G87</f>
        <v>11264</v>
      </c>
      <c r="J87" s="253" t="n">
        <f aca="false">SUM(H87:I87)</f>
        <v>17408</v>
      </c>
      <c r="K87" s="247"/>
      <c r="L87" s="252" t="n">
        <f aca="true">INDIRECT(ADDRESS(6+2*(12-$B$2),8,,,"data"))*G87</f>
        <v>4096</v>
      </c>
      <c r="M87" s="247" t="n">
        <f aca="true">INDIRECT(ADDRESS(6+2*(12-$B$2),7,,,"data"))*G87</f>
        <v>15360</v>
      </c>
      <c r="N87" s="254" t="n">
        <f aca="false">SUM(L87:M87)</f>
        <v>19456</v>
      </c>
      <c r="S87" s="255" t="n">
        <f aca="false">SUM(S83:S86)</f>
        <v>3470.25</v>
      </c>
    </row>
    <row r="88" customFormat="false" ht="15" hidden="false" customHeight="false" outlineLevel="0" collapsed="false">
      <c r="D88" s="250"/>
      <c r="E88" s="6"/>
      <c r="F88" s="251" t="s">
        <v>138</v>
      </c>
      <c r="G88" s="7"/>
      <c r="H88" s="244" t="n">
        <f aca="false">H87+H86</f>
        <v>22656</v>
      </c>
      <c r="I88" s="245" t="n">
        <f aca="false">I87+I86</f>
        <v>26400</v>
      </c>
      <c r="J88" s="256" t="n">
        <f aca="false">SUM(H88:I88)</f>
        <v>49056</v>
      </c>
      <c r="K88" s="247"/>
      <c r="L88" s="244" t="n">
        <f aca="false">L87+L86</f>
        <v>12352</v>
      </c>
      <c r="M88" s="245" t="n">
        <f aca="false">M87+M86</f>
        <v>40128</v>
      </c>
      <c r="N88" s="257" t="n">
        <f aca="false">SUM(L88:M88)</f>
        <v>52480</v>
      </c>
      <c r="P88" s="258" t="s">
        <v>139</v>
      </c>
      <c r="R88" s="259" t="s">
        <v>24</v>
      </c>
      <c r="S88" s="259"/>
      <c r="T88" s="259" t="s">
        <v>47</v>
      </c>
      <c r="U88" s="259"/>
    </row>
    <row r="89" customFormat="false" ht="12.75" hidden="false" customHeight="false" outlineLevel="0" collapsed="false">
      <c r="D89" s="250" t="n">
        <v>1</v>
      </c>
      <c r="E89" s="6" t="s">
        <v>140</v>
      </c>
      <c r="F89" s="260" t="s">
        <v>135</v>
      </c>
      <c r="G89" s="7" t="n">
        <f aca="false">($E80+$B$2-1)*$E80</f>
        <v>1376</v>
      </c>
      <c r="H89" s="252" t="n">
        <f aca="true">INDIRECT(ADDRESS(4+2*(12-complexity_DCTIF!$B$2),6,,,"data"))*G89</f>
        <v>8256</v>
      </c>
      <c r="I89" s="247" t="n">
        <f aca="true">INDIRECT(ADDRESS(4+2*(12-complexity_DCTIF!$B$2),7,,,"data"))*G89</f>
        <v>15136</v>
      </c>
      <c r="J89" s="253" t="n">
        <f aca="false">SUM(H89:I89)</f>
        <v>23392</v>
      </c>
      <c r="K89" s="247"/>
      <c r="L89" s="252" t="n">
        <f aca="true">INDIRECT(ADDRESS(6+2*(12-complexity_DCTIF!$B$2),8,,,"data"))*G89</f>
        <v>5504</v>
      </c>
      <c r="M89" s="247" t="n">
        <f aca="true">INDIRECT(ADDRESS(6+2*(12-complexity_DCTIF!$B$2),7,,,"data"))*G89</f>
        <v>20640</v>
      </c>
      <c r="N89" s="254" t="n">
        <f aca="false">SUM(L89:M89)</f>
        <v>26144</v>
      </c>
      <c r="P89" s="237"/>
      <c r="Q89" s="237" t="s">
        <v>120</v>
      </c>
      <c r="R89" s="237" t="s">
        <v>121</v>
      </c>
      <c r="S89" s="237" t="s">
        <v>122</v>
      </c>
      <c r="T89" s="237" t="s">
        <v>121</v>
      </c>
      <c r="U89" s="237" t="s">
        <v>122</v>
      </c>
    </row>
    <row r="90" customFormat="false" ht="12.75" hidden="false" customHeight="false" outlineLevel="0" collapsed="false">
      <c r="D90" s="250"/>
      <c r="E90" s="6"/>
      <c r="F90" s="260" t="s">
        <v>137</v>
      </c>
      <c r="G90" s="7" t="n">
        <f aca="false">F80</f>
        <v>1024</v>
      </c>
      <c r="H90" s="252" t="n">
        <f aca="true">INDIRECT(ADDRESS(4+2*(12-complexity_DCTIF!$B$2),6,,,"data"))*G90</f>
        <v>6144</v>
      </c>
      <c r="I90" s="247" t="n">
        <f aca="true">INDIRECT(ADDRESS(4+2*(12-complexity_DCTIF!$B$2),7,,,"data"))*G90</f>
        <v>11264</v>
      </c>
      <c r="J90" s="253" t="n">
        <f aca="false">SUM(H90:I90)</f>
        <v>17408</v>
      </c>
      <c r="K90" s="247"/>
      <c r="L90" s="252" t="n">
        <f aca="true">INDIRECT(ADDRESS(6+2*(12-complexity_DCTIF!$B$2),8,,,"data"))*G90</f>
        <v>4096</v>
      </c>
      <c r="M90" s="247" t="n">
        <f aca="true">INDIRECT(ADDRESS(6+2*(12-complexity_DCTIF!$B$2),7,,,"data"))*G90</f>
        <v>15360</v>
      </c>
      <c r="N90" s="254" t="n">
        <f aca="false">SUM(L90:M90)</f>
        <v>19456</v>
      </c>
      <c r="P90" s="261" t="s">
        <v>135</v>
      </c>
      <c r="Q90" s="237"/>
      <c r="R90" s="237" t="n">
        <f aca="false">J92</f>
        <v>31648</v>
      </c>
      <c r="S90" s="237" t="n">
        <f aca="false">R90</f>
        <v>31648</v>
      </c>
      <c r="T90" s="237" t="n">
        <f aca="false">N92</f>
        <v>33024</v>
      </c>
      <c r="U90" s="237" t="n">
        <f aca="false">T90</f>
        <v>33024</v>
      </c>
    </row>
    <row r="91" customFormat="false" ht="12.75" hidden="false" customHeight="false" outlineLevel="0" collapsed="false">
      <c r="D91" s="250"/>
      <c r="E91" s="6"/>
      <c r="F91" s="251" t="s">
        <v>138</v>
      </c>
      <c r="G91" s="7"/>
      <c r="H91" s="244" t="n">
        <f aca="false">H90+H89</f>
        <v>14400</v>
      </c>
      <c r="I91" s="245" t="n">
        <f aca="false">I90+I89</f>
        <v>26400</v>
      </c>
      <c r="J91" s="256" t="n">
        <f aca="false">SUM(H91:I91)</f>
        <v>40800</v>
      </c>
      <c r="K91" s="247"/>
      <c r="L91" s="244" t="n">
        <f aca="false">L90+L89</f>
        <v>9600</v>
      </c>
      <c r="M91" s="245" t="n">
        <f aca="false">M90+M89</f>
        <v>36000</v>
      </c>
      <c r="N91" s="257" t="n">
        <f aca="false">SUM(L91:M91)</f>
        <v>45600</v>
      </c>
      <c r="P91" s="261" t="s">
        <v>137</v>
      </c>
      <c r="Q91" s="237"/>
      <c r="R91" s="237" t="n">
        <f aca="false">J93</f>
        <v>23552</v>
      </c>
      <c r="S91" s="237" t="n">
        <f aca="false">R91</f>
        <v>23552</v>
      </c>
      <c r="T91" s="237" t="n">
        <f aca="false">N93</f>
        <v>24576</v>
      </c>
      <c r="U91" s="237" t="n">
        <f aca="false">T91</f>
        <v>24576</v>
      </c>
    </row>
    <row r="92" customFormat="false" ht="12.75" hidden="false" customHeight="false" outlineLevel="0" collapsed="false">
      <c r="D92" s="250" t="n">
        <v>4</v>
      </c>
      <c r="E92" s="6" t="s">
        <v>141</v>
      </c>
      <c r="F92" s="260" t="s">
        <v>135</v>
      </c>
      <c r="G92" s="7" t="n">
        <f aca="false">($E80+$B$2-1)*$E80</f>
        <v>1376</v>
      </c>
      <c r="H92" s="252" t="n">
        <f aca="true">INDIRECT(ADDRESS(3+2*(12-complexity_DCTIF!$B$2),6,,,"data"))*G92</f>
        <v>16512</v>
      </c>
      <c r="I92" s="247" t="n">
        <f aca="true">INDIRECT(ADDRESS(3+2*(12-complexity_DCTIF!$B$2),7,,,"data"))*G92</f>
        <v>15136</v>
      </c>
      <c r="J92" s="253" t="n">
        <f aca="false">SUM(H92:I92)</f>
        <v>31648</v>
      </c>
      <c r="K92" s="247"/>
      <c r="L92" s="252" t="n">
        <f aca="true">INDIRECT(ADDRESS(5+2*(12-complexity_DCTIF!$B$2),8,,,"data"))*G92</f>
        <v>8256</v>
      </c>
      <c r="M92" s="247" t="n">
        <f aca="true">INDIRECT(ADDRESS(5+2*(12-complexity_DCTIF!$B$2),7,,,"data"))*G92</f>
        <v>24768</v>
      </c>
      <c r="N92" s="254" t="n">
        <f aca="false">SUM(L92:M92)</f>
        <v>33024</v>
      </c>
      <c r="P92" s="237"/>
      <c r="Q92" s="237"/>
      <c r="R92" s="237"/>
      <c r="S92" s="237"/>
      <c r="T92" s="237"/>
      <c r="U92" s="237"/>
    </row>
    <row r="93" customFormat="false" ht="12.75" hidden="false" customHeight="false" outlineLevel="0" collapsed="false">
      <c r="D93" s="250"/>
      <c r="E93" s="6"/>
      <c r="F93" s="260" t="s">
        <v>137</v>
      </c>
      <c r="G93" s="7" t="n">
        <f aca="false">F80</f>
        <v>1024</v>
      </c>
      <c r="H93" s="252" t="n">
        <f aca="true">INDIRECT(ADDRESS(3+2*(12-complexity_DCTIF!$B$2),6,,,"data"))*G93</f>
        <v>12288</v>
      </c>
      <c r="I93" s="247" t="n">
        <f aca="true">INDIRECT(ADDRESS(3+2*(12-complexity_DCTIF!$B$2),7,,,"data"))*G93</f>
        <v>11264</v>
      </c>
      <c r="J93" s="253" t="n">
        <f aca="false">SUM(H93:I93)</f>
        <v>23552</v>
      </c>
      <c r="K93" s="247"/>
      <c r="L93" s="252" t="n">
        <f aca="true">INDIRECT(ADDRESS(5+2*(12-complexity_DCTIF!$B$2),8,,,"data"))*G93</f>
        <v>6144</v>
      </c>
      <c r="M93" s="247" t="n">
        <f aca="true">INDIRECT(ADDRESS(5+2*(12-complexity_DCTIF!$B$2),7,,,"data"))*G93</f>
        <v>18432</v>
      </c>
      <c r="N93" s="254" t="n">
        <f aca="false">SUM(L93:M93)</f>
        <v>24576</v>
      </c>
      <c r="P93" s="262" t="s">
        <v>142</v>
      </c>
      <c r="Q93" s="263"/>
      <c r="R93" s="263"/>
      <c r="S93" s="262" t="n">
        <f aca="false">SUM(S90:S92)+SUM(S83:S86)</f>
        <v>58670.25</v>
      </c>
      <c r="T93" s="263"/>
      <c r="U93" s="262" t="n">
        <f aca="false">SUM(S83:S86)+SUM(U90:U92)</f>
        <v>61070.25</v>
      </c>
    </row>
    <row r="94" customFormat="false" ht="12.75" hidden="false" customHeight="false" outlineLevel="0" collapsed="false">
      <c r="D94" s="250"/>
      <c r="E94" s="6"/>
      <c r="F94" s="251" t="s">
        <v>138</v>
      </c>
      <c r="G94" s="7"/>
      <c r="H94" s="244" t="n">
        <f aca="false">H93+H92</f>
        <v>28800</v>
      </c>
      <c r="I94" s="245" t="n">
        <f aca="false">I93+I92</f>
        <v>26400</v>
      </c>
      <c r="J94" s="256" t="n">
        <f aca="false">SUM(H94:I94)</f>
        <v>55200</v>
      </c>
      <c r="K94" s="247"/>
      <c r="L94" s="244" t="n">
        <f aca="false">L93+L92</f>
        <v>14400</v>
      </c>
      <c r="M94" s="245" t="n">
        <f aca="false">M93+M92</f>
        <v>43200</v>
      </c>
      <c r="N94" s="257" t="n">
        <f aca="false">SUM(L94:M94)</f>
        <v>57600</v>
      </c>
    </row>
    <row r="95" customFormat="false" ht="12.75" hidden="false" customHeight="false" outlineLevel="0" collapsed="false">
      <c r="D95" s="250" t="n">
        <v>2</v>
      </c>
      <c r="E95" s="6" t="s">
        <v>143</v>
      </c>
      <c r="F95" s="260" t="s">
        <v>135</v>
      </c>
      <c r="G95" s="7" t="n">
        <f aca="false">($E80+$B$2-1)*$E80</f>
        <v>1376</v>
      </c>
      <c r="H95" s="252" t="n">
        <f aca="true">INDIRECT(ADDRESS(4+2*(12-complexity_DCTIF!$B$2),6,,,"data"))*G95</f>
        <v>8256</v>
      </c>
      <c r="I95" s="247" t="n">
        <f aca="true">INDIRECT(ADDRESS(4+2*(12-complexity_DCTIF!$B$2),7,,,"data"))*G95</f>
        <v>15136</v>
      </c>
      <c r="J95" s="253" t="n">
        <f aca="false">SUM(H95:I95)</f>
        <v>23392</v>
      </c>
      <c r="K95" s="247"/>
      <c r="L95" s="252" t="n">
        <f aca="true">INDIRECT(ADDRESS(6+2*(12-complexity_DCTIF!$B$2),8,,,"data"))*G95</f>
        <v>5504</v>
      </c>
      <c r="M95" s="247" t="n">
        <f aca="true">INDIRECT(ADDRESS(6+2*(12-complexity_DCTIF!$B$2),7,,,"data"))*G95</f>
        <v>20640</v>
      </c>
      <c r="N95" s="254" t="n">
        <f aca="false">SUM(L95:M95)</f>
        <v>26144</v>
      </c>
      <c r="P95" s="0" t="s">
        <v>144</v>
      </c>
      <c r="S95" s="0" t="n">
        <f aca="false">S84/P80+S86</f>
        <v>600</v>
      </c>
    </row>
    <row r="96" customFormat="false" ht="12.75" hidden="false" customHeight="false" outlineLevel="0" collapsed="false">
      <c r="D96" s="250"/>
      <c r="E96" s="6"/>
      <c r="F96" s="260" t="s">
        <v>137</v>
      </c>
      <c r="G96" s="7" t="n">
        <f aca="false">F80</f>
        <v>1024</v>
      </c>
      <c r="H96" s="252" t="n">
        <f aca="true">INDIRECT(ADDRESS(3+2*(12-complexity_DCTIF!$B$2),6,,,"data"))*G96</f>
        <v>12288</v>
      </c>
      <c r="I96" s="247" t="n">
        <f aca="true">INDIRECT(ADDRESS(3+2*(12-complexity_DCTIF!$B$2),7,,,"data"))*G96</f>
        <v>11264</v>
      </c>
      <c r="J96" s="253" t="n">
        <f aca="false">SUM(H96:I96)</f>
        <v>23552</v>
      </c>
      <c r="K96" s="247"/>
      <c r="L96" s="252" t="n">
        <f aca="true">INDIRECT(ADDRESS(5+2*(12-complexity_DCTIF!$B$2),8,,,"data"))*G96</f>
        <v>6144</v>
      </c>
      <c r="M96" s="247" t="n">
        <f aca="true">INDIRECT(ADDRESS(5+2*(12-complexity_DCTIF!$B$2),7,,,"data"))*G96</f>
        <v>18432</v>
      </c>
      <c r="N96" s="254" t="n">
        <f aca="false">SUM(L96:M96)</f>
        <v>24576</v>
      </c>
      <c r="P96" s="264" t="s">
        <v>145</v>
      </c>
      <c r="Q96" s="265"/>
      <c r="R96" s="265"/>
      <c r="S96" s="264" t="n">
        <f aca="false">(6*S95+9*S87+J98)/15</f>
        <v>41163.75</v>
      </c>
      <c r="T96" s="264"/>
      <c r="U96" s="264" t="n">
        <f aca="false">(6*S95+9*S87+N98)/15</f>
        <v>43629.8833333333</v>
      </c>
    </row>
    <row r="97" customFormat="false" ht="13.5" hidden="false" customHeight="false" outlineLevel="0" collapsed="false">
      <c r="D97" s="250"/>
      <c r="E97" s="6"/>
      <c r="F97" s="251" t="s">
        <v>138</v>
      </c>
      <c r="G97" s="7"/>
      <c r="H97" s="244" t="n">
        <f aca="false">H96+H95</f>
        <v>20544</v>
      </c>
      <c r="I97" s="245" t="n">
        <f aca="false">I96+I95</f>
        <v>26400</v>
      </c>
      <c r="J97" s="266" t="n">
        <f aca="false">SUM(H97:I97)</f>
        <v>46944</v>
      </c>
      <c r="K97" s="247"/>
      <c r="L97" s="244" t="n">
        <f aca="false">L96+L95</f>
        <v>11648</v>
      </c>
      <c r="M97" s="245" t="n">
        <f aca="false">M96+M95</f>
        <v>39072</v>
      </c>
      <c r="N97" s="267" t="n">
        <f aca="false">SUM(L97:M97)</f>
        <v>50720</v>
      </c>
    </row>
    <row r="98" customFormat="false" ht="13.5" hidden="false" customHeight="false" outlineLevel="0" collapsed="false">
      <c r="D98" s="250"/>
      <c r="E98" s="268" t="s">
        <v>146</v>
      </c>
      <c r="F98" s="268"/>
      <c r="G98" s="269"/>
      <c r="H98" s="270" t="n">
        <f aca="false">$D84*H84+$D85*H85+$D86*H88+$D89*H91+$D92*H94+$D95*H97</f>
        <v>277440</v>
      </c>
      <c r="I98" s="271" t="n">
        <f aca="false">$D84*I84+$D85*I85+$D86*I88+$D89*I91+$D92*I94+$D95*I97</f>
        <v>305184</v>
      </c>
      <c r="J98" s="272" t="n">
        <f aca="false">$D84*J84+$D85*J85+$D86*J88+$D89*J91+$D92*J94+$D95*J97</f>
        <v>582624</v>
      </c>
      <c r="K98" s="271" t="n">
        <f aca="false">$D84*K84+$D85*K85+$D86*K88+$D89*K91+$D92*K94+$D95*K97</f>
        <v>0</v>
      </c>
      <c r="L98" s="270" t="n">
        <f aca="false">$D84*L84+$D85*L85+$D86*L88+$D89*L91+$D92*L94+$D95*L97</f>
        <v>147968</v>
      </c>
      <c r="M98" s="271" t="n">
        <f aca="false">$D84*M84+$D85*M85+$D86*M88+$D89*M91+$D92*M94+$D95*M97</f>
        <v>471648</v>
      </c>
      <c r="N98" s="273" t="n">
        <f aca="false">$D84*N84+$D85*N85+$D86*N88+$D89*N91+$D92*N94+$D95*N97</f>
        <v>619616</v>
      </c>
      <c r="O98" s="251"/>
      <c r="P98" s="251"/>
      <c r="Q98" s="251"/>
      <c r="R98" s="251"/>
      <c r="S98" s="251"/>
    </row>
    <row r="99" customFormat="false" ht="12.75" hidden="false" customHeight="false" outlineLevel="0" collapsed="false">
      <c r="D99" s="250"/>
      <c r="E99" s="274" t="s">
        <v>147</v>
      </c>
      <c r="F99" s="275"/>
      <c r="G99" s="276"/>
      <c r="H99" s="277" t="n">
        <f aca="false">MAX(H84,H85,H88,H91,H94,H97)/$F80</f>
        <v>28.125</v>
      </c>
      <c r="I99" s="278" t="n">
        <f aca="false">MAX(I84,I85,I88,I91,I94,I97)/$F80</f>
        <v>25.78125</v>
      </c>
      <c r="J99" s="279" t="n">
        <f aca="false">MAX(J84,J85,J88,J91,J94,J97)/$F80</f>
        <v>53.90625</v>
      </c>
      <c r="K99" s="278"/>
      <c r="L99" s="277" t="n">
        <f aca="false">MAX(L84,L85,L88,L91,L94,L97)/$F80</f>
        <v>14.0625</v>
      </c>
      <c r="M99" s="278" t="n">
        <f aca="false">MAX(M84,M85,M88,M91,M94,M97)/$F80</f>
        <v>42.1875</v>
      </c>
      <c r="N99" s="280" t="n">
        <f aca="false">MAX(N84,N85,N88,N91,N94,N97)/$F80</f>
        <v>56.25</v>
      </c>
      <c r="O99" s="251"/>
      <c r="P99" s="251"/>
      <c r="Q99" s="251"/>
      <c r="R99" s="251"/>
      <c r="S99" s="251"/>
    </row>
    <row r="100" customFormat="false" ht="12.75" hidden="false" customHeight="false" outlineLevel="0" collapsed="false">
      <c r="D100" s="250"/>
      <c r="E100" s="281" t="s">
        <v>148</v>
      </c>
      <c r="F100" s="281"/>
      <c r="G100" s="282"/>
      <c r="H100" s="283" t="n">
        <f aca="false">H98/15</f>
        <v>18496</v>
      </c>
      <c r="I100" s="284" t="n">
        <f aca="false">I98/15</f>
        <v>20345.6</v>
      </c>
      <c r="J100" s="285" t="n">
        <f aca="false">J98/15</f>
        <v>38841.6</v>
      </c>
      <c r="K100" s="286"/>
      <c r="L100" s="283" t="n">
        <f aca="false">L98/15</f>
        <v>9864.53333333333</v>
      </c>
      <c r="M100" s="284" t="n">
        <f aca="false">M98/15</f>
        <v>31443.2</v>
      </c>
      <c r="N100" s="287" t="n">
        <f aca="false">N98/15</f>
        <v>41307.7333333333</v>
      </c>
      <c r="O100" s="251"/>
      <c r="P100" s="251"/>
      <c r="Q100" s="251"/>
      <c r="R100" s="251"/>
      <c r="S100" s="251"/>
    </row>
    <row r="101" customFormat="false" ht="13.5" hidden="false" customHeight="false" outlineLevel="0" collapsed="false">
      <c r="D101" s="250"/>
      <c r="E101" s="288" t="s">
        <v>149</v>
      </c>
      <c r="F101" s="288"/>
      <c r="G101" s="289"/>
      <c r="H101" s="290" t="n">
        <f aca="false">H100/$F80</f>
        <v>18.0625</v>
      </c>
      <c r="I101" s="291" t="n">
        <f aca="false">I100/$F80</f>
        <v>19.86875</v>
      </c>
      <c r="J101" s="292" t="n">
        <f aca="false">J100/$F80</f>
        <v>37.93125</v>
      </c>
      <c r="K101" s="293"/>
      <c r="L101" s="290" t="n">
        <f aca="false">L100/$F80</f>
        <v>9.63333333333333</v>
      </c>
      <c r="M101" s="291" t="n">
        <f aca="false">M100/$F80</f>
        <v>30.70625</v>
      </c>
      <c r="N101" s="294" t="n">
        <f aca="false">N100/$F80</f>
        <v>40.3395833333333</v>
      </c>
      <c r="O101" s="251"/>
      <c r="P101" s="251"/>
      <c r="Q101" s="251"/>
      <c r="R101" s="251"/>
      <c r="S101" s="251"/>
    </row>
    <row r="104" customFormat="false" ht="25.5" hidden="false" customHeight="false" outlineLevel="0" collapsed="false">
      <c r="E104" s="227" t="s">
        <v>113</v>
      </c>
      <c r="F104" s="221" t="s">
        <v>114</v>
      </c>
      <c r="P104" s="226" t="s">
        <v>115</v>
      </c>
      <c r="Q104" s="221" t="s">
        <v>116</v>
      </c>
      <c r="R104" s="221"/>
    </row>
    <row r="105" customFormat="false" ht="12.75" hidden="false" customHeight="false" outlineLevel="0" collapsed="false">
      <c r="E105" s="228" t="n">
        <v>64</v>
      </c>
      <c r="F105" s="229" t="n">
        <f aca="false">E105*E105</f>
        <v>4096</v>
      </c>
      <c r="P105" s="230" t="n">
        <v>4</v>
      </c>
      <c r="Q105" s="230" t="n">
        <v>4</v>
      </c>
      <c r="R105" s="221"/>
    </row>
    <row r="106" customFormat="false" ht="15.75" hidden="false" customHeight="false" outlineLevel="0" collapsed="false">
      <c r="E106" s="231" t="s">
        <v>117</v>
      </c>
      <c r="F106" s="221"/>
      <c r="P106" s="232" t="s">
        <v>118</v>
      </c>
    </row>
    <row r="107" customFormat="false" ht="12.75" hidden="false" customHeight="false" outlineLevel="0" collapsed="false">
      <c r="E107" s="233"/>
      <c r="F107" s="233"/>
      <c r="G107" s="233"/>
      <c r="H107" s="234" t="s">
        <v>24</v>
      </c>
      <c r="I107" s="234"/>
      <c r="J107" s="234"/>
      <c r="K107" s="235"/>
      <c r="L107" s="236" t="s">
        <v>47</v>
      </c>
      <c r="M107" s="236"/>
      <c r="N107" s="236"/>
      <c r="P107" s="237" t="s">
        <v>119</v>
      </c>
      <c r="Q107" s="237" t="s">
        <v>120</v>
      </c>
      <c r="R107" s="237" t="s">
        <v>121</v>
      </c>
      <c r="S107" s="237" t="s">
        <v>122</v>
      </c>
    </row>
    <row r="108" customFormat="false" ht="12.75" hidden="false" customHeight="false" outlineLevel="0" collapsed="false">
      <c r="E108" s="233"/>
      <c r="F108" s="233"/>
      <c r="G108" s="233"/>
      <c r="H108" s="238" t="s">
        <v>123</v>
      </c>
      <c r="I108" s="239" t="s">
        <v>124</v>
      </c>
      <c r="J108" s="240" t="s">
        <v>125</v>
      </c>
      <c r="K108" s="241"/>
      <c r="L108" s="238" t="s">
        <v>126</v>
      </c>
      <c r="M108" s="239" t="s">
        <v>124</v>
      </c>
      <c r="N108" s="242" t="s">
        <v>125</v>
      </c>
      <c r="P108" s="243" t="s">
        <v>127</v>
      </c>
      <c r="Q108" s="237" t="s">
        <v>128</v>
      </c>
      <c r="R108" s="237" t="n">
        <f aca="false">(E105+$B$2-1)*(E105+$B$2-1)</f>
        <v>5625</v>
      </c>
      <c r="S108" s="237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9</v>
      </c>
      <c r="F109" s="6"/>
      <c r="G109" s="7" t="n">
        <f aca="false">F105</f>
        <v>4096</v>
      </c>
      <c r="H109" s="244" t="n">
        <f aca="true">INDIRECT(ADDRESS(3+2*(12-complexity_DCTIF!$B$2),6,,,"data"))*G109</f>
        <v>49152</v>
      </c>
      <c r="I109" s="245" t="n">
        <f aca="true">INDIRECT(ADDRESS(3+2*(12-complexity_DCTIF!$B$2),7,,,"data"))*G109</f>
        <v>45056</v>
      </c>
      <c r="J109" s="246" t="n">
        <f aca="false">SUM(H109:I109)</f>
        <v>94208</v>
      </c>
      <c r="K109" s="247"/>
      <c r="L109" s="244" t="n">
        <f aca="true">INDIRECT(ADDRESS(5+2*(12-complexity_DCTIF!$B$2),8,,,"data"))*G109</f>
        <v>24576</v>
      </c>
      <c r="M109" s="245" t="n">
        <f aca="true">INDIRECT(ADDRESS(5+2*(12-complexity_DCTIF!$B$2),7,,,"data"))*G109</f>
        <v>73728</v>
      </c>
      <c r="N109" s="248" t="n">
        <f aca="false">SUM(L109:M109)</f>
        <v>98304</v>
      </c>
      <c r="P109" s="249" t="s">
        <v>130</v>
      </c>
      <c r="Q109" s="237" t="s">
        <v>131</v>
      </c>
      <c r="R109" s="237" t="n">
        <f aca="false">(E105+$B$2-1)*E105*P105</f>
        <v>19200</v>
      </c>
      <c r="S109" s="237" t="n">
        <f aca="false">R109/Q105</f>
        <v>4800</v>
      </c>
    </row>
    <row r="110" customFormat="false" ht="12.75" hidden="false" customHeight="false" outlineLevel="0" collapsed="false">
      <c r="D110" s="250" t="n">
        <v>2</v>
      </c>
      <c r="E110" s="6" t="s">
        <v>132</v>
      </c>
      <c r="F110" s="6"/>
      <c r="G110" s="7" t="n">
        <f aca="false">F105</f>
        <v>4096</v>
      </c>
      <c r="H110" s="244" t="n">
        <f aca="true">INDIRECT(ADDRESS(4+2*(12-complexity_DCTIF!$B$2),6,,,"data"))*G110</f>
        <v>24576</v>
      </c>
      <c r="I110" s="245" t="n">
        <f aca="true">INDIRECT(ADDRESS(4+2*(12-complexity_DCTIF!$B$2),7,,,"data"))*G110</f>
        <v>45056</v>
      </c>
      <c r="J110" s="246" t="n">
        <f aca="false">SUM(H110:I110)</f>
        <v>69632</v>
      </c>
      <c r="K110" s="247"/>
      <c r="L110" s="244" t="n">
        <f aca="true">INDIRECT(ADDRESS(6+2*(12-complexity_DCTIF!$B$2),8,,,"data"))*G110</f>
        <v>16384</v>
      </c>
      <c r="M110" s="245" t="n">
        <f aca="true">INDIRECT(ADDRESS(6+2*(12-complexity_DCTIF!$B$2),7,,,"data"))*G110</f>
        <v>61440</v>
      </c>
      <c r="N110" s="248" t="n">
        <f aca="false">SUM(L110:M110)</f>
        <v>77824</v>
      </c>
      <c r="P110" s="249" t="s">
        <v>133</v>
      </c>
      <c r="Q110" s="237" t="s">
        <v>131</v>
      </c>
      <c r="R110" s="237" t="n">
        <f aca="false">(E105+$B$2-1)*E105*P105</f>
        <v>19200</v>
      </c>
      <c r="S110" s="237" t="n">
        <f aca="false">R110/Q105</f>
        <v>4800</v>
      </c>
    </row>
    <row r="111" customFormat="false" ht="12.75" hidden="false" customHeight="false" outlineLevel="0" collapsed="false">
      <c r="D111" s="250" t="n">
        <v>2</v>
      </c>
      <c r="E111" s="6" t="s">
        <v>134</v>
      </c>
      <c r="F111" s="251" t="s">
        <v>135</v>
      </c>
      <c r="G111" s="7" t="n">
        <f aca="false">($E105+$B$2-1)*$E105</f>
        <v>4800</v>
      </c>
      <c r="H111" s="252" t="n">
        <f aca="true">INDIRECT(ADDRESS(3+2*(12-$B$2),6,,,"data"))*G111</f>
        <v>57600</v>
      </c>
      <c r="I111" s="247" t="n">
        <f aca="true">INDIRECT(ADDRESS(3+2*(12-$B$2),7,,,"data"))*G111</f>
        <v>52800</v>
      </c>
      <c r="J111" s="253" t="n">
        <f aca="false">SUM(H111:I111)</f>
        <v>110400</v>
      </c>
      <c r="K111" s="247"/>
      <c r="L111" s="252" t="n">
        <f aca="true">INDIRECT(ADDRESS(5+2*(12-$B$2),8,,,"data"))*G111</f>
        <v>28800</v>
      </c>
      <c r="M111" s="247" t="n">
        <f aca="true">INDIRECT(ADDRESS(5+2*(12-$B$2),7,,,"data"))*G111</f>
        <v>86400</v>
      </c>
      <c r="N111" s="254" t="n">
        <f aca="false">SUM(L111:M111)</f>
        <v>115200</v>
      </c>
      <c r="P111" s="249" t="s">
        <v>136</v>
      </c>
      <c r="Q111" s="237" t="s">
        <v>114</v>
      </c>
      <c r="R111" s="237" t="n">
        <f aca="false">E105*E105</f>
        <v>4096</v>
      </c>
      <c r="S111" s="237" t="n">
        <f aca="false">R111/Q105</f>
        <v>1024</v>
      </c>
    </row>
    <row r="112" customFormat="false" ht="12.75" hidden="false" customHeight="false" outlineLevel="0" collapsed="false">
      <c r="D112" s="250"/>
      <c r="E112" s="6"/>
      <c r="F112" s="251" t="s">
        <v>137</v>
      </c>
      <c r="G112" s="7" t="n">
        <f aca="false">F105</f>
        <v>4096</v>
      </c>
      <c r="H112" s="252" t="n">
        <f aca="true">INDIRECT(ADDRESS(4+2*(12-$B$2),6,,,"data"))*G112</f>
        <v>24576</v>
      </c>
      <c r="I112" s="247" t="n">
        <f aca="true">INDIRECT(ADDRESS(4+2*(12-$B$2),7,,,"data"))*G112</f>
        <v>45056</v>
      </c>
      <c r="J112" s="253" t="n">
        <f aca="false">SUM(H112:I112)</f>
        <v>69632</v>
      </c>
      <c r="K112" s="247"/>
      <c r="L112" s="252" t="n">
        <f aca="true">INDIRECT(ADDRESS(6+2*(12-$B$2),8,,,"data"))*G112</f>
        <v>16384</v>
      </c>
      <c r="M112" s="247" t="n">
        <f aca="true">INDIRECT(ADDRESS(6+2*(12-$B$2),7,,,"data"))*G112</f>
        <v>61440</v>
      </c>
      <c r="N112" s="254" t="n">
        <f aca="false">SUM(L112:M112)</f>
        <v>77824</v>
      </c>
      <c r="S112" s="255" t="n">
        <f aca="false">SUM(S108:S111)</f>
        <v>12030.25</v>
      </c>
    </row>
    <row r="113" customFormat="false" ht="15" hidden="false" customHeight="false" outlineLevel="0" collapsed="false">
      <c r="D113" s="250"/>
      <c r="E113" s="6"/>
      <c r="F113" s="251" t="s">
        <v>138</v>
      </c>
      <c r="G113" s="7"/>
      <c r="H113" s="244" t="n">
        <f aca="false">H112+H111</f>
        <v>82176</v>
      </c>
      <c r="I113" s="245" t="n">
        <f aca="false">I112+I111</f>
        <v>97856</v>
      </c>
      <c r="J113" s="256" t="n">
        <f aca="false">SUM(H113:I113)</f>
        <v>180032</v>
      </c>
      <c r="K113" s="247"/>
      <c r="L113" s="244" t="n">
        <f aca="false">L112+L111</f>
        <v>45184</v>
      </c>
      <c r="M113" s="245" t="n">
        <f aca="false">M112+M111</f>
        <v>147840</v>
      </c>
      <c r="N113" s="257" t="n">
        <f aca="false">SUM(L113:M113)</f>
        <v>193024</v>
      </c>
      <c r="P113" s="258" t="s">
        <v>139</v>
      </c>
      <c r="R113" s="259" t="s">
        <v>24</v>
      </c>
      <c r="S113" s="259"/>
      <c r="T113" s="259" t="s">
        <v>47</v>
      </c>
      <c r="U113" s="259"/>
    </row>
    <row r="114" customFormat="false" ht="12.75" hidden="false" customHeight="false" outlineLevel="0" collapsed="false">
      <c r="D114" s="250" t="n">
        <v>1</v>
      </c>
      <c r="E114" s="6" t="s">
        <v>140</v>
      </c>
      <c r="F114" s="260" t="s">
        <v>135</v>
      </c>
      <c r="G114" s="7" t="n">
        <f aca="false">($E105+$B$2-1)*$E105</f>
        <v>4800</v>
      </c>
      <c r="H114" s="252" t="n">
        <f aca="true">INDIRECT(ADDRESS(4+2*(12-complexity_DCTIF!$B$2),6,,,"data"))*G114</f>
        <v>28800</v>
      </c>
      <c r="I114" s="247" t="n">
        <f aca="true">INDIRECT(ADDRESS(4+2*(12-complexity_DCTIF!$B$2),7,,,"data"))*G114</f>
        <v>52800</v>
      </c>
      <c r="J114" s="253" t="n">
        <f aca="false">SUM(H114:I114)</f>
        <v>81600</v>
      </c>
      <c r="K114" s="247"/>
      <c r="L114" s="252" t="n">
        <f aca="true">INDIRECT(ADDRESS(6+2*(12-complexity_DCTIF!$B$2),8,,,"data"))*G114</f>
        <v>19200</v>
      </c>
      <c r="M114" s="247" t="n">
        <f aca="true">INDIRECT(ADDRESS(6+2*(12-complexity_DCTIF!$B$2),7,,,"data"))*G114</f>
        <v>72000</v>
      </c>
      <c r="N114" s="254" t="n">
        <f aca="false">SUM(L114:M114)</f>
        <v>91200</v>
      </c>
      <c r="P114" s="237"/>
      <c r="Q114" s="237" t="s">
        <v>120</v>
      </c>
      <c r="R114" s="237" t="s">
        <v>121</v>
      </c>
      <c r="S114" s="237" t="s">
        <v>122</v>
      </c>
      <c r="T114" s="237" t="s">
        <v>121</v>
      </c>
      <c r="U114" s="237" t="s">
        <v>122</v>
      </c>
    </row>
    <row r="115" customFormat="false" ht="12.75" hidden="false" customHeight="false" outlineLevel="0" collapsed="false">
      <c r="D115" s="250"/>
      <c r="E115" s="6"/>
      <c r="F115" s="260" t="s">
        <v>137</v>
      </c>
      <c r="G115" s="7" t="n">
        <f aca="false">F105</f>
        <v>4096</v>
      </c>
      <c r="H115" s="252" t="n">
        <f aca="true">INDIRECT(ADDRESS(4+2*(12-complexity_DCTIF!$B$2),6,,,"data"))*G115</f>
        <v>24576</v>
      </c>
      <c r="I115" s="247" t="n">
        <f aca="true">INDIRECT(ADDRESS(4+2*(12-complexity_DCTIF!$B$2),7,,,"data"))*G115</f>
        <v>45056</v>
      </c>
      <c r="J115" s="253" t="n">
        <f aca="false">SUM(H115:I115)</f>
        <v>69632</v>
      </c>
      <c r="K115" s="247"/>
      <c r="L115" s="252" t="n">
        <f aca="true">INDIRECT(ADDRESS(6+2*(12-complexity_DCTIF!$B$2),8,,,"data"))*G115</f>
        <v>16384</v>
      </c>
      <c r="M115" s="247" t="n">
        <f aca="true">INDIRECT(ADDRESS(6+2*(12-complexity_DCTIF!$B$2),7,,,"data"))*G115</f>
        <v>61440</v>
      </c>
      <c r="N115" s="254" t="n">
        <f aca="false">SUM(L115:M115)</f>
        <v>77824</v>
      </c>
      <c r="P115" s="261" t="s">
        <v>135</v>
      </c>
      <c r="Q115" s="237"/>
      <c r="R115" s="237" t="n">
        <f aca="false">J117</f>
        <v>110400</v>
      </c>
      <c r="S115" s="237" t="n">
        <f aca="false">R115</f>
        <v>110400</v>
      </c>
      <c r="T115" s="237" t="n">
        <f aca="false">N117</f>
        <v>115200</v>
      </c>
      <c r="U115" s="237" t="n">
        <f aca="false">T115</f>
        <v>115200</v>
      </c>
    </row>
    <row r="116" customFormat="false" ht="12.75" hidden="false" customHeight="false" outlineLevel="0" collapsed="false">
      <c r="D116" s="250"/>
      <c r="E116" s="6"/>
      <c r="F116" s="251" t="s">
        <v>138</v>
      </c>
      <c r="G116" s="7"/>
      <c r="H116" s="244" t="n">
        <f aca="false">H115+H114</f>
        <v>53376</v>
      </c>
      <c r="I116" s="245" t="n">
        <f aca="false">I115+I114</f>
        <v>97856</v>
      </c>
      <c r="J116" s="256" t="n">
        <f aca="false">SUM(H116:I116)</f>
        <v>151232</v>
      </c>
      <c r="K116" s="247"/>
      <c r="L116" s="244" t="n">
        <f aca="false">L115+L114</f>
        <v>35584</v>
      </c>
      <c r="M116" s="245" t="n">
        <f aca="false">M115+M114</f>
        <v>133440</v>
      </c>
      <c r="N116" s="257" t="n">
        <f aca="false">SUM(L116:M116)</f>
        <v>169024</v>
      </c>
      <c r="P116" s="261" t="s">
        <v>137</v>
      </c>
      <c r="Q116" s="237"/>
      <c r="R116" s="237" t="n">
        <f aca="false">J118</f>
        <v>94208</v>
      </c>
      <c r="S116" s="237" t="n">
        <f aca="false">R116</f>
        <v>94208</v>
      </c>
      <c r="T116" s="237" t="n">
        <f aca="false">N118</f>
        <v>98304</v>
      </c>
      <c r="U116" s="237" t="n">
        <f aca="false">T116</f>
        <v>98304</v>
      </c>
    </row>
    <row r="117" customFormat="false" ht="12.75" hidden="false" customHeight="false" outlineLevel="0" collapsed="false">
      <c r="D117" s="250" t="n">
        <v>4</v>
      </c>
      <c r="E117" s="6" t="s">
        <v>141</v>
      </c>
      <c r="F117" s="260" t="s">
        <v>135</v>
      </c>
      <c r="G117" s="7" t="n">
        <f aca="false">($E105+$B$2-1)*$E105</f>
        <v>4800</v>
      </c>
      <c r="H117" s="252" t="n">
        <f aca="true">INDIRECT(ADDRESS(3+2*(12-complexity_DCTIF!$B$2),6,,,"data"))*G117</f>
        <v>57600</v>
      </c>
      <c r="I117" s="247" t="n">
        <f aca="true">INDIRECT(ADDRESS(3+2*(12-complexity_DCTIF!$B$2),7,,,"data"))*G117</f>
        <v>52800</v>
      </c>
      <c r="J117" s="253" t="n">
        <f aca="false">SUM(H117:I117)</f>
        <v>110400</v>
      </c>
      <c r="K117" s="247"/>
      <c r="L117" s="252" t="n">
        <f aca="true">INDIRECT(ADDRESS(5+2*(12-complexity_DCTIF!$B$2),8,,,"data"))*G117</f>
        <v>28800</v>
      </c>
      <c r="M117" s="247" t="n">
        <f aca="true">INDIRECT(ADDRESS(5+2*(12-complexity_DCTIF!$B$2),7,,,"data"))*G117</f>
        <v>86400</v>
      </c>
      <c r="N117" s="254" t="n">
        <f aca="false">SUM(L117:M117)</f>
        <v>115200</v>
      </c>
      <c r="P117" s="237"/>
      <c r="Q117" s="237"/>
      <c r="R117" s="237"/>
      <c r="S117" s="237"/>
      <c r="T117" s="237"/>
      <c r="U117" s="237"/>
    </row>
    <row r="118" customFormat="false" ht="12.75" hidden="false" customHeight="false" outlineLevel="0" collapsed="false">
      <c r="D118" s="250"/>
      <c r="E118" s="6"/>
      <c r="F118" s="260" t="s">
        <v>137</v>
      </c>
      <c r="G118" s="7" t="n">
        <f aca="false">F105</f>
        <v>4096</v>
      </c>
      <c r="H118" s="252" t="n">
        <f aca="true">INDIRECT(ADDRESS(3+2*(12-complexity_DCTIF!$B$2),6,,,"data"))*G118</f>
        <v>49152</v>
      </c>
      <c r="I118" s="247" t="n">
        <f aca="true">INDIRECT(ADDRESS(3+2*(12-complexity_DCTIF!$B$2),7,,,"data"))*G118</f>
        <v>45056</v>
      </c>
      <c r="J118" s="253" t="n">
        <f aca="false">SUM(H118:I118)</f>
        <v>94208</v>
      </c>
      <c r="K118" s="247"/>
      <c r="L118" s="252" t="n">
        <f aca="true">INDIRECT(ADDRESS(5+2*(12-complexity_DCTIF!$B$2),8,,,"data"))*G118</f>
        <v>24576</v>
      </c>
      <c r="M118" s="247" t="n">
        <f aca="true">INDIRECT(ADDRESS(5+2*(12-complexity_DCTIF!$B$2),7,,,"data"))*G118</f>
        <v>73728</v>
      </c>
      <c r="N118" s="254" t="n">
        <f aca="false">SUM(L118:M118)</f>
        <v>98304</v>
      </c>
      <c r="P118" s="262" t="s">
        <v>142</v>
      </c>
      <c r="Q118" s="263"/>
      <c r="R118" s="263"/>
      <c r="S118" s="262" t="n">
        <f aca="false">SUM(S115:S117)+SUM(S108:S111)</f>
        <v>216638.25</v>
      </c>
      <c r="T118" s="263"/>
      <c r="U118" s="262" t="n">
        <f aca="false">SUM(S108:S111)+SUM(U115:U117)</f>
        <v>225534.25</v>
      </c>
    </row>
    <row r="119" customFormat="false" ht="12.75" hidden="false" customHeight="false" outlineLevel="0" collapsed="false">
      <c r="D119" s="250"/>
      <c r="E119" s="6"/>
      <c r="F119" s="251" t="s">
        <v>138</v>
      </c>
      <c r="G119" s="7"/>
      <c r="H119" s="244" t="n">
        <f aca="false">H118+H117</f>
        <v>106752</v>
      </c>
      <c r="I119" s="245" t="n">
        <f aca="false">I118+I117</f>
        <v>97856</v>
      </c>
      <c r="J119" s="256" t="n">
        <f aca="false">SUM(H119:I119)</f>
        <v>204608</v>
      </c>
      <c r="K119" s="247"/>
      <c r="L119" s="244" t="n">
        <f aca="false">L118+L117</f>
        <v>53376</v>
      </c>
      <c r="M119" s="245" t="n">
        <f aca="false">M118+M117</f>
        <v>160128</v>
      </c>
      <c r="N119" s="257" t="n">
        <f aca="false">SUM(L119:M119)</f>
        <v>213504</v>
      </c>
    </row>
    <row r="120" customFormat="false" ht="12.75" hidden="false" customHeight="false" outlineLevel="0" collapsed="false">
      <c r="D120" s="250" t="n">
        <v>2</v>
      </c>
      <c r="E120" s="6" t="s">
        <v>143</v>
      </c>
      <c r="F120" s="260" t="s">
        <v>135</v>
      </c>
      <c r="G120" s="7" t="n">
        <f aca="false">($E105+$B$2-1)*$E105</f>
        <v>4800</v>
      </c>
      <c r="H120" s="252" t="n">
        <f aca="true">INDIRECT(ADDRESS(4+2*(12-complexity_DCTIF!$B$2),6,,,"data"))*G120</f>
        <v>28800</v>
      </c>
      <c r="I120" s="247" t="n">
        <f aca="true">INDIRECT(ADDRESS(4+2*(12-complexity_DCTIF!$B$2),7,,,"data"))*G120</f>
        <v>52800</v>
      </c>
      <c r="J120" s="253" t="n">
        <f aca="false">SUM(H120:I120)</f>
        <v>81600</v>
      </c>
      <c r="K120" s="247"/>
      <c r="L120" s="252" t="n">
        <f aca="true">INDIRECT(ADDRESS(6+2*(12-complexity_DCTIF!$B$2),8,,,"data"))*G120</f>
        <v>19200</v>
      </c>
      <c r="M120" s="247" t="n">
        <f aca="true">INDIRECT(ADDRESS(6+2*(12-complexity_DCTIF!$B$2),7,,,"data"))*G120</f>
        <v>72000</v>
      </c>
      <c r="N120" s="254" t="n">
        <f aca="false">SUM(L120:M120)</f>
        <v>91200</v>
      </c>
      <c r="P120" s="0" t="s">
        <v>144</v>
      </c>
      <c r="S120" s="0" t="n">
        <f aca="false">S109/P105+S111</f>
        <v>2224</v>
      </c>
    </row>
    <row r="121" customFormat="false" ht="12.75" hidden="false" customHeight="false" outlineLevel="0" collapsed="false">
      <c r="D121" s="250"/>
      <c r="E121" s="6"/>
      <c r="F121" s="260" t="s">
        <v>137</v>
      </c>
      <c r="G121" s="7" t="n">
        <f aca="false">F105</f>
        <v>4096</v>
      </c>
      <c r="H121" s="252" t="n">
        <f aca="true">INDIRECT(ADDRESS(3+2*(12-complexity_DCTIF!$B$2),6,,,"data"))*G121</f>
        <v>49152</v>
      </c>
      <c r="I121" s="247" t="n">
        <f aca="true">INDIRECT(ADDRESS(3+2*(12-complexity_DCTIF!$B$2),7,,,"data"))*G121</f>
        <v>45056</v>
      </c>
      <c r="J121" s="253" t="n">
        <f aca="false">SUM(H121:I121)</f>
        <v>94208</v>
      </c>
      <c r="K121" s="247"/>
      <c r="L121" s="252" t="n">
        <f aca="true">INDIRECT(ADDRESS(5+2*(12-complexity_DCTIF!$B$2),8,,,"data"))*G121</f>
        <v>24576</v>
      </c>
      <c r="M121" s="247" t="n">
        <f aca="true">INDIRECT(ADDRESS(5+2*(12-complexity_DCTIF!$B$2),7,,,"data"))*G121</f>
        <v>73728</v>
      </c>
      <c r="N121" s="254" t="n">
        <f aca="false">SUM(L121:M121)</f>
        <v>98304</v>
      </c>
      <c r="P121" s="264" t="s">
        <v>145</v>
      </c>
      <c r="Q121" s="265"/>
      <c r="R121" s="265"/>
      <c r="S121" s="264" t="n">
        <f aca="false">(6*S120+9*S112+J123)/15</f>
        <v>154603.75</v>
      </c>
      <c r="T121" s="264"/>
      <c r="U121" s="264" t="n">
        <f aca="false">(6*S120+9*S112+N123)/15</f>
        <v>163905.083333333</v>
      </c>
    </row>
    <row r="122" customFormat="false" ht="13.5" hidden="false" customHeight="false" outlineLevel="0" collapsed="false">
      <c r="D122" s="250"/>
      <c r="E122" s="6"/>
      <c r="F122" s="251" t="s">
        <v>138</v>
      </c>
      <c r="G122" s="7"/>
      <c r="H122" s="244" t="n">
        <f aca="false">H121+H120</f>
        <v>77952</v>
      </c>
      <c r="I122" s="245" t="n">
        <f aca="false">I121+I120</f>
        <v>97856</v>
      </c>
      <c r="J122" s="266" t="n">
        <f aca="false">SUM(H122:I122)</f>
        <v>175808</v>
      </c>
      <c r="K122" s="247"/>
      <c r="L122" s="244" t="n">
        <f aca="false">L121+L120</f>
        <v>43776</v>
      </c>
      <c r="M122" s="245" t="n">
        <f aca="false">M121+M120</f>
        <v>145728</v>
      </c>
      <c r="N122" s="267" t="n">
        <f aca="false">SUM(L122:M122)</f>
        <v>189504</v>
      </c>
    </row>
    <row r="123" customFormat="false" ht="13.5" hidden="false" customHeight="false" outlineLevel="0" collapsed="false">
      <c r="D123" s="250"/>
      <c r="E123" s="268" t="s">
        <v>146</v>
      </c>
      <c r="F123" s="268"/>
      <c r="G123" s="269"/>
      <c r="H123" s="270" t="n">
        <f aca="false">$D109*H109+$D110*H110+$D111*H113+$D114*H116+$D117*H119+$D120*H122</f>
        <v>1046400</v>
      </c>
      <c r="I123" s="271" t="n">
        <f aca="false">$D109*I109+$D110*I110+$D111*I113+$D114*I116+$D117*I119+$D120*I122</f>
        <v>1151040</v>
      </c>
      <c r="J123" s="272" t="n">
        <f aca="false">$D109*J109+$D110*J110+$D111*J113+$D114*J116+$D117*J119+$D120*J122</f>
        <v>2197440</v>
      </c>
      <c r="K123" s="271" t="n">
        <f aca="false">$D109*K109+$D110*K110+$D111*K113+$D114*K116+$D117*K119+$D120*K122</f>
        <v>0</v>
      </c>
      <c r="L123" s="270" t="n">
        <f aca="false">$D109*L109+$D110*L110+$D111*L113+$D114*L116+$D117*L119+$D120*L122</f>
        <v>558080</v>
      </c>
      <c r="M123" s="271" t="n">
        <f aca="false">$D109*M109+$D110*M110+$D111*M113+$D114*M116+$D117*M119+$D120*M122</f>
        <v>1778880</v>
      </c>
      <c r="N123" s="273" t="n">
        <f aca="false">$D109*N109+$D110*N110+$D111*N113+$D114*N116+$D117*N119+$D120*N122</f>
        <v>2336960</v>
      </c>
      <c r="O123" s="251"/>
      <c r="P123" s="251"/>
      <c r="Q123" s="251"/>
      <c r="R123" s="251"/>
      <c r="S123" s="251"/>
    </row>
    <row r="124" customFormat="false" ht="12.75" hidden="false" customHeight="false" outlineLevel="0" collapsed="false">
      <c r="D124" s="250"/>
      <c r="E124" s="274" t="s">
        <v>147</v>
      </c>
      <c r="F124" s="275"/>
      <c r="G124" s="276"/>
      <c r="H124" s="277" t="n">
        <f aca="false">MAX(H109,H110,H113,H116,H119,H122)/$F105</f>
        <v>26.0625</v>
      </c>
      <c r="I124" s="278" t="n">
        <f aca="false">MAX(I109,I110,I113,I116,I119,I122)/$F105</f>
        <v>23.890625</v>
      </c>
      <c r="J124" s="279" t="n">
        <f aca="false">MAX(J109,J110,J113,J116,J119,J122)/$F105</f>
        <v>49.953125</v>
      </c>
      <c r="K124" s="278"/>
      <c r="L124" s="277" t="n">
        <f aca="false">MAX(L109,L110,L113,L116,L119,L122)/$F105</f>
        <v>13.03125</v>
      </c>
      <c r="M124" s="278" t="n">
        <f aca="false">MAX(M109,M110,M113,M116,M119,M122)/$F105</f>
        <v>39.09375</v>
      </c>
      <c r="N124" s="280" t="n">
        <f aca="false">MAX(N109,N110,N113,N116,N119,N122)/$F105</f>
        <v>52.125</v>
      </c>
      <c r="O124" s="251"/>
      <c r="P124" s="251"/>
      <c r="Q124" s="251"/>
      <c r="R124" s="251"/>
      <c r="S124" s="251"/>
    </row>
    <row r="125" customFormat="false" ht="12.75" hidden="false" customHeight="false" outlineLevel="0" collapsed="false">
      <c r="D125" s="250"/>
      <c r="E125" s="281" t="s">
        <v>148</v>
      </c>
      <c r="F125" s="281"/>
      <c r="G125" s="282"/>
      <c r="H125" s="283" t="n">
        <f aca="false">H123/15</f>
        <v>69760</v>
      </c>
      <c r="I125" s="284" t="n">
        <f aca="false">I123/15</f>
        <v>76736</v>
      </c>
      <c r="J125" s="285" t="n">
        <f aca="false">J123/15</f>
        <v>146496</v>
      </c>
      <c r="K125" s="286"/>
      <c r="L125" s="283" t="n">
        <f aca="false">L123/15</f>
        <v>37205.3333333333</v>
      </c>
      <c r="M125" s="284" t="n">
        <f aca="false">M123/15</f>
        <v>118592</v>
      </c>
      <c r="N125" s="287" t="n">
        <f aca="false">N123/15</f>
        <v>155797.333333333</v>
      </c>
      <c r="O125" s="251"/>
      <c r="P125" s="251"/>
      <c r="Q125" s="251"/>
      <c r="R125" s="251"/>
      <c r="S125" s="251"/>
    </row>
    <row r="126" customFormat="false" ht="13.5" hidden="false" customHeight="false" outlineLevel="0" collapsed="false">
      <c r="D126" s="250"/>
      <c r="E126" s="288" t="s">
        <v>149</v>
      </c>
      <c r="F126" s="288"/>
      <c r="G126" s="289"/>
      <c r="H126" s="290" t="n">
        <f aca="false">H125/$F105</f>
        <v>17.03125</v>
      </c>
      <c r="I126" s="291" t="n">
        <f aca="false">I125/$F105</f>
        <v>18.734375</v>
      </c>
      <c r="J126" s="292" t="n">
        <f aca="false">J125/$F105</f>
        <v>35.765625</v>
      </c>
      <c r="K126" s="293"/>
      <c r="L126" s="290" t="n">
        <f aca="false">L125/$F105</f>
        <v>9.08333333333333</v>
      </c>
      <c r="M126" s="291" t="n">
        <f aca="false">M125/$F105</f>
        <v>28.953125</v>
      </c>
      <c r="N126" s="294" t="n">
        <f aca="false">N125/$F105</f>
        <v>38.0364583333333</v>
      </c>
      <c r="O126" s="251"/>
      <c r="P126" s="251"/>
      <c r="Q126" s="251"/>
      <c r="R126" s="251"/>
      <c r="S126" s="25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21" width="6.41"/>
    <col collapsed="false" customWidth="true" hidden="false" outlineLevel="0" max="8" min="8" style="0" width="9.28"/>
    <col collapsed="false" customWidth="true" hidden="false" outlineLevel="0" max="10" min="10" style="22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2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23" t="s">
        <v>109</v>
      </c>
      <c r="B1" s="224" t="s">
        <v>21</v>
      </c>
    </row>
    <row r="2" customFormat="false" ht="12.75" hidden="false" customHeight="false" outlineLevel="0" collapsed="false">
      <c r="A2" s="223" t="s">
        <v>111</v>
      </c>
      <c r="B2" s="224" t="n">
        <v>6</v>
      </c>
    </row>
    <row r="3" customFormat="false" ht="12.75" hidden="false" customHeight="false" outlineLevel="0" collapsed="false">
      <c r="A3" s="223"/>
      <c r="B3" s="224"/>
      <c r="E3" s="221"/>
      <c r="F3" s="221"/>
      <c r="P3" s="226"/>
      <c r="Q3" s="221"/>
      <c r="R3" s="221"/>
    </row>
    <row r="4" customFormat="false" ht="25.5" hidden="false" customHeight="false" outlineLevel="0" collapsed="false">
      <c r="A4" s="223"/>
      <c r="B4" s="224"/>
      <c r="E4" s="227" t="s">
        <v>113</v>
      </c>
      <c r="F4" s="221" t="s">
        <v>114</v>
      </c>
      <c r="P4" s="226" t="s">
        <v>115</v>
      </c>
      <c r="Q4" s="221" t="s">
        <v>116</v>
      </c>
      <c r="R4" s="221"/>
    </row>
    <row r="5" customFormat="false" ht="12.75" hidden="false" customHeight="false" outlineLevel="0" collapsed="false">
      <c r="E5" s="228" t="n">
        <v>4</v>
      </c>
      <c r="F5" s="229" t="n">
        <f aca="false">E5*E5</f>
        <v>16</v>
      </c>
      <c r="P5" s="230" t="n">
        <v>4</v>
      </c>
      <c r="Q5" s="230" t="n">
        <v>4</v>
      </c>
      <c r="R5" s="221"/>
    </row>
    <row r="6" customFormat="false" ht="15.75" hidden="false" customHeight="false" outlineLevel="0" collapsed="false">
      <c r="E6" s="231" t="s">
        <v>117</v>
      </c>
      <c r="F6" s="221"/>
      <c r="P6" s="232" t="s">
        <v>150</v>
      </c>
    </row>
    <row r="7" customFormat="false" ht="12.75" hidden="false" customHeight="false" outlineLevel="0" collapsed="false">
      <c r="E7" s="233"/>
      <c r="F7" s="233"/>
      <c r="G7" s="233"/>
      <c r="H7" s="234" t="s">
        <v>24</v>
      </c>
      <c r="I7" s="234"/>
      <c r="J7" s="234"/>
      <c r="K7" s="235"/>
      <c r="L7" s="236" t="s">
        <v>47</v>
      </c>
      <c r="M7" s="236"/>
      <c r="N7" s="236"/>
      <c r="P7" s="237" t="s">
        <v>119</v>
      </c>
      <c r="Q7" s="237" t="s">
        <v>120</v>
      </c>
      <c r="R7" s="237" t="s">
        <v>121</v>
      </c>
      <c r="S7" s="237" t="s">
        <v>122</v>
      </c>
    </row>
    <row r="8" customFormat="false" ht="12.75" hidden="false" customHeight="false" outlineLevel="0" collapsed="false">
      <c r="E8" s="233"/>
      <c r="F8" s="233"/>
      <c r="G8" s="233"/>
      <c r="H8" s="238" t="s">
        <v>123</v>
      </c>
      <c r="I8" s="239" t="s">
        <v>124</v>
      </c>
      <c r="J8" s="240" t="s">
        <v>125</v>
      </c>
      <c r="K8" s="241"/>
      <c r="L8" s="238" t="s">
        <v>126</v>
      </c>
      <c r="M8" s="239" t="s">
        <v>124</v>
      </c>
      <c r="N8" s="242" t="s">
        <v>125</v>
      </c>
      <c r="P8" s="243" t="s">
        <v>151</v>
      </c>
      <c r="Q8" s="237" t="s">
        <v>128</v>
      </c>
      <c r="R8" s="296" t="n">
        <f aca="false">(E5+$B$2-1)*(E5+$B$2-1)</f>
        <v>81</v>
      </c>
      <c r="S8" s="296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9</v>
      </c>
      <c r="F9" s="6"/>
      <c r="G9" s="7" t="n">
        <f aca="false">F5</f>
        <v>16</v>
      </c>
      <c r="H9" s="297" t="n">
        <f aca="false">data!$N$3*$G9</f>
        <v>96</v>
      </c>
      <c r="I9" s="298" t="n">
        <f aca="false">data!$O$3*$G9</f>
        <v>80</v>
      </c>
      <c r="J9" s="299" t="n">
        <f aca="false">SUM(H9:I9)</f>
        <v>176</v>
      </c>
      <c r="K9" s="247"/>
      <c r="L9" s="297" t="n">
        <f aca="false">data!$P$7*$G9</f>
        <v>64</v>
      </c>
      <c r="M9" s="298" t="n">
        <f aca="false">data!$O$7*$G9</f>
        <v>224</v>
      </c>
      <c r="N9" s="300" t="n">
        <f aca="false">SUM(L9:M9)</f>
        <v>288</v>
      </c>
      <c r="P9" s="249" t="s">
        <v>152</v>
      </c>
      <c r="Q9" s="237" t="s">
        <v>114</v>
      </c>
      <c r="R9" s="237" t="n">
        <f aca="false">F5</f>
        <v>16</v>
      </c>
      <c r="S9" s="237" t="n">
        <f aca="false">R9/Q5</f>
        <v>4</v>
      </c>
    </row>
    <row r="10" customFormat="false" ht="12.75" hidden="false" customHeight="false" outlineLevel="0" collapsed="false">
      <c r="D10" s="250" t="n">
        <v>2</v>
      </c>
      <c r="E10" s="6" t="s">
        <v>132</v>
      </c>
      <c r="F10" s="6"/>
      <c r="G10" s="7" t="n">
        <f aca="false">F5</f>
        <v>16</v>
      </c>
      <c r="H10" s="252" t="n">
        <f aca="false">data!$N$4*$G10</f>
        <v>48</v>
      </c>
      <c r="I10" s="301" t="n">
        <f aca="false">data!$O$4*$G10</f>
        <v>80</v>
      </c>
      <c r="J10" s="299" t="n">
        <f aca="false">SUM(H10:I10)</f>
        <v>128</v>
      </c>
      <c r="K10" s="247"/>
      <c r="L10" s="252" t="n">
        <f aca="false">data!$P$8*$G10</f>
        <v>48</v>
      </c>
      <c r="M10" s="301" t="n">
        <f aca="false">data!$O$8*$G10</f>
        <v>144</v>
      </c>
      <c r="N10" s="300" t="n">
        <f aca="false">SUM(L10:M10)</f>
        <v>192</v>
      </c>
      <c r="P10" s="249"/>
      <c r="Q10" s="237"/>
      <c r="R10" s="237"/>
      <c r="S10" s="237"/>
    </row>
    <row r="11" customFormat="false" ht="12.75" hidden="false" customHeight="false" outlineLevel="0" collapsed="false">
      <c r="D11" s="250" t="n">
        <v>2</v>
      </c>
      <c r="E11" s="6" t="s">
        <v>134</v>
      </c>
      <c r="F11" s="6"/>
      <c r="G11" s="7" t="n">
        <f aca="false">F5</f>
        <v>16</v>
      </c>
      <c r="H11" s="252" t="n">
        <f aca="false">data!$N$5*$G11</f>
        <v>192</v>
      </c>
      <c r="I11" s="247" t="n">
        <f aca="false">data!$O$5*$G11</f>
        <v>176</v>
      </c>
      <c r="J11" s="253" t="n">
        <f aca="false">SUM(H11:I11)</f>
        <v>368</v>
      </c>
      <c r="K11" s="247"/>
      <c r="L11" s="252" t="n">
        <f aca="false">data!$P$9*$G11</f>
        <v>128</v>
      </c>
      <c r="M11" s="247" t="n">
        <f aca="false">data!$O$9*$G11</f>
        <v>464</v>
      </c>
      <c r="N11" s="254" t="n">
        <f aca="false">SUM(L11:M11)</f>
        <v>592</v>
      </c>
      <c r="P11" s="249"/>
      <c r="Q11" s="237"/>
      <c r="R11" s="237"/>
      <c r="S11" s="237"/>
    </row>
    <row r="12" customFormat="false" ht="12.75" hidden="false" customHeight="false" outlineLevel="0" collapsed="false">
      <c r="D12" s="250" t="n">
        <v>1</v>
      </c>
      <c r="E12" s="6" t="s">
        <v>140</v>
      </c>
      <c r="F12" s="6"/>
      <c r="G12" s="7" t="n">
        <f aca="false">F5</f>
        <v>16</v>
      </c>
      <c r="H12" s="252" t="n">
        <f aca="false">data!$N$6*complexity_DIF!$G12</f>
        <v>192</v>
      </c>
      <c r="I12" s="247" t="n">
        <f aca="false">data!$O$6*complexity_DIF!$G12</f>
        <v>176</v>
      </c>
      <c r="J12" s="253" t="n">
        <f aca="false">SUM(H12:I12)</f>
        <v>368</v>
      </c>
      <c r="K12" s="247"/>
      <c r="L12" s="252" t="n">
        <f aca="false">data!$P$10*complexity_DIF!$G12</f>
        <v>256</v>
      </c>
      <c r="M12" s="247" t="n">
        <f aca="false">data!$O$10*complexity_DIF!$G12</f>
        <v>368</v>
      </c>
      <c r="N12" s="254" t="n">
        <f aca="false">SUM(L12:M12)</f>
        <v>624</v>
      </c>
      <c r="S12" s="255" t="n">
        <f aca="false">SUM(S8:S11)</f>
        <v>24.25</v>
      </c>
    </row>
    <row r="13" customFormat="false" ht="15" hidden="false" customHeight="false" outlineLevel="0" collapsed="false">
      <c r="D13" s="250" t="n">
        <v>4</v>
      </c>
      <c r="E13" s="6" t="s">
        <v>141</v>
      </c>
      <c r="F13" s="6"/>
      <c r="G13" s="7" t="n">
        <f aca="false">F5</f>
        <v>16</v>
      </c>
      <c r="H13" s="252" t="n">
        <f aca="false">data!$N$3*$G13</f>
        <v>96</v>
      </c>
      <c r="I13" s="247" t="n">
        <f aca="false">data!$O$3*$G13</f>
        <v>80</v>
      </c>
      <c r="J13" s="253" t="n">
        <f aca="false">SUM(H13:I13)</f>
        <v>176</v>
      </c>
      <c r="K13" s="247"/>
      <c r="L13" s="252" t="n">
        <f aca="false">data!$P$7*$G13</f>
        <v>64</v>
      </c>
      <c r="M13" s="247" t="n">
        <f aca="false">data!$O$7*$G13</f>
        <v>224</v>
      </c>
      <c r="N13" s="254" t="n">
        <f aca="false">SUM(L13:M13)</f>
        <v>288</v>
      </c>
      <c r="P13" s="258" t="s">
        <v>153</v>
      </c>
      <c r="R13" s="259" t="s">
        <v>24</v>
      </c>
      <c r="S13" s="259"/>
      <c r="T13" s="259" t="s">
        <v>47</v>
      </c>
      <c r="U13" s="259"/>
    </row>
    <row r="14" customFormat="false" ht="13.5" hidden="false" customHeight="false" outlineLevel="0" collapsed="false">
      <c r="D14" s="250" t="n">
        <v>2</v>
      </c>
      <c r="E14" s="302" t="s">
        <v>143</v>
      </c>
      <c r="F14" s="302"/>
      <c r="G14" s="7" t="n">
        <f aca="false">F5</f>
        <v>16</v>
      </c>
      <c r="H14" s="252" t="n">
        <f aca="false">data!$N$5*$G14</f>
        <v>192</v>
      </c>
      <c r="I14" s="247" t="n">
        <f aca="false">data!$O$5*$G14</f>
        <v>176</v>
      </c>
      <c r="J14" s="253" t="n">
        <f aca="false">SUM(H14:I14)</f>
        <v>368</v>
      </c>
      <c r="K14" s="247"/>
      <c r="L14" s="252" t="n">
        <f aca="false">data!$P$9*$G14</f>
        <v>128</v>
      </c>
      <c r="M14" s="247" t="n">
        <f aca="false">data!$O$9*$G14</f>
        <v>464</v>
      </c>
      <c r="N14" s="254" t="n">
        <f aca="false">SUM(L14:M14)</f>
        <v>592</v>
      </c>
      <c r="P14" s="237"/>
      <c r="Q14" s="237" t="s">
        <v>120</v>
      </c>
      <c r="R14" s="237" t="s">
        <v>121</v>
      </c>
      <c r="S14" s="237" t="s">
        <v>122</v>
      </c>
      <c r="T14" s="237" t="s">
        <v>121</v>
      </c>
      <c r="U14" s="237" t="s">
        <v>122</v>
      </c>
    </row>
    <row r="15" customFormat="false" ht="13.5" hidden="false" customHeight="false" outlineLevel="0" collapsed="false">
      <c r="D15" s="250"/>
      <c r="E15" s="268" t="s">
        <v>146</v>
      </c>
      <c r="F15" s="268"/>
      <c r="G15" s="269"/>
      <c r="H15" s="270" t="n">
        <f aca="false">$D9*H9+$D10*H10+$D11*H11+$D12*H12+$D13*H13+$D14*H14</f>
        <v>1824</v>
      </c>
      <c r="I15" s="271" t="n">
        <f aca="false">$D9*I9+$D10*I10+$D11*I11+$D12*I12+$D13*I13+$D14*I14</f>
        <v>1680</v>
      </c>
      <c r="J15" s="272" t="n">
        <f aca="false">$D9*J9+$D10*J10+$D11*J11+$D12*J12+$D13*J13+$D14*J14</f>
        <v>3504</v>
      </c>
      <c r="K15" s="271" t="n">
        <f aca="false">$D9*K9+$D10*K10+$D11*K11+$D12*K12+$D13*K13+$D14*K14</f>
        <v>0</v>
      </c>
      <c r="L15" s="270" t="n">
        <f aca="false">$D9*L9+$D10*L10+$D11*L11+$D12*L12+$D13*L13+$D14*L14</f>
        <v>1376</v>
      </c>
      <c r="M15" s="271" t="n">
        <f aca="false">$D9*M9+$D10*M10+$D11*M11+$D12*M12+$D13*M13+$D14*M14</f>
        <v>4304</v>
      </c>
      <c r="N15" s="273" t="n">
        <f aca="false">$D9*N9+$D10*N10+$D11*N11+$D12*N12+$D13*N13+$D14*N14</f>
        <v>5680</v>
      </c>
      <c r="P15" s="261" t="s">
        <v>154</v>
      </c>
      <c r="Q15" s="237"/>
      <c r="R15" s="237" t="n">
        <f aca="false">J11</f>
        <v>368</v>
      </c>
      <c r="S15" s="237" t="n">
        <f aca="false">R15</f>
        <v>368</v>
      </c>
      <c r="T15" s="237" t="n">
        <f aca="false">N12</f>
        <v>624</v>
      </c>
      <c r="U15" s="237" t="n">
        <f aca="false">T15</f>
        <v>624</v>
      </c>
    </row>
    <row r="16" customFormat="false" ht="12.75" hidden="false" customHeight="false" outlineLevel="0" collapsed="false">
      <c r="D16" s="250"/>
      <c r="E16" s="274" t="s">
        <v>147</v>
      </c>
      <c r="F16" s="275"/>
      <c r="G16" s="276"/>
      <c r="H16" s="277" t="n">
        <f aca="false">MAX(H9:H14)/$F5</f>
        <v>12</v>
      </c>
      <c r="I16" s="278" t="n">
        <f aca="false">MAX(I9:I14)/$F5</f>
        <v>11</v>
      </c>
      <c r="J16" s="279" t="n">
        <f aca="false">MAX(J9:J14)/$F5</f>
        <v>23</v>
      </c>
      <c r="K16" s="278"/>
      <c r="L16" s="277" t="n">
        <f aca="false">MAX(L9:L14)/$F5</f>
        <v>16</v>
      </c>
      <c r="M16" s="278" t="n">
        <f aca="false">MAX(M9:M14)/$F5</f>
        <v>29</v>
      </c>
      <c r="N16" s="280" t="n">
        <f aca="false">MAX(N9:N14)/$F5</f>
        <v>39</v>
      </c>
      <c r="P16" s="261"/>
      <c r="Q16" s="237"/>
      <c r="R16" s="237"/>
      <c r="S16" s="237"/>
      <c r="T16" s="237"/>
      <c r="U16" s="237"/>
    </row>
    <row r="17" customFormat="false" ht="12.75" hidden="false" customHeight="false" outlineLevel="0" collapsed="false">
      <c r="D17" s="250"/>
      <c r="E17" s="281" t="s">
        <v>148</v>
      </c>
      <c r="F17" s="281"/>
      <c r="G17" s="282"/>
      <c r="H17" s="283" t="n">
        <f aca="false">H15/15</f>
        <v>121.6</v>
      </c>
      <c r="I17" s="284" t="n">
        <f aca="false">I15/15</f>
        <v>112</v>
      </c>
      <c r="J17" s="285" t="n">
        <f aca="false">J15/15</f>
        <v>233.6</v>
      </c>
      <c r="K17" s="286"/>
      <c r="L17" s="283" t="n">
        <f aca="false">L15/15</f>
        <v>91.7333333333333</v>
      </c>
      <c r="M17" s="284" t="n">
        <f aca="false">M15/15</f>
        <v>286.933333333333</v>
      </c>
      <c r="N17" s="287" t="n">
        <f aca="false">N15/15</f>
        <v>378.666666666667</v>
      </c>
      <c r="P17" s="237"/>
      <c r="Q17" s="237"/>
      <c r="R17" s="237"/>
      <c r="S17" s="237"/>
      <c r="T17" s="237"/>
      <c r="U17" s="237"/>
    </row>
    <row r="18" customFormat="false" ht="13.5" hidden="false" customHeight="false" outlineLevel="0" collapsed="false">
      <c r="C18" s="221"/>
      <c r="D18" s="250"/>
      <c r="E18" s="288" t="s">
        <v>149</v>
      </c>
      <c r="F18" s="288"/>
      <c r="G18" s="289"/>
      <c r="H18" s="290" t="n">
        <f aca="false">H17/$F5</f>
        <v>7.6</v>
      </c>
      <c r="I18" s="291" t="n">
        <f aca="false">I17/$F5</f>
        <v>7</v>
      </c>
      <c r="J18" s="292" t="n">
        <f aca="false">J17/$F5</f>
        <v>14.6</v>
      </c>
      <c r="K18" s="293"/>
      <c r="L18" s="290" t="n">
        <f aca="false">L17/$F5</f>
        <v>5.73333333333333</v>
      </c>
      <c r="M18" s="291" t="n">
        <f aca="false">M17/$F5</f>
        <v>17.9333333333333</v>
      </c>
      <c r="N18" s="294" t="n">
        <f aca="false">N17/$F5</f>
        <v>23.6666666666667</v>
      </c>
      <c r="P18" s="262" t="s">
        <v>142</v>
      </c>
      <c r="Q18" s="263"/>
      <c r="R18" s="263"/>
      <c r="S18" s="262" t="n">
        <f aca="false">SUM(S15:S17)+SUM(S8:S11)</f>
        <v>392.25</v>
      </c>
      <c r="T18" s="263"/>
      <c r="U18" s="262" t="n">
        <f aca="false">SUM(U15:U17)+SUM(S8:S11)</f>
        <v>648.25</v>
      </c>
    </row>
    <row r="19" customFormat="false" ht="12.75" hidden="false" customHeight="false" outlineLevel="0" collapsed="false">
      <c r="D19" s="250"/>
      <c r="E19" s="260"/>
      <c r="F19" s="260"/>
      <c r="G19" s="7"/>
      <c r="H19" s="260"/>
      <c r="I19" s="260"/>
      <c r="J19" s="295"/>
      <c r="K19" s="260"/>
      <c r="L19" s="260"/>
      <c r="M19" s="260"/>
      <c r="N19" s="295"/>
      <c r="P19" s="0" t="s">
        <v>155</v>
      </c>
      <c r="Q19" s="0" t="s">
        <v>156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50"/>
      <c r="P20" s="0" t="s">
        <v>157</v>
      </c>
      <c r="Q20" s="0" t="s">
        <v>158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50"/>
      <c r="P21" s="264" t="s">
        <v>145</v>
      </c>
      <c r="Q21" s="265"/>
      <c r="R21" s="265"/>
      <c r="S21" s="264" t="n">
        <f aca="false">(6*S20+8*S12+S19+J15)/15</f>
        <v>250.733333333333</v>
      </c>
      <c r="T21" s="265"/>
      <c r="U21" s="264" t="n">
        <f aca="false">(6*S20+8*S12+S19+N15)/15</f>
        <v>395.8</v>
      </c>
    </row>
    <row r="22" customFormat="false" ht="12.75" hidden="false" customHeight="false" outlineLevel="0" collapsed="false">
      <c r="D22" s="250"/>
    </row>
    <row r="23" customFormat="false" ht="12.75" hidden="false" customHeight="false" outlineLevel="0" collapsed="false">
      <c r="B23" s="251"/>
      <c r="C23" s="251"/>
      <c r="D23" s="250"/>
      <c r="O23" s="251"/>
      <c r="P23" s="251"/>
      <c r="Q23" s="251"/>
      <c r="R23" s="251"/>
      <c r="S23" s="251"/>
    </row>
    <row r="24" customFormat="false" ht="25.5" hidden="false" customHeight="false" outlineLevel="0" collapsed="false">
      <c r="B24" s="251"/>
      <c r="C24" s="251"/>
      <c r="E24" s="227" t="s">
        <v>113</v>
      </c>
      <c r="F24" s="221" t="s">
        <v>114</v>
      </c>
      <c r="P24" s="226" t="s">
        <v>115</v>
      </c>
      <c r="Q24" s="221" t="s">
        <v>116</v>
      </c>
      <c r="R24" s="221"/>
    </row>
    <row r="25" customFormat="false" ht="12.75" hidden="false" customHeight="false" outlineLevel="0" collapsed="false">
      <c r="B25" s="251"/>
      <c r="C25" s="251"/>
      <c r="E25" s="228" t="n">
        <v>8</v>
      </c>
      <c r="F25" s="229" t="n">
        <f aca="false">E25*E25</f>
        <v>64</v>
      </c>
      <c r="P25" s="230" t="n">
        <v>4</v>
      </c>
      <c r="Q25" s="230" t="n">
        <v>4</v>
      </c>
      <c r="R25" s="221"/>
    </row>
    <row r="26" customFormat="false" ht="15.75" hidden="false" customHeight="false" outlineLevel="0" collapsed="false">
      <c r="B26" s="251"/>
      <c r="C26" s="251"/>
      <c r="E26" s="231" t="s">
        <v>117</v>
      </c>
      <c r="F26" s="221"/>
      <c r="P26" s="232" t="s">
        <v>150</v>
      </c>
    </row>
    <row r="27" customFormat="false" ht="12.75" hidden="false" customHeight="false" outlineLevel="0" collapsed="false">
      <c r="B27" s="247"/>
      <c r="E27" s="233"/>
      <c r="F27" s="233"/>
      <c r="G27" s="233"/>
      <c r="H27" s="234" t="s">
        <v>24</v>
      </c>
      <c r="I27" s="234"/>
      <c r="J27" s="234"/>
      <c r="K27" s="235"/>
      <c r="L27" s="236" t="s">
        <v>47</v>
      </c>
      <c r="M27" s="236"/>
      <c r="N27" s="236"/>
      <c r="P27" s="237" t="s">
        <v>119</v>
      </c>
      <c r="Q27" s="237" t="s">
        <v>120</v>
      </c>
      <c r="R27" s="237" t="s">
        <v>121</v>
      </c>
      <c r="S27" s="237" t="s">
        <v>122</v>
      </c>
    </row>
    <row r="28" customFormat="false" ht="12.75" hidden="false" customHeight="false" outlineLevel="0" collapsed="false">
      <c r="E28" s="233"/>
      <c r="F28" s="233"/>
      <c r="G28" s="233"/>
      <c r="H28" s="238" t="s">
        <v>123</v>
      </c>
      <c r="I28" s="239" t="s">
        <v>124</v>
      </c>
      <c r="J28" s="240" t="s">
        <v>125</v>
      </c>
      <c r="K28" s="241"/>
      <c r="L28" s="238" t="s">
        <v>126</v>
      </c>
      <c r="M28" s="239" t="s">
        <v>124</v>
      </c>
      <c r="N28" s="242" t="s">
        <v>125</v>
      </c>
      <c r="P28" s="243" t="s">
        <v>151</v>
      </c>
      <c r="Q28" s="237" t="s">
        <v>128</v>
      </c>
      <c r="R28" s="296" t="n">
        <f aca="false">(E25+$B$2-1)*(E25+$B$2-1)</f>
        <v>169</v>
      </c>
      <c r="S28" s="296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9</v>
      </c>
      <c r="F29" s="6"/>
      <c r="G29" s="7" t="n">
        <f aca="false">F25</f>
        <v>64</v>
      </c>
      <c r="H29" s="297" t="n">
        <f aca="false">data!$N$3*$G29</f>
        <v>384</v>
      </c>
      <c r="I29" s="298" t="n">
        <f aca="false">data!$O$3*$G29</f>
        <v>320</v>
      </c>
      <c r="J29" s="299" t="n">
        <f aca="false">SUM(H29:I29)</f>
        <v>704</v>
      </c>
      <c r="K29" s="247"/>
      <c r="L29" s="297" t="n">
        <f aca="false">data!$P$7*$G29</f>
        <v>256</v>
      </c>
      <c r="M29" s="298" t="n">
        <f aca="false">data!$O$7*$G29</f>
        <v>896</v>
      </c>
      <c r="N29" s="300" t="n">
        <f aca="false">SUM(L29:M29)</f>
        <v>1152</v>
      </c>
      <c r="P29" s="249" t="s">
        <v>152</v>
      </c>
      <c r="Q29" s="237" t="s">
        <v>114</v>
      </c>
      <c r="R29" s="237" t="n">
        <f aca="false">F25</f>
        <v>64</v>
      </c>
      <c r="S29" s="237" t="n">
        <f aca="false">R29/Q25</f>
        <v>16</v>
      </c>
    </row>
    <row r="30" customFormat="false" ht="12.75" hidden="false" customHeight="false" outlineLevel="0" collapsed="false">
      <c r="D30" s="250" t="n">
        <v>2</v>
      </c>
      <c r="E30" s="6" t="s">
        <v>132</v>
      </c>
      <c r="F30" s="6"/>
      <c r="G30" s="7" t="n">
        <f aca="false">F25</f>
        <v>64</v>
      </c>
      <c r="H30" s="252" t="n">
        <f aca="false">data!$N$4*$G30</f>
        <v>192</v>
      </c>
      <c r="I30" s="301" t="n">
        <f aca="false">data!$O$4*$G30</f>
        <v>320</v>
      </c>
      <c r="J30" s="299" t="n">
        <f aca="false">SUM(H30:I30)</f>
        <v>512</v>
      </c>
      <c r="K30" s="247"/>
      <c r="L30" s="252" t="n">
        <f aca="false">data!$P$8*$G30</f>
        <v>192</v>
      </c>
      <c r="M30" s="301" t="n">
        <f aca="false">data!$O$8*$G30</f>
        <v>576</v>
      </c>
      <c r="N30" s="300" t="n">
        <f aca="false">SUM(L30:M30)</f>
        <v>768</v>
      </c>
      <c r="P30" s="249"/>
      <c r="Q30" s="237"/>
      <c r="R30" s="237"/>
      <c r="S30" s="237"/>
    </row>
    <row r="31" customFormat="false" ht="12.75" hidden="false" customHeight="false" outlineLevel="0" collapsed="false">
      <c r="D31" s="250" t="n">
        <v>2</v>
      </c>
      <c r="E31" s="6" t="s">
        <v>134</v>
      </c>
      <c r="F31" s="6"/>
      <c r="G31" s="7" t="n">
        <f aca="false">F25</f>
        <v>64</v>
      </c>
      <c r="H31" s="252" t="n">
        <f aca="false">data!$N$5*$G31</f>
        <v>768</v>
      </c>
      <c r="I31" s="247" t="n">
        <f aca="false">data!$O$5*$G31</f>
        <v>704</v>
      </c>
      <c r="J31" s="253" t="n">
        <f aca="false">SUM(H31:I31)</f>
        <v>1472</v>
      </c>
      <c r="K31" s="247"/>
      <c r="L31" s="252" t="n">
        <f aca="false">data!$P$9*$G31</f>
        <v>512</v>
      </c>
      <c r="M31" s="247" t="n">
        <f aca="false">data!$O$9*$G31</f>
        <v>1856</v>
      </c>
      <c r="N31" s="254" t="n">
        <f aca="false">SUM(L31:M31)</f>
        <v>2368</v>
      </c>
      <c r="P31" s="249"/>
      <c r="Q31" s="237"/>
      <c r="R31" s="237"/>
      <c r="S31" s="237"/>
    </row>
    <row r="32" customFormat="false" ht="12.75" hidden="false" customHeight="false" outlineLevel="0" collapsed="false">
      <c r="D32" s="250" t="n">
        <v>1</v>
      </c>
      <c r="E32" s="6" t="s">
        <v>140</v>
      </c>
      <c r="F32" s="6"/>
      <c r="G32" s="7" t="n">
        <f aca="false">F25</f>
        <v>64</v>
      </c>
      <c r="H32" s="252" t="n">
        <f aca="false">data!$N$6*complexity_DIF!$G32</f>
        <v>768</v>
      </c>
      <c r="I32" s="247" t="n">
        <f aca="false">data!$O$6*complexity_DIF!$G32</f>
        <v>704</v>
      </c>
      <c r="J32" s="253" t="n">
        <f aca="false">SUM(H32:I32)</f>
        <v>1472</v>
      </c>
      <c r="K32" s="247"/>
      <c r="L32" s="252" t="n">
        <f aca="false">data!$P$10*complexity_DIF!$G32</f>
        <v>1024</v>
      </c>
      <c r="M32" s="247" t="n">
        <f aca="false">data!$O$10*complexity_DIF!$G32</f>
        <v>1472</v>
      </c>
      <c r="N32" s="254" t="n">
        <f aca="false">SUM(L32:M32)</f>
        <v>2496</v>
      </c>
      <c r="S32" s="255" t="n">
        <f aca="false">SUM(S28:S31)</f>
        <v>58.25</v>
      </c>
    </row>
    <row r="33" customFormat="false" ht="15" hidden="false" customHeight="false" outlineLevel="0" collapsed="false">
      <c r="D33" s="250" t="n">
        <v>4</v>
      </c>
      <c r="E33" s="6" t="s">
        <v>141</v>
      </c>
      <c r="F33" s="6"/>
      <c r="G33" s="7" t="n">
        <f aca="false">F25</f>
        <v>64</v>
      </c>
      <c r="H33" s="252" t="n">
        <f aca="false">data!$N$3*$G33</f>
        <v>384</v>
      </c>
      <c r="I33" s="247" t="n">
        <f aca="false">data!$O$3*$G33</f>
        <v>320</v>
      </c>
      <c r="J33" s="253" t="n">
        <f aca="false">SUM(H33:I33)</f>
        <v>704</v>
      </c>
      <c r="K33" s="247"/>
      <c r="L33" s="252" t="n">
        <f aca="false">data!$P$7*$G33</f>
        <v>256</v>
      </c>
      <c r="M33" s="247" t="n">
        <f aca="false">data!$O$7*$G33</f>
        <v>896</v>
      </c>
      <c r="N33" s="254" t="n">
        <f aca="false">SUM(L33:M33)</f>
        <v>1152</v>
      </c>
      <c r="P33" s="258" t="s">
        <v>153</v>
      </c>
      <c r="R33" s="259" t="s">
        <v>24</v>
      </c>
      <c r="S33" s="259"/>
      <c r="T33" s="259" t="s">
        <v>47</v>
      </c>
      <c r="U33" s="259"/>
    </row>
    <row r="34" customFormat="false" ht="13.5" hidden="false" customHeight="false" outlineLevel="0" collapsed="false">
      <c r="D34" s="250" t="n">
        <v>2</v>
      </c>
      <c r="E34" s="302" t="s">
        <v>143</v>
      </c>
      <c r="F34" s="302"/>
      <c r="G34" s="7" t="n">
        <f aca="false">F25</f>
        <v>64</v>
      </c>
      <c r="H34" s="252" t="n">
        <f aca="false">data!$N$5*$G34</f>
        <v>768</v>
      </c>
      <c r="I34" s="247" t="n">
        <f aca="false">data!$O$5*$G34</f>
        <v>704</v>
      </c>
      <c r="J34" s="253" t="n">
        <f aca="false">SUM(H34:I34)</f>
        <v>1472</v>
      </c>
      <c r="K34" s="247"/>
      <c r="L34" s="252" t="n">
        <f aca="false">data!$P$9*$G34</f>
        <v>512</v>
      </c>
      <c r="M34" s="247" t="n">
        <f aca="false">data!$O$9*$G34</f>
        <v>1856</v>
      </c>
      <c r="N34" s="254" t="n">
        <f aca="false">SUM(L34:M34)</f>
        <v>2368</v>
      </c>
      <c r="P34" s="237"/>
      <c r="Q34" s="237" t="s">
        <v>120</v>
      </c>
      <c r="R34" s="237" t="s">
        <v>121</v>
      </c>
      <c r="S34" s="237" t="s">
        <v>122</v>
      </c>
      <c r="T34" s="237" t="s">
        <v>121</v>
      </c>
      <c r="U34" s="237" t="s">
        <v>122</v>
      </c>
    </row>
    <row r="35" customFormat="false" ht="13.5" hidden="false" customHeight="false" outlineLevel="0" collapsed="false">
      <c r="D35" s="250"/>
      <c r="E35" s="268" t="s">
        <v>146</v>
      </c>
      <c r="F35" s="268"/>
      <c r="G35" s="269"/>
      <c r="H35" s="270" t="n">
        <f aca="false">$D29*H29+$D30*H30+$D31*H31+$D32*H32+$D33*H33+$D34*H34</f>
        <v>7296</v>
      </c>
      <c r="I35" s="271" t="n">
        <f aca="false">$D29*I29+$D30*I30+$D31*I31+$D32*I32+$D33*I33+$D34*I34</f>
        <v>6720</v>
      </c>
      <c r="J35" s="272" t="n">
        <f aca="false">$D29*J29+$D30*J30+$D31*J31+$D32*J32+$D33*J33+$D34*J34</f>
        <v>14016</v>
      </c>
      <c r="K35" s="271" t="n">
        <f aca="false">$D29*K29+$D30*K30+$D31*K31+$D32*K32+$D33*K33+$D34*K34</f>
        <v>0</v>
      </c>
      <c r="L35" s="270" t="n">
        <f aca="false">$D29*L29+$D30*L30+$D31*L31+$D32*L32+$D33*L33+$D34*L34</f>
        <v>5504</v>
      </c>
      <c r="M35" s="271" t="n">
        <f aca="false">$D29*M29+$D30*M30+$D31*M31+$D32*M32+$D33*M33+$D34*M34</f>
        <v>17216</v>
      </c>
      <c r="N35" s="273" t="n">
        <f aca="false">$D29*N29+$D30*N30+$D31*N31+$D32*N32+$D33*N33+$D34*N34</f>
        <v>22720</v>
      </c>
      <c r="P35" s="261" t="s">
        <v>154</v>
      </c>
      <c r="Q35" s="237"/>
      <c r="R35" s="237" t="n">
        <f aca="false">J31</f>
        <v>1472</v>
      </c>
      <c r="S35" s="237" t="n">
        <f aca="false">R35</f>
        <v>1472</v>
      </c>
      <c r="T35" s="237" t="n">
        <f aca="false">N32</f>
        <v>2496</v>
      </c>
      <c r="U35" s="237" t="n">
        <f aca="false">T35</f>
        <v>2496</v>
      </c>
    </row>
    <row r="36" customFormat="false" ht="12.75" hidden="false" customHeight="false" outlineLevel="0" collapsed="false">
      <c r="D36" s="250"/>
      <c r="E36" s="274" t="s">
        <v>147</v>
      </c>
      <c r="F36" s="275"/>
      <c r="G36" s="276"/>
      <c r="H36" s="277" t="n">
        <f aca="false">MAX(H29:H34)/$F25</f>
        <v>12</v>
      </c>
      <c r="I36" s="278" t="n">
        <f aca="false">MAX(I29:I34)/$F25</f>
        <v>11</v>
      </c>
      <c r="J36" s="279" t="n">
        <f aca="false">MAX(J29:J34)/$F25</f>
        <v>23</v>
      </c>
      <c r="K36" s="278"/>
      <c r="L36" s="277" t="n">
        <f aca="false">MAX(L29:L34)/$F25</f>
        <v>16</v>
      </c>
      <c r="M36" s="278" t="n">
        <f aca="false">MAX(M29:M34)/$F25</f>
        <v>29</v>
      </c>
      <c r="N36" s="280" t="n">
        <f aca="false">MAX(N29:N34)/$F25</f>
        <v>39</v>
      </c>
      <c r="P36" s="261"/>
      <c r="Q36" s="237"/>
      <c r="R36" s="237"/>
      <c r="S36" s="237"/>
      <c r="T36" s="237"/>
      <c r="U36" s="237"/>
    </row>
    <row r="37" customFormat="false" ht="12.75" hidden="false" customHeight="false" outlineLevel="0" collapsed="false">
      <c r="D37" s="250"/>
      <c r="E37" s="281" t="s">
        <v>148</v>
      </c>
      <c r="F37" s="281"/>
      <c r="G37" s="282"/>
      <c r="H37" s="283" t="n">
        <f aca="false">H35/15</f>
        <v>486.4</v>
      </c>
      <c r="I37" s="284" t="n">
        <f aca="false">I35/15</f>
        <v>448</v>
      </c>
      <c r="J37" s="285" t="n">
        <f aca="false">J35/15</f>
        <v>934.4</v>
      </c>
      <c r="K37" s="286"/>
      <c r="L37" s="283" t="n">
        <f aca="false">L35/15</f>
        <v>366.933333333333</v>
      </c>
      <c r="M37" s="284" t="n">
        <f aca="false">M35/15</f>
        <v>1147.73333333333</v>
      </c>
      <c r="N37" s="287" t="n">
        <f aca="false">N35/15</f>
        <v>1514.66666666667</v>
      </c>
      <c r="P37" s="237"/>
      <c r="Q37" s="237"/>
      <c r="R37" s="237"/>
      <c r="S37" s="237"/>
      <c r="T37" s="237"/>
      <c r="U37" s="237"/>
    </row>
    <row r="38" customFormat="false" ht="13.5" hidden="false" customHeight="false" outlineLevel="0" collapsed="false">
      <c r="D38" s="250"/>
      <c r="E38" s="288" t="s">
        <v>149</v>
      </c>
      <c r="F38" s="288"/>
      <c r="G38" s="289"/>
      <c r="H38" s="290" t="n">
        <f aca="false">H37/$F25</f>
        <v>7.6</v>
      </c>
      <c r="I38" s="291" t="n">
        <f aca="false">I37/$F25</f>
        <v>7</v>
      </c>
      <c r="J38" s="292" t="n">
        <f aca="false">J37/$F25</f>
        <v>14.6</v>
      </c>
      <c r="K38" s="293"/>
      <c r="L38" s="290" t="n">
        <f aca="false">L37/$F25</f>
        <v>5.73333333333333</v>
      </c>
      <c r="M38" s="291" t="n">
        <f aca="false">M37/$F25</f>
        <v>17.9333333333333</v>
      </c>
      <c r="N38" s="294" t="n">
        <f aca="false">N37/$F25</f>
        <v>23.6666666666667</v>
      </c>
      <c r="P38" s="262" t="s">
        <v>142</v>
      </c>
      <c r="Q38" s="263"/>
      <c r="R38" s="263"/>
      <c r="S38" s="262" t="n">
        <f aca="false">SUM(S35:S37)+SUM(S28:S31)</f>
        <v>1530.25</v>
      </c>
      <c r="T38" s="263"/>
      <c r="U38" s="262" t="n">
        <f aca="false">SUM(U35:U37)+SUM(S28:S31)</f>
        <v>2554.25</v>
      </c>
    </row>
    <row r="39" customFormat="false" ht="12.75" hidden="false" customHeight="false" outlineLevel="0" collapsed="false">
      <c r="D39" s="250"/>
      <c r="E39" s="260"/>
      <c r="F39" s="260"/>
      <c r="G39" s="7"/>
      <c r="H39" s="260"/>
      <c r="I39" s="260"/>
      <c r="J39" s="295"/>
      <c r="K39" s="260"/>
      <c r="L39" s="260"/>
      <c r="M39" s="260"/>
      <c r="N39" s="295"/>
      <c r="P39" s="0" t="s">
        <v>155</v>
      </c>
      <c r="Q39" s="0" t="s">
        <v>156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50"/>
      <c r="P40" s="0" t="s">
        <v>157</v>
      </c>
      <c r="Q40" s="0" t="s">
        <v>158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50"/>
      <c r="P41" s="264" t="s">
        <v>145</v>
      </c>
      <c r="Q41" s="265"/>
      <c r="R41" s="265"/>
      <c r="S41" s="264" t="n">
        <f aca="false">(6*S40+8*S32+S39+J35)/15</f>
        <v>972.733333333333</v>
      </c>
      <c r="T41" s="265"/>
      <c r="U41" s="264" t="n">
        <f aca="false">(6*S40+8*S32+S39+N35)/15</f>
        <v>1553</v>
      </c>
    </row>
    <row r="44" customFormat="false" ht="25.5" hidden="false" customHeight="false" outlineLevel="0" collapsed="false">
      <c r="E44" s="227" t="s">
        <v>113</v>
      </c>
      <c r="F44" s="221" t="s">
        <v>114</v>
      </c>
      <c r="P44" s="226" t="s">
        <v>115</v>
      </c>
      <c r="Q44" s="221" t="s">
        <v>116</v>
      </c>
      <c r="R44" s="221"/>
    </row>
    <row r="45" customFormat="false" ht="12.75" hidden="false" customHeight="false" outlineLevel="0" collapsed="false">
      <c r="E45" s="228" t="n">
        <v>16</v>
      </c>
      <c r="F45" s="229" t="n">
        <f aca="false">E45*E45</f>
        <v>256</v>
      </c>
      <c r="P45" s="230" t="n">
        <v>4</v>
      </c>
      <c r="Q45" s="230" t="n">
        <v>4</v>
      </c>
      <c r="R45" s="221"/>
    </row>
    <row r="46" customFormat="false" ht="15.75" hidden="false" customHeight="false" outlineLevel="0" collapsed="false">
      <c r="E46" s="231" t="s">
        <v>117</v>
      </c>
      <c r="F46" s="221"/>
      <c r="P46" s="232" t="s">
        <v>150</v>
      </c>
    </row>
    <row r="47" customFormat="false" ht="12.75" hidden="false" customHeight="false" outlineLevel="0" collapsed="false">
      <c r="E47" s="233"/>
      <c r="F47" s="233"/>
      <c r="G47" s="233"/>
      <c r="H47" s="234" t="s">
        <v>24</v>
      </c>
      <c r="I47" s="234"/>
      <c r="J47" s="234"/>
      <c r="K47" s="235"/>
      <c r="L47" s="236" t="s">
        <v>47</v>
      </c>
      <c r="M47" s="236"/>
      <c r="N47" s="236"/>
      <c r="P47" s="237" t="s">
        <v>119</v>
      </c>
      <c r="Q47" s="237" t="s">
        <v>120</v>
      </c>
      <c r="R47" s="237" t="s">
        <v>121</v>
      </c>
      <c r="S47" s="237" t="s">
        <v>122</v>
      </c>
    </row>
    <row r="48" customFormat="false" ht="12.75" hidden="false" customHeight="false" outlineLevel="0" collapsed="false">
      <c r="E48" s="233"/>
      <c r="F48" s="233"/>
      <c r="G48" s="233"/>
      <c r="H48" s="238" t="s">
        <v>123</v>
      </c>
      <c r="I48" s="239" t="s">
        <v>124</v>
      </c>
      <c r="J48" s="240" t="s">
        <v>125</v>
      </c>
      <c r="K48" s="241"/>
      <c r="L48" s="238" t="s">
        <v>126</v>
      </c>
      <c r="M48" s="239" t="s">
        <v>124</v>
      </c>
      <c r="N48" s="242" t="s">
        <v>125</v>
      </c>
      <c r="P48" s="243" t="s">
        <v>151</v>
      </c>
      <c r="Q48" s="237" t="s">
        <v>128</v>
      </c>
      <c r="R48" s="296" t="n">
        <f aca="false">(E45+$B$2-1)*(E45+$B$2-1)</f>
        <v>441</v>
      </c>
      <c r="S48" s="296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9</v>
      </c>
      <c r="F49" s="6"/>
      <c r="G49" s="7" t="n">
        <f aca="false">F45</f>
        <v>256</v>
      </c>
      <c r="H49" s="297" t="n">
        <f aca="false">data!$N$3*$G49</f>
        <v>1536</v>
      </c>
      <c r="I49" s="298" t="n">
        <f aca="false">data!$O$3*$G49</f>
        <v>1280</v>
      </c>
      <c r="J49" s="299" t="n">
        <f aca="false">SUM(H49:I49)</f>
        <v>2816</v>
      </c>
      <c r="K49" s="247"/>
      <c r="L49" s="297" t="n">
        <f aca="false">data!$P$7*$G49</f>
        <v>1024</v>
      </c>
      <c r="M49" s="298" t="n">
        <f aca="false">data!$O$7*$G49</f>
        <v>3584</v>
      </c>
      <c r="N49" s="300" t="n">
        <f aca="false">SUM(L49:M49)</f>
        <v>4608</v>
      </c>
      <c r="P49" s="249" t="s">
        <v>152</v>
      </c>
      <c r="Q49" s="237" t="s">
        <v>114</v>
      </c>
      <c r="R49" s="237" t="n">
        <f aca="false">F45</f>
        <v>256</v>
      </c>
      <c r="S49" s="237" t="n">
        <f aca="false">R49/Q45</f>
        <v>64</v>
      </c>
    </row>
    <row r="50" customFormat="false" ht="12.75" hidden="false" customHeight="false" outlineLevel="0" collapsed="false">
      <c r="D50" s="250" t="n">
        <v>2</v>
      </c>
      <c r="E50" s="6" t="s">
        <v>132</v>
      </c>
      <c r="F50" s="6"/>
      <c r="G50" s="7" t="n">
        <f aca="false">F45</f>
        <v>256</v>
      </c>
      <c r="H50" s="252" t="n">
        <f aca="false">data!$N$4*$G50</f>
        <v>768</v>
      </c>
      <c r="I50" s="301" t="n">
        <f aca="false">data!$O$4*$G50</f>
        <v>1280</v>
      </c>
      <c r="J50" s="299" t="n">
        <f aca="false">SUM(H50:I50)</f>
        <v>2048</v>
      </c>
      <c r="K50" s="247"/>
      <c r="L50" s="252" t="n">
        <f aca="false">data!$P$8*$G50</f>
        <v>768</v>
      </c>
      <c r="M50" s="301" t="n">
        <f aca="false">data!$O$8*$G50</f>
        <v>2304</v>
      </c>
      <c r="N50" s="300" t="n">
        <f aca="false">SUM(L50:M50)</f>
        <v>3072</v>
      </c>
      <c r="P50" s="249"/>
      <c r="Q50" s="237"/>
      <c r="R50" s="237"/>
      <c r="S50" s="237"/>
    </row>
    <row r="51" customFormat="false" ht="12.75" hidden="false" customHeight="false" outlineLevel="0" collapsed="false">
      <c r="D51" s="250" t="n">
        <v>2</v>
      </c>
      <c r="E51" s="6" t="s">
        <v>134</v>
      </c>
      <c r="F51" s="6"/>
      <c r="G51" s="7" t="n">
        <f aca="false">F45</f>
        <v>256</v>
      </c>
      <c r="H51" s="252" t="n">
        <f aca="false">data!$N$5*$G51</f>
        <v>3072</v>
      </c>
      <c r="I51" s="247" t="n">
        <f aca="false">data!$O$5*$G51</f>
        <v>2816</v>
      </c>
      <c r="J51" s="253" t="n">
        <f aca="false">SUM(H51:I51)</f>
        <v>5888</v>
      </c>
      <c r="K51" s="247"/>
      <c r="L51" s="252" t="n">
        <f aca="false">data!$P$9*$G51</f>
        <v>2048</v>
      </c>
      <c r="M51" s="247" t="n">
        <f aca="false">data!$O$9*$G51</f>
        <v>7424</v>
      </c>
      <c r="N51" s="254" t="n">
        <f aca="false">SUM(L51:M51)</f>
        <v>9472</v>
      </c>
      <c r="P51" s="249"/>
      <c r="Q51" s="237"/>
      <c r="R51" s="237"/>
      <c r="S51" s="237"/>
    </row>
    <row r="52" customFormat="false" ht="12.75" hidden="false" customHeight="false" outlineLevel="0" collapsed="false">
      <c r="D52" s="250" t="n">
        <v>1</v>
      </c>
      <c r="E52" s="6" t="s">
        <v>140</v>
      </c>
      <c r="F52" s="6"/>
      <c r="G52" s="7" t="n">
        <f aca="false">F45</f>
        <v>256</v>
      </c>
      <c r="H52" s="252" t="n">
        <f aca="false">data!$N$6*complexity_DIF!$G52</f>
        <v>3072</v>
      </c>
      <c r="I52" s="247" t="n">
        <f aca="false">data!$O$6*complexity_DIF!$G52</f>
        <v>2816</v>
      </c>
      <c r="J52" s="253" t="n">
        <f aca="false">SUM(H52:I52)</f>
        <v>5888</v>
      </c>
      <c r="K52" s="247"/>
      <c r="L52" s="252" t="n">
        <f aca="false">data!$P$10*complexity_DIF!$G52</f>
        <v>4096</v>
      </c>
      <c r="M52" s="247" t="n">
        <f aca="false">data!$O$10*complexity_DIF!$G52</f>
        <v>5888</v>
      </c>
      <c r="N52" s="254" t="n">
        <f aca="false">SUM(L52:M52)</f>
        <v>9984</v>
      </c>
      <c r="S52" s="255" t="n">
        <f aca="false">SUM(S48:S51)</f>
        <v>174.25</v>
      </c>
    </row>
    <row r="53" customFormat="false" ht="15" hidden="false" customHeight="false" outlineLevel="0" collapsed="false">
      <c r="D53" s="250" t="n">
        <v>4</v>
      </c>
      <c r="E53" s="6" t="s">
        <v>141</v>
      </c>
      <c r="F53" s="6"/>
      <c r="G53" s="7" t="n">
        <f aca="false">F45</f>
        <v>256</v>
      </c>
      <c r="H53" s="252" t="n">
        <f aca="false">data!$N$3*$G53</f>
        <v>1536</v>
      </c>
      <c r="I53" s="247" t="n">
        <f aca="false">data!$O$3*$G53</f>
        <v>1280</v>
      </c>
      <c r="J53" s="253" t="n">
        <f aca="false">SUM(H53:I53)</f>
        <v>2816</v>
      </c>
      <c r="K53" s="247"/>
      <c r="L53" s="252" t="n">
        <f aca="false">data!$P$7*$G53</f>
        <v>1024</v>
      </c>
      <c r="M53" s="247" t="n">
        <f aca="false">data!$O$7*$G53</f>
        <v>3584</v>
      </c>
      <c r="N53" s="254" t="n">
        <f aca="false">SUM(L53:M53)</f>
        <v>4608</v>
      </c>
      <c r="P53" s="258" t="s">
        <v>153</v>
      </c>
      <c r="R53" s="259" t="s">
        <v>24</v>
      </c>
      <c r="S53" s="259"/>
      <c r="T53" s="259" t="s">
        <v>47</v>
      </c>
      <c r="U53" s="259"/>
    </row>
    <row r="54" customFormat="false" ht="13.5" hidden="false" customHeight="false" outlineLevel="0" collapsed="false">
      <c r="D54" s="250" t="n">
        <v>2</v>
      </c>
      <c r="E54" s="302" t="s">
        <v>143</v>
      </c>
      <c r="F54" s="302"/>
      <c r="G54" s="7" t="n">
        <f aca="false">F45</f>
        <v>256</v>
      </c>
      <c r="H54" s="252" t="n">
        <f aca="false">data!$N$5*$G54</f>
        <v>3072</v>
      </c>
      <c r="I54" s="247" t="n">
        <f aca="false">data!$O$5*$G54</f>
        <v>2816</v>
      </c>
      <c r="J54" s="253" t="n">
        <f aca="false">SUM(H54:I54)</f>
        <v>5888</v>
      </c>
      <c r="K54" s="247"/>
      <c r="L54" s="252" t="n">
        <f aca="false">data!$P$9*$G54</f>
        <v>2048</v>
      </c>
      <c r="M54" s="247" t="n">
        <f aca="false">data!$O$9*$G54</f>
        <v>7424</v>
      </c>
      <c r="N54" s="254" t="n">
        <f aca="false">SUM(L54:M54)</f>
        <v>9472</v>
      </c>
      <c r="P54" s="237"/>
      <c r="Q54" s="237" t="s">
        <v>120</v>
      </c>
      <c r="R54" s="237" t="s">
        <v>121</v>
      </c>
      <c r="S54" s="237" t="s">
        <v>122</v>
      </c>
      <c r="T54" s="237" t="s">
        <v>121</v>
      </c>
      <c r="U54" s="237" t="s">
        <v>122</v>
      </c>
    </row>
    <row r="55" customFormat="false" ht="13.5" hidden="false" customHeight="false" outlineLevel="0" collapsed="false">
      <c r="D55" s="250"/>
      <c r="E55" s="268" t="s">
        <v>146</v>
      </c>
      <c r="F55" s="268"/>
      <c r="G55" s="269"/>
      <c r="H55" s="270" t="n">
        <f aca="false">$D49*H49+$D50*H50+$D51*H51+$D52*H52+$D53*H53+$D54*H54</f>
        <v>29184</v>
      </c>
      <c r="I55" s="271" t="n">
        <f aca="false">$D49*I49+$D50*I50+$D51*I51+$D52*I52+$D53*I53+$D54*I54</f>
        <v>26880</v>
      </c>
      <c r="J55" s="272" t="n">
        <f aca="false">$D49*J49+$D50*J50+$D51*J51+$D52*J52+$D53*J53+$D54*J54</f>
        <v>56064</v>
      </c>
      <c r="K55" s="271" t="n">
        <f aca="false">$D49*K49+$D50*K50+$D51*K51+$D52*K52+$D53*K53+$D54*K54</f>
        <v>0</v>
      </c>
      <c r="L55" s="270" t="n">
        <f aca="false">$D49*L49+$D50*L50+$D51*L51+$D52*L52+$D53*L53+$D54*L54</f>
        <v>22016</v>
      </c>
      <c r="M55" s="271" t="n">
        <f aca="false">$D49*M49+$D50*M50+$D51*M51+$D52*M52+$D53*M53+$D54*M54</f>
        <v>68864</v>
      </c>
      <c r="N55" s="273" t="n">
        <f aca="false">$D49*N49+$D50*N50+$D51*N51+$D52*N52+$D53*N53+$D54*N54</f>
        <v>90880</v>
      </c>
      <c r="P55" s="261" t="s">
        <v>154</v>
      </c>
      <c r="Q55" s="237"/>
      <c r="R55" s="237" t="n">
        <f aca="false">J51</f>
        <v>5888</v>
      </c>
      <c r="S55" s="237" t="n">
        <f aca="false">R55</f>
        <v>5888</v>
      </c>
      <c r="T55" s="237" t="n">
        <f aca="false">N52</f>
        <v>9984</v>
      </c>
      <c r="U55" s="237" t="n">
        <f aca="false">T55</f>
        <v>9984</v>
      </c>
    </row>
    <row r="56" customFormat="false" ht="12.75" hidden="false" customHeight="false" outlineLevel="0" collapsed="false">
      <c r="D56" s="250"/>
      <c r="E56" s="274" t="s">
        <v>147</v>
      </c>
      <c r="F56" s="275"/>
      <c r="G56" s="276"/>
      <c r="H56" s="277" t="n">
        <f aca="false">MAX(H49:H54)/$F45</f>
        <v>12</v>
      </c>
      <c r="I56" s="278" t="n">
        <f aca="false">MAX(I49:I54)/$F45</f>
        <v>11</v>
      </c>
      <c r="J56" s="279" t="n">
        <f aca="false">MAX(J49:J54)/$F45</f>
        <v>23</v>
      </c>
      <c r="K56" s="278"/>
      <c r="L56" s="277" t="n">
        <f aca="false">MAX(L49:L54)/$F45</f>
        <v>16</v>
      </c>
      <c r="M56" s="278" t="n">
        <f aca="false">MAX(M49:M54)/$F45</f>
        <v>29</v>
      </c>
      <c r="N56" s="280" t="n">
        <f aca="false">MAX(N49:N54)/$F45</f>
        <v>39</v>
      </c>
      <c r="P56" s="261"/>
      <c r="Q56" s="237"/>
      <c r="R56" s="237"/>
      <c r="S56" s="237"/>
      <c r="T56" s="237"/>
      <c r="U56" s="237"/>
    </row>
    <row r="57" customFormat="false" ht="12.75" hidden="false" customHeight="false" outlineLevel="0" collapsed="false">
      <c r="D57" s="250"/>
      <c r="E57" s="281" t="s">
        <v>148</v>
      </c>
      <c r="F57" s="281"/>
      <c r="G57" s="282"/>
      <c r="H57" s="283" t="n">
        <f aca="false">H55/15</f>
        <v>1945.6</v>
      </c>
      <c r="I57" s="284" t="n">
        <f aca="false">I55/15</f>
        <v>1792</v>
      </c>
      <c r="J57" s="285" t="n">
        <f aca="false">J55/15</f>
        <v>3737.6</v>
      </c>
      <c r="K57" s="286"/>
      <c r="L57" s="283" t="n">
        <f aca="false">L55/15</f>
        <v>1467.73333333333</v>
      </c>
      <c r="M57" s="284" t="n">
        <f aca="false">M55/15</f>
        <v>4590.93333333333</v>
      </c>
      <c r="N57" s="287" t="n">
        <f aca="false">N55/15</f>
        <v>6058.66666666667</v>
      </c>
      <c r="P57" s="237"/>
      <c r="Q57" s="237"/>
      <c r="R57" s="237"/>
      <c r="S57" s="237"/>
      <c r="T57" s="237"/>
      <c r="U57" s="237"/>
    </row>
    <row r="58" customFormat="false" ht="13.5" hidden="false" customHeight="false" outlineLevel="0" collapsed="false">
      <c r="D58" s="250"/>
      <c r="E58" s="288" t="s">
        <v>149</v>
      </c>
      <c r="F58" s="288"/>
      <c r="G58" s="289"/>
      <c r="H58" s="290" t="n">
        <f aca="false">H57/$F45</f>
        <v>7.6</v>
      </c>
      <c r="I58" s="291" t="n">
        <f aca="false">I57/$F45</f>
        <v>7</v>
      </c>
      <c r="J58" s="292" t="n">
        <f aca="false">J57/$F45</f>
        <v>14.6</v>
      </c>
      <c r="K58" s="293"/>
      <c r="L58" s="290" t="n">
        <f aca="false">L57/$F45</f>
        <v>5.73333333333333</v>
      </c>
      <c r="M58" s="291" t="n">
        <f aca="false">M57/$F45</f>
        <v>17.9333333333333</v>
      </c>
      <c r="N58" s="294" t="n">
        <f aca="false">N57/$F45</f>
        <v>23.6666666666667</v>
      </c>
      <c r="P58" s="262" t="s">
        <v>142</v>
      </c>
      <c r="Q58" s="263"/>
      <c r="R58" s="263"/>
      <c r="S58" s="262" t="n">
        <f aca="false">SUM(S55:S57)+SUM(S48:S51)</f>
        <v>6062.25</v>
      </c>
      <c r="T58" s="263"/>
      <c r="U58" s="262" t="n">
        <f aca="false">SUM(U55:U57)+SUM(S48:S51)</f>
        <v>10158.25</v>
      </c>
    </row>
    <row r="59" customFormat="false" ht="12.75" hidden="false" customHeight="false" outlineLevel="0" collapsed="false">
      <c r="D59" s="250"/>
      <c r="E59" s="260"/>
      <c r="F59" s="260"/>
      <c r="G59" s="7"/>
      <c r="H59" s="260"/>
      <c r="I59" s="260"/>
      <c r="J59" s="295"/>
      <c r="K59" s="260"/>
      <c r="L59" s="260"/>
      <c r="M59" s="260"/>
      <c r="N59" s="295"/>
      <c r="P59" s="0" t="s">
        <v>155</v>
      </c>
      <c r="Q59" s="0" t="s">
        <v>156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50"/>
      <c r="P60" s="0" t="s">
        <v>157</v>
      </c>
      <c r="Q60" s="0" t="s">
        <v>158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50"/>
      <c r="P61" s="264" t="s">
        <v>145</v>
      </c>
      <c r="Q61" s="265"/>
      <c r="R61" s="265"/>
      <c r="S61" s="264" t="n">
        <f aca="false">(6*S60+8*S52+S59+J55)/15</f>
        <v>3859.93333333333</v>
      </c>
      <c r="T61" s="265"/>
      <c r="U61" s="264" t="n">
        <f aca="false">(6*S60+8*S52+S59+N55)/15</f>
        <v>6181</v>
      </c>
    </row>
    <row r="64" customFormat="false" ht="25.5" hidden="false" customHeight="false" outlineLevel="0" collapsed="false">
      <c r="E64" s="227" t="s">
        <v>113</v>
      </c>
      <c r="F64" s="221" t="s">
        <v>114</v>
      </c>
      <c r="P64" s="226" t="s">
        <v>115</v>
      </c>
      <c r="Q64" s="221" t="s">
        <v>116</v>
      </c>
      <c r="R64" s="221"/>
    </row>
    <row r="65" customFormat="false" ht="12.75" hidden="false" customHeight="false" outlineLevel="0" collapsed="false">
      <c r="E65" s="228" t="n">
        <v>32</v>
      </c>
      <c r="F65" s="229" t="n">
        <f aca="false">E65*E65</f>
        <v>1024</v>
      </c>
      <c r="P65" s="230" t="n">
        <v>4</v>
      </c>
      <c r="Q65" s="230" t="n">
        <v>4</v>
      </c>
      <c r="R65" s="221"/>
    </row>
    <row r="66" customFormat="false" ht="15.75" hidden="false" customHeight="false" outlineLevel="0" collapsed="false">
      <c r="E66" s="231" t="s">
        <v>117</v>
      </c>
      <c r="F66" s="221"/>
      <c r="P66" s="232" t="s">
        <v>150</v>
      </c>
    </row>
    <row r="67" customFormat="false" ht="12.75" hidden="false" customHeight="false" outlineLevel="0" collapsed="false">
      <c r="E67" s="233"/>
      <c r="F67" s="233"/>
      <c r="G67" s="233"/>
      <c r="H67" s="234" t="s">
        <v>24</v>
      </c>
      <c r="I67" s="234"/>
      <c r="J67" s="234"/>
      <c r="K67" s="235"/>
      <c r="L67" s="236" t="s">
        <v>47</v>
      </c>
      <c r="M67" s="236"/>
      <c r="N67" s="236"/>
      <c r="P67" s="237" t="s">
        <v>119</v>
      </c>
      <c r="Q67" s="237" t="s">
        <v>120</v>
      </c>
      <c r="R67" s="237" t="s">
        <v>121</v>
      </c>
      <c r="S67" s="237" t="s">
        <v>122</v>
      </c>
    </row>
    <row r="68" customFormat="false" ht="12.75" hidden="false" customHeight="false" outlineLevel="0" collapsed="false">
      <c r="E68" s="233"/>
      <c r="F68" s="233"/>
      <c r="G68" s="233"/>
      <c r="H68" s="238" t="s">
        <v>123</v>
      </c>
      <c r="I68" s="239" t="s">
        <v>124</v>
      </c>
      <c r="J68" s="240" t="s">
        <v>125</v>
      </c>
      <c r="K68" s="241"/>
      <c r="L68" s="238" t="s">
        <v>126</v>
      </c>
      <c r="M68" s="239" t="s">
        <v>124</v>
      </c>
      <c r="N68" s="242" t="s">
        <v>125</v>
      </c>
      <c r="P68" s="243" t="s">
        <v>151</v>
      </c>
      <c r="Q68" s="237" t="s">
        <v>128</v>
      </c>
      <c r="R68" s="296" t="n">
        <f aca="false">(E65+$B$2-1)*(E65+$B$2-1)</f>
        <v>1369</v>
      </c>
      <c r="S68" s="296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9</v>
      </c>
      <c r="F69" s="6"/>
      <c r="G69" s="7" t="n">
        <f aca="false">F65</f>
        <v>1024</v>
      </c>
      <c r="H69" s="297" t="n">
        <f aca="false">data!$N$3*$G69</f>
        <v>6144</v>
      </c>
      <c r="I69" s="298" t="n">
        <f aca="false">data!$O$3*$G69</f>
        <v>5120</v>
      </c>
      <c r="J69" s="299" t="n">
        <f aca="false">SUM(H69:I69)</f>
        <v>11264</v>
      </c>
      <c r="K69" s="247"/>
      <c r="L69" s="297" t="n">
        <f aca="false">data!$P$7*$G69</f>
        <v>4096</v>
      </c>
      <c r="M69" s="298" t="n">
        <f aca="false">data!$O$7*$G69</f>
        <v>14336</v>
      </c>
      <c r="N69" s="300" t="n">
        <f aca="false">SUM(L69:M69)</f>
        <v>18432</v>
      </c>
      <c r="P69" s="249" t="s">
        <v>152</v>
      </c>
      <c r="Q69" s="237" t="s">
        <v>114</v>
      </c>
      <c r="R69" s="237" t="n">
        <f aca="false">F65</f>
        <v>1024</v>
      </c>
      <c r="S69" s="237" t="n">
        <f aca="false">R69/Q65</f>
        <v>256</v>
      </c>
    </row>
    <row r="70" customFormat="false" ht="12.75" hidden="false" customHeight="false" outlineLevel="0" collapsed="false">
      <c r="D70" s="250" t="n">
        <v>2</v>
      </c>
      <c r="E70" s="6" t="s">
        <v>132</v>
      </c>
      <c r="F70" s="6"/>
      <c r="G70" s="7" t="n">
        <f aca="false">F65</f>
        <v>1024</v>
      </c>
      <c r="H70" s="252" t="n">
        <f aca="false">data!$N$4*$G70</f>
        <v>3072</v>
      </c>
      <c r="I70" s="301" t="n">
        <f aca="false">data!$O$4*$G70</f>
        <v>5120</v>
      </c>
      <c r="J70" s="299" t="n">
        <f aca="false">SUM(H70:I70)</f>
        <v>8192</v>
      </c>
      <c r="K70" s="247"/>
      <c r="L70" s="252" t="n">
        <f aca="false">data!$P$8*$G70</f>
        <v>3072</v>
      </c>
      <c r="M70" s="301" t="n">
        <f aca="false">data!$O$8*$G70</f>
        <v>9216</v>
      </c>
      <c r="N70" s="300" t="n">
        <f aca="false">SUM(L70:M70)</f>
        <v>12288</v>
      </c>
      <c r="P70" s="249"/>
      <c r="Q70" s="237"/>
      <c r="R70" s="237"/>
      <c r="S70" s="237"/>
    </row>
    <row r="71" customFormat="false" ht="12.75" hidden="false" customHeight="false" outlineLevel="0" collapsed="false">
      <c r="D71" s="250" t="n">
        <v>2</v>
      </c>
      <c r="E71" s="6" t="s">
        <v>134</v>
      </c>
      <c r="F71" s="6"/>
      <c r="G71" s="7" t="n">
        <f aca="false">F65</f>
        <v>1024</v>
      </c>
      <c r="H71" s="252" t="n">
        <f aca="false">data!$N$5*$G71</f>
        <v>12288</v>
      </c>
      <c r="I71" s="247" t="n">
        <f aca="false">data!$O$5*$G71</f>
        <v>11264</v>
      </c>
      <c r="J71" s="253" t="n">
        <f aca="false">SUM(H71:I71)</f>
        <v>23552</v>
      </c>
      <c r="K71" s="247"/>
      <c r="L71" s="252" t="n">
        <f aca="false">data!$P$9*$G71</f>
        <v>8192</v>
      </c>
      <c r="M71" s="247" t="n">
        <f aca="false">data!$O$9*$G71</f>
        <v>29696</v>
      </c>
      <c r="N71" s="254" t="n">
        <f aca="false">SUM(L71:M71)</f>
        <v>37888</v>
      </c>
      <c r="P71" s="249"/>
      <c r="Q71" s="237"/>
      <c r="R71" s="237"/>
      <c r="S71" s="237"/>
    </row>
    <row r="72" customFormat="false" ht="12.75" hidden="false" customHeight="false" outlineLevel="0" collapsed="false">
      <c r="D72" s="250" t="n">
        <v>1</v>
      </c>
      <c r="E72" s="6" t="s">
        <v>140</v>
      </c>
      <c r="F72" s="6"/>
      <c r="G72" s="7" t="n">
        <f aca="false">F65</f>
        <v>1024</v>
      </c>
      <c r="H72" s="252" t="n">
        <f aca="false">data!$N$6*complexity_DIF!$G72</f>
        <v>12288</v>
      </c>
      <c r="I72" s="247" t="n">
        <f aca="false">data!$O$6*complexity_DIF!$G72</f>
        <v>11264</v>
      </c>
      <c r="J72" s="253" t="n">
        <f aca="false">SUM(H72:I72)</f>
        <v>23552</v>
      </c>
      <c r="K72" s="247"/>
      <c r="L72" s="252" t="n">
        <f aca="false">data!$P$10*complexity_DIF!$G72</f>
        <v>16384</v>
      </c>
      <c r="M72" s="247" t="n">
        <f aca="false">data!$O$10*complexity_DIF!$G72</f>
        <v>23552</v>
      </c>
      <c r="N72" s="254" t="n">
        <f aca="false">SUM(L72:M72)</f>
        <v>39936</v>
      </c>
      <c r="S72" s="255" t="n">
        <f aca="false">SUM(S68:S71)</f>
        <v>598.25</v>
      </c>
    </row>
    <row r="73" customFormat="false" ht="15" hidden="false" customHeight="false" outlineLevel="0" collapsed="false">
      <c r="D73" s="250" t="n">
        <v>4</v>
      </c>
      <c r="E73" s="6" t="s">
        <v>141</v>
      </c>
      <c r="F73" s="6"/>
      <c r="G73" s="7" t="n">
        <f aca="false">F65</f>
        <v>1024</v>
      </c>
      <c r="H73" s="252" t="n">
        <f aca="false">data!$N$3*$G73</f>
        <v>6144</v>
      </c>
      <c r="I73" s="247" t="n">
        <f aca="false">data!$O$3*$G73</f>
        <v>5120</v>
      </c>
      <c r="J73" s="253" t="n">
        <f aca="false">SUM(H73:I73)</f>
        <v>11264</v>
      </c>
      <c r="K73" s="247"/>
      <c r="L73" s="252" t="n">
        <f aca="false">data!$P$7*$G73</f>
        <v>4096</v>
      </c>
      <c r="M73" s="247" t="n">
        <f aca="false">data!$O$7*$G73</f>
        <v>14336</v>
      </c>
      <c r="N73" s="254" t="n">
        <f aca="false">SUM(L73:M73)</f>
        <v>18432</v>
      </c>
      <c r="P73" s="258" t="s">
        <v>153</v>
      </c>
      <c r="R73" s="259" t="s">
        <v>24</v>
      </c>
      <c r="S73" s="259"/>
      <c r="T73" s="259" t="s">
        <v>47</v>
      </c>
      <c r="U73" s="259"/>
    </row>
    <row r="74" customFormat="false" ht="13.5" hidden="false" customHeight="false" outlineLevel="0" collapsed="false">
      <c r="D74" s="250" t="n">
        <v>2</v>
      </c>
      <c r="E74" s="302" t="s">
        <v>143</v>
      </c>
      <c r="F74" s="302"/>
      <c r="G74" s="7" t="n">
        <f aca="false">F65</f>
        <v>1024</v>
      </c>
      <c r="H74" s="252" t="n">
        <f aca="false">data!$N$5*$G74</f>
        <v>12288</v>
      </c>
      <c r="I74" s="247" t="n">
        <f aca="false">data!$O$5*$G74</f>
        <v>11264</v>
      </c>
      <c r="J74" s="253" t="n">
        <f aca="false">SUM(H74:I74)</f>
        <v>23552</v>
      </c>
      <c r="K74" s="247"/>
      <c r="L74" s="252" t="n">
        <f aca="false">data!$P$9*$G74</f>
        <v>8192</v>
      </c>
      <c r="M74" s="247" t="n">
        <f aca="false">data!$O$9*$G74</f>
        <v>29696</v>
      </c>
      <c r="N74" s="254" t="n">
        <f aca="false">SUM(L74:M74)</f>
        <v>37888</v>
      </c>
      <c r="P74" s="237"/>
      <c r="Q74" s="237" t="s">
        <v>120</v>
      </c>
      <c r="R74" s="237" t="s">
        <v>121</v>
      </c>
      <c r="S74" s="237" t="s">
        <v>122</v>
      </c>
      <c r="T74" s="237" t="s">
        <v>121</v>
      </c>
      <c r="U74" s="237" t="s">
        <v>122</v>
      </c>
    </row>
    <row r="75" customFormat="false" ht="13.5" hidden="false" customHeight="false" outlineLevel="0" collapsed="false">
      <c r="D75" s="250"/>
      <c r="E75" s="268" t="s">
        <v>146</v>
      </c>
      <c r="F75" s="268"/>
      <c r="G75" s="269"/>
      <c r="H75" s="270" t="n">
        <f aca="false">$D69*H69+$D70*H70+$D71*H71+$D72*H72+$D73*H73+$D74*H74</f>
        <v>116736</v>
      </c>
      <c r="I75" s="271" t="n">
        <f aca="false">$D69*I69+$D70*I70+$D71*I71+$D72*I72+$D73*I73+$D74*I74</f>
        <v>107520</v>
      </c>
      <c r="J75" s="272" t="n">
        <f aca="false">$D69*J69+$D70*J70+$D71*J71+$D72*J72+$D73*J73+$D74*J74</f>
        <v>224256</v>
      </c>
      <c r="K75" s="271" t="n">
        <f aca="false">$D69*K69+$D70*K70+$D71*K71+$D72*K72+$D73*K73+$D74*K74</f>
        <v>0</v>
      </c>
      <c r="L75" s="270" t="n">
        <f aca="false">$D69*L69+$D70*L70+$D71*L71+$D72*L72+$D73*L73+$D74*L74</f>
        <v>88064</v>
      </c>
      <c r="M75" s="271" t="n">
        <f aca="false">$D69*M69+$D70*M70+$D71*M71+$D72*M72+$D73*M73+$D74*M74</f>
        <v>275456</v>
      </c>
      <c r="N75" s="273" t="n">
        <f aca="false">$D69*N69+$D70*N70+$D71*N71+$D72*N72+$D73*N73+$D74*N74</f>
        <v>363520</v>
      </c>
      <c r="P75" s="261" t="s">
        <v>154</v>
      </c>
      <c r="Q75" s="237"/>
      <c r="R75" s="237" t="n">
        <f aca="false">J71</f>
        <v>23552</v>
      </c>
      <c r="S75" s="237" t="n">
        <f aca="false">R75</f>
        <v>23552</v>
      </c>
      <c r="T75" s="237" t="n">
        <f aca="false">N72</f>
        <v>39936</v>
      </c>
      <c r="U75" s="237" t="n">
        <f aca="false">T75</f>
        <v>39936</v>
      </c>
    </row>
    <row r="76" customFormat="false" ht="12.75" hidden="false" customHeight="false" outlineLevel="0" collapsed="false">
      <c r="D76" s="250"/>
      <c r="E76" s="274" t="s">
        <v>147</v>
      </c>
      <c r="F76" s="275"/>
      <c r="G76" s="276"/>
      <c r="H76" s="277" t="n">
        <f aca="false">MAX(H69:H74)/$F65</f>
        <v>12</v>
      </c>
      <c r="I76" s="278" t="n">
        <f aca="false">MAX(I69:I74)/$F65</f>
        <v>11</v>
      </c>
      <c r="J76" s="279" t="n">
        <f aca="false">MAX(J69:J74)/$F65</f>
        <v>23</v>
      </c>
      <c r="K76" s="278"/>
      <c r="L76" s="277" t="n">
        <f aca="false">MAX(L69:L74)/$F65</f>
        <v>16</v>
      </c>
      <c r="M76" s="278" t="n">
        <f aca="false">MAX(M69:M74)/$F65</f>
        <v>29</v>
      </c>
      <c r="N76" s="280" t="n">
        <f aca="false">MAX(N69:N74)/$F65</f>
        <v>39</v>
      </c>
      <c r="P76" s="261"/>
      <c r="Q76" s="237"/>
      <c r="R76" s="237"/>
      <c r="S76" s="237"/>
      <c r="T76" s="237"/>
      <c r="U76" s="237"/>
    </row>
    <row r="77" customFormat="false" ht="12.75" hidden="false" customHeight="false" outlineLevel="0" collapsed="false">
      <c r="D77" s="250"/>
      <c r="E77" s="281" t="s">
        <v>148</v>
      </c>
      <c r="F77" s="281"/>
      <c r="G77" s="282"/>
      <c r="H77" s="283" t="n">
        <f aca="false">H75/15</f>
        <v>7782.4</v>
      </c>
      <c r="I77" s="284" t="n">
        <f aca="false">I75/15</f>
        <v>7168</v>
      </c>
      <c r="J77" s="285" t="n">
        <f aca="false">J75/15</f>
        <v>14950.4</v>
      </c>
      <c r="K77" s="286"/>
      <c r="L77" s="283" t="n">
        <f aca="false">L75/15</f>
        <v>5870.93333333333</v>
      </c>
      <c r="M77" s="284" t="n">
        <f aca="false">M75/15</f>
        <v>18363.7333333333</v>
      </c>
      <c r="N77" s="287" t="n">
        <f aca="false">N75/15</f>
        <v>24234.6666666667</v>
      </c>
      <c r="P77" s="237"/>
      <c r="Q77" s="237"/>
      <c r="R77" s="237"/>
      <c r="S77" s="237"/>
      <c r="T77" s="237"/>
      <c r="U77" s="237"/>
    </row>
    <row r="78" customFormat="false" ht="13.5" hidden="false" customHeight="false" outlineLevel="0" collapsed="false">
      <c r="D78" s="250"/>
      <c r="E78" s="288" t="s">
        <v>149</v>
      </c>
      <c r="F78" s="288"/>
      <c r="G78" s="289"/>
      <c r="H78" s="290" t="n">
        <f aca="false">H77/$F65</f>
        <v>7.6</v>
      </c>
      <c r="I78" s="291" t="n">
        <f aca="false">I77/$F65</f>
        <v>7</v>
      </c>
      <c r="J78" s="292" t="n">
        <f aca="false">J77/$F65</f>
        <v>14.6</v>
      </c>
      <c r="K78" s="293"/>
      <c r="L78" s="290" t="n">
        <f aca="false">L77/$F65</f>
        <v>5.73333333333333</v>
      </c>
      <c r="M78" s="291" t="n">
        <f aca="false">M77/$F65</f>
        <v>17.9333333333333</v>
      </c>
      <c r="N78" s="294" t="n">
        <f aca="false">N77/$F65</f>
        <v>23.6666666666667</v>
      </c>
      <c r="P78" s="262" t="s">
        <v>142</v>
      </c>
      <c r="Q78" s="263"/>
      <c r="R78" s="263"/>
      <c r="S78" s="262" t="n">
        <f aca="false">SUM(S75:S77)+SUM(S68:S71)</f>
        <v>24150.25</v>
      </c>
      <c r="T78" s="263"/>
      <c r="U78" s="262" t="n">
        <f aca="false">SUM(U75:U77)+SUM(S68:S71)</f>
        <v>40534.25</v>
      </c>
    </row>
    <row r="79" customFormat="false" ht="12.75" hidden="false" customHeight="false" outlineLevel="0" collapsed="false">
      <c r="D79" s="250"/>
      <c r="E79" s="260"/>
      <c r="F79" s="260"/>
      <c r="G79" s="7"/>
      <c r="H79" s="260"/>
      <c r="I79" s="260"/>
      <c r="J79" s="295"/>
      <c r="K79" s="260"/>
      <c r="L79" s="260"/>
      <c r="M79" s="260"/>
      <c r="N79" s="295"/>
      <c r="P79" s="0" t="s">
        <v>155</v>
      </c>
      <c r="Q79" s="0" t="s">
        <v>156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50"/>
      <c r="P80" s="0" t="s">
        <v>157</v>
      </c>
      <c r="Q80" s="0" t="s">
        <v>158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50"/>
      <c r="P81" s="264" t="s">
        <v>145</v>
      </c>
      <c r="Q81" s="265"/>
      <c r="R81" s="265"/>
      <c r="S81" s="264" t="n">
        <f aca="false">(6*S80+8*S72+S79+J75)/15</f>
        <v>15387.9333333333</v>
      </c>
      <c r="T81" s="265"/>
      <c r="U81" s="264" t="n">
        <f aca="false">(6*S80+8*S72+S79+N75)/15</f>
        <v>24672.2</v>
      </c>
    </row>
    <row r="84" customFormat="false" ht="25.5" hidden="false" customHeight="false" outlineLevel="0" collapsed="false">
      <c r="E84" s="227" t="s">
        <v>113</v>
      </c>
      <c r="F84" s="221" t="s">
        <v>114</v>
      </c>
      <c r="P84" s="226" t="s">
        <v>115</v>
      </c>
      <c r="Q84" s="221" t="s">
        <v>116</v>
      </c>
      <c r="R84" s="221"/>
    </row>
    <row r="85" customFormat="false" ht="12.75" hidden="false" customHeight="false" outlineLevel="0" collapsed="false">
      <c r="E85" s="228" t="n">
        <v>64</v>
      </c>
      <c r="F85" s="229" t="n">
        <f aca="false">E85*E85</f>
        <v>4096</v>
      </c>
      <c r="P85" s="230" t="n">
        <v>4</v>
      </c>
      <c r="Q85" s="230" t="n">
        <v>4</v>
      </c>
      <c r="R85" s="221"/>
    </row>
    <row r="86" customFormat="false" ht="15.75" hidden="false" customHeight="false" outlineLevel="0" collapsed="false">
      <c r="E86" s="231" t="s">
        <v>117</v>
      </c>
      <c r="F86" s="221"/>
      <c r="P86" s="232" t="s">
        <v>150</v>
      </c>
    </row>
    <row r="87" customFormat="false" ht="12.75" hidden="false" customHeight="false" outlineLevel="0" collapsed="false">
      <c r="E87" s="233"/>
      <c r="F87" s="233"/>
      <c r="G87" s="233"/>
      <c r="H87" s="234" t="s">
        <v>24</v>
      </c>
      <c r="I87" s="234"/>
      <c r="J87" s="234"/>
      <c r="K87" s="235"/>
      <c r="L87" s="236" t="s">
        <v>47</v>
      </c>
      <c r="M87" s="236"/>
      <c r="N87" s="236"/>
      <c r="P87" s="237" t="s">
        <v>119</v>
      </c>
      <c r="Q87" s="237" t="s">
        <v>120</v>
      </c>
      <c r="R87" s="237" t="s">
        <v>121</v>
      </c>
      <c r="S87" s="237" t="s">
        <v>122</v>
      </c>
    </row>
    <row r="88" customFormat="false" ht="12.75" hidden="false" customHeight="false" outlineLevel="0" collapsed="false">
      <c r="E88" s="233"/>
      <c r="F88" s="233"/>
      <c r="G88" s="233"/>
      <c r="H88" s="238" t="s">
        <v>123</v>
      </c>
      <c r="I88" s="239" t="s">
        <v>124</v>
      </c>
      <c r="J88" s="240" t="s">
        <v>125</v>
      </c>
      <c r="K88" s="241"/>
      <c r="L88" s="238" t="s">
        <v>126</v>
      </c>
      <c r="M88" s="239" t="s">
        <v>124</v>
      </c>
      <c r="N88" s="242" t="s">
        <v>125</v>
      </c>
      <c r="P88" s="243" t="s">
        <v>151</v>
      </c>
      <c r="Q88" s="237" t="s">
        <v>128</v>
      </c>
      <c r="R88" s="296" t="n">
        <f aca="false">(E85+$B$2-1)*(E85+$B$2-1)</f>
        <v>4761</v>
      </c>
      <c r="S88" s="296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9</v>
      </c>
      <c r="F89" s="6"/>
      <c r="G89" s="7" t="n">
        <f aca="false">F85</f>
        <v>4096</v>
      </c>
      <c r="H89" s="297" t="n">
        <f aca="false">data!$N$3*$G89</f>
        <v>24576</v>
      </c>
      <c r="I89" s="298" t="n">
        <f aca="false">data!$O$3*$G89</f>
        <v>20480</v>
      </c>
      <c r="J89" s="299" t="n">
        <f aca="false">SUM(H89:I89)</f>
        <v>45056</v>
      </c>
      <c r="K89" s="247"/>
      <c r="L89" s="297" t="n">
        <f aca="false">data!$P$7*$G89</f>
        <v>16384</v>
      </c>
      <c r="M89" s="298" t="n">
        <f aca="false">data!$O$7*$G89</f>
        <v>57344</v>
      </c>
      <c r="N89" s="300" t="n">
        <f aca="false">SUM(L89:M89)</f>
        <v>73728</v>
      </c>
      <c r="P89" s="249" t="s">
        <v>152</v>
      </c>
      <c r="Q89" s="237" t="s">
        <v>114</v>
      </c>
      <c r="R89" s="237" t="n">
        <f aca="false">F85</f>
        <v>4096</v>
      </c>
      <c r="S89" s="237" t="n">
        <f aca="false">R89/Q85</f>
        <v>1024</v>
      </c>
    </row>
    <row r="90" customFormat="false" ht="12.75" hidden="false" customHeight="false" outlineLevel="0" collapsed="false">
      <c r="D90" s="250" t="n">
        <v>2</v>
      </c>
      <c r="E90" s="6" t="s">
        <v>132</v>
      </c>
      <c r="F90" s="6"/>
      <c r="G90" s="7" t="n">
        <f aca="false">F85</f>
        <v>4096</v>
      </c>
      <c r="H90" s="252" t="n">
        <f aca="false">data!$N$4*$G90</f>
        <v>12288</v>
      </c>
      <c r="I90" s="301" t="n">
        <f aca="false">data!$O$4*$G90</f>
        <v>20480</v>
      </c>
      <c r="J90" s="299" t="n">
        <f aca="false">SUM(H90:I90)</f>
        <v>32768</v>
      </c>
      <c r="K90" s="247"/>
      <c r="L90" s="252" t="n">
        <f aca="false">data!$P$8*$G90</f>
        <v>12288</v>
      </c>
      <c r="M90" s="301" t="n">
        <f aca="false">data!$O$8*$G90</f>
        <v>36864</v>
      </c>
      <c r="N90" s="300" t="n">
        <f aca="false">SUM(L90:M90)</f>
        <v>49152</v>
      </c>
      <c r="P90" s="249"/>
      <c r="Q90" s="237"/>
      <c r="R90" s="237"/>
      <c r="S90" s="237"/>
    </row>
    <row r="91" customFormat="false" ht="12.75" hidden="false" customHeight="false" outlineLevel="0" collapsed="false">
      <c r="D91" s="250" t="n">
        <v>2</v>
      </c>
      <c r="E91" s="6" t="s">
        <v>134</v>
      </c>
      <c r="F91" s="6"/>
      <c r="G91" s="7" t="n">
        <f aca="false">F85</f>
        <v>4096</v>
      </c>
      <c r="H91" s="252" t="n">
        <f aca="false">data!$N$5*$G91</f>
        <v>49152</v>
      </c>
      <c r="I91" s="247" t="n">
        <f aca="false">data!$O$5*$G91</f>
        <v>45056</v>
      </c>
      <c r="J91" s="253" t="n">
        <f aca="false">SUM(H91:I91)</f>
        <v>94208</v>
      </c>
      <c r="K91" s="247"/>
      <c r="L91" s="252" t="n">
        <f aca="false">data!$P$9*$G91</f>
        <v>32768</v>
      </c>
      <c r="M91" s="247" t="n">
        <f aca="false">data!$O$9*$G91</f>
        <v>118784</v>
      </c>
      <c r="N91" s="254" t="n">
        <f aca="false">SUM(L91:M91)</f>
        <v>151552</v>
      </c>
      <c r="P91" s="249"/>
      <c r="Q91" s="237"/>
      <c r="R91" s="237"/>
      <c r="S91" s="237"/>
    </row>
    <row r="92" customFormat="false" ht="12.75" hidden="false" customHeight="false" outlineLevel="0" collapsed="false">
      <c r="D92" s="250" t="n">
        <v>1</v>
      </c>
      <c r="E92" s="6" t="s">
        <v>140</v>
      </c>
      <c r="F92" s="6"/>
      <c r="G92" s="7" t="n">
        <f aca="false">F85</f>
        <v>4096</v>
      </c>
      <c r="H92" s="252" t="n">
        <f aca="false">data!$N$6*complexity_DIF!$G92</f>
        <v>49152</v>
      </c>
      <c r="I92" s="247" t="n">
        <f aca="false">data!$O$6*complexity_DIF!$G92</f>
        <v>45056</v>
      </c>
      <c r="J92" s="253" t="n">
        <f aca="false">SUM(H92:I92)</f>
        <v>94208</v>
      </c>
      <c r="K92" s="247"/>
      <c r="L92" s="252" t="n">
        <f aca="false">data!$P$10*complexity_DIF!$G92</f>
        <v>65536</v>
      </c>
      <c r="M92" s="247" t="n">
        <f aca="false">data!$O$10*complexity_DIF!$G92</f>
        <v>94208</v>
      </c>
      <c r="N92" s="254" t="n">
        <f aca="false">SUM(L92:M92)</f>
        <v>159744</v>
      </c>
      <c r="S92" s="255" t="n">
        <f aca="false">SUM(S88:S91)</f>
        <v>2214.25</v>
      </c>
    </row>
    <row r="93" customFormat="false" ht="15" hidden="false" customHeight="false" outlineLevel="0" collapsed="false">
      <c r="D93" s="250" t="n">
        <v>4</v>
      </c>
      <c r="E93" s="6" t="s">
        <v>141</v>
      </c>
      <c r="F93" s="6"/>
      <c r="G93" s="7" t="n">
        <f aca="false">F85</f>
        <v>4096</v>
      </c>
      <c r="H93" s="252" t="n">
        <f aca="false">data!$N$3*$G93</f>
        <v>24576</v>
      </c>
      <c r="I93" s="247" t="n">
        <f aca="false">data!$O$3*$G93</f>
        <v>20480</v>
      </c>
      <c r="J93" s="253" t="n">
        <f aca="false">SUM(H93:I93)</f>
        <v>45056</v>
      </c>
      <c r="K93" s="247"/>
      <c r="L93" s="252" t="n">
        <f aca="false">data!$P$7*$G93</f>
        <v>16384</v>
      </c>
      <c r="M93" s="247" t="n">
        <f aca="false">data!$O$7*$G93</f>
        <v>57344</v>
      </c>
      <c r="N93" s="254" t="n">
        <f aca="false">SUM(L93:M93)</f>
        <v>73728</v>
      </c>
      <c r="P93" s="258" t="s">
        <v>153</v>
      </c>
      <c r="R93" s="259" t="s">
        <v>24</v>
      </c>
      <c r="S93" s="259"/>
      <c r="T93" s="259" t="s">
        <v>47</v>
      </c>
      <c r="U93" s="259"/>
    </row>
    <row r="94" customFormat="false" ht="13.5" hidden="false" customHeight="false" outlineLevel="0" collapsed="false">
      <c r="D94" s="250" t="n">
        <v>2</v>
      </c>
      <c r="E94" s="302" t="s">
        <v>143</v>
      </c>
      <c r="F94" s="302"/>
      <c r="G94" s="7" t="n">
        <f aca="false">F85</f>
        <v>4096</v>
      </c>
      <c r="H94" s="252" t="n">
        <f aca="false">data!$N$5*$G94</f>
        <v>49152</v>
      </c>
      <c r="I94" s="247" t="n">
        <f aca="false">data!$O$5*$G94</f>
        <v>45056</v>
      </c>
      <c r="J94" s="253" t="n">
        <f aca="false">SUM(H94:I94)</f>
        <v>94208</v>
      </c>
      <c r="K94" s="247"/>
      <c r="L94" s="252" t="n">
        <f aca="false">data!$P$9*$G94</f>
        <v>32768</v>
      </c>
      <c r="M94" s="247" t="n">
        <f aca="false">data!$O$9*$G94</f>
        <v>118784</v>
      </c>
      <c r="N94" s="254" t="n">
        <f aca="false">SUM(L94:M94)</f>
        <v>151552</v>
      </c>
      <c r="P94" s="237"/>
      <c r="Q94" s="237" t="s">
        <v>120</v>
      </c>
      <c r="R94" s="237" t="s">
        <v>121</v>
      </c>
      <c r="S94" s="237" t="s">
        <v>122</v>
      </c>
      <c r="T94" s="237" t="s">
        <v>121</v>
      </c>
      <c r="U94" s="237" t="s">
        <v>122</v>
      </c>
    </row>
    <row r="95" customFormat="false" ht="13.5" hidden="false" customHeight="false" outlineLevel="0" collapsed="false">
      <c r="D95" s="250"/>
      <c r="E95" s="268" t="s">
        <v>146</v>
      </c>
      <c r="F95" s="268"/>
      <c r="G95" s="269"/>
      <c r="H95" s="270" t="n">
        <f aca="false">$D89*H89+$D90*H90+$D91*H91+$D92*H92+$D93*H93+$D94*H94</f>
        <v>466944</v>
      </c>
      <c r="I95" s="271" t="n">
        <f aca="false">$D89*I89+$D90*I90+$D91*I91+$D92*I92+$D93*I93+$D94*I94</f>
        <v>430080</v>
      </c>
      <c r="J95" s="272" t="n">
        <f aca="false">$D89*J89+$D90*J90+$D91*J91+$D92*J92+$D93*J93+$D94*J94</f>
        <v>897024</v>
      </c>
      <c r="K95" s="271" t="n">
        <f aca="false">$D89*K89+$D90*K90+$D91*K91+$D92*K92+$D93*K93+$D94*K94</f>
        <v>0</v>
      </c>
      <c r="L95" s="270" t="n">
        <f aca="false">$D89*L89+$D90*L90+$D91*L91+$D92*L92+$D93*L93+$D94*L94</f>
        <v>352256</v>
      </c>
      <c r="M95" s="271" t="n">
        <f aca="false">$D89*M89+$D90*M90+$D91*M91+$D92*M92+$D93*M93+$D94*M94</f>
        <v>1101824</v>
      </c>
      <c r="N95" s="273" t="n">
        <f aca="false">$D89*N89+$D90*N90+$D91*N91+$D92*N92+$D93*N93+$D94*N94</f>
        <v>1454080</v>
      </c>
      <c r="P95" s="261" t="s">
        <v>154</v>
      </c>
      <c r="Q95" s="237"/>
      <c r="R95" s="237" t="n">
        <f aca="false">J91</f>
        <v>94208</v>
      </c>
      <c r="S95" s="237" t="n">
        <f aca="false">R95</f>
        <v>94208</v>
      </c>
      <c r="T95" s="237" t="n">
        <f aca="false">N92</f>
        <v>159744</v>
      </c>
      <c r="U95" s="237" t="n">
        <f aca="false">T95</f>
        <v>159744</v>
      </c>
    </row>
    <row r="96" customFormat="false" ht="12.75" hidden="false" customHeight="false" outlineLevel="0" collapsed="false">
      <c r="D96" s="250"/>
      <c r="E96" s="274" t="s">
        <v>147</v>
      </c>
      <c r="F96" s="275"/>
      <c r="G96" s="276"/>
      <c r="H96" s="277" t="n">
        <f aca="false">MAX(H89:H94)/$F85</f>
        <v>12</v>
      </c>
      <c r="I96" s="278" t="n">
        <f aca="false">MAX(I89:I94)/$F85</f>
        <v>11</v>
      </c>
      <c r="J96" s="279" t="n">
        <f aca="false">MAX(J89:J94)/$F85</f>
        <v>23</v>
      </c>
      <c r="K96" s="278"/>
      <c r="L96" s="277" t="n">
        <f aca="false">MAX(L89:L94)/$F85</f>
        <v>16</v>
      </c>
      <c r="M96" s="278" t="n">
        <f aca="false">MAX(M89:M94)/$F85</f>
        <v>29</v>
      </c>
      <c r="N96" s="280" t="n">
        <f aca="false">MAX(N89:N94)/$F85</f>
        <v>39</v>
      </c>
      <c r="P96" s="261"/>
      <c r="Q96" s="237"/>
      <c r="R96" s="237"/>
      <c r="S96" s="237"/>
      <c r="T96" s="237"/>
      <c r="U96" s="237"/>
    </row>
    <row r="97" customFormat="false" ht="12.75" hidden="false" customHeight="false" outlineLevel="0" collapsed="false">
      <c r="D97" s="250"/>
      <c r="E97" s="281" t="s">
        <v>148</v>
      </c>
      <c r="F97" s="281"/>
      <c r="G97" s="282"/>
      <c r="H97" s="283" t="n">
        <f aca="false">H95/15</f>
        <v>31129.6</v>
      </c>
      <c r="I97" s="284" t="n">
        <f aca="false">I95/15</f>
        <v>28672</v>
      </c>
      <c r="J97" s="285" t="n">
        <f aca="false">J95/15</f>
        <v>59801.6</v>
      </c>
      <c r="K97" s="286"/>
      <c r="L97" s="283" t="n">
        <f aca="false">L95/15</f>
        <v>23483.7333333333</v>
      </c>
      <c r="M97" s="284" t="n">
        <f aca="false">M95/15</f>
        <v>73454.9333333333</v>
      </c>
      <c r="N97" s="287" t="n">
        <f aca="false">N95/15</f>
        <v>96938.6666666667</v>
      </c>
      <c r="P97" s="237"/>
      <c r="Q97" s="237"/>
      <c r="R97" s="237"/>
      <c r="S97" s="237"/>
      <c r="T97" s="237"/>
      <c r="U97" s="237"/>
    </row>
    <row r="98" customFormat="false" ht="13.5" hidden="false" customHeight="false" outlineLevel="0" collapsed="false">
      <c r="D98" s="250"/>
      <c r="E98" s="288" t="s">
        <v>149</v>
      </c>
      <c r="F98" s="288"/>
      <c r="G98" s="289"/>
      <c r="H98" s="290" t="n">
        <f aca="false">H97/$F85</f>
        <v>7.6</v>
      </c>
      <c r="I98" s="291" t="n">
        <f aca="false">I97/$F85</f>
        <v>7</v>
      </c>
      <c r="J98" s="292" t="n">
        <f aca="false">J97/$F85</f>
        <v>14.6</v>
      </c>
      <c r="K98" s="293"/>
      <c r="L98" s="290" t="n">
        <f aca="false">L97/$F85</f>
        <v>5.73333333333333</v>
      </c>
      <c r="M98" s="291" t="n">
        <f aca="false">M97/$F85</f>
        <v>17.9333333333333</v>
      </c>
      <c r="N98" s="294" t="n">
        <f aca="false">N97/$F85</f>
        <v>23.6666666666667</v>
      </c>
      <c r="P98" s="262" t="s">
        <v>142</v>
      </c>
      <c r="Q98" s="263"/>
      <c r="R98" s="263"/>
      <c r="S98" s="262" t="n">
        <f aca="false">SUM(S95:S97)+SUM(S88:S91)</f>
        <v>96422.25</v>
      </c>
      <c r="T98" s="263"/>
      <c r="U98" s="262" t="n">
        <f aca="false">SUM(U95:U97)+SUM(S88:S91)</f>
        <v>161958.25</v>
      </c>
    </row>
    <row r="99" customFormat="false" ht="12.75" hidden="false" customHeight="false" outlineLevel="0" collapsed="false">
      <c r="D99" s="250"/>
      <c r="E99" s="260"/>
      <c r="F99" s="260"/>
      <c r="G99" s="7"/>
      <c r="H99" s="260"/>
      <c r="I99" s="260"/>
      <c r="J99" s="295"/>
      <c r="K99" s="260"/>
      <c r="L99" s="260"/>
      <c r="M99" s="260"/>
      <c r="N99" s="295"/>
      <c r="P99" s="0" t="s">
        <v>155</v>
      </c>
      <c r="Q99" s="0" t="s">
        <v>156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50"/>
      <c r="P100" s="0" t="s">
        <v>157</v>
      </c>
      <c r="Q100" s="0" t="s">
        <v>158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50"/>
      <c r="P101" s="264" t="s">
        <v>145</v>
      </c>
      <c r="Q101" s="265"/>
      <c r="R101" s="265"/>
      <c r="S101" s="264" t="n">
        <f aca="false">(6*S100+8*S92+S99+J95)/15</f>
        <v>61458.3333333333</v>
      </c>
      <c r="T101" s="265"/>
      <c r="U101" s="264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21" width="6.41"/>
    <col collapsed="false" customWidth="true" hidden="false" outlineLevel="0" max="8" min="8" style="0" width="9.28"/>
    <col collapsed="false" customWidth="true" hidden="false" outlineLevel="0" max="10" min="10" style="22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2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23" t="s">
        <v>109</v>
      </c>
      <c r="B1" s="224" t="s">
        <v>2</v>
      </c>
    </row>
    <row r="2" customFormat="false" ht="12.75" hidden="false" customHeight="false" outlineLevel="0" collapsed="false">
      <c r="A2" s="223" t="s">
        <v>111</v>
      </c>
      <c r="B2" s="225" t="n">
        <v>8</v>
      </c>
      <c r="C2" s="0" t="s">
        <v>112</v>
      </c>
    </row>
    <row r="3" customFormat="false" ht="12.75" hidden="false" customHeight="false" outlineLevel="0" collapsed="false">
      <c r="A3" s="223" t="s">
        <v>159</v>
      </c>
      <c r="B3" s="225" t="n">
        <v>4</v>
      </c>
      <c r="E3" s="221"/>
      <c r="F3" s="221"/>
      <c r="P3" s="226"/>
      <c r="Q3" s="221"/>
      <c r="R3" s="221"/>
    </row>
    <row r="4" customFormat="false" ht="25.5" hidden="false" customHeight="false" outlineLevel="0" collapsed="false">
      <c r="A4" s="223"/>
      <c r="B4" s="224"/>
      <c r="E4" s="227" t="s">
        <v>113</v>
      </c>
      <c r="F4" s="221" t="s">
        <v>114</v>
      </c>
      <c r="P4" s="226" t="s">
        <v>115</v>
      </c>
      <c r="Q4" s="221" t="s">
        <v>116</v>
      </c>
      <c r="R4" s="221"/>
    </row>
    <row r="5" customFormat="false" ht="12.75" hidden="false" customHeight="false" outlineLevel="0" collapsed="false">
      <c r="E5" s="228" t="n">
        <v>4</v>
      </c>
      <c r="F5" s="229" t="n">
        <f aca="false">E5*E5</f>
        <v>16</v>
      </c>
      <c r="P5" s="230" t="n">
        <v>4</v>
      </c>
      <c r="Q5" s="230" t="n">
        <v>4</v>
      </c>
      <c r="R5" s="221"/>
    </row>
    <row r="6" customFormat="false" ht="15.75" hidden="false" customHeight="false" outlineLevel="0" collapsed="false">
      <c r="E6" s="231" t="s">
        <v>117</v>
      </c>
      <c r="F6" s="221"/>
      <c r="P6" s="232" t="s">
        <v>160</v>
      </c>
      <c r="S6" s="221" t="s">
        <v>140</v>
      </c>
      <c r="T6" s="221" t="s">
        <v>141</v>
      </c>
      <c r="U6" s="221" t="s">
        <v>161</v>
      </c>
    </row>
    <row r="7" customFormat="false" ht="12.75" hidden="false" customHeight="false" outlineLevel="0" collapsed="false">
      <c r="E7" s="233"/>
      <c r="F7" s="233"/>
      <c r="G7" s="233"/>
      <c r="H7" s="234" t="s">
        <v>24</v>
      </c>
      <c r="I7" s="234"/>
      <c r="J7" s="234"/>
      <c r="K7" s="235"/>
      <c r="L7" s="236" t="s">
        <v>47</v>
      </c>
      <c r="M7" s="236"/>
      <c r="N7" s="236"/>
      <c r="P7" s="237" t="s">
        <v>119</v>
      </c>
      <c r="Q7" s="237" t="s">
        <v>120</v>
      </c>
      <c r="R7" s="237" t="s">
        <v>121</v>
      </c>
      <c r="S7" s="237" t="s">
        <v>122</v>
      </c>
      <c r="T7" s="296" t="s">
        <v>122</v>
      </c>
      <c r="U7" s="296" t="s">
        <v>122</v>
      </c>
    </row>
    <row r="8" customFormat="false" ht="12.75" hidden="false" customHeight="false" outlineLevel="0" collapsed="false">
      <c r="E8" s="233"/>
      <c r="F8" s="233"/>
      <c r="G8" s="233"/>
      <c r="H8" s="238" t="s">
        <v>123</v>
      </c>
      <c r="I8" s="239" t="s">
        <v>124</v>
      </c>
      <c r="J8" s="240" t="s">
        <v>125</v>
      </c>
      <c r="K8" s="241"/>
      <c r="L8" s="238" t="s">
        <v>126</v>
      </c>
      <c r="M8" s="239" t="s">
        <v>124</v>
      </c>
      <c r="N8" s="242" t="s">
        <v>125</v>
      </c>
      <c r="P8" s="243" t="s">
        <v>127</v>
      </c>
      <c r="Q8" s="237" t="s">
        <v>128</v>
      </c>
      <c r="R8" s="237" t="n">
        <f aca="false">(E5+$B$2-1)*(E5+$B$2-1)</f>
        <v>121</v>
      </c>
      <c r="S8" s="237" t="n">
        <f aca="false">R8/Q5</f>
        <v>30.25</v>
      </c>
      <c r="T8" s="237" t="n">
        <f aca="false">((E5+$B$3-1)*(E5+$B$3-1))/Q5</f>
        <v>12.25</v>
      </c>
      <c r="U8" s="237" t="n">
        <f aca="false">((E5+$B$2-1)*(E5+$B$3-1))/Q5</f>
        <v>19.25</v>
      </c>
    </row>
    <row r="9" customFormat="false" ht="12.75" hidden="false" customHeight="false" outlineLevel="0" collapsed="false">
      <c r="D9" s="0" t="n">
        <v>4</v>
      </c>
      <c r="E9" s="303" t="s">
        <v>129</v>
      </c>
      <c r="F9" s="303"/>
      <c r="G9" s="7" t="n">
        <f aca="false">F5</f>
        <v>16</v>
      </c>
      <c r="H9" s="244" t="n">
        <f aca="true">INDIRECT(ADDRESS(3+2*(12-complexity_NTLF84!$B$2),6,,,"data"))*G9</f>
        <v>128</v>
      </c>
      <c r="I9" s="245" t="n">
        <f aca="true">INDIRECT(ADDRESS(3+2*(12-complexity_NTLF84!$B$2),7,,,"data"))*G9</f>
        <v>112</v>
      </c>
      <c r="J9" s="246" t="n">
        <f aca="false">SUM(H9:I9)</f>
        <v>240</v>
      </c>
      <c r="K9" s="247"/>
      <c r="L9" s="244" t="n">
        <f aca="true">INDIRECT(ADDRESS(5+2*(12-complexity_NTLF84!$B$2),8,,,"data"))*G9</f>
        <v>96</v>
      </c>
      <c r="M9" s="245" t="n">
        <f aca="true">INDIRECT(ADDRESS(5+2*(12-complexity_NTLF84!$B$2),7,,,"data"))*G9</f>
        <v>224</v>
      </c>
      <c r="N9" s="248" t="n">
        <f aca="false">SUM(L9:M9)</f>
        <v>320</v>
      </c>
      <c r="P9" s="249" t="s">
        <v>130</v>
      </c>
      <c r="Q9" s="237" t="s">
        <v>131</v>
      </c>
      <c r="R9" s="237" t="n">
        <f aca="false">(E5+$B$2-1)*E5*P5</f>
        <v>176</v>
      </c>
      <c r="S9" s="237" t="n">
        <f aca="false">R9/Q5</f>
        <v>44</v>
      </c>
      <c r="T9" s="237" t="n">
        <f aca="false">((E5+$B$3-1)*E5*P5)/Q5</f>
        <v>28</v>
      </c>
      <c r="U9" s="237" t="n">
        <f aca="false">((E5+$B$3-1)*E5*P5)/Q5</f>
        <v>28</v>
      </c>
    </row>
    <row r="10" customFormat="false" ht="12.75" hidden="false" customHeight="false" outlineLevel="0" collapsed="false">
      <c r="D10" s="250" t="n">
        <v>2</v>
      </c>
      <c r="E10" s="303" t="s">
        <v>132</v>
      </c>
      <c r="F10" s="303"/>
      <c r="G10" s="7" t="n">
        <f aca="false">F5</f>
        <v>16</v>
      </c>
      <c r="H10" s="244" t="n">
        <f aca="true">INDIRECT(ADDRESS(4+2*(12-complexity_NTLF84!$B$2),6,,,"data"))*G10</f>
        <v>64</v>
      </c>
      <c r="I10" s="245" t="n">
        <f aca="true">INDIRECT(ADDRESS(4+2*(12-complexity_NTLF84!$B$2),7,,,"data"))*G10</f>
        <v>112</v>
      </c>
      <c r="J10" s="246" t="n">
        <f aca="false">SUM(H10:I10)</f>
        <v>176</v>
      </c>
      <c r="K10" s="247"/>
      <c r="L10" s="244" t="n">
        <f aca="true">INDIRECT(ADDRESS(6+2*(12-complexity_NTLF84!$B$2),8,,,"data"))*G10</f>
        <v>64</v>
      </c>
      <c r="M10" s="245" t="n">
        <f aca="true">INDIRECT(ADDRESS(6+2*(12-complexity_NTLF84!$B$2),7,,,"data"))*G10</f>
        <v>160</v>
      </c>
      <c r="N10" s="248" t="n">
        <f aca="false">SUM(L10:M10)</f>
        <v>224</v>
      </c>
      <c r="P10" s="249" t="s">
        <v>133</v>
      </c>
      <c r="Q10" s="237" t="s">
        <v>131</v>
      </c>
      <c r="R10" s="237" t="n">
        <f aca="false">(E5+$B$2-1)*E5*P5</f>
        <v>176</v>
      </c>
      <c r="S10" s="237" t="n">
        <f aca="false">R10/Q5</f>
        <v>44</v>
      </c>
      <c r="T10" s="237" t="n">
        <f aca="false">((E5+$B$3-1)*E5*P5)/Q5</f>
        <v>28</v>
      </c>
      <c r="U10" s="237" t="n">
        <f aca="false">((E5+$B$3-1)*E5*P5)/Q5</f>
        <v>28</v>
      </c>
    </row>
    <row r="11" customFormat="false" ht="12.75" hidden="false" customHeight="false" outlineLevel="0" collapsed="false">
      <c r="D11" s="250" t="n">
        <v>2</v>
      </c>
      <c r="E11" s="303" t="s">
        <v>134</v>
      </c>
      <c r="F11" s="247" t="s">
        <v>135</v>
      </c>
      <c r="G11" s="7" t="n">
        <f aca="false">($E5+$B$3-1)*$E5</f>
        <v>28</v>
      </c>
      <c r="H11" s="252" t="n">
        <f aca="true">INDIRECT(ADDRESS(4+2*(12-$B$2),6,,,"data"))*G11</f>
        <v>112</v>
      </c>
      <c r="I11" s="247" t="n">
        <f aca="true">INDIRECT(ADDRESS(4+2*(12-$B$2),7,,,"data"))*G11</f>
        <v>196</v>
      </c>
      <c r="J11" s="253" t="n">
        <f aca="false">SUM(H11:I11)</f>
        <v>308</v>
      </c>
      <c r="K11" s="247"/>
      <c r="L11" s="252" t="n">
        <f aca="true">INDIRECT(ADDRESS(6+2*(12-$B$2),8,,,"data"))*G11</f>
        <v>112</v>
      </c>
      <c r="M11" s="247" t="n">
        <f aca="true">INDIRECT(ADDRESS(6+2*(12-$B$2),7,,,"data"))*G11</f>
        <v>280</v>
      </c>
      <c r="N11" s="254" t="n">
        <f aca="false">SUM(L11:M11)</f>
        <v>392</v>
      </c>
      <c r="P11" s="249" t="s">
        <v>136</v>
      </c>
      <c r="Q11" s="237" t="s">
        <v>114</v>
      </c>
      <c r="R11" s="237" t="n">
        <f aca="false">E5*E5</f>
        <v>16</v>
      </c>
      <c r="S11" s="237" t="n">
        <f aca="false">R11/Q5</f>
        <v>4</v>
      </c>
      <c r="T11" s="237" t="n">
        <f aca="false">F5/Q5</f>
        <v>4</v>
      </c>
      <c r="U11" s="237" t="n">
        <f aca="false">F5/Q5</f>
        <v>4</v>
      </c>
    </row>
    <row r="12" customFormat="false" ht="12.75" hidden="false" customHeight="false" outlineLevel="0" collapsed="false">
      <c r="D12" s="250"/>
      <c r="E12" s="303"/>
      <c r="F12" s="247" t="s">
        <v>137</v>
      </c>
      <c r="G12" s="7" t="n">
        <f aca="false">F5</f>
        <v>16</v>
      </c>
      <c r="H12" s="252" t="n">
        <f aca="true">INDIRECT(ADDRESS(3+2*(12-$B$3),6,,,"data"))*G12</f>
        <v>64</v>
      </c>
      <c r="I12" s="247" t="n">
        <f aca="true">INDIRECT(ADDRESS(3+2*(12-$B$3),7,,,"data"))*G12</f>
        <v>48</v>
      </c>
      <c r="J12" s="253" t="n">
        <f aca="false">SUM(H12:I12)</f>
        <v>112</v>
      </c>
      <c r="K12" s="247"/>
      <c r="L12" s="252" t="n">
        <f aca="true">INDIRECT(ADDRESS(5+2*(12-$B$3),8,,,"data"))*G12</f>
        <v>80</v>
      </c>
      <c r="M12" s="247" t="n">
        <f aca="true">INDIRECT(ADDRESS(5+2*(12-$B$3),7,,,"data"))*G12</f>
        <v>96</v>
      </c>
      <c r="N12" s="254" t="n">
        <f aca="false">SUM(L12:M12)</f>
        <v>176</v>
      </c>
      <c r="S12" s="255" t="n">
        <f aca="false">SUM(S8:S11)</f>
        <v>122.25</v>
      </c>
      <c r="T12" s="247" t="n">
        <f aca="false">SUM(T8:T11)</f>
        <v>72.25</v>
      </c>
      <c r="U12" s="247" t="n">
        <f aca="false">SUM(U8:U11)</f>
        <v>79.25</v>
      </c>
    </row>
    <row r="13" customFormat="false" ht="15" hidden="false" customHeight="false" outlineLevel="0" collapsed="false">
      <c r="D13" s="250"/>
      <c r="E13" s="303"/>
      <c r="F13" s="247" t="s">
        <v>138</v>
      </c>
      <c r="G13" s="7"/>
      <c r="H13" s="244" t="n">
        <f aca="false">H12+H11</f>
        <v>176</v>
      </c>
      <c r="I13" s="245" t="n">
        <f aca="false">I12+I11</f>
        <v>244</v>
      </c>
      <c r="J13" s="256" t="n">
        <f aca="false">SUM(H13:I13)</f>
        <v>420</v>
      </c>
      <c r="K13" s="247"/>
      <c r="L13" s="244" t="n">
        <f aca="false">L12+L11</f>
        <v>192</v>
      </c>
      <c r="M13" s="245" t="n">
        <f aca="false">M12+M11</f>
        <v>376</v>
      </c>
      <c r="N13" s="257" t="n">
        <f aca="false">SUM(L13:M13)</f>
        <v>568</v>
      </c>
      <c r="P13" s="258" t="s">
        <v>162</v>
      </c>
      <c r="R13" s="259" t="s">
        <v>24</v>
      </c>
      <c r="S13" s="259"/>
      <c r="T13" s="259" t="s">
        <v>47</v>
      </c>
      <c r="U13" s="259"/>
    </row>
    <row r="14" customFormat="false" ht="12.75" hidden="false" customHeight="false" outlineLevel="0" collapsed="false">
      <c r="D14" s="250" t="n">
        <v>1</v>
      </c>
      <c r="E14" s="303" t="s">
        <v>140</v>
      </c>
      <c r="F14" s="304" t="s">
        <v>135</v>
      </c>
      <c r="G14" s="7" t="n">
        <f aca="false">($E5+$B$2-1)*$E5</f>
        <v>44</v>
      </c>
      <c r="H14" s="252" t="n">
        <f aca="true">INDIRECT(ADDRESS(4+2*(12-complexity_NTLF84!$B$2),6,,,"data"))*G14</f>
        <v>176</v>
      </c>
      <c r="I14" s="247" t="n">
        <f aca="true">INDIRECT(ADDRESS(4+2*(12-complexity_NTLF84!$B$2),7,,,"data"))*G14</f>
        <v>308</v>
      </c>
      <c r="J14" s="253" t="n">
        <f aca="false">SUM(H14:I14)</f>
        <v>484</v>
      </c>
      <c r="K14" s="247"/>
      <c r="L14" s="252" t="n">
        <f aca="true">INDIRECT(ADDRESS(6+2*(12-complexity_NTLF84!$B$2),8,,,"data"))*G14</f>
        <v>176</v>
      </c>
      <c r="M14" s="247" t="n">
        <f aca="true">INDIRECT(ADDRESS(6+2*(12-complexity_NTLF84!$B$2),7,,,"data"))*G14</f>
        <v>440</v>
      </c>
      <c r="N14" s="254" t="n">
        <f aca="false">SUM(L14:M14)</f>
        <v>616</v>
      </c>
      <c r="P14" s="237"/>
      <c r="Q14" s="237" t="s">
        <v>120</v>
      </c>
      <c r="R14" s="237" t="s">
        <v>121</v>
      </c>
      <c r="S14" s="237" t="s">
        <v>122</v>
      </c>
      <c r="T14" s="237" t="s">
        <v>121</v>
      </c>
      <c r="U14" s="237" t="s">
        <v>122</v>
      </c>
    </row>
    <row r="15" customFormat="false" ht="12.75" hidden="false" customHeight="false" outlineLevel="0" collapsed="false">
      <c r="D15" s="250"/>
      <c r="E15" s="303"/>
      <c r="F15" s="304" t="s">
        <v>137</v>
      </c>
      <c r="G15" s="7" t="n">
        <f aca="false">F5</f>
        <v>16</v>
      </c>
      <c r="H15" s="252" t="n">
        <f aca="true">INDIRECT(ADDRESS(4+2*(12-complexity_NTLF84!$B$2),6,,,"data"))*G15</f>
        <v>64</v>
      </c>
      <c r="I15" s="247" t="n">
        <f aca="true">INDIRECT(ADDRESS(4+2*(12-complexity_NTLF84!$B$2),7,,,"data"))*G15</f>
        <v>112</v>
      </c>
      <c r="J15" s="253" t="n">
        <f aca="false">SUM(H15:I15)</f>
        <v>176</v>
      </c>
      <c r="K15" s="247"/>
      <c r="L15" s="252" t="n">
        <f aca="true">INDIRECT(ADDRESS(6+2*(12-complexity_NTLF84!$B$2),8,,,"data"))*G15</f>
        <v>64</v>
      </c>
      <c r="M15" s="247" t="n">
        <f aca="true">INDIRECT(ADDRESS(6+2*(12-complexity_NTLF84!$B$2),7,,,"data"))*G15</f>
        <v>160</v>
      </c>
      <c r="N15" s="254" t="n">
        <f aca="false">SUM(L15:M15)</f>
        <v>224</v>
      </c>
      <c r="P15" s="261" t="s">
        <v>135</v>
      </c>
      <c r="Q15" s="237"/>
      <c r="R15" s="237" t="n">
        <f aca="false">J14</f>
        <v>484</v>
      </c>
      <c r="S15" s="237" t="n">
        <f aca="false">R15</f>
        <v>484</v>
      </c>
      <c r="T15" s="237" t="n">
        <f aca="false">N14</f>
        <v>616</v>
      </c>
      <c r="U15" s="237" t="n">
        <f aca="false">T15</f>
        <v>616</v>
      </c>
    </row>
    <row r="16" customFormat="false" ht="12.75" hidden="false" customHeight="false" outlineLevel="0" collapsed="false">
      <c r="D16" s="250"/>
      <c r="E16" s="303"/>
      <c r="F16" s="247" t="s">
        <v>138</v>
      </c>
      <c r="G16" s="7"/>
      <c r="H16" s="244" t="n">
        <f aca="false">H15+H14</f>
        <v>240</v>
      </c>
      <c r="I16" s="245" t="n">
        <f aca="false">I15+I14</f>
        <v>420</v>
      </c>
      <c r="J16" s="256" t="n">
        <f aca="false">SUM(H16:I16)</f>
        <v>660</v>
      </c>
      <c r="K16" s="247"/>
      <c r="L16" s="244" t="n">
        <f aca="false">L15+L14</f>
        <v>240</v>
      </c>
      <c r="M16" s="245" t="n">
        <f aca="false">M15+M14</f>
        <v>600</v>
      </c>
      <c r="N16" s="257" t="n">
        <f aca="false">SUM(L16:M16)</f>
        <v>840</v>
      </c>
      <c r="P16" s="261" t="s">
        <v>137</v>
      </c>
      <c r="Q16" s="237"/>
      <c r="R16" s="237" t="n">
        <f aca="false">J15</f>
        <v>176</v>
      </c>
      <c r="S16" s="237" t="n">
        <f aca="false">R16</f>
        <v>176</v>
      </c>
      <c r="T16" s="237" t="n">
        <f aca="false">N15</f>
        <v>224</v>
      </c>
      <c r="U16" s="237" t="n">
        <f aca="false">T16</f>
        <v>224</v>
      </c>
    </row>
    <row r="17" customFormat="false" ht="12.75" hidden="false" customHeight="false" outlineLevel="0" collapsed="false">
      <c r="D17" s="250" t="n">
        <v>4</v>
      </c>
      <c r="E17" s="303" t="s">
        <v>141</v>
      </c>
      <c r="F17" s="304" t="s">
        <v>135</v>
      </c>
      <c r="G17" s="7" t="n">
        <f aca="false">($E5+$B$3-1)*$E5</f>
        <v>28</v>
      </c>
      <c r="H17" s="252" t="n">
        <f aca="true">INDIRECT(ADDRESS(3+2*(12-complexity_NTLF84!$B$3),6,,,"data"))*G17</f>
        <v>112</v>
      </c>
      <c r="I17" s="247" t="n">
        <f aca="true">INDIRECT(ADDRESS(3+2*(12-complexity_NTLF84!$B$3),7,,,"data"))*G17</f>
        <v>84</v>
      </c>
      <c r="J17" s="253" t="n">
        <f aca="false">SUM(H17:I17)</f>
        <v>196</v>
      </c>
      <c r="K17" s="247"/>
      <c r="L17" s="252" t="n">
        <f aca="true">INDIRECT(ADDRESS(5+2*(12-complexity_NTLF84!$B$3),8,,,"data"))*G17</f>
        <v>140</v>
      </c>
      <c r="M17" s="247" t="n">
        <f aca="true">INDIRECT(ADDRESS(5+2*(12-complexity_NTLF84!$B$3),7,,,"data"))*G17</f>
        <v>168</v>
      </c>
      <c r="N17" s="254" t="n">
        <f aca="false">SUM(L17:M17)</f>
        <v>308</v>
      </c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C18" s="221"/>
      <c r="D18" s="250"/>
      <c r="E18" s="303"/>
      <c r="F18" s="304" t="s">
        <v>137</v>
      </c>
      <c r="G18" s="7" t="n">
        <f aca="false">F5</f>
        <v>16</v>
      </c>
      <c r="H18" s="252" t="n">
        <f aca="true">INDIRECT(ADDRESS(3+2*(12-complexity_NTLF84!$B$3),6,,,"data"))*G18</f>
        <v>64</v>
      </c>
      <c r="I18" s="247" t="n">
        <f aca="true">INDIRECT(ADDRESS(3+2*(12-complexity_NTLF84!$B$3),7,,,"data"))*G18</f>
        <v>48</v>
      </c>
      <c r="J18" s="253" t="n">
        <f aca="false">SUM(H18:I18)</f>
        <v>112</v>
      </c>
      <c r="K18" s="247"/>
      <c r="L18" s="252" t="n">
        <f aca="true">INDIRECT(ADDRESS(5+2*(12-complexity_NTLF84!$B$3),8,,,"data"))*G18</f>
        <v>80</v>
      </c>
      <c r="M18" s="247" t="n">
        <f aca="true">INDIRECT(ADDRESS(5+2*(12-complexity_NTLF84!$B$3),7,,,"data"))*G18</f>
        <v>96</v>
      </c>
      <c r="N18" s="254" t="n">
        <f aca="false">SUM(L18:M18)</f>
        <v>176</v>
      </c>
      <c r="P18" s="262" t="s">
        <v>142</v>
      </c>
      <c r="Q18" s="263"/>
      <c r="R18" s="263"/>
      <c r="S18" s="262" t="n">
        <f aca="false">SUM(S15:S17)+SUM(S8:S11)</f>
        <v>782.25</v>
      </c>
      <c r="T18" s="263"/>
      <c r="U18" s="262" t="n">
        <f aca="false">SUM(S8:S11)+SUM(U15:U17)</f>
        <v>962.25</v>
      </c>
    </row>
    <row r="19" customFormat="false" ht="12.75" hidden="false" customHeight="false" outlineLevel="0" collapsed="false">
      <c r="D19" s="250"/>
      <c r="E19" s="303"/>
      <c r="F19" s="247" t="s">
        <v>138</v>
      </c>
      <c r="G19" s="7"/>
      <c r="H19" s="244" t="n">
        <f aca="false">H18+H17</f>
        <v>176</v>
      </c>
      <c r="I19" s="245" t="n">
        <f aca="false">I18+I17</f>
        <v>132</v>
      </c>
      <c r="J19" s="256" t="n">
        <f aca="false">SUM(H19:I19)</f>
        <v>308</v>
      </c>
      <c r="K19" s="247"/>
      <c r="L19" s="244" t="n">
        <f aca="false">L18+L17</f>
        <v>220</v>
      </c>
      <c r="M19" s="245" t="n">
        <f aca="false">M18+M17</f>
        <v>264</v>
      </c>
      <c r="N19" s="257" t="n">
        <f aca="false">SUM(L19:M19)</f>
        <v>484</v>
      </c>
    </row>
    <row r="20" customFormat="false" ht="12.75" hidden="false" customHeight="false" outlineLevel="0" collapsed="false">
      <c r="D20" s="250" t="n">
        <v>2</v>
      </c>
      <c r="E20" s="303" t="s">
        <v>143</v>
      </c>
      <c r="F20" s="304" t="s">
        <v>135</v>
      </c>
      <c r="G20" s="7" t="n">
        <f aca="false">($E5+$B$3-1)*$E5</f>
        <v>28</v>
      </c>
      <c r="H20" s="252" t="n">
        <f aca="true">INDIRECT(ADDRESS(4+2*(12-complexity_NTLF84!$B$2),6,,,"data"))*G20</f>
        <v>112</v>
      </c>
      <c r="I20" s="247" t="n">
        <f aca="true">INDIRECT(ADDRESS(4+2*(12-complexity_NTLF84!$B$2),7,,,"data"))*G20</f>
        <v>196</v>
      </c>
      <c r="J20" s="253" t="n">
        <f aca="false">SUM(H20:I20)</f>
        <v>308</v>
      </c>
      <c r="K20" s="247"/>
      <c r="L20" s="252" t="n">
        <f aca="true">INDIRECT(ADDRESS(6+2*(12-complexity_NTLF84!$B$2),8,,,"data"))*G20</f>
        <v>112</v>
      </c>
      <c r="M20" s="247" t="n">
        <f aca="true">INDIRECT(ADDRESS(6+2*(12-complexity_NTLF84!$B$2),7,,,"data"))*G20</f>
        <v>280</v>
      </c>
      <c r="N20" s="254" t="n">
        <f aca="false">SUM(L20:M20)</f>
        <v>392</v>
      </c>
      <c r="P20" s="0" t="s">
        <v>144</v>
      </c>
      <c r="S20" s="0" t="n">
        <f aca="false">S9/P5+S11</f>
        <v>15</v>
      </c>
    </row>
    <row r="21" customFormat="false" ht="12.75" hidden="false" customHeight="false" outlineLevel="0" collapsed="false">
      <c r="D21" s="250"/>
      <c r="E21" s="303"/>
      <c r="F21" s="304" t="s">
        <v>137</v>
      </c>
      <c r="G21" s="7" t="n">
        <f aca="false">F5</f>
        <v>16</v>
      </c>
      <c r="H21" s="252" t="n">
        <f aca="true">INDIRECT(ADDRESS(3+2*(12-complexity_NTLF84!$B$3),6,,,"data"))*G21</f>
        <v>64</v>
      </c>
      <c r="I21" s="247" t="n">
        <f aca="true">INDIRECT(ADDRESS(3+2*(12-complexity_NTLF84!$B$3),7,,,"data"))*G21</f>
        <v>48</v>
      </c>
      <c r="J21" s="253" t="n">
        <f aca="false">SUM(H21:I21)</f>
        <v>112</v>
      </c>
      <c r="K21" s="247"/>
      <c r="L21" s="252" t="n">
        <f aca="true">INDIRECT(ADDRESS(5+2*(12-complexity_NTLF84!$B$3),8,,,"data"))*G21</f>
        <v>80</v>
      </c>
      <c r="M21" s="247" t="n">
        <f aca="true">INDIRECT(ADDRESS(5+2*(12-complexity_NTLF84!$B$3),7,,,"data"))*G21</f>
        <v>96</v>
      </c>
      <c r="N21" s="254" t="n">
        <f aca="false">SUM(L21:M21)</f>
        <v>176</v>
      </c>
      <c r="P21" s="264" t="s">
        <v>145</v>
      </c>
      <c r="Q21" s="265"/>
      <c r="R21" s="265"/>
      <c r="S21" s="264" t="n">
        <f aca="false">(6*S20+S12+4*T12+4*U12+J23)/15</f>
        <v>380.15</v>
      </c>
      <c r="T21" s="264"/>
      <c r="U21" s="264" t="n">
        <f aca="false">(6*S20+S12+4*T12+4*U12+N23)/15</f>
        <v>506.283333333333</v>
      </c>
    </row>
    <row r="22" customFormat="false" ht="13.5" hidden="false" customHeight="false" outlineLevel="0" collapsed="false">
      <c r="D22" s="250"/>
      <c r="E22" s="303"/>
      <c r="F22" s="247" t="s">
        <v>138</v>
      </c>
      <c r="G22" s="7"/>
      <c r="H22" s="244" t="n">
        <f aca="false">H21+H20</f>
        <v>176</v>
      </c>
      <c r="I22" s="245" t="n">
        <f aca="false">I21+I20</f>
        <v>244</v>
      </c>
      <c r="J22" s="266" t="n">
        <f aca="false">SUM(H22:I22)</f>
        <v>420</v>
      </c>
      <c r="K22" s="247"/>
      <c r="L22" s="244" t="n">
        <f aca="false">L21+L20</f>
        <v>192</v>
      </c>
      <c r="M22" s="245" t="n">
        <f aca="false">M21+M20</f>
        <v>376</v>
      </c>
      <c r="N22" s="267" t="n">
        <f aca="false">SUM(L22:M22)</f>
        <v>568</v>
      </c>
    </row>
    <row r="23" customFormat="false" ht="13.5" hidden="false" customHeight="false" outlineLevel="0" collapsed="false">
      <c r="B23" s="251"/>
      <c r="C23" s="251"/>
      <c r="D23" s="250"/>
      <c r="E23" s="268" t="s">
        <v>146</v>
      </c>
      <c r="F23" s="268"/>
      <c r="G23" s="269"/>
      <c r="H23" s="270" t="n">
        <f aca="false">$D9*H9+$D10*H10+$D11*H13+$D14*H16+$D17*H19+$D20*H22</f>
        <v>2288</v>
      </c>
      <c r="I23" s="271" t="n">
        <f aca="false">$D9*I9+$D10*I10+$D11*I13+$D14*I16+$D17*I19+$D20*I22</f>
        <v>2596</v>
      </c>
      <c r="J23" s="272" t="n">
        <f aca="false">$D9*J9+$D10*J10+$D11*J13+$D14*J16+$D17*J19+$D20*J22</f>
        <v>4884</v>
      </c>
      <c r="K23" s="271" t="n">
        <f aca="false">$D9*K9+$D10*K10+$D11*K13+$D14*K16+$D17*K19+$D20*K22</f>
        <v>0</v>
      </c>
      <c r="L23" s="270" t="n">
        <f aca="false">$D9*L9+$D10*L10+$D11*L13+$D14*L16+$D17*L19+$D20*L22</f>
        <v>2400</v>
      </c>
      <c r="M23" s="271" t="n">
        <f aca="false">$D9*M9+$D10*M10+$D11*M13+$D14*M16+$D17*M19+$D20*M22</f>
        <v>4376</v>
      </c>
      <c r="N23" s="273" t="n">
        <f aca="false">$D9*N9+$D10*N10+$D11*N13+$D14*N16+$D17*N19+$D20*N22</f>
        <v>6776</v>
      </c>
      <c r="O23" s="251"/>
      <c r="P23" s="251"/>
      <c r="Q23" s="251"/>
      <c r="R23" s="251"/>
      <c r="S23" s="251"/>
    </row>
    <row r="24" customFormat="false" ht="12.75" hidden="false" customHeight="false" outlineLevel="0" collapsed="false">
      <c r="B24" s="251"/>
      <c r="C24" s="251"/>
      <c r="D24" s="250"/>
      <c r="E24" s="274" t="s">
        <v>147</v>
      </c>
      <c r="F24" s="275"/>
      <c r="G24" s="276"/>
      <c r="H24" s="277" t="n">
        <f aca="false">MAX(H9,H10,H13,H16,H19,H22)/$F5</f>
        <v>15</v>
      </c>
      <c r="I24" s="278" t="n">
        <f aca="false">MAX(I9,I10,I13,I16,I19,I22)/$F5</f>
        <v>26.25</v>
      </c>
      <c r="J24" s="279" t="n">
        <f aca="false">MAX(J9,J10,J13,J16,J19,J22)/$F5</f>
        <v>41.25</v>
      </c>
      <c r="K24" s="278"/>
      <c r="L24" s="277" t="n">
        <f aca="false">MAX(L9,L10,L13,L16,L19,L22)/$F5</f>
        <v>15</v>
      </c>
      <c r="M24" s="278" t="n">
        <f aca="false">MAX(M9,M10,M13,M16,M19,M22)/$F5</f>
        <v>37.5</v>
      </c>
      <c r="N24" s="280" t="n">
        <f aca="false">MAX(N9,N10,N13,N16,N19,N22)/$F5</f>
        <v>52.5</v>
      </c>
      <c r="O24" s="251"/>
      <c r="P24" s="251"/>
      <c r="Q24" s="251"/>
      <c r="R24" s="251"/>
      <c r="S24" s="251"/>
    </row>
    <row r="25" customFormat="false" ht="12.75" hidden="false" customHeight="false" outlineLevel="0" collapsed="false">
      <c r="B25" s="251"/>
      <c r="C25" s="251"/>
      <c r="D25" s="250"/>
      <c r="E25" s="281" t="s">
        <v>148</v>
      </c>
      <c r="F25" s="281"/>
      <c r="G25" s="282"/>
      <c r="H25" s="283" t="n">
        <f aca="false">H23/15</f>
        <v>152.533333333333</v>
      </c>
      <c r="I25" s="284" t="n">
        <f aca="false">I23/15</f>
        <v>173.066666666667</v>
      </c>
      <c r="J25" s="285" t="n">
        <f aca="false">J23/15</f>
        <v>325.6</v>
      </c>
      <c r="K25" s="286"/>
      <c r="L25" s="283" t="n">
        <f aca="false">L23/15</f>
        <v>160</v>
      </c>
      <c r="M25" s="284" t="n">
        <f aca="false">M23/15</f>
        <v>291.733333333333</v>
      </c>
      <c r="N25" s="287" t="n">
        <f aca="false">N23/15</f>
        <v>451.733333333333</v>
      </c>
      <c r="O25" s="251"/>
      <c r="P25" s="251"/>
      <c r="Q25" s="251"/>
      <c r="R25" s="251"/>
      <c r="S25" s="251"/>
    </row>
    <row r="26" customFormat="false" ht="13.5" hidden="false" customHeight="false" outlineLevel="0" collapsed="false">
      <c r="B26" s="251"/>
      <c r="C26" s="251"/>
      <c r="D26" s="250"/>
      <c r="E26" s="288" t="s">
        <v>149</v>
      </c>
      <c r="F26" s="288"/>
      <c r="G26" s="289"/>
      <c r="H26" s="290" t="n">
        <f aca="false">H25/$F5</f>
        <v>9.53333333333333</v>
      </c>
      <c r="I26" s="291" t="n">
        <f aca="false">I25/$F5</f>
        <v>10.8166666666667</v>
      </c>
      <c r="J26" s="292" t="n">
        <f aca="false">J25/$F5</f>
        <v>20.35</v>
      </c>
      <c r="K26" s="293"/>
      <c r="L26" s="290" t="n">
        <f aca="false">L25/$F5</f>
        <v>10</v>
      </c>
      <c r="M26" s="291" t="n">
        <f aca="false">M25/$F5</f>
        <v>18.2333333333333</v>
      </c>
      <c r="N26" s="294" t="n">
        <f aca="false">N25/$F5</f>
        <v>28.2333333333333</v>
      </c>
      <c r="O26" s="251"/>
      <c r="P26" s="251"/>
      <c r="Q26" s="251"/>
      <c r="R26" s="251"/>
      <c r="S26" s="251"/>
    </row>
    <row r="27" customFormat="false" ht="12.75" hidden="false" customHeight="false" outlineLevel="0" collapsed="false">
      <c r="B27" s="247"/>
      <c r="D27" s="250"/>
      <c r="E27" s="260"/>
      <c r="F27" s="260"/>
      <c r="G27" s="7"/>
      <c r="H27" s="260"/>
      <c r="I27" s="260"/>
      <c r="J27" s="295"/>
      <c r="K27" s="260"/>
      <c r="L27" s="260"/>
      <c r="M27" s="260"/>
      <c r="N27" s="295"/>
      <c r="O27" s="260"/>
      <c r="P27" s="260"/>
      <c r="Q27" s="260"/>
      <c r="R27" s="7"/>
      <c r="S27" s="7"/>
    </row>
    <row r="29" customFormat="false" ht="25.5" hidden="false" customHeight="false" outlineLevel="0" collapsed="false">
      <c r="E29" s="227" t="s">
        <v>113</v>
      </c>
      <c r="F29" s="221" t="s">
        <v>114</v>
      </c>
      <c r="P29" s="226" t="s">
        <v>115</v>
      </c>
      <c r="Q29" s="221" t="s">
        <v>116</v>
      </c>
      <c r="R29" s="221"/>
    </row>
    <row r="30" customFormat="false" ht="12.75" hidden="false" customHeight="false" outlineLevel="0" collapsed="false">
      <c r="E30" s="228" t="n">
        <v>8</v>
      </c>
      <c r="F30" s="229" t="n">
        <f aca="false">E30*E30</f>
        <v>64</v>
      </c>
      <c r="P30" s="230" t="n">
        <v>4</v>
      </c>
      <c r="Q30" s="230" t="n">
        <v>4</v>
      </c>
      <c r="R30" s="221"/>
    </row>
    <row r="31" customFormat="false" ht="15.75" hidden="false" customHeight="false" outlineLevel="0" collapsed="false">
      <c r="E31" s="231" t="s">
        <v>117</v>
      </c>
      <c r="F31" s="221"/>
      <c r="P31" s="232" t="s">
        <v>160</v>
      </c>
      <c r="S31" s="221" t="s">
        <v>140</v>
      </c>
      <c r="T31" s="221" t="s">
        <v>141</v>
      </c>
      <c r="U31" s="221" t="s">
        <v>161</v>
      </c>
    </row>
    <row r="32" customFormat="false" ht="12.75" hidden="false" customHeight="false" outlineLevel="0" collapsed="false">
      <c r="E32" s="233"/>
      <c r="F32" s="233"/>
      <c r="G32" s="233"/>
      <c r="H32" s="234" t="s">
        <v>24</v>
      </c>
      <c r="I32" s="234"/>
      <c r="J32" s="234"/>
      <c r="K32" s="235"/>
      <c r="L32" s="236" t="s">
        <v>47</v>
      </c>
      <c r="M32" s="236"/>
      <c r="N32" s="236"/>
      <c r="P32" s="237" t="s">
        <v>119</v>
      </c>
      <c r="Q32" s="237" t="s">
        <v>120</v>
      </c>
      <c r="R32" s="237" t="s">
        <v>121</v>
      </c>
      <c r="S32" s="237" t="s">
        <v>122</v>
      </c>
      <c r="T32" s="296" t="s">
        <v>122</v>
      </c>
      <c r="U32" s="296" t="s">
        <v>122</v>
      </c>
    </row>
    <row r="33" customFormat="false" ht="12.75" hidden="false" customHeight="false" outlineLevel="0" collapsed="false">
      <c r="E33" s="233"/>
      <c r="F33" s="233"/>
      <c r="G33" s="233"/>
      <c r="H33" s="238" t="s">
        <v>123</v>
      </c>
      <c r="I33" s="239" t="s">
        <v>124</v>
      </c>
      <c r="J33" s="240" t="s">
        <v>125</v>
      </c>
      <c r="K33" s="241"/>
      <c r="L33" s="238" t="s">
        <v>126</v>
      </c>
      <c r="M33" s="239" t="s">
        <v>124</v>
      </c>
      <c r="N33" s="242" t="s">
        <v>125</v>
      </c>
      <c r="P33" s="243" t="s">
        <v>127</v>
      </c>
      <c r="Q33" s="237" t="s">
        <v>128</v>
      </c>
      <c r="R33" s="237" t="n">
        <f aca="false">(E30+$B$2-1)*(E30+$B$2-1)</f>
        <v>225</v>
      </c>
      <c r="S33" s="237" t="n">
        <f aca="false">R33/Q30</f>
        <v>56.25</v>
      </c>
      <c r="T33" s="237" t="n">
        <f aca="false">((E30+$B$3-1)*(E30+$B$3-1))/Q30</f>
        <v>30.25</v>
      </c>
      <c r="U33" s="237" t="n">
        <f aca="false">((E30+$B$2-1)*(E30+$B$3-1))/Q30</f>
        <v>41.25</v>
      </c>
    </row>
    <row r="34" customFormat="false" ht="12.75" hidden="false" customHeight="false" outlineLevel="0" collapsed="false">
      <c r="D34" s="0" t="n">
        <v>4</v>
      </c>
      <c r="E34" s="303" t="s">
        <v>129</v>
      </c>
      <c r="F34" s="303"/>
      <c r="G34" s="7" t="n">
        <f aca="false">F30</f>
        <v>64</v>
      </c>
      <c r="H34" s="244" t="n">
        <f aca="true">INDIRECT(ADDRESS(3+2*(12-complexity_NTLF84!$B$2),6,,,"data"))*G34</f>
        <v>512</v>
      </c>
      <c r="I34" s="245" t="n">
        <f aca="true">INDIRECT(ADDRESS(3+2*(12-complexity_NTLF84!$B$2),7,,,"data"))*G34</f>
        <v>448</v>
      </c>
      <c r="J34" s="246" t="n">
        <f aca="false">SUM(H34:I34)</f>
        <v>960</v>
      </c>
      <c r="K34" s="247"/>
      <c r="L34" s="244" t="n">
        <f aca="true">INDIRECT(ADDRESS(5+2*(12-complexity_NTLF84!$B$2),8,,,"data"))*G34</f>
        <v>384</v>
      </c>
      <c r="M34" s="245" t="n">
        <f aca="true">INDIRECT(ADDRESS(5+2*(12-complexity_NTLF84!$B$2),7,,,"data"))*G34</f>
        <v>896</v>
      </c>
      <c r="N34" s="248" t="n">
        <f aca="false">SUM(L34:M34)</f>
        <v>1280</v>
      </c>
      <c r="P34" s="249" t="s">
        <v>130</v>
      </c>
      <c r="Q34" s="237" t="s">
        <v>131</v>
      </c>
      <c r="R34" s="237" t="n">
        <f aca="false">(E30+$B$2-1)*E30*P30</f>
        <v>480</v>
      </c>
      <c r="S34" s="237" t="n">
        <f aca="false">R34/Q30</f>
        <v>120</v>
      </c>
      <c r="T34" s="237" t="n">
        <f aca="false">((E30+$B$3-1)*E30*P30)/Q30</f>
        <v>88</v>
      </c>
      <c r="U34" s="237" t="n">
        <f aca="false">((E30+$B$3-1)*E30*P30)/Q30</f>
        <v>88</v>
      </c>
    </row>
    <row r="35" customFormat="false" ht="12.75" hidden="false" customHeight="false" outlineLevel="0" collapsed="false">
      <c r="D35" s="250" t="n">
        <v>2</v>
      </c>
      <c r="E35" s="303" t="s">
        <v>132</v>
      </c>
      <c r="F35" s="303"/>
      <c r="G35" s="7" t="n">
        <f aca="false">F30</f>
        <v>64</v>
      </c>
      <c r="H35" s="244" t="n">
        <f aca="true">INDIRECT(ADDRESS(4+2*(12-complexity_NTLF84!$B$2),6,,,"data"))*G35</f>
        <v>256</v>
      </c>
      <c r="I35" s="245" t="n">
        <f aca="true">INDIRECT(ADDRESS(4+2*(12-complexity_NTLF84!$B$2),7,,,"data"))*G35</f>
        <v>448</v>
      </c>
      <c r="J35" s="246" t="n">
        <f aca="false">SUM(H35:I35)</f>
        <v>704</v>
      </c>
      <c r="K35" s="247"/>
      <c r="L35" s="244" t="n">
        <f aca="true">INDIRECT(ADDRESS(6+2*(12-complexity_NTLF84!$B$2),8,,,"data"))*G35</f>
        <v>256</v>
      </c>
      <c r="M35" s="245" t="n">
        <f aca="true">INDIRECT(ADDRESS(6+2*(12-complexity_NTLF84!$B$2),7,,,"data"))*G35</f>
        <v>640</v>
      </c>
      <c r="N35" s="248" t="n">
        <f aca="false">SUM(L35:M35)</f>
        <v>896</v>
      </c>
      <c r="P35" s="249" t="s">
        <v>133</v>
      </c>
      <c r="Q35" s="237" t="s">
        <v>131</v>
      </c>
      <c r="R35" s="237" t="n">
        <f aca="false">(E30+$B$2-1)*E30*P30</f>
        <v>480</v>
      </c>
      <c r="S35" s="237" t="n">
        <f aca="false">R35/Q30</f>
        <v>120</v>
      </c>
      <c r="T35" s="237" t="n">
        <f aca="false">((E30+$B$3-1)*E30*P30)/Q30</f>
        <v>88</v>
      </c>
      <c r="U35" s="237" t="n">
        <f aca="false">((E30+$B$3-1)*E30*P30)/Q30</f>
        <v>88</v>
      </c>
    </row>
    <row r="36" customFormat="false" ht="12.75" hidden="false" customHeight="false" outlineLevel="0" collapsed="false">
      <c r="D36" s="250" t="n">
        <v>2</v>
      </c>
      <c r="E36" s="303" t="s">
        <v>134</v>
      </c>
      <c r="F36" s="247" t="s">
        <v>135</v>
      </c>
      <c r="G36" s="7" t="n">
        <f aca="false">($E30+$B$3-1)*$E30</f>
        <v>88</v>
      </c>
      <c r="H36" s="252" t="n">
        <f aca="true">INDIRECT(ADDRESS(4+2*(12-$B$2),6,,,"data"))*G36</f>
        <v>352</v>
      </c>
      <c r="I36" s="247" t="n">
        <f aca="true">INDIRECT(ADDRESS(4+2*(12-$B$2),7,,,"data"))*G36</f>
        <v>616</v>
      </c>
      <c r="J36" s="253" t="n">
        <f aca="false">SUM(H36:I36)</f>
        <v>968</v>
      </c>
      <c r="K36" s="247"/>
      <c r="L36" s="252" t="n">
        <f aca="true">INDIRECT(ADDRESS(6+2*(12-$B$2),8,,,"data"))*G36</f>
        <v>352</v>
      </c>
      <c r="M36" s="247" t="n">
        <f aca="true">INDIRECT(ADDRESS(6+2*(12-$B$2),7,,,"data"))*G36</f>
        <v>880</v>
      </c>
      <c r="N36" s="254" t="n">
        <f aca="false">SUM(L36:M36)</f>
        <v>1232</v>
      </c>
      <c r="P36" s="249" t="s">
        <v>136</v>
      </c>
      <c r="Q36" s="237" t="s">
        <v>114</v>
      </c>
      <c r="R36" s="237" t="n">
        <f aca="false">E30*E30</f>
        <v>64</v>
      </c>
      <c r="S36" s="237" t="n">
        <f aca="false">R36/Q30</f>
        <v>16</v>
      </c>
      <c r="T36" s="237" t="n">
        <f aca="false">F30/Q30</f>
        <v>16</v>
      </c>
      <c r="U36" s="237" t="n">
        <f aca="false">F30/Q30</f>
        <v>16</v>
      </c>
    </row>
    <row r="37" customFormat="false" ht="12.75" hidden="false" customHeight="false" outlineLevel="0" collapsed="false">
      <c r="D37" s="250"/>
      <c r="E37" s="303"/>
      <c r="F37" s="247" t="s">
        <v>137</v>
      </c>
      <c r="G37" s="7" t="n">
        <f aca="false">F30</f>
        <v>64</v>
      </c>
      <c r="H37" s="252" t="n">
        <f aca="true">INDIRECT(ADDRESS(3+2*(12-$B$3),6,,,"data"))*G37</f>
        <v>256</v>
      </c>
      <c r="I37" s="247" t="n">
        <f aca="true">INDIRECT(ADDRESS(3+2*(12-$B$3),7,,,"data"))*G37</f>
        <v>192</v>
      </c>
      <c r="J37" s="253" t="n">
        <f aca="false">SUM(H37:I37)</f>
        <v>448</v>
      </c>
      <c r="K37" s="247"/>
      <c r="L37" s="252" t="n">
        <f aca="true">INDIRECT(ADDRESS(5+2*(12-$B$3),8,,,"data"))*G37</f>
        <v>320</v>
      </c>
      <c r="M37" s="247" t="n">
        <f aca="true">INDIRECT(ADDRESS(5+2*(12-$B$3),7,,,"data"))*G37</f>
        <v>384</v>
      </c>
      <c r="N37" s="254" t="n">
        <f aca="false">SUM(L37:M37)</f>
        <v>704</v>
      </c>
      <c r="S37" s="255" t="n">
        <f aca="false">SUM(S33:S36)</f>
        <v>312.25</v>
      </c>
      <c r="T37" s="247" t="n">
        <f aca="false">SUM(T33:T36)</f>
        <v>222.25</v>
      </c>
      <c r="U37" s="247" t="n">
        <f aca="false">SUM(U33:U36)</f>
        <v>233.25</v>
      </c>
    </row>
    <row r="38" customFormat="false" ht="15" hidden="false" customHeight="false" outlineLevel="0" collapsed="false">
      <c r="D38" s="250"/>
      <c r="E38" s="303"/>
      <c r="F38" s="247" t="s">
        <v>138</v>
      </c>
      <c r="G38" s="7"/>
      <c r="H38" s="244" t="n">
        <f aca="false">H37+H36</f>
        <v>608</v>
      </c>
      <c r="I38" s="245" t="n">
        <f aca="false">I37+I36</f>
        <v>808</v>
      </c>
      <c r="J38" s="256" t="n">
        <f aca="false">SUM(H38:I38)</f>
        <v>1416</v>
      </c>
      <c r="K38" s="247"/>
      <c r="L38" s="244" t="n">
        <f aca="false">L37+L36</f>
        <v>672</v>
      </c>
      <c r="M38" s="245" t="n">
        <f aca="false">M37+M36</f>
        <v>1264</v>
      </c>
      <c r="N38" s="257" t="n">
        <f aca="false">SUM(L38:M38)</f>
        <v>1936</v>
      </c>
      <c r="P38" s="258" t="s">
        <v>162</v>
      </c>
      <c r="R38" s="259" t="s">
        <v>24</v>
      </c>
      <c r="S38" s="259"/>
      <c r="T38" s="259" t="s">
        <v>47</v>
      </c>
      <c r="U38" s="259"/>
    </row>
    <row r="39" customFormat="false" ht="12.75" hidden="false" customHeight="false" outlineLevel="0" collapsed="false">
      <c r="D39" s="250" t="n">
        <v>1</v>
      </c>
      <c r="E39" s="303" t="s">
        <v>140</v>
      </c>
      <c r="F39" s="304" t="s">
        <v>135</v>
      </c>
      <c r="G39" s="7" t="n">
        <f aca="false">($E30+$B$2-1)*$E30</f>
        <v>120</v>
      </c>
      <c r="H39" s="252" t="n">
        <f aca="true">INDIRECT(ADDRESS(4+2*(12-complexity_NTLF84!$B$2),6,,,"data"))*G39</f>
        <v>480</v>
      </c>
      <c r="I39" s="247" t="n">
        <f aca="true">INDIRECT(ADDRESS(4+2*(12-complexity_NTLF84!$B$2),7,,,"data"))*G39</f>
        <v>840</v>
      </c>
      <c r="J39" s="253" t="n">
        <f aca="false">SUM(H39:I39)</f>
        <v>1320</v>
      </c>
      <c r="K39" s="247"/>
      <c r="L39" s="252" t="n">
        <f aca="true">INDIRECT(ADDRESS(6+2*(12-complexity_NTLF84!$B$2),8,,,"data"))*G39</f>
        <v>480</v>
      </c>
      <c r="M39" s="247" t="n">
        <f aca="true">INDIRECT(ADDRESS(6+2*(12-complexity_NTLF84!$B$2),7,,,"data"))*G39</f>
        <v>1200</v>
      </c>
      <c r="N39" s="254" t="n">
        <f aca="false">SUM(L39:M39)</f>
        <v>1680</v>
      </c>
      <c r="P39" s="237"/>
      <c r="Q39" s="237" t="s">
        <v>120</v>
      </c>
      <c r="R39" s="237" t="s">
        <v>121</v>
      </c>
      <c r="S39" s="237" t="s">
        <v>122</v>
      </c>
      <c r="T39" s="237" t="s">
        <v>121</v>
      </c>
      <c r="U39" s="237" t="s">
        <v>122</v>
      </c>
    </row>
    <row r="40" customFormat="false" ht="12.75" hidden="false" customHeight="false" outlineLevel="0" collapsed="false">
      <c r="D40" s="250"/>
      <c r="E40" s="303"/>
      <c r="F40" s="304" t="s">
        <v>137</v>
      </c>
      <c r="G40" s="7" t="n">
        <f aca="false">F30</f>
        <v>64</v>
      </c>
      <c r="H40" s="252" t="n">
        <f aca="true">INDIRECT(ADDRESS(4+2*(12-complexity_NTLF84!$B$2),6,,,"data"))*G40</f>
        <v>256</v>
      </c>
      <c r="I40" s="247" t="n">
        <f aca="true">INDIRECT(ADDRESS(4+2*(12-complexity_NTLF84!$B$2),7,,,"data"))*G40</f>
        <v>448</v>
      </c>
      <c r="J40" s="253" t="n">
        <f aca="false">SUM(H40:I40)</f>
        <v>704</v>
      </c>
      <c r="K40" s="247"/>
      <c r="L40" s="252" t="n">
        <f aca="true">INDIRECT(ADDRESS(6+2*(12-complexity_NTLF84!$B$2),8,,,"data"))*G40</f>
        <v>256</v>
      </c>
      <c r="M40" s="247" t="n">
        <f aca="true">INDIRECT(ADDRESS(6+2*(12-complexity_NTLF84!$B$2),7,,,"data"))*G40</f>
        <v>640</v>
      </c>
      <c r="N40" s="254" t="n">
        <f aca="false">SUM(L40:M40)</f>
        <v>896</v>
      </c>
      <c r="P40" s="261" t="s">
        <v>135</v>
      </c>
      <c r="Q40" s="237"/>
      <c r="R40" s="237" t="n">
        <f aca="false">J39</f>
        <v>1320</v>
      </c>
      <c r="S40" s="237" t="n">
        <f aca="false">R40</f>
        <v>1320</v>
      </c>
      <c r="T40" s="237" t="n">
        <f aca="false">N39</f>
        <v>1680</v>
      </c>
      <c r="U40" s="237" t="n">
        <f aca="false">T40</f>
        <v>1680</v>
      </c>
    </row>
    <row r="41" customFormat="false" ht="12.75" hidden="false" customHeight="false" outlineLevel="0" collapsed="false">
      <c r="D41" s="250"/>
      <c r="E41" s="303"/>
      <c r="F41" s="247" t="s">
        <v>138</v>
      </c>
      <c r="G41" s="7"/>
      <c r="H41" s="244" t="n">
        <f aca="false">H40+H39</f>
        <v>736</v>
      </c>
      <c r="I41" s="245" t="n">
        <f aca="false">I40+I39</f>
        <v>1288</v>
      </c>
      <c r="J41" s="256" t="n">
        <f aca="false">SUM(H41:I41)</f>
        <v>2024</v>
      </c>
      <c r="K41" s="247"/>
      <c r="L41" s="244" t="n">
        <f aca="false">L40+L39</f>
        <v>736</v>
      </c>
      <c r="M41" s="245" t="n">
        <f aca="false">M40+M39</f>
        <v>1840</v>
      </c>
      <c r="N41" s="257" t="n">
        <f aca="false">SUM(L41:M41)</f>
        <v>2576</v>
      </c>
      <c r="P41" s="261" t="s">
        <v>137</v>
      </c>
      <c r="Q41" s="237"/>
      <c r="R41" s="237" t="n">
        <f aca="false">J40</f>
        <v>704</v>
      </c>
      <c r="S41" s="237" t="n">
        <f aca="false">R41</f>
        <v>704</v>
      </c>
      <c r="T41" s="237" t="n">
        <f aca="false">N40</f>
        <v>896</v>
      </c>
      <c r="U41" s="237" t="n">
        <f aca="false">T41</f>
        <v>896</v>
      </c>
    </row>
    <row r="42" customFormat="false" ht="12.75" hidden="false" customHeight="false" outlineLevel="0" collapsed="false">
      <c r="D42" s="250" t="n">
        <v>4</v>
      </c>
      <c r="E42" s="303" t="s">
        <v>141</v>
      </c>
      <c r="F42" s="304" t="s">
        <v>135</v>
      </c>
      <c r="G42" s="7" t="n">
        <f aca="false">($E30+$B$3-1)*$E30</f>
        <v>88</v>
      </c>
      <c r="H42" s="252" t="n">
        <f aca="true">INDIRECT(ADDRESS(3+2*(12-complexity_NTLF84!$B$3),6,,,"data"))*G42</f>
        <v>352</v>
      </c>
      <c r="I42" s="247" t="n">
        <f aca="true">INDIRECT(ADDRESS(3+2*(12-complexity_NTLF84!$B$3),7,,,"data"))*G42</f>
        <v>264</v>
      </c>
      <c r="J42" s="253" t="n">
        <f aca="false">SUM(H42:I42)</f>
        <v>616</v>
      </c>
      <c r="K42" s="247"/>
      <c r="L42" s="252" t="n">
        <f aca="true">INDIRECT(ADDRESS(5+2*(12-complexity_NTLF84!$B$3),8,,,"data"))*G42</f>
        <v>440</v>
      </c>
      <c r="M42" s="247" t="n">
        <f aca="true">INDIRECT(ADDRESS(5+2*(12-complexity_NTLF84!$B$3),7,,,"data"))*G42</f>
        <v>528</v>
      </c>
      <c r="N42" s="254" t="n">
        <f aca="false">SUM(L42:M42)</f>
        <v>968</v>
      </c>
      <c r="P42" s="237"/>
      <c r="Q42" s="237"/>
      <c r="R42" s="237"/>
      <c r="S42" s="237"/>
      <c r="T42" s="237"/>
      <c r="U42" s="237"/>
    </row>
    <row r="43" customFormat="false" ht="12.75" hidden="false" customHeight="false" outlineLevel="0" collapsed="false">
      <c r="D43" s="250"/>
      <c r="E43" s="303"/>
      <c r="F43" s="304" t="s">
        <v>137</v>
      </c>
      <c r="G43" s="7" t="n">
        <f aca="false">F30</f>
        <v>64</v>
      </c>
      <c r="H43" s="252" t="n">
        <f aca="true">INDIRECT(ADDRESS(3+2*(12-complexity_NTLF84!$B$3),6,,,"data"))*G43</f>
        <v>256</v>
      </c>
      <c r="I43" s="247" t="n">
        <f aca="true">INDIRECT(ADDRESS(3+2*(12-complexity_NTLF84!$B$3),7,,,"data"))*G43</f>
        <v>192</v>
      </c>
      <c r="J43" s="253" t="n">
        <f aca="false">SUM(H43:I43)</f>
        <v>448</v>
      </c>
      <c r="K43" s="247"/>
      <c r="L43" s="252" t="n">
        <f aca="true">INDIRECT(ADDRESS(5+2*(12-complexity_NTLF84!$B$3),8,,,"data"))*G43</f>
        <v>320</v>
      </c>
      <c r="M43" s="247" t="n">
        <f aca="true">INDIRECT(ADDRESS(5+2*(12-complexity_NTLF84!$B$3),7,,,"data"))*G43</f>
        <v>384</v>
      </c>
      <c r="N43" s="254" t="n">
        <f aca="false">SUM(L43:M43)</f>
        <v>704</v>
      </c>
      <c r="P43" s="262" t="s">
        <v>142</v>
      </c>
      <c r="Q43" s="263"/>
      <c r="R43" s="263"/>
      <c r="S43" s="262" t="n">
        <f aca="false">SUM(S40:S42)+SUM(S33:S36)</f>
        <v>2336.25</v>
      </c>
      <c r="T43" s="263"/>
      <c r="U43" s="262" t="n">
        <f aca="false">SUM(S33:S36)+SUM(U40:U42)</f>
        <v>2888.25</v>
      </c>
    </row>
    <row r="44" customFormat="false" ht="12.75" hidden="false" customHeight="false" outlineLevel="0" collapsed="false">
      <c r="D44" s="250"/>
      <c r="E44" s="303"/>
      <c r="F44" s="247" t="s">
        <v>138</v>
      </c>
      <c r="G44" s="7"/>
      <c r="H44" s="244" t="n">
        <f aca="false">H43+H42</f>
        <v>608</v>
      </c>
      <c r="I44" s="245" t="n">
        <f aca="false">I43+I42</f>
        <v>456</v>
      </c>
      <c r="J44" s="256" t="n">
        <f aca="false">SUM(H44:I44)</f>
        <v>1064</v>
      </c>
      <c r="K44" s="247"/>
      <c r="L44" s="244" t="n">
        <f aca="false">L43+L42</f>
        <v>760</v>
      </c>
      <c r="M44" s="245" t="n">
        <f aca="false">M43+M42</f>
        <v>912</v>
      </c>
      <c r="N44" s="257" t="n">
        <f aca="false">SUM(L44:M44)</f>
        <v>1672</v>
      </c>
    </row>
    <row r="45" customFormat="false" ht="12.75" hidden="false" customHeight="false" outlineLevel="0" collapsed="false">
      <c r="D45" s="250" t="n">
        <v>2</v>
      </c>
      <c r="E45" s="303" t="s">
        <v>143</v>
      </c>
      <c r="F45" s="304" t="s">
        <v>135</v>
      </c>
      <c r="G45" s="7" t="n">
        <f aca="false">($E30+$B$3-1)*$E30</f>
        <v>88</v>
      </c>
      <c r="H45" s="252" t="n">
        <f aca="true">INDIRECT(ADDRESS(4+2*(12-complexity_NTLF84!$B$2),6,,,"data"))*G45</f>
        <v>352</v>
      </c>
      <c r="I45" s="247" t="n">
        <f aca="true">INDIRECT(ADDRESS(4+2*(12-complexity_NTLF84!$B$2),7,,,"data"))*G45</f>
        <v>616</v>
      </c>
      <c r="J45" s="253" t="n">
        <f aca="false">SUM(H45:I45)</f>
        <v>968</v>
      </c>
      <c r="K45" s="247"/>
      <c r="L45" s="252" t="n">
        <f aca="true">INDIRECT(ADDRESS(6+2*(12-complexity_NTLF84!$B$2),8,,,"data"))*G45</f>
        <v>352</v>
      </c>
      <c r="M45" s="247" t="n">
        <f aca="true">INDIRECT(ADDRESS(6+2*(12-complexity_NTLF84!$B$2),7,,,"data"))*G45</f>
        <v>880</v>
      </c>
      <c r="N45" s="254" t="n">
        <f aca="false">SUM(L45:M45)</f>
        <v>1232</v>
      </c>
      <c r="P45" s="0" t="s">
        <v>144</v>
      </c>
      <c r="S45" s="0" t="n">
        <f aca="false">S34/P30+S36</f>
        <v>46</v>
      </c>
    </row>
    <row r="46" customFormat="false" ht="12.75" hidden="false" customHeight="false" outlineLevel="0" collapsed="false">
      <c r="D46" s="250"/>
      <c r="E46" s="303"/>
      <c r="F46" s="304" t="s">
        <v>137</v>
      </c>
      <c r="G46" s="7" t="n">
        <f aca="false">F30</f>
        <v>64</v>
      </c>
      <c r="H46" s="252" t="n">
        <f aca="true">INDIRECT(ADDRESS(3+2*(12-complexity_NTLF84!$B$3),6,,,"data"))*G46</f>
        <v>256</v>
      </c>
      <c r="I46" s="247" t="n">
        <f aca="true">INDIRECT(ADDRESS(3+2*(12-complexity_NTLF84!$B$3),7,,,"data"))*G46</f>
        <v>192</v>
      </c>
      <c r="J46" s="253" t="n">
        <f aca="false">SUM(H46:I46)</f>
        <v>448</v>
      </c>
      <c r="K46" s="247"/>
      <c r="L46" s="252" t="n">
        <f aca="true">INDIRECT(ADDRESS(5+2*(12-complexity_NTLF84!$B$3),8,,,"data"))*G46</f>
        <v>320</v>
      </c>
      <c r="M46" s="247" t="n">
        <f aca="true">INDIRECT(ADDRESS(5+2*(12-complexity_NTLF84!$B$3),7,,,"data"))*G46</f>
        <v>384</v>
      </c>
      <c r="N46" s="254" t="n">
        <f aca="false">SUM(L46:M46)</f>
        <v>704</v>
      </c>
      <c r="P46" s="264" t="s">
        <v>145</v>
      </c>
      <c r="Q46" s="265"/>
      <c r="R46" s="265"/>
      <c r="S46" s="264" t="n">
        <f aca="false">(6*S45+S37+4*T37+4*U37+J48)/15</f>
        <v>1306.81666666667</v>
      </c>
      <c r="T46" s="264"/>
      <c r="U46" s="264" t="n">
        <f aca="false">(6*S45+S37+4*T37+4*U37+N48)/15</f>
        <v>1755.35</v>
      </c>
    </row>
    <row r="47" customFormat="false" ht="13.5" hidden="false" customHeight="false" outlineLevel="0" collapsed="false">
      <c r="D47" s="250"/>
      <c r="E47" s="303"/>
      <c r="F47" s="247" t="s">
        <v>138</v>
      </c>
      <c r="G47" s="7"/>
      <c r="H47" s="244" t="n">
        <f aca="false">H46+H45</f>
        <v>608</v>
      </c>
      <c r="I47" s="245" t="n">
        <f aca="false">I46+I45</f>
        <v>808</v>
      </c>
      <c r="J47" s="266" t="n">
        <f aca="false">SUM(H47:I47)</f>
        <v>1416</v>
      </c>
      <c r="K47" s="247"/>
      <c r="L47" s="244" t="n">
        <f aca="false">L46+L45</f>
        <v>672</v>
      </c>
      <c r="M47" s="245" t="n">
        <f aca="false">M46+M45</f>
        <v>1264</v>
      </c>
      <c r="N47" s="267" t="n">
        <f aca="false">SUM(L47:M47)</f>
        <v>1936</v>
      </c>
    </row>
    <row r="48" customFormat="false" ht="13.5" hidden="false" customHeight="false" outlineLevel="0" collapsed="false">
      <c r="D48" s="250"/>
      <c r="E48" s="268" t="s">
        <v>146</v>
      </c>
      <c r="F48" s="268"/>
      <c r="G48" s="269"/>
      <c r="H48" s="270" t="n">
        <f aca="false">$D34*H34+$D35*H35+$D36*H38+$D39*H41+$D42*H44+$D45*H47</f>
        <v>8160</v>
      </c>
      <c r="I48" s="271" t="n">
        <f aca="false">$D34*I34+$D35*I35+$D36*I38+$D39*I41+$D42*I44+$D45*I47</f>
        <v>9032</v>
      </c>
      <c r="J48" s="272" t="n">
        <f aca="false">$D34*J34+$D35*J35+$D36*J38+$D39*J41+$D42*J44+$D45*J47</f>
        <v>17192</v>
      </c>
      <c r="K48" s="271" t="n">
        <f aca="false">$D34*K34+$D35*K35+$D36*K38+$D39*K41+$D42*K44+$D45*K47</f>
        <v>0</v>
      </c>
      <c r="L48" s="270" t="n">
        <f aca="false">$D34*L34+$D35*L35+$D36*L38+$D39*L41+$D42*L44+$D45*L47</f>
        <v>8512</v>
      </c>
      <c r="M48" s="271" t="n">
        <f aca="false">$D34*M34+$D35*M35+$D36*M38+$D39*M41+$D42*M44+$D45*M47</f>
        <v>15408</v>
      </c>
      <c r="N48" s="273" t="n">
        <f aca="false">$D34*N34+$D35*N35+$D36*N38+$D39*N41+$D42*N44+$D45*N47</f>
        <v>23920</v>
      </c>
      <c r="O48" s="251"/>
      <c r="P48" s="251"/>
      <c r="Q48" s="251"/>
      <c r="R48" s="251"/>
      <c r="S48" s="251"/>
    </row>
    <row r="49" customFormat="false" ht="12.75" hidden="false" customHeight="false" outlineLevel="0" collapsed="false">
      <c r="D49" s="250"/>
      <c r="E49" s="274" t="s">
        <v>147</v>
      </c>
      <c r="F49" s="275"/>
      <c r="G49" s="276"/>
      <c r="H49" s="277" t="n">
        <f aca="false">MAX(H34,H35,H38,H41,H44,H47)/$F30</f>
        <v>11.5</v>
      </c>
      <c r="I49" s="278" t="n">
        <f aca="false">MAX(I34,I35,I38,I41,I44,I47)/$F30</f>
        <v>20.125</v>
      </c>
      <c r="J49" s="279" t="n">
        <f aca="false">MAX(J34,J35,J38,J41,J44,J47)/$F30</f>
        <v>31.625</v>
      </c>
      <c r="K49" s="278"/>
      <c r="L49" s="277" t="n">
        <f aca="false">MAX(L34,L35,L38,L41,L44,L47)/$F30</f>
        <v>11.875</v>
      </c>
      <c r="M49" s="278" t="n">
        <f aca="false">MAX(M34,M35,M38,M41,M44,M47)/$F30</f>
        <v>28.75</v>
      </c>
      <c r="N49" s="280" t="n">
        <f aca="false">MAX(N34,N35,N38,N41,N44,N47)/$F30</f>
        <v>40.25</v>
      </c>
      <c r="O49" s="251"/>
      <c r="P49" s="251"/>
      <c r="Q49" s="251"/>
      <c r="R49" s="251"/>
      <c r="S49" s="251"/>
    </row>
    <row r="50" customFormat="false" ht="12.75" hidden="false" customHeight="false" outlineLevel="0" collapsed="false">
      <c r="D50" s="250"/>
      <c r="E50" s="281" t="s">
        <v>148</v>
      </c>
      <c r="F50" s="281"/>
      <c r="G50" s="282"/>
      <c r="H50" s="283" t="n">
        <f aca="false">H48/15</f>
        <v>544</v>
      </c>
      <c r="I50" s="284" t="n">
        <f aca="false">I48/15</f>
        <v>602.133333333333</v>
      </c>
      <c r="J50" s="285" t="n">
        <f aca="false">J48/15</f>
        <v>1146.13333333333</v>
      </c>
      <c r="K50" s="286"/>
      <c r="L50" s="283" t="n">
        <f aca="false">L48/15</f>
        <v>567.466666666667</v>
      </c>
      <c r="M50" s="284" t="n">
        <f aca="false">M48/15</f>
        <v>1027.2</v>
      </c>
      <c r="N50" s="287" t="n">
        <f aca="false">N48/15</f>
        <v>1594.66666666667</v>
      </c>
      <c r="O50" s="251"/>
      <c r="P50" s="251"/>
      <c r="Q50" s="251"/>
      <c r="R50" s="251"/>
      <c r="S50" s="251"/>
    </row>
    <row r="51" customFormat="false" ht="13.5" hidden="false" customHeight="false" outlineLevel="0" collapsed="false">
      <c r="D51" s="250"/>
      <c r="E51" s="288" t="s">
        <v>149</v>
      </c>
      <c r="F51" s="288"/>
      <c r="G51" s="289"/>
      <c r="H51" s="290" t="n">
        <f aca="false">H50/$F30</f>
        <v>8.5</v>
      </c>
      <c r="I51" s="291" t="n">
        <f aca="false">I50/$F30</f>
        <v>9.40833333333333</v>
      </c>
      <c r="J51" s="292" t="n">
        <f aca="false">J50/$F30</f>
        <v>17.9083333333333</v>
      </c>
      <c r="K51" s="293"/>
      <c r="L51" s="290" t="n">
        <f aca="false">L50/$F30</f>
        <v>8.86666666666667</v>
      </c>
      <c r="M51" s="291" t="n">
        <f aca="false">M50/$F30</f>
        <v>16.05</v>
      </c>
      <c r="N51" s="294" t="n">
        <f aca="false">N50/$F30</f>
        <v>24.9166666666667</v>
      </c>
      <c r="O51" s="251"/>
      <c r="P51" s="251"/>
      <c r="Q51" s="251"/>
      <c r="R51" s="251"/>
      <c r="S51" s="251"/>
    </row>
    <row r="54" customFormat="false" ht="25.5" hidden="false" customHeight="false" outlineLevel="0" collapsed="false">
      <c r="E54" s="227" t="s">
        <v>113</v>
      </c>
      <c r="F54" s="221" t="s">
        <v>114</v>
      </c>
      <c r="P54" s="226" t="s">
        <v>115</v>
      </c>
      <c r="Q54" s="221" t="s">
        <v>116</v>
      </c>
      <c r="R54" s="221"/>
    </row>
    <row r="55" customFormat="false" ht="12.75" hidden="false" customHeight="false" outlineLevel="0" collapsed="false">
      <c r="E55" s="228" t="n">
        <v>16</v>
      </c>
      <c r="F55" s="229" t="n">
        <f aca="false">E55*E55</f>
        <v>256</v>
      </c>
      <c r="P55" s="230" t="n">
        <v>4</v>
      </c>
      <c r="Q55" s="230" t="n">
        <v>4</v>
      </c>
      <c r="R55" s="221"/>
    </row>
    <row r="56" customFormat="false" ht="15.75" hidden="false" customHeight="false" outlineLevel="0" collapsed="false">
      <c r="E56" s="231" t="s">
        <v>117</v>
      </c>
      <c r="F56" s="221"/>
      <c r="P56" s="232" t="s">
        <v>160</v>
      </c>
      <c r="S56" s="221" t="s">
        <v>140</v>
      </c>
      <c r="T56" s="221" t="s">
        <v>141</v>
      </c>
      <c r="U56" s="221" t="s">
        <v>161</v>
      </c>
    </row>
    <row r="57" customFormat="false" ht="12.75" hidden="false" customHeight="false" outlineLevel="0" collapsed="false">
      <c r="E57" s="233"/>
      <c r="F57" s="233"/>
      <c r="G57" s="233"/>
      <c r="H57" s="234" t="s">
        <v>24</v>
      </c>
      <c r="I57" s="234"/>
      <c r="J57" s="234"/>
      <c r="K57" s="235"/>
      <c r="L57" s="236" t="s">
        <v>47</v>
      </c>
      <c r="M57" s="236"/>
      <c r="N57" s="236"/>
      <c r="P57" s="237" t="s">
        <v>119</v>
      </c>
      <c r="Q57" s="237" t="s">
        <v>120</v>
      </c>
      <c r="R57" s="237" t="s">
        <v>121</v>
      </c>
      <c r="S57" s="237" t="s">
        <v>122</v>
      </c>
      <c r="T57" s="296" t="s">
        <v>122</v>
      </c>
      <c r="U57" s="296" t="s">
        <v>122</v>
      </c>
    </row>
    <row r="58" customFormat="false" ht="12.75" hidden="false" customHeight="false" outlineLevel="0" collapsed="false">
      <c r="E58" s="233"/>
      <c r="F58" s="233"/>
      <c r="G58" s="233"/>
      <c r="H58" s="238" t="s">
        <v>123</v>
      </c>
      <c r="I58" s="239" t="s">
        <v>124</v>
      </c>
      <c r="J58" s="240" t="s">
        <v>125</v>
      </c>
      <c r="K58" s="241"/>
      <c r="L58" s="238" t="s">
        <v>126</v>
      </c>
      <c r="M58" s="239" t="s">
        <v>124</v>
      </c>
      <c r="N58" s="242" t="s">
        <v>125</v>
      </c>
      <c r="P58" s="243" t="s">
        <v>127</v>
      </c>
      <c r="Q58" s="237" t="s">
        <v>128</v>
      </c>
      <c r="R58" s="237" t="n">
        <f aca="false">(E55+$B$2-1)*(E55+$B$2-1)</f>
        <v>529</v>
      </c>
      <c r="S58" s="237" t="n">
        <f aca="false">R58/Q55</f>
        <v>132.25</v>
      </c>
      <c r="T58" s="237" t="n">
        <f aca="false">((E55+$B$3-1)*(E55+$B$3-1))/Q55</f>
        <v>90.25</v>
      </c>
      <c r="U58" s="237" t="n">
        <f aca="false">((E55+$B$2-1)*(E55+$B$3-1))/Q55</f>
        <v>109.25</v>
      </c>
    </row>
    <row r="59" customFormat="false" ht="12.75" hidden="false" customHeight="false" outlineLevel="0" collapsed="false">
      <c r="D59" s="0" t="n">
        <v>4</v>
      </c>
      <c r="E59" s="303" t="s">
        <v>129</v>
      </c>
      <c r="F59" s="303"/>
      <c r="G59" s="7" t="n">
        <f aca="false">F55</f>
        <v>256</v>
      </c>
      <c r="H59" s="244" t="n">
        <f aca="true">INDIRECT(ADDRESS(3+2*(12-complexity_NTLF84!$B$2),6,,,"data"))*G59</f>
        <v>2048</v>
      </c>
      <c r="I59" s="245" t="n">
        <f aca="true">INDIRECT(ADDRESS(3+2*(12-complexity_NTLF84!$B$2),7,,,"data"))*G59</f>
        <v>1792</v>
      </c>
      <c r="J59" s="246" t="n">
        <f aca="false">SUM(H59:I59)</f>
        <v>3840</v>
      </c>
      <c r="K59" s="247"/>
      <c r="L59" s="244" t="n">
        <f aca="true">INDIRECT(ADDRESS(5+2*(12-complexity_NTLF84!$B$2),8,,,"data"))*G59</f>
        <v>1536</v>
      </c>
      <c r="M59" s="245" t="n">
        <f aca="true">INDIRECT(ADDRESS(5+2*(12-complexity_NTLF84!$B$2),7,,,"data"))*G59</f>
        <v>3584</v>
      </c>
      <c r="N59" s="248" t="n">
        <f aca="false">SUM(L59:M59)</f>
        <v>5120</v>
      </c>
      <c r="P59" s="249" t="s">
        <v>130</v>
      </c>
      <c r="Q59" s="237" t="s">
        <v>131</v>
      </c>
      <c r="R59" s="237" t="n">
        <f aca="false">(E55+$B$2-1)*E55*P55</f>
        <v>1472</v>
      </c>
      <c r="S59" s="237" t="n">
        <f aca="false">R59/Q55</f>
        <v>368</v>
      </c>
      <c r="T59" s="237" t="n">
        <f aca="false">((E55+$B$3-1)*E55*P55)/Q55</f>
        <v>304</v>
      </c>
      <c r="U59" s="237" t="n">
        <f aca="false">((E55+$B$3-1)*E55*P55)/Q55</f>
        <v>304</v>
      </c>
    </row>
    <row r="60" customFormat="false" ht="12.75" hidden="false" customHeight="false" outlineLevel="0" collapsed="false">
      <c r="D60" s="250" t="n">
        <v>2</v>
      </c>
      <c r="E60" s="303" t="s">
        <v>132</v>
      </c>
      <c r="F60" s="303"/>
      <c r="G60" s="7" t="n">
        <f aca="false">F55</f>
        <v>256</v>
      </c>
      <c r="H60" s="244" t="n">
        <f aca="true">INDIRECT(ADDRESS(4+2*(12-complexity_NTLF84!$B$2),6,,,"data"))*G60</f>
        <v>1024</v>
      </c>
      <c r="I60" s="245" t="n">
        <f aca="true">INDIRECT(ADDRESS(4+2*(12-complexity_NTLF84!$B$2),7,,,"data"))*G60</f>
        <v>1792</v>
      </c>
      <c r="J60" s="246" t="n">
        <f aca="false">SUM(H60:I60)</f>
        <v>2816</v>
      </c>
      <c r="K60" s="247"/>
      <c r="L60" s="244" t="n">
        <f aca="true">INDIRECT(ADDRESS(6+2*(12-complexity_NTLF84!$B$2),8,,,"data"))*G60</f>
        <v>1024</v>
      </c>
      <c r="M60" s="245" t="n">
        <f aca="true">INDIRECT(ADDRESS(6+2*(12-complexity_NTLF84!$B$2),7,,,"data"))*G60</f>
        <v>2560</v>
      </c>
      <c r="N60" s="248" t="n">
        <f aca="false">SUM(L60:M60)</f>
        <v>3584</v>
      </c>
      <c r="P60" s="249" t="s">
        <v>133</v>
      </c>
      <c r="Q60" s="237" t="s">
        <v>131</v>
      </c>
      <c r="R60" s="237" t="n">
        <f aca="false">(E55+$B$2-1)*E55*P55</f>
        <v>1472</v>
      </c>
      <c r="S60" s="237" t="n">
        <f aca="false">R60/Q55</f>
        <v>368</v>
      </c>
      <c r="T60" s="237" t="n">
        <f aca="false">((E55+$B$3-1)*E55*P55)/Q55</f>
        <v>304</v>
      </c>
      <c r="U60" s="237" t="n">
        <f aca="false">((E55+$B$3-1)*E55*P55)/Q55</f>
        <v>304</v>
      </c>
    </row>
    <row r="61" customFormat="false" ht="12.75" hidden="false" customHeight="false" outlineLevel="0" collapsed="false">
      <c r="D61" s="250" t="n">
        <v>2</v>
      </c>
      <c r="E61" s="303" t="s">
        <v>134</v>
      </c>
      <c r="F61" s="247" t="s">
        <v>135</v>
      </c>
      <c r="G61" s="7" t="n">
        <f aca="false">($E55+$B$3-1)*$E55</f>
        <v>304</v>
      </c>
      <c r="H61" s="252" t="n">
        <f aca="true">INDIRECT(ADDRESS(4+2*(12-$B$2),6,,,"data"))*G61</f>
        <v>1216</v>
      </c>
      <c r="I61" s="247" t="n">
        <f aca="true">INDIRECT(ADDRESS(4+2*(12-$B$2),7,,,"data"))*G61</f>
        <v>2128</v>
      </c>
      <c r="J61" s="253" t="n">
        <f aca="false">SUM(H61:I61)</f>
        <v>3344</v>
      </c>
      <c r="K61" s="247"/>
      <c r="L61" s="252" t="n">
        <f aca="true">INDIRECT(ADDRESS(6+2*(12-$B$2),8,,,"data"))*G61</f>
        <v>1216</v>
      </c>
      <c r="M61" s="247" t="n">
        <f aca="true">INDIRECT(ADDRESS(6+2*(12-$B$2),7,,,"data"))*G61</f>
        <v>3040</v>
      </c>
      <c r="N61" s="254" t="n">
        <f aca="false">SUM(L61:M61)</f>
        <v>4256</v>
      </c>
      <c r="P61" s="249" t="s">
        <v>136</v>
      </c>
      <c r="Q61" s="237" t="s">
        <v>114</v>
      </c>
      <c r="R61" s="237" t="n">
        <f aca="false">E55*E55</f>
        <v>256</v>
      </c>
      <c r="S61" s="237" t="n">
        <f aca="false">R61/Q55</f>
        <v>64</v>
      </c>
      <c r="T61" s="237" t="n">
        <f aca="false">F55/Q55</f>
        <v>64</v>
      </c>
      <c r="U61" s="237" t="n">
        <f aca="false">F55/Q55</f>
        <v>64</v>
      </c>
    </row>
    <row r="62" customFormat="false" ht="12.75" hidden="false" customHeight="false" outlineLevel="0" collapsed="false">
      <c r="D62" s="250"/>
      <c r="E62" s="303"/>
      <c r="F62" s="247" t="s">
        <v>137</v>
      </c>
      <c r="G62" s="7" t="n">
        <f aca="false">F55</f>
        <v>256</v>
      </c>
      <c r="H62" s="252" t="n">
        <f aca="true">INDIRECT(ADDRESS(3+2*(12-$B$3),6,,,"data"))*G62</f>
        <v>1024</v>
      </c>
      <c r="I62" s="247" t="n">
        <f aca="true">INDIRECT(ADDRESS(3+2*(12-$B$3),7,,,"data"))*G62</f>
        <v>768</v>
      </c>
      <c r="J62" s="253" t="n">
        <f aca="false">SUM(H62:I62)</f>
        <v>1792</v>
      </c>
      <c r="K62" s="247"/>
      <c r="L62" s="252" t="n">
        <f aca="true">INDIRECT(ADDRESS(5+2*(12-$B$3),8,,,"data"))*G62</f>
        <v>1280</v>
      </c>
      <c r="M62" s="247" t="n">
        <f aca="true">INDIRECT(ADDRESS(5+2*(12-$B$3),7,,,"data"))*G62</f>
        <v>1536</v>
      </c>
      <c r="N62" s="254" t="n">
        <f aca="false">SUM(L62:M62)</f>
        <v>2816</v>
      </c>
      <c r="S62" s="255" t="n">
        <f aca="false">SUM(S58:S61)</f>
        <v>932.25</v>
      </c>
      <c r="T62" s="247" t="n">
        <f aca="false">SUM(T58:T61)</f>
        <v>762.25</v>
      </c>
      <c r="U62" s="247" t="n">
        <f aca="false">SUM(U58:U61)</f>
        <v>781.25</v>
      </c>
    </row>
    <row r="63" customFormat="false" ht="15" hidden="false" customHeight="false" outlineLevel="0" collapsed="false">
      <c r="D63" s="250"/>
      <c r="E63" s="303"/>
      <c r="F63" s="247" t="s">
        <v>138</v>
      </c>
      <c r="G63" s="7"/>
      <c r="H63" s="244" t="n">
        <f aca="false">H62+H61</f>
        <v>2240</v>
      </c>
      <c r="I63" s="245" t="n">
        <f aca="false">I62+I61</f>
        <v>2896</v>
      </c>
      <c r="J63" s="256" t="n">
        <f aca="false">SUM(H63:I63)</f>
        <v>5136</v>
      </c>
      <c r="K63" s="247"/>
      <c r="L63" s="244" t="n">
        <f aca="false">L62+L61</f>
        <v>2496</v>
      </c>
      <c r="M63" s="245" t="n">
        <f aca="false">M62+M61</f>
        <v>4576</v>
      </c>
      <c r="N63" s="257" t="n">
        <f aca="false">SUM(L63:M63)</f>
        <v>7072</v>
      </c>
      <c r="P63" s="258" t="s">
        <v>162</v>
      </c>
      <c r="R63" s="259" t="s">
        <v>24</v>
      </c>
      <c r="S63" s="259"/>
      <c r="T63" s="259" t="s">
        <v>47</v>
      </c>
      <c r="U63" s="259"/>
    </row>
    <row r="64" customFormat="false" ht="12.75" hidden="false" customHeight="false" outlineLevel="0" collapsed="false">
      <c r="D64" s="250" t="n">
        <v>1</v>
      </c>
      <c r="E64" s="303" t="s">
        <v>140</v>
      </c>
      <c r="F64" s="304" t="s">
        <v>135</v>
      </c>
      <c r="G64" s="7" t="n">
        <f aca="false">($E55+$B$2-1)*$E55</f>
        <v>368</v>
      </c>
      <c r="H64" s="252" t="n">
        <f aca="true">INDIRECT(ADDRESS(4+2*(12-complexity_NTLF84!$B$2),6,,,"data"))*G64</f>
        <v>1472</v>
      </c>
      <c r="I64" s="247" t="n">
        <f aca="true">INDIRECT(ADDRESS(4+2*(12-complexity_NTLF84!$B$2),7,,,"data"))*G64</f>
        <v>2576</v>
      </c>
      <c r="J64" s="253" t="n">
        <f aca="false">SUM(H64:I64)</f>
        <v>4048</v>
      </c>
      <c r="K64" s="247"/>
      <c r="L64" s="252" t="n">
        <f aca="true">INDIRECT(ADDRESS(6+2*(12-complexity_NTLF84!$B$2),8,,,"data"))*G64</f>
        <v>1472</v>
      </c>
      <c r="M64" s="247" t="n">
        <f aca="true">INDIRECT(ADDRESS(6+2*(12-complexity_NTLF84!$B$2),7,,,"data"))*G64</f>
        <v>3680</v>
      </c>
      <c r="N64" s="254" t="n">
        <f aca="false">SUM(L64:M64)</f>
        <v>5152</v>
      </c>
      <c r="P64" s="237"/>
      <c r="Q64" s="237" t="s">
        <v>120</v>
      </c>
      <c r="R64" s="237" t="s">
        <v>121</v>
      </c>
      <c r="S64" s="237" t="s">
        <v>122</v>
      </c>
      <c r="T64" s="237" t="s">
        <v>121</v>
      </c>
      <c r="U64" s="237" t="s">
        <v>122</v>
      </c>
    </row>
    <row r="65" customFormat="false" ht="12.75" hidden="false" customHeight="false" outlineLevel="0" collapsed="false">
      <c r="D65" s="250"/>
      <c r="E65" s="303"/>
      <c r="F65" s="304" t="s">
        <v>137</v>
      </c>
      <c r="G65" s="7" t="n">
        <f aca="false">F55</f>
        <v>256</v>
      </c>
      <c r="H65" s="252" t="n">
        <f aca="true">INDIRECT(ADDRESS(4+2*(12-complexity_NTLF84!$B$2),6,,,"data"))*G65</f>
        <v>1024</v>
      </c>
      <c r="I65" s="247" t="n">
        <f aca="true">INDIRECT(ADDRESS(4+2*(12-complexity_NTLF84!$B$2),7,,,"data"))*G65</f>
        <v>1792</v>
      </c>
      <c r="J65" s="253" t="n">
        <f aca="false">SUM(H65:I65)</f>
        <v>2816</v>
      </c>
      <c r="K65" s="247"/>
      <c r="L65" s="252" t="n">
        <f aca="true">INDIRECT(ADDRESS(6+2*(12-complexity_NTLF84!$B$2),8,,,"data"))*G65</f>
        <v>1024</v>
      </c>
      <c r="M65" s="247" t="n">
        <f aca="true">INDIRECT(ADDRESS(6+2*(12-complexity_NTLF84!$B$2),7,,,"data"))*G65</f>
        <v>2560</v>
      </c>
      <c r="N65" s="254" t="n">
        <f aca="false">SUM(L65:M65)</f>
        <v>3584</v>
      </c>
      <c r="P65" s="261" t="s">
        <v>135</v>
      </c>
      <c r="Q65" s="237"/>
      <c r="R65" s="237" t="n">
        <f aca="false">J64</f>
        <v>4048</v>
      </c>
      <c r="S65" s="237" t="n">
        <f aca="false">R65</f>
        <v>4048</v>
      </c>
      <c r="T65" s="237" t="n">
        <f aca="false">N64</f>
        <v>5152</v>
      </c>
      <c r="U65" s="237" t="n">
        <f aca="false">T65</f>
        <v>5152</v>
      </c>
    </row>
    <row r="66" customFormat="false" ht="12.75" hidden="false" customHeight="false" outlineLevel="0" collapsed="false">
      <c r="D66" s="250"/>
      <c r="E66" s="303"/>
      <c r="F66" s="247" t="s">
        <v>138</v>
      </c>
      <c r="G66" s="7"/>
      <c r="H66" s="244" t="n">
        <f aca="false">H65+H64</f>
        <v>2496</v>
      </c>
      <c r="I66" s="245" t="n">
        <f aca="false">I65+I64</f>
        <v>4368</v>
      </c>
      <c r="J66" s="256" t="n">
        <f aca="false">SUM(H66:I66)</f>
        <v>6864</v>
      </c>
      <c r="K66" s="247"/>
      <c r="L66" s="244" t="n">
        <f aca="false">L65+L64</f>
        <v>2496</v>
      </c>
      <c r="M66" s="245" t="n">
        <f aca="false">M65+M64</f>
        <v>6240</v>
      </c>
      <c r="N66" s="257" t="n">
        <f aca="false">SUM(L66:M66)</f>
        <v>8736</v>
      </c>
      <c r="P66" s="261" t="s">
        <v>137</v>
      </c>
      <c r="Q66" s="237"/>
      <c r="R66" s="237" t="n">
        <f aca="false">J65</f>
        <v>2816</v>
      </c>
      <c r="S66" s="237" t="n">
        <f aca="false">R66</f>
        <v>2816</v>
      </c>
      <c r="T66" s="237" t="n">
        <f aca="false">N65</f>
        <v>3584</v>
      </c>
      <c r="U66" s="237" t="n">
        <f aca="false">T66</f>
        <v>3584</v>
      </c>
    </row>
    <row r="67" customFormat="false" ht="12.75" hidden="false" customHeight="false" outlineLevel="0" collapsed="false">
      <c r="D67" s="250" t="n">
        <v>4</v>
      </c>
      <c r="E67" s="303" t="s">
        <v>141</v>
      </c>
      <c r="F67" s="304" t="s">
        <v>135</v>
      </c>
      <c r="G67" s="7" t="n">
        <f aca="false">($E55+$B$3-1)*$E55</f>
        <v>304</v>
      </c>
      <c r="H67" s="252" t="n">
        <f aca="true">INDIRECT(ADDRESS(3+2*(12-complexity_NTLF84!$B$3),6,,,"data"))*G67</f>
        <v>1216</v>
      </c>
      <c r="I67" s="247" t="n">
        <f aca="true">INDIRECT(ADDRESS(3+2*(12-complexity_NTLF84!$B$3),7,,,"data"))*G67</f>
        <v>912</v>
      </c>
      <c r="J67" s="253" t="n">
        <f aca="false">SUM(H67:I67)</f>
        <v>2128</v>
      </c>
      <c r="K67" s="247"/>
      <c r="L67" s="252" t="n">
        <f aca="true">INDIRECT(ADDRESS(5+2*(12-complexity_NTLF84!$B$3),8,,,"data"))*G67</f>
        <v>1520</v>
      </c>
      <c r="M67" s="247" t="n">
        <f aca="true">INDIRECT(ADDRESS(5+2*(12-complexity_NTLF84!$B$3),7,,,"data"))*G67</f>
        <v>1824</v>
      </c>
      <c r="N67" s="254" t="n">
        <f aca="false">SUM(L67:M67)</f>
        <v>3344</v>
      </c>
      <c r="P67" s="237"/>
      <c r="Q67" s="237"/>
      <c r="R67" s="237"/>
      <c r="S67" s="237"/>
      <c r="T67" s="237"/>
      <c r="U67" s="237"/>
    </row>
    <row r="68" customFormat="false" ht="12.75" hidden="false" customHeight="false" outlineLevel="0" collapsed="false">
      <c r="D68" s="250"/>
      <c r="E68" s="303"/>
      <c r="F68" s="304" t="s">
        <v>137</v>
      </c>
      <c r="G68" s="7" t="n">
        <f aca="false">F55</f>
        <v>256</v>
      </c>
      <c r="H68" s="252" t="n">
        <f aca="true">INDIRECT(ADDRESS(3+2*(12-complexity_NTLF84!$B$3),6,,,"data"))*G68</f>
        <v>1024</v>
      </c>
      <c r="I68" s="247" t="n">
        <f aca="true">INDIRECT(ADDRESS(3+2*(12-complexity_NTLF84!$B$3),7,,,"data"))*G68</f>
        <v>768</v>
      </c>
      <c r="J68" s="253" t="n">
        <f aca="false">SUM(H68:I68)</f>
        <v>1792</v>
      </c>
      <c r="K68" s="247"/>
      <c r="L68" s="252" t="n">
        <f aca="true">INDIRECT(ADDRESS(5+2*(12-complexity_NTLF84!$B$3),8,,,"data"))*G68</f>
        <v>1280</v>
      </c>
      <c r="M68" s="247" t="n">
        <f aca="true">INDIRECT(ADDRESS(5+2*(12-complexity_NTLF84!$B$3),7,,,"data"))*G68</f>
        <v>1536</v>
      </c>
      <c r="N68" s="254" t="n">
        <f aca="false">SUM(L68:M68)</f>
        <v>2816</v>
      </c>
      <c r="P68" s="262" t="s">
        <v>142</v>
      </c>
      <c r="Q68" s="263"/>
      <c r="R68" s="263"/>
      <c r="S68" s="262" t="n">
        <f aca="false">SUM(S65:S67)+SUM(S58:S61)</f>
        <v>7796.25</v>
      </c>
      <c r="T68" s="263"/>
      <c r="U68" s="262" t="n">
        <f aca="false">SUM(S58:S61)+SUM(U65:U67)</f>
        <v>9668.25</v>
      </c>
    </row>
    <row r="69" customFormat="false" ht="12.75" hidden="false" customHeight="false" outlineLevel="0" collapsed="false">
      <c r="D69" s="250"/>
      <c r="E69" s="303"/>
      <c r="F69" s="247" t="s">
        <v>138</v>
      </c>
      <c r="G69" s="7"/>
      <c r="H69" s="244" t="n">
        <f aca="false">H68+H67</f>
        <v>2240</v>
      </c>
      <c r="I69" s="245" t="n">
        <f aca="false">I68+I67</f>
        <v>1680</v>
      </c>
      <c r="J69" s="256" t="n">
        <f aca="false">SUM(H69:I69)</f>
        <v>3920</v>
      </c>
      <c r="K69" s="247"/>
      <c r="L69" s="244" t="n">
        <f aca="false">L68+L67</f>
        <v>2800</v>
      </c>
      <c r="M69" s="245" t="n">
        <f aca="false">M68+M67</f>
        <v>3360</v>
      </c>
      <c r="N69" s="257" t="n">
        <f aca="false">SUM(L69:M69)</f>
        <v>6160</v>
      </c>
    </row>
    <row r="70" customFormat="false" ht="12.75" hidden="false" customHeight="false" outlineLevel="0" collapsed="false">
      <c r="D70" s="250" t="n">
        <v>2</v>
      </c>
      <c r="E70" s="303" t="s">
        <v>143</v>
      </c>
      <c r="F70" s="304" t="s">
        <v>135</v>
      </c>
      <c r="G70" s="7" t="n">
        <f aca="false">($E55+$B$3-1)*$E55</f>
        <v>304</v>
      </c>
      <c r="H70" s="252" t="n">
        <f aca="true">INDIRECT(ADDRESS(4+2*(12-complexity_NTLF84!$B$2),6,,,"data"))*G70</f>
        <v>1216</v>
      </c>
      <c r="I70" s="247" t="n">
        <f aca="true">INDIRECT(ADDRESS(4+2*(12-complexity_NTLF84!$B$2),7,,,"data"))*G70</f>
        <v>2128</v>
      </c>
      <c r="J70" s="253" t="n">
        <f aca="false">SUM(H70:I70)</f>
        <v>3344</v>
      </c>
      <c r="K70" s="247"/>
      <c r="L70" s="252" t="n">
        <f aca="true">INDIRECT(ADDRESS(6+2*(12-complexity_NTLF84!$B$2),8,,,"data"))*G70</f>
        <v>1216</v>
      </c>
      <c r="M70" s="247" t="n">
        <f aca="true">INDIRECT(ADDRESS(6+2*(12-complexity_NTLF84!$B$2),7,,,"data"))*G70</f>
        <v>3040</v>
      </c>
      <c r="N70" s="254" t="n">
        <f aca="false">SUM(L70:M70)</f>
        <v>4256</v>
      </c>
      <c r="P70" s="0" t="s">
        <v>144</v>
      </c>
      <c r="S70" s="0" t="n">
        <f aca="false">S59/P55+S61</f>
        <v>156</v>
      </c>
    </row>
    <row r="71" customFormat="false" ht="12.75" hidden="false" customHeight="false" outlineLevel="0" collapsed="false">
      <c r="D71" s="250"/>
      <c r="E71" s="303"/>
      <c r="F71" s="304" t="s">
        <v>137</v>
      </c>
      <c r="G71" s="7" t="n">
        <f aca="false">F55</f>
        <v>256</v>
      </c>
      <c r="H71" s="252" t="n">
        <f aca="true">INDIRECT(ADDRESS(3+2*(12-complexity_NTLF84!$B$3),6,,,"data"))*G71</f>
        <v>1024</v>
      </c>
      <c r="I71" s="247" t="n">
        <f aca="true">INDIRECT(ADDRESS(3+2*(12-complexity_NTLF84!$B$3),7,,,"data"))*G71</f>
        <v>768</v>
      </c>
      <c r="J71" s="253" t="n">
        <f aca="false">SUM(H71:I71)</f>
        <v>1792</v>
      </c>
      <c r="K71" s="247"/>
      <c r="L71" s="252" t="n">
        <f aca="true">INDIRECT(ADDRESS(5+2*(12-complexity_NTLF84!$B$3),8,,,"data"))*G71</f>
        <v>1280</v>
      </c>
      <c r="M71" s="247" t="n">
        <f aca="true">INDIRECT(ADDRESS(5+2*(12-complexity_NTLF84!$B$3),7,,,"data"))*G71</f>
        <v>1536</v>
      </c>
      <c r="N71" s="254" t="n">
        <f aca="false">SUM(L71:M71)</f>
        <v>2816</v>
      </c>
      <c r="P71" s="264" t="s">
        <v>145</v>
      </c>
      <c r="Q71" s="265"/>
      <c r="R71" s="265"/>
      <c r="S71" s="264" t="n">
        <f aca="false">(6*S70+S62+4*T62+4*U62+J73)/15</f>
        <v>4808.15</v>
      </c>
      <c r="T71" s="264"/>
      <c r="U71" s="264" t="n">
        <f aca="false">(6*S70+S62+4*T62+4*U62+N73)/15</f>
        <v>6490.28333333333</v>
      </c>
    </row>
    <row r="72" customFormat="false" ht="13.5" hidden="false" customHeight="false" outlineLevel="0" collapsed="false">
      <c r="D72" s="250"/>
      <c r="E72" s="303"/>
      <c r="F72" s="247" t="s">
        <v>138</v>
      </c>
      <c r="G72" s="7"/>
      <c r="H72" s="244" t="n">
        <f aca="false">H71+H70</f>
        <v>2240</v>
      </c>
      <c r="I72" s="245" t="n">
        <f aca="false">I71+I70</f>
        <v>2896</v>
      </c>
      <c r="J72" s="266" t="n">
        <f aca="false">SUM(H72:I72)</f>
        <v>5136</v>
      </c>
      <c r="K72" s="247"/>
      <c r="L72" s="244" t="n">
        <f aca="false">L71+L70</f>
        <v>2496</v>
      </c>
      <c r="M72" s="245" t="n">
        <f aca="false">M71+M70</f>
        <v>4576</v>
      </c>
      <c r="N72" s="267" t="n">
        <f aca="false">SUM(L72:M72)</f>
        <v>7072</v>
      </c>
    </row>
    <row r="73" customFormat="false" ht="13.5" hidden="false" customHeight="false" outlineLevel="0" collapsed="false">
      <c r="D73" s="250"/>
      <c r="E73" s="268" t="s">
        <v>146</v>
      </c>
      <c r="F73" s="268"/>
      <c r="G73" s="269"/>
      <c r="H73" s="270" t="n">
        <f aca="false">$D59*H59+$D60*H60+$D61*H63+$D64*H66+$D67*H69+$D70*H72</f>
        <v>30656</v>
      </c>
      <c r="I73" s="271" t="n">
        <f aca="false">$D59*I59+$D60*I60+$D61*I63+$D64*I66+$D67*I69+$D70*I72</f>
        <v>33424</v>
      </c>
      <c r="J73" s="272" t="n">
        <f aca="false">$D59*J59+$D60*J60+$D61*J63+$D64*J66+$D67*J69+$D70*J72</f>
        <v>64080</v>
      </c>
      <c r="K73" s="271" t="n">
        <f aca="false">$D59*K59+$D60*K60+$D61*K63+$D64*K66+$D67*K69+$D70*K72</f>
        <v>0</v>
      </c>
      <c r="L73" s="270" t="n">
        <f aca="false">$D59*L59+$D60*L60+$D61*L63+$D64*L66+$D67*L69+$D70*L72</f>
        <v>31872</v>
      </c>
      <c r="M73" s="271" t="n">
        <f aca="false">$D59*M59+$D60*M60+$D61*M63+$D64*M66+$D67*M69+$D70*M72</f>
        <v>57440</v>
      </c>
      <c r="N73" s="273" t="n">
        <f aca="false">$D59*N59+$D60*N60+$D61*N63+$D64*N66+$D67*N69+$D70*N72</f>
        <v>89312</v>
      </c>
      <c r="O73" s="251"/>
      <c r="P73" s="251"/>
      <c r="Q73" s="251"/>
      <c r="R73" s="251"/>
      <c r="S73" s="251"/>
    </row>
    <row r="74" customFormat="false" ht="12.75" hidden="false" customHeight="false" outlineLevel="0" collapsed="false">
      <c r="D74" s="250"/>
      <c r="E74" s="274" t="s">
        <v>147</v>
      </c>
      <c r="F74" s="275"/>
      <c r="G74" s="276"/>
      <c r="H74" s="277" t="n">
        <f aca="false">MAX(H59,H60,H63,H66,H69,H72)/$F55</f>
        <v>9.75</v>
      </c>
      <c r="I74" s="278" t="n">
        <f aca="false">MAX(I59,I60,I63,I66,I69,I72)/$F55</f>
        <v>17.0625</v>
      </c>
      <c r="J74" s="279" t="n">
        <f aca="false">MAX(J59,J60,J63,J66,J69,J72)/$F55</f>
        <v>26.8125</v>
      </c>
      <c r="K74" s="278"/>
      <c r="L74" s="277" t="n">
        <f aca="false">MAX(L59,L60,L63,L66,L69,L72)/$F55</f>
        <v>10.9375</v>
      </c>
      <c r="M74" s="278" t="n">
        <f aca="false">MAX(M59,M60,M63,M66,M69,M72)/$F55</f>
        <v>24.375</v>
      </c>
      <c r="N74" s="280" t="n">
        <f aca="false">MAX(N59,N60,N63,N66,N69,N72)/$F55</f>
        <v>34.125</v>
      </c>
      <c r="O74" s="251"/>
      <c r="P74" s="251"/>
      <c r="Q74" s="251"/>
      <c r="R74" s="251"/>
      <c r="S74" s="251"/>
    </row>
    <row r="75" customFormat="false" ht="12.75" hidden="false" customHeight="false" outlineLevel="0" collapsed="false">
      <c r="D75" s="250"/>
      <c r="E75" s="281" t="s">
        <v>148</v>
      </c>
      <c r="F75" s="281"/>
      <c r="G75" s="282"/>
      <c r="H75" s="283" t="n">
        <f aca="false">H73/15</f>
        <v>2043.73333333333</v>
      </c>
      <c r="I75" s="284" t="n">
        <f aca="false">I73/15</f>
        <v>2228.26666666667</v>
      </c>
      <c r="J75" s="285" t="n">
        <f aca="false">J73/15</f>
        <v>4272</v>
      </c>
      <c r="K75" s="286"/>
      <c r="L75" s="283" t="n">
        <f aca="false">L73/15</f>
        <v>2124.8</v>
      </c>
      <c r="M75" s="284" t="n">
        <f aca="false">M73/15</f>
        <v>3829.33333333333</v>
      </c>
      <c r="N75" s="287" t="n">
        <f aca="false">N73/15</f>
        <v>5954.13333333333</v>
      </c>
      <c r="O75" s="251"/>
      <c r="P75" s="251"/>
      <c r="Q75" s="251"/>
      <c r="R75" s="251"/>
      <c r="S75" s="251"/>
    </row>
    <row r="76" customFormat="false" ht="13.5" hidden="false" customHeight="false" outlineLevel="0" collapsed="false">
      <c r="D76" s="250"/>
      <c r="E76" s="288" t="s">
        <v>149</v>
      </c>
      <c r="F76" s="288"/>
      <c r="G76" s="289"/>
      <c r="H76" s="290" t="n">
        <f aca="false">H75/$F55</f>
        <v>7.98333333333333</v>
      </c>
      <c r="I76" s="291" t="n">
        <f aca="false">I75/$F55</f>
        <v>8.70416666666667</v>
      </c>
      <c r="J76" s="292" t="n">
        <f aca="false">J75/$F55</f>
        <v>16.6875</v>
      </c>
      <c r="K76" s="293"/>
      <c r="L76" s="290" t="n">
        <f aca="false">L75/$F55</f>
        <v>8.3</v>
      </c>
      <c r="M76" s="291" t="n">
        <f aca="false">M75/$F55</f>
        <v>14.9583333333333</v>
      </c>
      <c r="N76" s="294" t="n">
        <f aca="false">N75/$F55</f>
        <v>23.2583333333333</v>
      </c>
      <c r="O76" s="251"/>
      <c r="P76" s="251"/>
      <c r="Q76" s="251"/>
      <c r="R76" s="251"/>
      <c r="S76" s="251"/>
    </row>
    <row r="79" customFormat="false" ht="25.5" hidden="false" customHeight="false" outlineLevel="0" collapsed="false">
      <c r="E79" s="227" t="s">
        <v>113</v>
      </c>
      <c r="F79" s="221" t="s">
        <v>114</v>
      </c>
      <c r="P79" s="226" t="s">
        <v>115</v>
      </c>
      <c r="Q79" s="221" t="s">
        <v>116</v>
      </c>
      <c r="R79" s="221"/>
    </row>
    <row r="80" customFormat="false" ht="12.75" hidden="false" customHeight="false" outlineLevel="0" collapsed="false">
      <c r="E80" s="228" t="n">
        <v>32</v>
      </c>
      <c r="F80" s="229" t="n">
        <f aca="false">E80*E80</f>
        <v>1024</v>
      </c>
      <c r="P80" s="230" t="n">
        <v>4</v>
      </c>
      <c r="Q80" s="230" t="n">
        <v>4</v>
      </c>
      <c r="R80" s="221"/>
    </row>
    <row r="81" customFormat="false" ht="15.75" hidden="false" customHeight="false" outlineLevel="0" collapsed="false">
      <c r="E81" s="231" t="s">
        <v>117</v>
      </c>
      <c r="F81" s="221"/>
      <c r="P81" s="232" t="s">
        <v>160</v>
      </c>
      <c r="S81" s="221" t="s">
        <v>140</v>
      </c>
      <c r="T81" s="221" t="s">
        <v>141</v>
      </c>
      <c r="U81" s="221" t="s">
        <v>161</v>
      </c>
    </row>
    <row r="82" customFormat="false" ht="12.75" hidden="false" customHeight="false" outlineLevel="0" collapsed="false">
      <c r="E82" s="233"/>
      <c r="F82" s="233"/>
      <c r="G82" s="233"/>
      <c r="H82" s="234" t="s">
        <v>24</v>
      </c>
      <c r="I82" s="234"/>
      <c r="J82" s="234"/>
      <c r="K82" s="235"/>
      <c r="L82" s="236" t="s">
        <v>47</v>
      </c>
      <c r="M82" s="236"/>
      <c r="N82" s="236"/>
      <c r="P82" s="237" t="s">
        <v>119</v>
      </c>
      <c r="Q82" s="237" t="s">
        <v>120</v>
      </c>
      <c r="R82" s="237" t="s">
        <v>121</v>
      </c>
      <c r="S82" s="237" t="s">
        <v>122</v>
      </c>
      <c r="T82" s="296" t="s">
        <v>122</v>
      </c>
      <c r="U82" s="296" t="s">
        <v>122</v>
      </c>
    </row>
    <row r="83" customFormat="false" ht="12.75" hidden="false" customHeight="false" outlineLevel="0" collapsed="false">
      <c r="E83" s="233"/>
      <c r="F83" s="233"/>
      <c r="G83" s="233"/>
      <c r="H83" s="238" t="s">
        <v>123</v>
      </c>
      <c r="I83" s="239" t="s">
        <v>124</v>
      </c>
      <c r="J83" s="240" t="s">
        <v>125</v>
      </c>
      <c r="K83" s="241"/>
      <c r="L83" s="238" t="s">
        <v>126</v>
      </c>
      <c r="M83" s="239" t="s">
        <v>124</v>
      </c>
      <c r="N83" s="242" t="s">
        <v>125</v>
      </c>
      <c r="P83" s="243" t="s">
        <v>127</v>
      </c>
      <c r="Q83" s="237" t="s">
        <v>128</v>
      </c>
      <c r="R83" s="237" t="n">
        <f aca="false">(E80+$B$2-1)*(E80+$B$2-1)</f>
        <v>1521</v>
      </c>
      <c r="S83" s="237" t="n">
        <f aca="false">R83/Q80</f>
        <v>380.25</v>
      </c>
      <c r="T83" s="237" t="n">
        <f aca="false">((E80+$B$3-1)*(E80+$B$3-1))/Q80</f>
        <v>306.25</v>
      </c>
      <c r="U83" s="237" t="n">
        <f aca="false">((E80+$B$2-1)*(E80+$B$3-1))/Q80</f>
        <v>341.25</v>
      </c>
    </row>
    <row r="84" customFormat="false" ht="12.75" hidden="false" customHeight="false" outlineLevel="0" collapsed="false">
      <c r="D84" s="0" t="n">
        <v>4</v>
      </c>
      <c r="E84" s="303" t="s">
        <v>129</v>
      </c>
      <c r="F84" s="303"/>
      <c r="G84" s="7" t="n">
        <f aca="false">F80</f>
        <v>1024</v>
      </c>
      <c r="H84" s="244" t="n">
        <f aca="true">INDIRECT(ADDRESS(3+2*(12-complexity_NTLF84!$B$2),6,,,"data"))*G84</f>
        <v>8192</v>
      </c>
      <c r="I84" s="245" t="n">
        <f aca="true">INDIRECT(ADDRESS(3+2*(12-complexity_NTLF84!$B$2),7,,,"data"))*G84</f>
        <v>7168</v>
      </c>
      <c r="J84" s="246" t="n">
        <f aca="false">SUM(H84:I84)</f>
        <v>15360</v>
      </c>
      <c r="K84" s="247"/>
      <c r="L84" s="244" t="n">
        <f aca="true">INDIRECT(ADDRESS(5+2*(12-complexity_NTLF84!$B$2),8,,,"data"))*G84</f>
        <v>6144</v>
      </c>
      <c r="M84" s="245" t="n">
        <f aca="true">INDIRECT(ADDRESS(5+2*(12-complexity_NTLF84!$B$2),7,,,"data"))*G84</f>
        <v>14336</v>
      </c>
      <c r="N84" s="248" t="n">
        <f aca="false">SUM(L84:M84)</f>
        <v>20480</v>
      </c>
      <c r="P84" s="249" t="s">
        <v>130</v>
      </c>
      <c r="Q84" s="237" t="s">
        <v>131</v>
      </c>
      <c r="R84" s="237" t="n">
        <f aca="false">(E80+$B$2-1)*E80*P80</f>
        <v>4992</v>
      </c>
      <c r="S84" s="237" t="n">
        <f aca="false">R84/Q80</f>
        <v>1248</v>
      </c>
      <c r="T84" s="237" t="n">
        <f aca="false">((E80+$B$3-1)*E80*P80)/Q80</f>
        <v>1120</v>
      </c>
      <c r="U84" s="237" t="n">
        <f aca="false">((E80+$B$3-1)*E80*P80)/Q80</f>
        <v>1120</v>
      </c>
    </row>
    <row r="85" customFormat="false" ht="12.75" hidden="false" customHeight="false" outlineLevel="0" collapsed="false">
      <c r="D85" s="250" t="n">
        <v>2</v>
      </c>
      <c r="E85" s="303" t="s">
        <v>132</v>
      </c>
      <c r="F85" s="303"/>
      <c r="G85" s="7" t="n">
        <f aca="false">F80</f>
        <v>1024</v>
      </c>
      <c r="H85" s="244" t="n">
        <f aca="true">INDIRECT(ADDRESS(4+2*(12-complexity_NTLF84!$B$2),6,,,"data"))*G85</f>
        <v>4096</v>
      </c>
      <c r="I85" s="245" t="n">
        <f aca="true">INDIRECT(ADDRESS(4+2*(12-complexity_NTLF84!$B$2),7,,,"data"))*G85</f>
        <v>7168</v>
      </c>
      <c r="J85" s="246" t="n">
        <f aca="false">SUM(H85:I85)</f>
        <v>11264</v>
      </c>
      <c r="K85" s="247"/>
      <c r="L85" s="244" t="n">
        <f aca="true">INDIRECT(ADDRESS(6+2*(12-complexity_NTLF84!$B$2),8,,,"data"))*G85</f>
        <v>4096</v>
      </c>
      <c r="M85" s="245" t="n">
        <f aca="true">INDIRECT(ADDRESS(6+2*(12-complexity_NTLF84!$B$2),7,,,"data"))*G85</f>
        <v>10240</v>
      </c>
      <c r="N85" s="248" t="n">
        <f aca="false">SUM(L85:M85)</f>
        <v>14336</v>
      </c>
      <c r="P85" s="249" t="s">
        <v>133</v>
      </c>
      <c r="Q85" s="237" t="s">
        <v>131</v>
      </c>
      <c r="R85" s="237" t="n">
        <f aca="false">(E80+$B$2-1)*E80*P80</f>
        <v>4992</v>
      </c>
      <c r="S85" s="237" t="n">
        <f aca="false">R85/Q80</f>
        <v>1248</v>
      </c>
      <c r="T85" s="237" t="n">
        <f aca="false">((E80+$B$3-1)*E80*P80)/Q80</f>
        <v>1120</v>
      </c>
      <c r="U85" s="237" t="n">
        <f aca="false">((E80+$B$3-1)*E80*P80)/Q80</f>
        <v>1120</v>
      </c>
    </row>
    <row r="86" customFormat="false" ht="12.75" hidden="false" customHeight="false" outlineLevel="0" collapsed="false">
      <c r="D86" s="250" t="n">
        <v>2</v>
      </c>
      <c r="E86" s="303" t="s">
        <v>134</v>
      </c>
      <c r="F86" s="247" t="s">
        <v>135</v>
      </c>
      <c r="G86" s="7" t="n">
        <f aca="false">($E80+$B$3-1)*$E80</f>
        <v>1120</v>
      </c>
      <c r="H86" s="252" t="n">
        <f aca="true">INDIRECT(ADDRESS(4+2*(12-$B$2),6,,,"data"))*G86</f>
        <v>4480</v>
      </c>
      <c r="I86" s="247" t="n">
        <f aca="true">INDIRECT(ADDRESS(4+2*(12-$B$2),7,,,"data"))*G86</f>
        <v>7840</v>
      </c>
      <c r="J86" s="253" t="n">
        <f aca="false">SUM(H86:I86)</f>
        <v>12320</v>
      </c>
      <c r="K86" s="247"/>
      <c r="L86" s="252" t="n">
        <f aca="true">INDIRECT(ADDRESS(6+2*(12-$B$2),8,,,"data"))*G86</f>
        <v>4480</v>
      </c>
      <c r="M86" s="247" t="n">
        <f aca="true">INDIRECT(ADDRESS(6+2*(12-$B$2),7,,,"data"))*G86</f>
        <v>11200</v>
      </c>
      <c r="N86" s="254" t="n">
        <f aca="false">SUM(L86:M86)</f>
        <v>15680</v>
      </c>
      <c r="P86" s="249" t="s">
        <v>136</v>
      </c>
      <c r="Q86" s="237" t="s">
        <v>114</v>
      </c>
      <c r="R86" s="237" t="n">
        <f aca="false">E80*E80</f>
        <v>1024</v>
      </c>
      <c r="S86" s="237" t="n">
        <f aca="false">R86/Q80</f>
        <v>256</v>
      </c>
      <c r="T86" s="237" t="n">
        <f aca="false">F80/Q80</f>
        <v>256</v>
      </c>
      <c r="U86" s="237" t="n">
        <f aca="false">F80/Q80</f>
        <v>256</v>
      </c>
    </row>
    <row r="87" customFormat="false" ht="12.75" hidden="false" customHeight="false" outlineLevel="0" collapsed="false">
      <c r="D87" s="250"/>
      <c r="E87" s="303"/>
      <c r="F87" s="247" t="s">
        <v>137</v>
      </c>
      <c r="G87" s="7" t="n">
        <f aca="false">F80</f>
        <v>1024</v>
      </c>
      <c r="H87" s="252" t="n">
        <f aca="true">INDIRECT(ADDRESS(3+2*(12-$B$3),6,,,"data"))*G87</f>
        <v>4096</v>
      </c>
      <c r="I87" s="247" t="n">
        <f aca="true">INDIRECT(ADDRESS(3+2*(12-$B$3),7,,,"data"))*G87</f>
        <v>3072</v>
      </c>
      <c r="J87" s="253" t="n">
        <f aca="false">SUM(H87:I87)</f>
        <v>7168</v>
      </c>
      <c r="K87" s="247"/>
      <c r="L87" s="252" t="n">
        <f aca="true">INDIRECT(ADDRESS(5+2*(12-$B$3),8,,,"data"))*G87</f>
        <v>5120</v>
      </c>
      <c r="M87" s="247" t="n">
        <f aca="true">INDIRECT(ADDRESS(5+2*(12-$B$3),7,,,"data"))*G87</f>
        <v>6144</v>
      </c>
      <c r="N87" s="254" t="n">
        <f aca="false">SUM(L87:M87)</f>
        <v>11264</v>
      </c>
      <c r="S87" s="255" t="n">
        <f aca="false">SUM(S83:S86)</f>
        <v>3132.25</v>
      </c>
      <c r="T87" s="247" t="n">
        <f aca="false">SUM(T83:T86)</f>
        <v>2802.25</v>
      </c>
      <c r="U87" s="247" t="n">
        <f aca="false">SUM(U83:U86)</f>
        <v>2837.25</v>
      </c>
    </row>
    <row r="88" customFormat="false" ht="15" hidden="false" customHeight="false" outlineLevel="0" collapsed="false">
      <c r="D88" s="250"/>
      <c r="E88" s="303"/>
      <c r="F88" s="247" t="s">
        <v>138</v>
      </c>
      <c r="G88" s="7"/>
      <c r="H88" s="244" t="n">
        <f aca="false">H87+H86</f>
        <v>8576</v>
      </c>
      <c r="I88" s="245" t="n">
        <f aca="false">I87+I86</f>
        <v>10912</v>
      </c>
      <c r="J88" s="256" t="n">
        <f aca="false">SUM(H88:I88)</f>
        <v>19488</v>
      </c>
      <c r="K88" s="247"/>
      <c r="L88" s="244" t="n">
        <f aca="false">L87+L86</f>
        <v>9600</v>
      </c>
      <c r="M88" s="245" t="n">
        <f aca="false">M87+M86</f>
        <v>17344</v>
      </c>
      <c r="N88" s="257" t="n">
        <f aca="false">SUM(L88:M88)</f>
        <v>26944</v>
      </c>
      <c r="P88" s="258" t="s">
        <v>162</v>
      </c>
      <c r="R88" s="259" t="s">
        <v>24</v>
      </c>
      <c r="S88" s="259"/>
      <c r="T88" s="259" t="s">
        <v>47</v>
      </c>
      <c r="U88" s="259"/>
    </row>
    <row r="89" customFormat="false" ht="12.75" hidden="false" customHeight="false" outlineLevel="0" collapsed="false">
      <c r="D89" s="250" t="n">
        <v>1</v>
      </c>
      <c r="E89" s="303" t="s">
        <v>140</v>
      </c>
      <c r="F89" s="304" t="s">
        <v>135</v>
      </c>
      <c r="G89" s="7" t="n">
        <f aca="false">($E80+$B$2-1)*$E80</f>
        <v>1248</v>
      </c>
      <c r="H89" s="252" t="n">
        <f aca="true">INDIRECT(ADDRESS(4+2*(12-complexity_NTLF84!$B$2),6,,,"data"))*G89</f>
        <v>4992</v>
      </c>
      <c r="I89" s="247" t="n">
        <f aca="true">INDIRECT(ADDRESS(4+2*(12-complexity_NTLF84!$B$2),7,,,"data"))*G89</f>
        <v>8736</v>
      </c>
      <c r="J89" s="253" t="n">
        <f aca="false">SUM(H89:I89)</f>
        <v>13728</v>
      </c>
      <c r="K89" s="247"/>
      <c r="L89" s="252" t="n">
        <f aca="true">INDIRECT(ADDRESS(6+2*(12-complexity_NTLF84!$B$2),8,,,"data"))*G89</f>
        <v>4992</v>
      </c>
      <c r="M89" s="247" t="n">
        <f aca="true">INDIRECT(ADDRESS(6+2*(12-complexity_NTLF84!$B$2),7,,,"data"))*G89</f>
        <v>12480</v>
      </c>
      <c r="N89" s="254" t="n">
        <f aca="false">SUM(L89:M89)</f>
        <v>17472</v>
      </c>
      <c r="P89" s="237"/>
      <c r="Q89" s="237" t="s">
        <v>120</v>
      </c>
      <c r="R89" s="237" t="s">
        <v>121</v>
      </c>
      <c r="S89" s="237" t="s">
        <v>122</v>
      </c>
      <c r="T89" s="237" t="s">
        <v>121</v>
      </c>
      <c r="U89" s="237" t="s">
        <v>122</v>
      </c>
    </row>
    <row r="90" customFormat="false" ht="12.75" hidden="false" customHeight="false" outlineLevel="0" collapsed="false">
      <c r="D90" s="250"/>
      <c r="E90" s="303"/>
      <c r="F90" s="304" t="s">
        <v>137</v>
      </c>
      <c r="G90" s="7" t="n">
        <f aca="false">F80</f>
        <v>1024</v>
      </c>
      <c r="H90" s="252" t="n">
        <f aca="true">INDIRECT(ADDRESS(4+2*(12-complexity_NTLF84!$B$2),6,,,"data"))*G90</f>
        <v>4096</v>
      </c>
      <c r="I90" s="247" t="n">
        <f aca="true">INDIRECT(ADDRESS(4+2*(12-complexity_NTLF84!$B$2),7,,,"data"))*G90</f>
        <v>7168</v>
      </c>
      <c r="J90" s="253" t="n">
        <f aca="false">SUM(H90:I90)</f>
        <v>11264</v>
      </c>
      <c r="K90" s="247"/>
      <c r="L90" s="252" t="n">
        <f aca="true">INDIRECT(ADDRESS(6+2*(12-complexity_NTLF84!$B$2),8,,,"data"))*G90</f>
        <v>4096</v>
      </c>
      <c r="M90" s="247" t="n">
        <f aca="true">INDIRECT(ADDRESS(6+2*(12-complexity_NTLF84!$B$2),7,,,"data"))*G90</f>
        <v>10240</v>
      </c>
      <c r="N90" s="254" t="n">
        <f aca="false">SUM(L90:M90)</f>
        <v>14336</v>
      </c>
      <c r="P90" s="261" t="s">
        <v>135</v>
      </c>
      <c r="Q90" s="237"/>
      <c r="R90" s="237" t="n">
        <f aca="false">J89</f>
        <v>13728</v>
      </c>
      <c r="S90" s="237" t="n">
        <f aca="false">R90</f>
        <v>13728</v>
      </c>
      <c r="T90" s="237" t="n">
        <f aca="false">N89</f>
        <v>17472</v>
      </c>
      <c r="U90" s="237" t="n">
        <f aca="false">T90</f>
        <v>17472</v>
      </c>
    </row>
    <row r="91" customFormat="false" ht="12.75" hidden="false" customHeight="false" outlineLevel="0" collapsed="false">
      <c r="D91" s="250"/>
      <c r="E91" s="303"/>
      <c r="F91" s="247" t="s">
        <v>138</v>
      </c>
      <c r="G91" s="7"/>
      <c r="H91" s="244" t="n">
        <f aca="false">H90+H89</f>
        <v>9088</v>
      </c>
      <c r="I91" s="245" t="n">
        <f aca="false">I90+I89</f>
        <v>15904</v>
      </c>
      <c r="J91" s="256" t="n">
        <f aca="false">SUM(H91:I91)</f>
        <v>24992</v>
      </c>
      <c r="K91" s="247"/>
      <c r="L91" s="244" t="n">
        <f aca="false">L90+L89</f>
        <v>9088</v>
      </c>
      <c r="M91" s="245" t="n">
        <f aca="false">M90+M89</f>
        <v>22720</v>
      </c>
      <c r="N91" s="257" t="n">
        <f aca="false">SUM(L91:M91)</f>
        <v>31808</v>
      </c>
      <c r="P91" s="261" t="s">
        <v>137</v>
      </c>
      <c r="Q91" s="237"/>
      <c r="R91" s="237" t="n">
        <f aca="false">J90</f>
        <v>11264</v>
      </c>
      <c r="S91" s="237" t="n">
        <f aca="false">R91</f>
        <v>11264</v>
      </c>
      <c r="T91" s="237" t="n">
        <f aca="false">N90</f>
        <v>14336</v>
      </c>
      <c r="U91" s="237" t="n">
        <f aca="false">T91</f>
        <v>14336</v>
      </c>
    </row>
    <row r="92" customFormat="false" ht="12.75" hidden="false" customHeight="false" outlineLevel="0" collapsed="false">
      <c r="D92" s="250" t="n">
        <v>4</v>
      </c>
      <c r="E92" s="303" t="s">
        <v>141</v>
      </c>
      <c r="F92" s="304" t="s">
        <v>135</v>
      </c>
      <c r="G92" s="7" t="n">
        <f aca="false">($E80+$B$3-1)*$E80</f>
        <v>1120</v>
      </c>
      <c r="H92" s="252" t="n">
        <f aca="true">INDIRECT(ADDRESS(3+2*(12-complexity_NTLF84!$B$3),6,,,"data"))*G92</f>
        <v>4480</v>
      </c>
      <c r="I92" s="247" t="n">
        <f aca="true">INDIRECT(ADDRESS(3+2*(12-complexity_NTLF84!$B$3),7,,,"data"))*G92</f>
        <v>3360</v>
      </c>
      <c r="J92" s="253" t="n">
        <f aca="false">SUM(H92:I92)</f>
        <v>7840</v>
      </c>
      <c r="K92" s="247"/>
      <c r="L92" s="252" t="n">
        <f aca="true">INDIRECT(ADDRESS(5+2*(12-complexity_NTLF84!$B$3),8,,,"data"))*G92</f>
        <v>5600</v>
      </c>
      <c r="M92" s="247" t="n">
        <f aca="true">INDIRECT(ADDRESS(5+2*(12-complexity_NTLF84!$B$3),7,,,"data"))*G92</f>
        <v>6720</v>
      </c>
      <c r="N92" s="254" t="n">
        <f aca="false">SUM(L92:M92)</f>
        <v>12320</v>
      </c>
      <c r="P92" s="237"/>
      <c r="Q92" s="237"/>
      <c r="R92" s="237"/>
      <c r="S92" s="237"/>
      <c r="T92" s="237"/>
      <c r="U92" s="237"/>
    </row>
    <row r="93" customFormat="false" ht="12.75" hidden="false" customHeight="false" outlineLevel="0" collapsed="false">
      <c r="D93" s="250"/>
      <c r="E93" s="303"/>
      <c r="F93" s="304" t="s">
        <v>137</v>
      </c>
      <c r="G93" s="7" t="n">
        <f aca="false">F80</f>
        <v>1024</v>
      </c>
      <c r="H93" s="252" t="n">
        <f aca="true">INDIRECT(ADDRESS(3+2*(12-complexity_NTLF84!$B$3),6,,,"data"))*G93</f>
        <v>4096</v>
      </c>
      <c r="I93" s="247" t="n">
        <f aca="true">INDIRECT(ADDRESS(3+2*(12-complexity_NTLF84!$B$3),7,,,"data"))*G93</f>
        <v>3072</v>
      </c>
      <c r="J93" s="253" t="n">
        <f aca="false">SUM(H93:I93)</f>
        <v>7168</v>
      </c>
      <c r="K93" s="247"/>
      <c r="L93" s="252" t="n">
        <f aca="true">INDIRECT(ADDRESS(5+2*(12-complexity_NTLF84!$B$3),8,,,"data"))*G93</f>
        <v>5120</v>
      </c>
      <c r="M93" s="247" t="n">
        <f aca="true">INDIRECT(ADDRESS(5+2*(12-complexity_NTLF84!$B$3),7,,,"data"))*G93</f>
        <v>6144</v>
      </c>
      <c r="N93" s="254" t="n">
        <f aca="false">SUM(L93:M93)</f>
        <v>11264</v>
      </c>
      <c r="P93" s="262" t="s">
        <v>142</v>
      </c>
      <c r="Q93" s="263"/>
      <c r="R93" s="263"/>
      <c r="S93" s="262" t="n">
        <f aca="false">SUM(S90:S92)+SUM(S83:S86)</f>
        <v>28124.25</v>
      </c>
      <c r="T93" s="263"/>
      <c r="U93" s="262" t="n">
        <f aca="false">SUM(S83:S86)+SUM(U90:U92)</f>
        <v>34940.25</v>
      </c>
    </row>
    <row r="94" customFormat="false" ht="12.75" hidden="false" customHeight="false" outlineLevel="0" collapsed="false">
      <c r="D94" s="250"/>
      <c r="E94" s="303"/>
      <c r="F94" s="247" t="s">
        <v>138</v>
      </c>
      <c r="G94" s="7"/>
      <c r="H94" s="244" t="n">
        <f aca="false">H93+H92</f>
        <v>8576</v>
      </c>
      <c r="I94" s="245" t="n">
        <f aca="false">I93+I92</f>
        <v>6432</v>
      </c>
      <c r="J94" s="256" t="n">
        <f aca="false">SUM(H94:I94)</f>
        <v>15008</v>
      </c>
      <c r="K94" s="247"/>
      <c r="L94" s="244" t="n">
        <f aca="false">L93+L92</f>
        <v>10720</v>
      </c>
      <c r="M94" s="245" t="n">
        <f aca="false">M93+M92</f>
        <v>12864</v>
      </c>
      <c r="N94" s="257" t="n">
        <f aca="false">SUM(L94:M94)</f>
        <v>23584</v>
      </c>
    </row>
    <row r="95" customFormat="false" ht="12.75" hidden="false" customHeight="false" outlineLevel="0" collapsed="false">
      <c r="D95" s="250" t="n">
        <v>2</v>
      </c>
      <c r="E95" s="303" t="s">
        <v>143</v>
      </c>
      <c r="F95" s="304" t="s">
        <v>135</v>
      </c>
      <c r="G95" s="7" t="n">
        <f aca="false">($E80+$B$3-1)*$E80</f>
        <v>1120</v>
      </c>
      <c r="H95" s="252" t="n">
        <f aca="true">INDIRECT(ADDRESS(4+2*(12-complexity_NTLF84!$B$2),6,,,"data"))*G95</f>
        <v>4480</v>
      </c>
      <c r="I95" s="247" t="n">
        <f aca="true">INDIRECT(ADDRESS(4+2*(12-complexity_NTLF84!$B$2),7,,,"data"))*G95</f>
        <v>7840</v>
      </c>
      <c r="J95" s="253" t="n">
        <f aca="false">SUM(H95:I95)</f>
        <v>12320</v>
      </c>
      <c r="K95" s="247"/>
      <c r="L95" s="252" t="n">
        <f aca="true">INDIRECT(ADDRESS(6+2*(12-complexity_NTLF84!$B$2),8,,,"data"))*G95</f>
        <v>4480</v>
      </c>
      <c r="M95" s="247" t="n">
        <f aca="true">INDIRECT(ADDRESS(6+2*(12-complexity_NTLF84!$B$2),7,,,"data"))*G95</f>
        <v>11200</v>
      </c>
      <c r="N95" s="254" t="n">
        <f aca="false">SUM(L95:M95)</f>
        <v>15680</v>
      </c>
      <c r="P95" s="0" t="s">
        <v>144</v>
      </c>
      <c r="S95" s="0" t="n">
        <f aca="false">S84/P80+S86</f>
        <v>568</v>
      </c>
    </row>
    <row r="96" customFormat="false" ht="12.75" hidden="false" customHeight="false" outlineLevel="0" collapsed="false">
      <c r="D96" s="250"/>
      <c r="E96" s="303"/>
      <c r="F96" s="304" t="s">
        <v>137</v>
      </c>
      <c r="G96" s="7" t="n">
        <f aca="false">F80</f>
        <v>1024</v>
      </c>
      <c r="H96" s="252" t="n">
        <f aca="true">INDIRECT(ADDRESS(3+2*(12-complexity_NTLF84!$B$3),6,,,"data"))*G96</f>
        <v>4096</v>
      </c>
      <c r="I96" s="247" t="n">
        <f aca="true">INDIRECT(ADDRESS(3+2*(12-complexity_NTLF84!$B$3),7,,,"data"))*G96</f>
        <v>3072</v>
      </c>
      <c r="J96" s="253" t="n">
        <f aca="false">SUM(H96:I96)</f>
        <v>7168</v>
      </c>
      <c r="K96" s="247"/>
      <c r="L96" s="252" t="n">
        <f aca="true">INDIRECT(ADDRESS(5+2*(12-complexity_NTLF84!$B$3),8,,,"data"))*G96</f>
        <v>5120</v>
      </c>
      <c r="M96" s="247" t="n">
        <f aca="true">INDIRECT(ADDRESS(5+2*(12-complexity_NTLF84!$B$3),7,,,"data"))*G96</f>
        <v>6144</v>
      </c>
      <c r="N96" s="254" t="n">
        <f aca="false">SUM(L96:M96)</f>
        <v>11264</v>
      </c>
      <c r="P96" s="264" t="s">
        <v>145</v>
      </c>
      <c r="Q96" s="265"/>
      <c r="R96" s="265"/>
      <c r="S96" s="264" t="n">
        <f aca="false">(6*S95+S87+4*T87+4*U87+J98)/15</f>
        <v>18402.8166666667</v>
      </c>
      <c r="T96" s="264"/>
      <c r="U96" s="264" t="n">
        <f aca="false">(6*S95+S87+4*T87+4*U87+N98)/15</f>
        <v>24907.35</v>
      </c>
    </row>
    <row r="97" customFormat="false" ht="13.5" hidden="false" customHeight="false" outlineLevel="0" collapsed="false">
      <c r="D97" s="250"/>
      <c r="E97" s="303"/>
      <c r="F97" s="247" t="s">
        <v>138</v>
      </c>
      <c r="G97" s="7"/>
      <c r="H97" s="244" t="n">
        <f aca="false">H96+H95</f>
        <v>8576</v>
      </c>
      <c r="I97" s="245" t="n">
        <f aca="false">I96+I95</f>
        <v>10912</v>
      </c>
      <c r="J97" s="266" t="n">
        <f aca="false">SUM(H97:I97)</f>
        <v>19488</v>
      </c>
      <c r="K97" s="247"/>
      <c r="L97" s="244" t="n">
        <f aca="false">L96+L95</f>
        <v>9600</v>
      </c>
      <c r="M97" s="245" t="n">
        <f aca="false">M96+M95</f>
        <v>17344</v>
      </c>
      <c r="N97" s="267" t="n">
        <f aca="false">SUM(L97:M97)</f>
        <v>26944</v>
      </c>
    </row>
    <row r="98" customFormat="false" ht="13.5" hidden="false" customHeight="false" outlineLevel="0" collapsed="false">
      <c r="D98" s="250"/>
      <c r="E98" s="268" t="s">
        <v>146</v>
      </c>
      <c r="F98" s="268"/>
      <c r="G98" s="269"/>
      <c r="H98" s="270" t="n">
        <f aca="false">$D84*H84+$D85*H85+$D86*H88+$D89*H91+$D92*H94+$D95*H97</f>
        <v>118656</v>
      </c>
      <c r="I98" s="271" t="n">
        <f aca="false">$D84*I84+$D85*I85+$D86*I88+$D89*I91+$D92*I94+$D95*I97</f>
        <v>128288</v>
      </c>
      <c r="J98" s="272" t="n">
        <f aca="false">$D84*J84+$D85*J85+$D86*J88+$D89*J91+$D92*J94+$D95*J97</f>
        <v>246944</v>
      </c>
      <c r="K98" s="271" t="n">
        <f aca="false">$D84*K84+$D85*K85+$D86*K88+$D89*K91+$D92*K94+$D95*K97</f>
        <v>0</v>
      </c>
      <c r="L98" s="270" t="n">
        <f aca="false">$D84*L84+$D85*L85+$D86*L88+$D89*L91+$D92*L94+$D95*L97</f>
        <v>123136</v>
      </c>
      <c r="M98" s="271" t="n">
        <f aca="false">$D84*M84+$D85*M85+$D86*M88+$D89*M91+$D92*M94+$D95*M97</f>
        <v>221376</v>
      </c>
      <c r="N98" s="273" t="n">
        <f aca="false">$D84*N84+$D85*N85+$D86*N88+$D89*N91+$D92*N94+$D95*N97</f>
        <v>344512</v>
      </c>
      <c r="O98" s="251"/>
      <c r="P98" s="251"/>
      <c r="Q98" s="251"/>
      <c r="R98" s="251"/>
      <c r="S98" s="251"/>
    </row>
    <row r="99" customFormat="false" ht="12.75" hidden="false" customHeight="false" outlineLevel="0" collapsed="false">
      <c r="D99" s="250"/>
      <c r="E99" s="274" t="s">
        <v>147</v>
      </c>
      <c r="F99" s="275"/>
      <c r="G99" s="276"/>
      <c r="H99" s="277" t="n">
        <f aca="false">MAX(H84,H85,H88,H91,H94,H97)/$F80</f>
        <v>8.875</v>
      </c>
      <c r="I99" s="278" t="n">
        <f aca="false">MAX(I84,I85,I88,I91,I94,I97)/$F80</f>
        <v>15.53125</v>
      </c>
      <c r="J99" s="279" t="n">
        <f aca="false">MAX(J84,J85,J88,J91,J94,J97)/$F80</f>
        <v>24.40625</v>
      </c>
      <c r="K99" s="278"/>
      <c r="L99" s="277" t="n">
        <f aca="false">MAX(L84,L85,L88,L91,L94,L97)/$F80</f>
        <v>10.46875</v>
      </c>
      <c r="M99" s="278" t="n">
        <f aca="false">MAX(M84,M85,M88,M91,M94,M97)/$F80</f>
        <v>22.1875</v>
      </c>
      <c r="N99" s="280" t="n">
        <f aca="false">MAX(N84,N85,N88,N91,N94,N97)/$F80</f>
        <v>31.0625</v>
      </c>
      <c r="O99" s="251"/>
      <c r="P99" s="251"/>
      <c r="Q99" s="251"/>
      <c r="R99" s="251"/>
      <c r="S99" s="251"/>
    </row>
    <row r="100" customFormat="false" ht="12.75" hidden="false" customHeight="false" outlineLevel="0" collapsed="false">
      <c r="D100" s="250"/>
      <c r="E100" s="281" t="s">
        <v>148</v>
      </c>
      <c r="F100" s="281"/>
      <c r="G100" s="282"/>
      <c r="H100" s="283" t="n">
        <f aca="false">H98/15</f>
        <v>7910.4</v>
      </c>
      <c r="I100" s="284" t="n">
        <f aca="false">I98/15</f>
        <v>8552.53333333333</v>
      </c>
      <c r="J100" s="285" t="n">
        <f aca="false">J98/15</f>
        <v>16462.9333333333</v>
      </c>
      <c r="K100" s="286"/>
      <c r="L100" s="283" t="n">
        <f aca="false">L98/15</f>
        <v>8209.06666666667</v>
      </c>
      <c r="M100" s="284" t="n">
        <f aca="false">M98/15</f>
        <v>14758.4</v>
      </c>
      <c r="N100" s="287" t="n">
        <f aca="false">N98/15</f>
        <v>22967.4666666667</v>
      </c>
      <c r="O100" s="251"/>
      <c r="P100" s="251"/>
      <c r="Q100" s="251"/>
      <c r="R100" s="251"/>
      <c r="S100" s="251"/>
    </row>
    <row r="101" customFormat="false" ht="13.5" hidden="false" customHeight="false" outlineLevel="0" collapsed="false">
      <c r="D101" s="250"/>
      <c r="E101" s="288" t="s">
        <v>149</v>
      </c>
      <c r="F101" s="288"/>
      <c r="G101" s="289"/>
      <c r="H101" s="290" t="n">
        <f aca="false">H100/$F80</f>
        <v>7.725</v>
      </c>
      <c r="I101" s="291" t="n">
        <f aca="false">I100/$F80</f>
        <v>8.35208333333333</v>
      </c>
      <c r="J101" s="292" t="n">
        <f aca="false">J100/$F80</f>
        <v>16.0770833333333</v>
      </c>
      <c r="K101" s="293"/>
      <c r="L101" s="290" t="n">
        <f aca="false">L100/$F80</f>
        <v>8.01666666666667</v>
      </c>
      <c r="M101" s="291" t="n">
        <f aca="false">M100/$F80</f>
        <v>14.4125</v>
      </c>
      <c r="N101" s="294" t="n">
        <f aca="false">N100/$F80</f>
        <v>22.4291666666667</v>
      </c>
      <c r="O101" s="251"/>
      <c r="P101" s="251"/>
      <c r="Q101" s="251"/>
      <c r="R101" s="251"/>
      <c r="S101" s="251"/>
    </row>
    <row r="104" customFormat="false" ht="25.5" hidden="false" customHeight="false" outlineLevel="0" collapsed="false">
      <c r="E104" s="227" t="s">
        <v>113</v>
      </c>
      <c r="F104" s="221" t="s">
        <v>114</v>
      </c>
      <c r="P104" s="226" t="s">
        <v>115</v>
      </c>
      <c r="Q104" s="221" t="s">
        <v>116</v>
      </c>
      <c r="R104" s="221"/>
    </row>
    <row r="105" customFormat="false" ht="12.75" hidden="false" customHeight="false" outlineLevel="0" collapsed="false">
      <c r="E105" s="228" t="n">
        <v>64</v>
      </c>
      <c r="F105" s="229" t="n">
        <f aca="false">E105*E105</f>
        <v>4096</v>
      </c>
      <c r="P105" s="230" t="n">
        <v>4</v>
      </c>
      <c r="Q105" s="230" t="n">
        <v>4</v>
      </c>
      <c r="R105" s="221"/>
    </row>
    <row r="106" customFormat="false" ht="15.75" hidden="false" customHeight="false" outlineLevel="0" collapsed="false">
      <c r="E106" s="231" t="s">
        <v>117</v>
      </c>
      <c r="F106" s="221"/>
      <c r="P106" s="232" t="s">
        <v>160</v>
      </c>
      <c r="S106" s="221" t="s">
        <v>140</v>
      </c>
      <c r="T106" s="221" t="s">
        <v>141</v>
      </c>
      <c r="U106" s="221" t="s">
        <v>161</v>
      </c>
    </row>
    <row r="107" customFormat="false" ht="12.75" hidden="false" customHeight="false" outlineLevel="0" collapsed="false">
      <c r="E107" s="233"/>
      <c r="F107" s="233"/>
      <c r="G107" s="233"/>
      <c r="H107" s="234" t="s">
        <v>24</v>
      </c>
      <c r="I107" s="234"/>
      <c r="J107" s="234"/>
      <c r="K107" s="235"/>
      <c r="L107" s="236" t="s">
        <v>47</v>
      </c>
      <c r="M107" s="236"/>
      <c r="N107" s="236"/>
      <c r="P107" s="237" t="s">
        <v>119</v>
      </c>
      <c r="Q107" s="237" t="s">
        <v>120</v>
      </c>
      <c r="R107" s="237" t="s">
        <v>121</v>
      </c>
      <c r="S107" s="237" t="s">
        <v>122</v>
      </c>
      <c r="T107" s="296" t="s">
        <v>122</v>
      </c>
      <c r="U107" s="296" t="s">
        <v>122</v>
      </c>
    </row>
    <row r="108" customFormat="false" ht="12.75" hidden="false" customHeight="false" outlineLevel="0" collapsed="false">
      <c r="E108" s="233"/>
      <c r="F108" s="233"/>
      <c r="G108" s="233"/>
      <c r="H108" s="238" t="s">
        <v>123</v>
      </c>
      <c r="I108" s="239" t="s">
        <v>124</v>
      </c>
      <c r="J108" s="240" t="s">
        <v>125</v>
      </c>
      <c r="K108" s="241"/>
      <c r="L108" s="238" t="s">
        <v>126</v>
      </c>
      <c r="M108" s="239" t="s">
        <v>124</v>
      </c>
      <c r="N108" s="242" t="s">
        <v>125</v>
      </c>
      <c r="P108" s="243" t="s">
        <v>127</v>
      </c>
      <c r="Q108" s="237" t="s">
        <v>128</v>
      </c>
      <c r="R108" s="237" t="n">
        <f aca="false">(E105+$B$2-1)*(E105+$B$2-1)</f>
        <v>5041</v>
      </c>
      <c r="S108" s="237" t="n">
        <f aca="false">R108/Q105</f>
        <v>1260.25</v>
      </c>
      <c r="T108" s="237" t="n">
        <f aca="false">((E105+$B$3-1)*(E105+$B$3-1))/Q105</f>
        <v>1122.25</v>
      </c>
      <c r="U108" s="237" t="n">
        <f aca="false">((E105+$B$2-1)*(E105+$B$3-1))/Q105</f>
        <v>1189.25</v>
      </c>
    </row>
    <row r="109" customFormat="false" ht="12.75" hidden="false" customHeight="false" outlineLevel="0" collapsed="false">
      <c r="D109" s="0" t="n">
        <v>4</v>
      </c>
      <c r="E109" s="303" t="s">
        <v>129</v>
      </c>
      <c r="F109" s="303"/>
      <c r="G109" s="7" t="n">
        <f aca="false">F105</f>
        <v>4096</v>
      </c>
      <c r="H109" s="244" t="n">
        <f aca="true">INDIRECT(ADDRESS(3+2*(12-complexity_NTLF84!$B$2),6,,,"data"))*G109</f>
        <v>32768</v>
      </c>
      <c r="I109" s="245" t="n">
        <f aca="true">INDIRECT(ADDRESS(3+2*(12-complexity_NTLF84!$B$2),7,,,"data"))*G109</f>
        <v>28672</v>
      </c>
      <c r="J109" s="246" t="n">
        <f aca="false">SUM(H109:I109)</f>
        <v>61440</v>
      </c>
      <c r="K109" s="247"/>
      <c r="L109" s="244" t="n">
        <f aca="true">INDIRECT(ADDRESS(5+2*(12-complexity_NTLF84!$B$2),8,,,"data"))*G109</f>
        <v>24576</v>
      </c>
      <c r="M109" s="245" t="n">
        <f aca="true">INDIRECT(ADDRESS(5+2*(12-complexity_NTLF84!$B$2),7,,,"data"))*G109</f>
        <v>57344</v>
      </c>
      <c r="N109" s="248" t="n">
        <f aca="false">SUM(L109:M109)</f>
        <v>81920</v>
      </c>
      <c r="P109" s="249" t="s">
        <v>130</v>
      </c>
      <c r="Q109" s="237" t="s">
        <v>131</v>
      </c>
      <c r="R109" s="237" t="n">
        <f aca="false">(E105+$B$2-1)*E105*P105</f>
        <v>18176</v>
      </c>
      <c r="S109" s="237" t="n">
        <f aca="false">R109/Q105</f>
        <v>4544</v>
      </c>
      <c r="T109" s="237" t="n">
        <f aca="false">((E105+$B$3-1)*E105*P105)/Q105</f>
        <v>4288</v>
      </c>
      <c r="U109" s="237" t="n">
        <f aca="false">((E105+$B$3-1)*E105*P105)/Q105</f>
        <v>4288</v>
      </c>
    </row>
    <row r="110" customFormat="false" ht="12.75" hidden="false" customHeight="false" outlineLevel="0" collapsed="false">
      <c r="D110" s="250" t="n">
        <v>2</v>
      </c>
      <c r="E110" s="303" t="s">
        <v>132</v>
      </c>
      <c r="F110" s="303"/>
      <c r="G110" s="7" t="n">
        <f aca="false">F105</f>
        <v>4096</v>
      </c>
      <c r="H110" s="244" t="n">
        <f aca="true">INDIRECT(ADDRESS(4+2*(12-complexity_NTLF84!$B$2),6,,,"data"))*G110</f>
        <v>16384</v>
      </c>
      <c r="I110" s="245" t="n">
        <f aca="true">INDIRECT(ADDRESS(4+2*(12-complexity_NTLF84!$B$2),7,,,"data"))*G110</f>
        <v>28672</v>
      </c>
      <c r="J110" s="246" t="n">
        <f aca="false">SUM(H110:I110)</f>
        <v>45056</v>
      </c>
      <c r="K110" s="247"/>
      <c r="L110" s="244" t="n">
        <f aca="true">INDIRECT(ADDRESS(6+2*(12-complexity_NTLF84!$B$2),8,,,"data"))*G110</f>
        <v>16384</v>
      </c>
      <c r="M110" s="245" t="n">
        <f aca="true">INDIRECT(ADDRESS(6+2*(12-complexity_NTLF84!$B$2),7,,,"data"))*G110</f>
        <v>40960</v>
      </c>
      <c r="N110" s="248" t="n">
        <f aca="false">SUM(L110:M110)</f>
        <v>57344</v>
      </c>
      <c r="P110" s="249" t="s">
        <v>133</v>
      </c>
      <c r="Q110" s="237" t="s">
        <v>131</v>
      </c>
      <c r="R110" s="237" t="n">
        <f aca="false">(E105+$B$2-1)*E105*P105</f>
        <v>18176</v>
      </c>
      <c r="S110" s="237" t="n">
        <f aca="false">R110/Q105</f>
        <v>4544</v>
      </c>
      <c r="T110" s="237" t="n">
        <f aca="false">((E105+$B$3-1)*E105*P105)/Q105</f>
        <v>4288</v>
      </c>
      <c r="U110" s="237" t="n">
        <f aca="false">((E105+$B$3-1)*E105*P105)/Q105</f>
        <v>4288</v>
      </c>
    </row>
    <row r="111" customFormat="false" ht="12.75" hidden="false" customHeight="false" outlineLevel="0" collapsed="false">
      <c r="D111" s="250" t="n">
        <v>2</v>
      </c>
      <c r="E111" s="303" t="s">
        <v>134</v>
      </c>
      <c r="F111" s="247" t="s">
        <v>135</v>
      </c>
      <c r="G111" s="7" t="n">
        <f aca="false">($E105+$B$3-1)*$E105</f>
        <v>4288</v>
      </c>
      <c r="H111" s="252" t="n">
        <f aca="true">INDIRECT(ADDRESS(4+2*(12-$B$2),6,,,"data"))*G111</f>
        <v>17152</v>
      </c>
      <c r="I111" s="247" t="n">
        <f aca="true">INDIRECT(ADDRESS(4+2*(12-$B$2),7,,,"data"))*G111</f>
        <v>30016</v>
      </c>
      <c r="J111" s="253" t="n">
        <f aca="false">SUM(H111:I111)</f>
        <v>47168</v>
      </c>
      <c r="K111" s="247"/>
      <c r="L111" s="252" t="n">
        <f aca="true">INDIRECT(ADDRESS(6+2*(12-$B$2),8,,,"data"))*G111</f>
        <v>17152</v>
      </c>
      <c r="M111" s="247" t="n">
        <f aca="true">INDIRECT(ADDRESS(6+2*(12-$B$2),7,,,"data"))*G111</f>
        <v>42880</v>
      </c>
      <c r="N111" s="254" t="n">
        <f aca="false">SUM(L111:M111)</f>
        <v>60032</v>
      </c>
      <c r="P111" s="249" t="s">
        <v>136</v>
      </c>
      <c r="Q111" s="237" t="s">
        <v>114</v>
      </c>
      <c r="R111" s="237" t="n">
        <f aca="false">E105*E105</f>
        <v>4096</v>
      </c>
      <c r="S111" s="237" t="n">
        <f aca="false">R111/Q105</f>
        <v>1024</v>
      </c>
      <c r="T111" s="237" t="n">
        <f aca="false">F105/Q105</f>
        <v>1024</v>
      </c>
      <c r="U111" s="237" t="n">
        <f aca="false">F105/Q105</f>
        <v>1024</v>
      </c>
    </row>
    <row r="112" customFormat="false" ht="12.75" hidden="false" customHeight="false" outlineLevel="0" collapsed="false">
      <c r="D112" s="250"/>
      <c r="E112" s="303"/>
      <c r="F112" s="247" t="s">
        <v>137</v>
      </c>
      <c r="G112" s="7" t="n">
        <f aca="false">F105</f>
        <v>4096</v>
      </c>
      <c r="H112" s="252" t="n">
        <f aca="true">INDIRECT(ADDRESS(3+2*(12-$B$3),6,,,"data"))*G112</f>
        <v>16384</v>
      </c>
      <c r="I112" s="247" t="n">
        <f aca="true">INDIRECT(ADDRESS(3+2*(12-$B$3),7,,,"data"))*G112</f>
        <v>12288</v>
      </c>
      <c r="J112" s="253" t="n">
        <f aca="false">SUM(H112:I112)</f>
        <v>28672</v>
      </c>
      <c r="K112" s="247"/>
      <c r="L112" s="252" t="n">
        <f aca="true">INDIRECT(ADDRESS(5+2*(12-$B$3),8,,,"data"))*G112</f>
        <v>20480</v>
      </c>
      <c r="M112" s="247" t="n">
        <f aca="true">INDIRECT(ADDRESS(5+2*(12-$B$3),7,,,"data"))*G112</f>
        <v>24576</v>
      </c>
      <c r="N112" s="254" t="n">
        <f aca="false">SUM(L112:M112)</f>
        <v>45056</v>
      </c>
      <c r="S112" s="255" t="n">
        <f aca="false">SUM(S108:S111)</f>
        <v>11372.25</v>
      </c>
      <c r="T112" s="247" t="n">
        <f aca="false">SUM(T108:T111)</f>
        <v>10722.25</v>
      </c>
      <c r="U112" s="247" t="n">
        <f aca="false">SUM(U108:U111)</f>
        <v>10789.25</v>
      </c>
    </row>
    <row r="113" customFormat="false" ht="15" hidden="false" customHeight="false" outlineLevel="0" collapsed="false">
      <c r="D113" s="250"/>
      <c r="E113" s="303"/>
      <c r="F113" s="247" t="s">
        <v>138</v>
      </c>
      <c r="G113" s="7"/>
      <c r="H113" s="244" t="n">
        <f aca="false">H112+H111</f>
        <v>33536</v>
      </c>
      <c r="I113" s="245" t="n">
        <f aca="false">I112+I111</f>
        <v>42304</v>
      </c>
      <c r="J113" s="256" t="n">
        <f aca="false">SUM(H113:I113)</f>
        <v>75840</v>
      </c>
      <c r="K113" s="247"/>
      <c r="L113" s="244" t="n">
        <f aca="false">L112+L111</f>
        <v>37632</v>
      </c>
      <c r="M113" s="245" t="n">
        <f aca="false">M112+M111</f>
        <v>67456</v>
      </c>
      <c r="N113" s="257" t="n">
        <f aca="false">SUM(L113:M113)</f>
        <v>105088</v>
      </c>
      <c r="P113" s="258" t="s">
        <v>162</v>
      </c>
      <c r="R113" s="259" t="s">
        <v>24</v>
      </c>
      <c r="S113" s="259"/>
      <c r="T113" s="259" t="s">
        <v>47</v>
      </c>
      <c r="U113" s="259"/>
    </row>
    <row r="114" customFormat="false" ht="12.75" hidden="false" customHeight="false" outlineLevel="0" collapsed="false">
      <c r="D114" s="250" t="n">
        <v>1</v>
      </c>
      <c r="E114" s="303" t="s">
        <v>140</v>
      </c>
      <c r="F114" s="304" t="s">
        <v>135</v>
      </c>
      <c r="G114" s="7" t="n">
        <f aca="false">($E105+$B$2-1)*$E105</f>
        <v>4544</v>
      </c>
      <c r="H114" s="252" t="n">
        <f aca="true">INDIRECT(ADDRESS(4+2*(12-complexity_NTLF84!$B$2),6,,,"data"))*G114</f>
        <v>18176</v>
      </c>
      <c r="I114" s="247" t="n">
        <f aca="true">INDIRECT(ADDRESS(4+2*(12-complexity_NTLF84!$B$2),7,,,"data"))*G114</f>
        <v>31808</v>
      </c>
      <c r="J114" s="253" t="n">
        <f aca="false">SUM(H114:I114)</f>
        <v>49984</v>
      </c>
      <c r="K114" s="247"/>
      <c r="L114" s="252" t="n">
        <f aca="true">INDIRECT(ADDRESS(6+2*(12-complexity_NTLF84!$B$2),8,,,"data"))*G114</f>
        <v>18176</v>
      </c>
      <c r="M114" s="247" t="n">
        <f aca="true">INDIRECT(ADDRESS(6+2*(12-complexity_NTLF84!$B$2),7,,,"data"))*G114</f>
        <v>45440</v>
      </c>
      <c r="N114" s="254" t="n">
        <f aca="false">SUM(L114:M114)</f>
        <v>63616</v>
      </c>
      <c r="P114" s="237"/>
      <c r="Q114" s="237" t="s">
        <v>120</v>
      </c>
      <c r="R114" s="237" t="s">
        <v>121</v>
      </c>
      <c r="S114" s="237" t="s">
        <v>122</v>
      </c>
      <c r="T114" s="237" t="s">
        <v>121</v>
      </c>
      <c r="U114" s="237" t="s">
        <v>122</v>
      </c>
    </row>
    <row r="115" customFormat="false" ht="12.75" hidden="false" customHeight="false" outlineLevel="0" collapsed="false">
      <c r="D115" s="250"/>
      <c r="E115" s="303"/>
      <c r="F115" s="304" t="s">
        <v>137</v>
      </c>
      <c r="G115" s="7" t="n">
        <f aca="false">F105</f>
        <v>4096</v>
      </c>
      <c r="H115" s="252" t="n">
        <f aca="true">INDIRECT(ADDRESS(4+2*(12-complexity_NTLF84!$B$2),6,,,"data"))*G115</f>
        <v>16384</v>
      </c>
      <c r="I115" s="247" t="n">
        <f aca="true">INDIRECT(ADDRESS(4+2*(12-complexity_NTLF84!$B$2),7,,,"data"))*G115</f>
        <v>28672</v>
      </c>
      <c r="J115" s="253" t="n">
        <f aca="false">SUM(H115:I115)</f>
        <v>45056</v>
      </c>
      <c r="K115" s="247"/>
      <c r="L115" s="252" t="n">
        <f aca="true">INDIRECT(ADDRESS(6+2*(12-complexity_NTLF84!$B$2),8,,,"data"))*G115</f>
        <v>16384</v>
      </c>
      <c r="M115" s="247" t="n">
        <f aca="true">INDIRECT(ADDRESS(6+2*(12-complexity_NTLF84!$B$2),7,,,"data"))*G115</f>
        <v>40960</v>
      </c>
      <c r="N115" s="254" t="n">
        <f aca="false">SUM(L115:M115)</f>
        <v>57344</v>
      </c>
      <c r="P115" s="261" t="s">
        <v>135</v>
      </c>
      <c r="Q115" s="237"/>
      <c r="R115" s="237" t="n">
        <f aca="false">J114</f>
        <v>49984</v>
      </c>
      <c r="S115" s="237" t="n">
        <f aca="false">R115</f>
        <v>49984</v>
      </c>
      <c r="T115" s="237" t="n">
        <f aca="false">N114</f>
        <v>63616</v>
      </c>
      <c r="U115" s="237" t="n">
        <f aca="false">T115</f>
        <v>63616</v>
      </c>
    </row>
    <row r="116" customFormat="false" ht="12.75" hidden="false" customHeight="false" outlineLevel="0" collapsed="false">
      <c r="D116" s="250"/>
      <c r="E116" s="303"/>
      <c r="F116" s="247" t="s">
        <v>138</v>
      </c>
      <c r="G116" s="7"/>
      <c r="H116" s="244" t="n">
        <f aca="false">H115+H114</f>
        <v>34560</v>
      </c>
      <c r="I116" s="245" t="n">
        <f aca="false">I115+I114</f>
        <v>60480</v>
      </c>
      <c r="J116" s="256" t="n">
        <f aca="false">SUM(H116:I116)</f>
        <v>95040</v>
      </c>
      <c r="K116" s="247"/>
      <c r="L116" s="244" t="n">
        <f aca="false">L115+L114</f>
        <v>34560</v>
      </c>
      <c r="M116" s="245" t="n">
        <f aca="false">M115+M114</f>
        <v>86400</v>
      </c>
      <c r="N116" s="257" t="n">
        <f aca="false">SUM(L116:M116)</f>
        <v>120960</v>
      </c>
      <c r="P116" s="261" t="s">
        <v>137</v>
      </c>
      <c r="Q116" s="237"/>
      <c r="R116" s="237" t="n">
        <f aca="false">J115</f>
        <v>45056</v>
      </c>
      <c r="S116" s="237" t="n">
        <f aca="false">R116</f>
        <v>45056</v>
      </c>
      <c r="T116" s="237" t="n">
        <f aca="false">N115</f>
        <v>57344</v>
      </c>
      <c r="U116" s="237" t="n">
        <f aca="false">T116</f>
        <v>57344</v>
      </c>
    </row>
    <row r="117" customFormat="false" ht="12.75" hidden="false" customHeight="false" outlineLevel="0" collapsed="false">
      <c r="D117" s="250" t="n">
        <v>4</v>
      </c>
      <c r="E117" s="303" t="s">
        <v>141</v>
      </c>
      <c r="F117" s="304" t="s">
        <v>135</v>
      </c>
      <c r="G117" s="7" t="n">
        <f aca="false">($E105+$B$3-1)*$E105</f>
        <v>4288</v>
      </c>
      <c r="H117" s="252" t="n">
        <f aca="true">INDIRECT(ADDRESS(3+2*(12-complexity_NTLF84!$B$3),6,,,"data"))*G117</f>
        <v>17152</v>
      </c>
      <c r="I117" s="247" t="n">
        <f aca="true">INDIRECT(ADDRESS(3+2*(12-complexity_NTLF84!$B$3),7,,,"data"))*G117</f>
        <v>12864</v>
      </c>
      <c r="J117" s="253" t="n">
        <f aca="false">SUM(H117:I117)</f>
        <v>30016</v>
      </c>
      <c r="K117" s="247"/>
      <c r="L117" s="252" t="n">
        <f aca="true">INDIRECT(ADDRESS(5+2*(12-complexity_NTLF84!$B$3),8,,,"data"))*G117</f>
        <v>21440</v>
      </c>
      <c r="M117" s="247" t="n">
        <f aca="true">INDIRECT(ADDRESS(5+2*(12-complexity_NTLF84!$B$3),7,,,"data"))*G117</f>
        <v>25728</v>
      </c>
      <c r="N117" s="254" t="n">
        <f aca="false">SUM(L117:M117)</f>
        <v>47168</v>
      </c>
      <c r="P117" s="237"/>
      <c r="Q117" s="237"/>
      <c r="R117" s="237"/>
      <c r="S117" s="237"/>
      <c r="T117" s="237"/>
      <c r="U117" s="237"/>
    </row>
    <row r="118" customFormat="false" ht="12.75" hidden="false" customHeight="false" outlineLevel="0" collapsed="false">
      <c r="D118" s="250"/>
      <c r="E118" s="303"/>
      <c r="F118" s="304" t="s">
        <v>137</v>
      </c>
      <c r="G118" s="7" t="n">
        <f aca="false">F105</f>
        <v>4096</v>
      </c>
      <c r="H118" s="252" t="n">
        <f aca="true">INDIRECT(ADDRESS(3+2*(12-complexity_NTLF84!$B$3),6,,,"data"))*G118</f>
        <v>16384</v>
      </c>
      <c r="I118" s="247" t="n">
        <f aca="true">INDIRECT(ADDRESS(3+2*(12-complexity_NTLF84!$B$3),7,,,"data"))*G118</f>
        <v>12288</v>
      </c>
      <c r="J118" s="253" t="n">
        <f aca="false">SUM(H118:I118)</f>
        <v>28672</v>
      </c>
      <c r="K118" s="247"/>
      <c r="L118" s="252" t="n">
        <f aca="true">INDIRECT(ADDRESS(5+2*(12-complexity_NTLF84!$B$3),8,,,"data"))*G118</f>
        <v>20480</v>
      </c>
      <c r="M118" s="247" t="n">
        <f aca="true">INDIRECT(ADDRESS(5+2*(12-complexity_NTLF84!$B$3),7,,,"data"))*G118</f>
        <v>24576</v>
      </c>
      <c r="N118" s="254" t="n">
        <f aca="false">SUM(L118:M118)</f>
        <v>45056</v>
      </c>
      <c r="P118" s="262" t="s">
        <v>142</v>
      </c>
      <c r="Q118" s="263"/>
      <c r="R118" s="263"/>
      <c r="S118" s="262" t="n">
        <f aca="false">SUM(S115:S117)+SUM(S108:S111)</f>
        <v>106412.25</v>
      </c>
      <c r="T118" s="263"/>
      <c r="U118" s="262" t="n">
        <f aca="false">SUM(S108:S111)+SUM(U115:U117)</f>
        <v>132332.25</v>
      </c>
    </row>
    <row r="119" customFormat="false" ht="12.75" hidden="false" customHeight="false" outlineLevel="0" collapsed="false">
      <c r="D119" s="250"/>
      <c r="E119" s="303"/>
      <c r="F119" s="247" t="s">
        <v>138</v>
      </c>
      <c r="G119" s="7"/>
      <c r="H119" s="244" t="n">
        <f aca="false">H118+H117</f>
        <v>33536</v>
      </c>
      <c r="I119" s="245" t="n">
        <f aca="false">I118+I117</f>
        <v>25152</v>
      </c>
      <c r="J119" s="256" t="n">
        <f aca="false">SUM(H119:I119)</f>
        <v>58688</v>
      </c>
      <c r="K119" s="247"/>
      <c r="L119" s="244" t="n">
        <f aca="false">L118+L117</f>
        <v>41920</v>
      </c>
      <c r="M119" s="245" t="n">
        <f aca="false">M118+M117</f>
        <v>50304</v>
      </c>
      <c r="N119" s="257" t="n">
        <f aca="false">SUM(L119:M119)</f>
        <v>92224</v>
      </c>
    </row>
    <row r="120" customFormat="false" ht="12.75" hidden="false" customHeight="false" outlineLevel="0" collapsed="false">
      <c r="D120" s="250" t="n">
        <v>2</v>
      </c>
      <c r="E120" s="303" t="s">
        <v>143</v>
      </c>
      <c r="F120" s="304" t="s">
        <v>135</v>
      </c>
      <c r="G120" s="7" t="n">
        <f aca="false">($E105+$B$3-1)*$E105</f>
        <v>4288</v>
      </c>
      <c r="H120" s="252" t="n">
        <f aca="true">INDIRECT(ADDRESS(4+2*(12-complexity_NTLF84!$B$2),6,,,"data"))*G120</f>
        <v>17152</v>
      </c>
      <c r="I120" s="247" t="n">
        <f aca="true">INDIRECT(ADDRESS(4+2*(12-complexity_NTLF84!$B$2),7,,,"data"))*G120</f>
        <v>30016</v>
      </c>
      <c r="J120" s="253" t="n">
        <f aca="false">SUM(H120:I120)</f>
        <v>47168</v>
      </c>
      <c r="K120" s="247"/>
      <c r="L120" s="252" t="n">
        <f aca="true">INDIRECT(ADDRESS(6+2*(12-complexity_NTLF84!$B$2),8,,,"data"))*G120</f>
        <v>17152</v>
      </c>
      <c r="M120" s="247" t="n">
        <f aca="true">INDIRECT(ADDRESS(6+2*(12-complexity_NTLF84!$B$2),7,,,"data"))*G120</f>
        <v>42880</v>
      </c>
      <c r="N120" s="254" t="n">
        <f aca="false">SUM(L120:M120)</f>
        <v>60032</v>
      </c>
      <c r="P120" s="0" t="s">
        <v>144</v>
      </c>
      <c r="S120" s="0" t="n">
        <f aca="false">S109/P105+S111</f>
        <v>2160</v>
      </c>
    </row>
    <row r="121" customFormat="false" ht="12.75" hidden="false" customHeight="false" outlineLevel="0" collapsed="false">
      <c r="D121" s="250"/>
      <c r="E121" s="303"/>
      <c r="F121" s="304" t="s">
        <v>137</v>
      </c>
      <c r="G121" s="7" t="n">
        <f aca="false">F105</f>
        <v>4096</v>
      </c>
      <c r="H121" s="252" t="n">
        <f aca="true">INDIRECT(ADDRESS(3+2*(12-complexity_NTLF84!$B$3),6,,,"data"))*G121</f>
        <v>16384</v>
      </c>
      <c r="I121" s="247" t="n">
        <f aca="true">INDIRECT(ADDRESS(3+2*(12-complexity_NTLF84!$B$3),7,,,"data"))*G121</f>
        <v>12288</v>
      </c>
      <c r="J121" s="253" t="n">
        <f aca="false">SUM(H121:I121)</f>
        <v>28672</v>
      </c>
      <c r="K121" s="247"/>
      <c r="L121" s="252" t="n">
        <f aca="true">INDIRECT(ADDRESS(5+2*(12-complexity_NTLF84!$B$3),8,,,"data"))*G121</f>
        <v>20480</v>
      </c>
      <c r="M121" s="247" t="n">
        <f aca="true">INDIRECT(ADDRESS(5+2*(12-complexity_NTLF84!$B$3),7,,,"data"))*G121</f>
        <v>24576</v>
      </c>
      <c r="N121" s="254" t="n">
        <f aca="false">SUM(L121:M121)</f>
        <v>45056</v>
      </c>
      <c r="P121" s="264" t="s">
        <v>145</v>
      </c>
      <c r="Q121" s="265"/>
      <c r="R121" s="265"/>
      <c r="S121" s="264" t="n">
        <f aca="false">(6*S120+S112+4*T112+4*U112+J123)/15</f>
        <v>71960.15</v>
      </c>
      <c r="T121" s="264"/>
      <c r="U121" s="264" t="n">
        <f aca="false">(6*S120+S112+4*T112+4*U112+N123)/15</f>
        <v>97530.2833333333</v>
      </c>
    </row>
    <row r="122" customFormat="false" ht="13.5" hidden="false" customHeight="false" outlineLevel="0" collapsed="false">
      <c r="D122" s="250"/>
      <c r="E122" s="303"/>
      <c r="F122" s="247" t="s">
        <v>138</v>
      </c>
      <c r="G122" s="7"/>
      <c r="H122" s="244" t="n">
        <f aca="false">H121+H120</f>
        <v>33536</v>
      </c>
      <c r="I122" s="245" t="n">
        <f aca="false">I121+I120</f>
        <v>42304</v>
      </c>
      <c r="J122" s="266" t="n">
        <f aca="false">SUM(H122:I122)</f>
        <v>75840</v>
      </c>
      <c r="K122" s="247"/>
      <c r="L122" s="244" t="n">
        <f aca="false">L121+L120</f>
        <v>37632</v>
      </c>
      <c r="M122" s="245" t="n">
        <f aca="false">M121+M120</f>
        <v>67456</v>
      </c>
      <c r="N122" s="267" t="n">
        <f aca="false">SUM(L122:M122)</f>
        <v>105088</v>
      </c>
    </row>
    <row r="123" customFormat="false" ht="13.5" hidden="false" customHeight="false" outlineLevel="0" collapsed="false">
      <c r="D123" s="250"/>
      <c r="E123" s="268" t="s">
        <v>146</v>
      </c>
      <c r="F123" s="268"/>
      <c r="G123" s="269"/>
      <c r="H123" s="270" t="n">
        <f aca="false">$D109*H109+$D110*H110+$D111*H113+$D114*H116+$D117*H119+$D120*H122</f>
        <v>466688</v>
      </c>
      <c r="I123" s="271" t="n">
        <f aca="false">$D109*I109+$D110*I110+$D111*I113+$D114*I116+$D117*I119+$D120*I122</f>
        <v>502336</v>
      </c>
      <c r="J123" s="272" t="n">
        <f aca="false">$D109*J109+$D110*J110+$D111*J113+$D114*J116+$D117*J119+$D120*J122</f>
        <v>969024</v>
      </c>
      <c r="K123" s="271" t="n">
        <f aca="false">$D109*K109+$D110*K110+$D111*K113+$D114*K116+$D117*K119+$D120*K122</f>
        <v>0</v>
      </c>
      <c r="L123" s="270" t="n">
        <f aca="false">$D109*L109+$D110*L110+$D111*L113+$D114*L116+$D117*L119+$D120*L122</f>
        <v>483840</v>
      </c>
      <c r="M123" s="271" t="n">
        <f aca="false">$D109*M109+$D110*M110+$D111*M113+$D114*M116+$D117*M119+$D120*M122</f>
        <v>868736</v>
      </c>
      <c r="N123" s="273" t="n">
        <f aca="false">$D109*N109+$D110*N110+$D111*N113+$D114*N116+$D117*N119+$D120*N122</f>
        <v>1352576</v>
      </c>
      <c r="O123" s="251"/>
      <c r="P123" s="251"/>
      <c r="Q123" s="251"/>
      <c r="R123" s="251"/>
      <c r="S123" s="251"/>
    </row>
    <row r="124" customFormat="false" ht="12.75" hidden="false" customHeight="false" outlineLevel="0" collapsed="false">
      <c r="D124" s="250"/>
      <c r="E124" s="274" t="s">
        <v>147</v>
      </c>
      <c r="F124" s="275"/>
      <c r="G124" s="276"/>
      <c r="H124" s="277" t="n">
        <f aca="false">MAX(H109,H110,H113,H116,H119,H122)/$F105</f>
        <v>8.4375</v>
      </c>
      <c r="I124" s="278" t="n">
        <f aca="false">MAX(I109,I110,I113,I116,I119,I122)/$F105</f>
        <v>14.765625</v>
      </c>
      <c r="J124" s="279" t="n">
        <f aca="false">MAX(J109,J110,J113,J116,J119,J122)/$F105</f>
        <v>23.203125</v>
      </c>
      <c r="K124" s="278"/>
      <c r="L124" s="277" t="n">
        <f aca="false">MAX(L109,L110,L113,L116,L119,L122)/$F105</f>
        <v>10.234375</v>
      </c>
      <c r="M124" s="278" t="n">
        <f aca="false">MAX(M109,M110,M113,M116,M119,M122)/$F105</f>
        <v>21.09375</v>
      </c>
      <c r="N124" s="280" t="n">
        <f aca="false">MAX(N109,N110,N113,N116,N119,N122)/$F105</f>
        <v>29.53125</v>
      </c>
      <c r="O124" s="251"/>
      <c r="P124" s="251"/>
      <c r="Q124" s="251"/>
      <c r="R124" s="251"/>
      <c r="S124" s="251"/>
    </row>
    <row r="125" customFormat="false" ht="12.75" hidden="false" customHeight="false" outlineLevel="0" collapsed="false">
      <c r="D125" s="250"/>
      <c r="E125" s="281" t="s">
        <v>148</v>
      </c>
      <c r="F125" s="281"/>
      <c r="G125" s="282"/>
      <c r="H125" s="283" t="n">
        <f aca="false">H123/15</f>
        <v>31112.5333333333</v>
      </c>
      <c r="I125" s="284" t="n">
        <f aca="false">I123/15</f>
        <v>33489.0666666667</v>
      </c>
      <c r="J125" s="285" t="n">
        <f aca="false">J123/15</f>
        <v>64601.6</v>
      </c>
      <c r="K125" s="286"/>
      <c r="L125" s="283" t="n">
        <f aca="false">L123/15</f>
        <v>32256</v>
      </c>
      <c r="M125" s="284" t="n">
        <f aca="false">M123/15</f>
        <v>57915.7333333333</v>
      </c>
      <c r="N125" s="287" t="n">
        <f aca="false">N123/15</f>
        <v>90171.7333333333</v>
      </c>
      <c r="O125" s="251"/>
      <c r="P125" s="251"/>
      <c r="Q125" s="251"/>
      <c r="R125" s="251"/>
      <c r="S125" s="251"/>
    </row>
    <row r="126" customFormat="false" ht="13.5" hidden="false" customHeight="false" outlineLevel="0" collapsed="false">
      <c r="D126" s="250"/>
      <c r="E126" s="288" t="s">
        <v>149</v>
      </c>
      <c r="F126" s="288"/>
      <c r="G126" s="289"/>
      <c r="H126" s="290" t="n">
        <f aca="false">H125/$F105</f>
        <v>7.59583333333333</v>
      </c>
      <c r="I126" s="291" t="n">
        <f aca="false">I125/$F105</f>
        <v>8.17604166666667</v>
      </c>
      <c r="J126" s="292" t="n">
        <f aca="false">J125/$F105</f>
        <v>15.771875</v>
      </c>
      <c r="K126" s="293"/>
      <c r="L126" s="290" t="n">
        <f aca="false">L125/$F105</f>
        <v>7.875</v>
      </c>
      <c r="M126" s="291" t="n">
        <f aca="false">M125/$F105</f>
        <v>14.1395833333333</v>
      </c>
      <c r="N126" s="294" t="n">
        <f aca="false">N125/$F105</f>
        <v>22.0145833333333</v>
      </c>
      <c r="O126" s="251"/>
      <c r="P126" s="251"/>
      <c r="Q126" s="251"/>
      <c r="R126" s="251"/>
      <c r="S126" s="25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wook.jung</cp:lastModifiedBy>
  <cp:lastPrinted>2010-08-23T01:57:13Z</cp:lastPrinted>
  <dcterms:modified xsi:type="dcterms:W3CDTF">2011-01-17T07:37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