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definedNames>
    <definedName function="false" hidden="false" localSheetId="1" name="class_AB" vbProcedure="false">'Random access'!$L$3:$Q$18</definedName>
    <definedName function="false" hidden="false" localSheetId="1" name="class_AB_1" vbProcedure="false">'Random access'!$L$3:$Q$18</definedName>
    <definedName function="false" hidden="false" localSheetId="1" name="class_C" vbProcedure="false">'Random access'!$L$31:$Q$46</definedName>
    <definedName function="false" hidden="false" localSheetId="1" name="class_C_1" vbProcedure="false">'Random access'!$L$31:$Q$46</definedName>
    <definedName function="false" hidden="false" localSheetId="1" name="class_D" vbProcedure="false">'Random access'!$L$47:$Q$62</definedName>
    <definedName function="false" hidden="false" localSheetId="1" name="class_D_1" vbProcedure="false">'Random access'!$L$47:$Q$62</definedName>
    <definedName function="false" hidden="false" localSheetId="2" name="class_AB" vbProcedure="false">'Random access LoCo'!$L$3:$Q$18</definedName>
    <definedName function="false" hidden="false" localSheetId="2" name="class_AB_1" vbProcedure="false">'Random access LoCo'!$T$3:$Y$18</definedName>
    <definedName function="false" hidden="false" localSheetId="2" name="class_CD" vbProcedure="false">'Random access LoCo'!$L$31:$Q$62</definedName>
    <definedName function="false" hidden="false" localSheetId="4" name="class_B_1" vbProcedure="false">'Low delay LoCo'!$T$11:$Y$18</definedName>
    <definedName function="false" hidden="false" localSheetId="4" name="class_CDE_1" vbProcedure="false">'Low delay LoCo'!$T$31:$Y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Anchor</t>
  </si>
  <si>
    <t xml:space="preserve">IMV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ave Enc T</t>
  </si>
  <si>
    <t xml:space="preserve">ave Dec T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DCTIF-12tap</t>
  </si>
  <si>
    <t xml:space="preserve">DCTIF-6ta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4" t="s">
        <v>4</v>
      </c>
      <c r="F3" s="5" t="s">
        <v>2</v>
      </c>
      <c r="G3" s="6" t="s">
        <v>3</v>
      </c>
      <c r="H3" s="7" t="s">
        <v>4</v>
      </c>
    </row>
    <row r="4" customFormat="false" ht="12.75" hidden="false" customHeight="false" outlineLevel="0" collapsed="false">
      <c r="B4" s="8" t="s">
        <v>5</v>
      </c>
      <c r="C4" s="9" t="e">
        <f aca="false">#REF!</f>
        <v>#REF!</v>
      </c>
      <c r="D4" s="9" t="e">
        <f aca="false">#REF!</f>
        <v>#REF!</v>
      </c>
      <c r="E4" s="9" t="e">
        <f aca="false">#REF!</f>
        <v>#REF!</v>
      </c>
      <c r="F4" s="10" t="e">
        <f aca="false">#REF!</f>
        <v>#REF!</v>
      </c>
      <c r="G4" s="9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4" t="e">
        <f aca="false">#REF!</f>
        <v>#REF!</v>
      </c>
      <c r="F5" s="15" t="e">
        <f aca="false">#REF!</f>
        <v>#REF!</v>
      </c>
      <c r="G5" s="14" t="e">
        <f aca="false">#REF!</f>
        <v>#REF!</v>
      </c>
      <c r="H5" s="16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4" t="e">
        <f aca="false">#REF!</f>
        <v>#REF!</v>
      </c>
      <c r="F6" s="15" t="e">
        <f aca="false">#REF!</f>
        <v>#REF!</v>
      </c>
      <c r="G6" s="14" t="e">
        <f aca="false">#REF!</f>
        <v>#REF!</v>
      </c>
      <c r="H6" s="16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4" t="e">
        <f aca="false">#REF!</f>
        <v>#REF!</v>
      </c>
      <c r="F7" s="15" t="e">
        <f aca="false">#REF!</f>
        <v>#REF!</v>
      </c>
      <c r="G7" s="14" t="e">
        <f aca="false">#REF!</f>
        <v>#REF!</v>
      </c>
      <c r="H7" s="16" t="e">
        <f aca="false">#REF!</f>
        <v>#REF!</v>
      </c>
      <c r="I7" s="12"/>
    </row>
    <row r="8" customFormat="false" ht="12.75" hidden="false" customHeight="false" outlineLevel="0" collapsed="false">
      <c r="B8" s="17" t="s">
        <v>9</v>
      </c>
      <c r="C8" s="18" t="e">
        <f aca="false">#REF!</f>
        <v>#REF!</v>
      </c>
      <c r="D8" s="18" t="e">
        <f aca="false">#REF!</f>
        <v>#REF!</v>
      </c>
      <c r="E8" s="18" t="e">
        <f aca="false">#REF!</f>
        <v>#REF!</v>
      </c>
      <c r="F8" s="19" t="e">
        <f aca="false">#REF!</f>
        <v>#REF!</v>
      </c>
      <c r="G8" s="18" t="e">
        <f aca="false">#REF!</f>
        <v>#REF!</v>
      </c>
      <c r="H8" s="20" t="e">
        <f aca="false">#REF!</f>
        <v>#REF!</v>
      </c>
      <c r="I8" s="12"/>
    </row>
    <row r="9" customFormat="false" ht="12.75" hidden="false" customHeight="true" outlineLevel="0" collapsed="false">
      <c r="B9" s="21" t="s">
        <v>10</v>
      </c>
      <c r="C9" s="22" t="e">
        <f aca="false">#REF!</f>
        <v>#REF!</v>
      </c>
      <c r="D9" s="23" t="e">
        <f aca="false">#REF!</f>
        <v>#REF!</v>
      </c>
      <c r="E9" s="23" t="e">
        <f aca="false">#REF!</f>
        <v>#REF!</v>
      </c>
      <c r="F9" s="22" t="e">
        <f aca="false">#REF!</f>
        <v>#REF!</v>
      </c>
      <c r="G9" s="23" t="e">
        <f aca="false">#REF!</f>
        <v>#REF!</v>
      </c>
      <c r="H9" s="24" t="e">
        <f aca="false">#REF!</f>
        <v>#REF!</v>
      </c>
      <c r="I9" s="12"/>
    </row>
    <row r="10" customFormat="false" ht="12.75" hidden="false" customHeight="false" outlineLevel="0" collapsed="false">
      <c r="B10" s="25" t="s">
        <v>11</v>
      </c>
      <c r="C10" s="26" t="e">
        <f aca="false">#REF!</f>
        <v>#REF!</v>
      </c>
      <c r="D10" s="26"/>
      <c r="E10" s="26"/>
      <c r="F10" s="27" t="e">
        <f aca="false">#REF!</f>
        <v>#REF!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e">
        <f aca="false">#REF!</f>
        <v>#REF!</v>
      </c>
      <c r="D11" s="30"/>
      <c r="E11" s="30"/>
      <c r="F11" s="31" t="e">
        <f aca="false">#REF!</f>
        <v>#REF!</v>
      </c>
      <c r="G11" s="31"/>
      <c r="H11" s="31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2"/>
      <c r="D13" s="6" t="s">
        <v>13</v>
      </c>
      <c r="E13" s="33"/>
      <c r="F13" s="32"/>
      <c r="G13" s="6" t="s">
        <v>14</v>
      </c>
      <c r="H13" s="34"/>
    </row>
    <row r="14" customFormat="false" ht="13.5" hidden="false" customHeight="false" outlineLevel="0" collapsed="false">
      <c r="B14" s="1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8" t="s">
        <v>5</v>
      </c>
      <c r="C15" s="14" t="e">
        <f aca="false">'Random access'!AA75</f>
        <v>#VALUE!</v>
      </c>
      <c r="D15" s="14" t="e">
        <f aca="false">'Random access'!AB75</f>
        <v>#VALUE!</v>
      </c>
      <c r="E15" s="14" t="e">
        <f aca="false">'Random access'!AC75</f>
        <v>#VALUE!</v>
      </c>
      <c r="F15" s="10" t="e">
        <f aca="false">'Random access LoCo'!$AA75</f>
        <v>#VALUE!</v>
      </c>
      <c r="G15" s="9" t="e">
        <f aca="false">'Random access LoCo'!$AB75</f>
        <v>#VALUE!</v>
      </c>
      <c r="H15" s="11" t="e">
        <f aca="false">'Random access LoCo'!$AC75</f>
        <v>#VALUE!</v>
      </c>
      <c r="I15" s="35"/>
    </row>
    <row r="16" customFormat="false" ht="12.75" hidden="false" customHeight="false" outlineLevel="0" collapsed="false">
      <c r="B16" s="13" t="s">
        <v>6</v>
      </c>
      <c r="C16" s="14" t="e">
        <f aca="false">'Random access'!AA76</f>
        <v>#VALUE!</v>
      </c>
      <c r="D16" s="14" t="e">
        <f aca="false">'Random access'!AB76</f>
        <v>#VALUE!</v>
      </c>
      <c r="E16" s="14" t="e">
        <f aca="false">'Random access'!AC76</f>
        <v>#VALUE!</v>
      </c>
      <c r="F16" s="15" t="e">
        <f aca="false">'Random access LoCo'!$AA76</f>
        <v>#VALUE!</v>
      </c>
      <c r="G16" s="14" t="e">
        <f aca="false">'Random access LoCo'!$AB76</f>
        <v>#VALUE!</v>
      </c>
      <c r="H16" s="16" t="e">
        <f aca="false">'Random access LoCo'!$AC76</f>
        <v>#VALUE!</v>
      </c>
      <c r="I16" s="35"/>
    </row>
    <row r="17" customFormat="false" ht="12.75" hidden="false" customHeight="false" outlineLevel="0" collapsed="false">
      <c r="B17" s="13" t="s">
        <v>7</v>
      </c>
      <c r="C17" s="14" t="e">
        <f aca="false">'Random access'!AA77</f>
        <v>#VALUE!</v>
      </c>
      <c r="D17" s="14" t="e">
        <f aca="false">'Random access'!AB77</f>
        <v>#VALUE!</v>
      </c>
      <c r="E17" s="14" t="e">
        <f aca="false">'Random access'!AC77</f>
        <v>#VALUE!</v>
      </c>
      <c r="F17" s="15" t="e">
        <f aca="false">'Random access LoCo'!$AA77</f>
        <v>#VALUE!</v>
      </c>
      <c r="G17" s="14" t="e">
        <f aca="false">'Random access LoCo'!$AB77</f>
        <v>#VALUE!</v>
      </c>
      <c r="H17" s="16" t="e">
        <f aca="false">'Random access LoCo'!$AC77</f>
        <v>#VALUE!</v>
      </c>
      <c r="I17" s="35"/>
    </row>
    <row r="18" customFormat="false" ht="12.75" hidden="false" customHeight="false" outlineLevel="0" collapsed="false">
      <c r="B18" s="13" t="s">
        <v>8</v>
      </c>
      <c r="C18" s="14" t="e">
        <f aca="false">'Random access'!AA78</f>
        <v>#VALUE!</v>
      </c>
      <c r="D18" s="14" t="e">
        <f aca="false">'Random access'!AB78</f>
        <v>#VALUE!</v>
      </c>
      <c r="E18" s="14" t="e">
        <f aca="false">'Random access'!AC78</f>
        <v>#VALUE!</v>
      </c>
      <c r="F18" s="15" t="e">
        <f aca="false">'Random access LoCo'!$AA78</f>
        <v>#VALUE!</v>
      </c>
      <c r="G18" s="14" t="e">
        <f aca="false">'Random access LoCo'!$AB78</f>
        <v>#VALUE!</v>
      </c>
      <c r="H18" s="16" t="e">
        <f aca="false">'Random access LoCo'!$AC78</f>
        <v>#VALUE!</v>
      </c>
      <c r="I18" s="35"/>
    </row>
    <row r="19" customFormat="false" ht="12.75" hidden="false" customHeight="false" outlineLevel="0" collapsed="false">
      <c r="B19" s="17" t="s">
        <v>9</v>
      </c>
      <c r="C19" s="36"/>
      <c r="D19" s="36"/>
      <c r="E19" s="36"/>
      <c r="F19" s="37"/>
      <c r="G19" s="36"/>
      <c r="H19" s="38"/>
      <c r="I19" s="35"/>
    </row>
    <row r="20" customFormat="false" ht="13.5" hidden="false" customHeight="false" outlineLevel="0" collapsed="false">
      <c r="B20" s="21" t="s">
        <v>10</v>
      </c>
      <c r="C20" s="22" t="e">
        <f aca="false">'Random access'!AA80</f>
        <v>#VALUE!</v>
      </c>
      <c r="D20" s="22" t="e">
        <f aca="false">'Random access'!AB80</f>
        <v>#VALUE!</v>
      </c>
      <c r="E20" s="22" t="e">
        <f aca="false">'Random access'!AC80</f>
        <v>#VALUE!</v>
      </c>
      <c r="F20" s="22" t="e">
        <f aca="false">'Random access LoCo'!$AA80</f>
        <v>#VALUE!</v>
      </c>
      <c r="G20" s="23" t="e">
        <f aca="false">'Random access LoCo'!$AB80</f>
        <v>#VALUE!</v>
      </c>
      <c r="H20" s="24" t="e">
        <f aca="false">'Random access LoCo'!$AC80</f>
        <v>#VALUE!</v>
      </c>
      <c r="I20" s="35"/>
    </row>
    <row r="21" customFormat="false" ht="13.5" hidden="false" customHeight="false" outlineLevel="0" collapsed="false">
      <c r="B21" s="25" t="s">
        <v>11</v>
      </c>
      <c r="C21" s="26" t="n">
        <f aca="false">'Random access'!Z82</f>
        <v>0.797378593080724</v>
      </c>
      <c r="D21" s="26"/>
      <c r="E21" s="26"/>
      <c r="F21" s="27" t="n">
        <f aca="false">'Random access LoCo'!$Z82</f>
        <v>0.88690033742565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9" t="n">
        <f aca="false">'Random access'!Y82</f>
        <v>1.0238826933253</v>
      </c>
      <c r="D22" s="39"/>
      <c r="E22" s="39"/>
      <c r="F22" s="40" t="n">
        <f aca="false">'Random access LoCo'!$Y82</f>
        <v>1.0287139489045</v>
      </c>
      <c r="G22" s="40"/>
      <c r="H22" s="40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8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41" t="s">
        <v>2</v>
      </c>
      <c r="D25" s="42" t="s">
        <v>3</v>
      </c>
      <c r="E25" s="43" t="s">
        <v>4</v>
      </c>
      <c r="F25" s="42" t="s">
        <v>2</v>
      </c>
      <c r="G25" s="42" t="s">
        <v>3</v>
      </c>
      <c r="H25" s="43" t="s">
        <v>4</v>
      </c>
    </row>
    <row r="26" customFormat="false" ht="13.5" hidden="false" customHeight="false" outlineLevel="0" collapsed="false">
      <c r="B26" s="8" t="s">
        <v>5</v>
      </c>
      <c r="C26" s="44"/>
      <c r="D26" s="44"/>
      <c r="E26" s="45"/>
      <c r="F26" s="44"/>
      <c r="G26" s="44"/>
      <c r="H26" s="45"/>
      <c r="I26" s="35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6" t="e">
        <f aca="false">'Low delay'!$AC76</f>
        <v>#VALUE!</v>
      </c>
      <c r="F27" s="10" t="e">
        <f aca="false">'Low delay LoCo'!AA76</f>
        <v>#VALUE!</v>
      </c>
      <c r="G27" s="9" t="e">
        <f aca="false">'Low delay LoCo'!AB76</f>
        <v>#VALUE!</v>
      </c>
      <c r="H27" s="11" t="e">
        <f aca="false">'Low delay LoCo'!AC76</f>
        <v>#VALUE!</v>
      </c>
      <c r="I27" s="35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6" t="e">
        <f aca="false">'Low delay'!$AC77</f>
        <v>#VALUE!</v>
      </c>
      <c r="F28" s="15" t="e">
        <f aca="false">'Low delay LoCo'!AA77</f>
        <v>#VALUE!</v>
      </c>
      <c r="G28" s="14" t="e">
        <f aca="false">'Low delay LoCo'!AB77</f>
        <v>#VALUE!</v>
      </c>
      <c r="H28" s="16" t="e">
        <f aca="false">'Low delay LoCo'!AC77</f>
        <v>#VALUE!</v>
      </c>
      <c r="I28" s="35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6" t="e">
        <f aca="false">'Low delay'!$AC78</f>
        <v>#VALUE!</v>
      </c>
      <c r="F29" s="15" t="e">
        <f aca="false">'Low delay LoCo'!AA78</f>
        <v>#VALUE!</v>
      </c>
      <c r="G29" s="14" t="e">
        <f aca="false">'Low delay LoCo'!AB78</f>
        <v>#VALUE!</v>
      </c>
      <c r="H29" s="16" t="e">
        <f aca="false">'Low delay LoCo'!AC78</f>
        <v>#VALUE!</v>
      </c>
      <c r="I29" s="35"/>
    </row>
    <row r="30" customFormat="false" ht="13.5" hidden="false" customHeight="false" outlineLevel="0" collapsed="false">
      <c r="B30" s="17" t="s">
        <v>9</v>
      </c>
      <c r="C30" s="14" t="e">
        <f aca="false">'Low delay'!$AA79</f>
        <v>#VALUE!</v>
      </c>
      <c r="D30" s="14" t="e">
        <f aca="false">'Low delay'!$AB79</f>
        <v>#VALUE!</v>
      </c>
      <c r="E30" s="16" t="e">
        <f aca="false">'Low delay'!$AC79</f>
        <v>#VALUE!</v>
      </c>
      <c r="F30" s="15" t="e">
        <f aca="false">'Low delay LoCo'!AA79</f>
        <v>#VALUE!</v>
      </c>
      <c r="G30" s="14" t="e">
        <f aca="false">'Low delay LoCo'!AB79</f>
        <v>#VALUE!</v>
      </c>
      <c r="H30" s="16" t="e">
        <f aca="false">'Low delay LoCo'!AC79</f>
        <v>#VALUE!</v>
      </c>
      <c r="I30" s="35"/>
    </row>
    <row r="31" customFormat="false" ht="13.5" hidden="false" customHeight="false" outlineLevel="0" collapsed="false">
      <c r="B31" s="21" t="s">
        <v>10</v>
      </c>
      <c r="C31" s="46" t="e">
        <f aca="false">'Low delay'!$AA80</f>
        <v>#VALUE!</v>
      </c>
      <c r="D31" s="47" t="e">
        <f aca="false">'Low delay'!$AB80</f>
        <v>#VALUE!</v>
      </c>
      <c r="E31" s="48" t="e">
        <f aca="false">'Low delay'!$AC80</f>
        <v>#VALUE!</v>
      </c>
      <c r="F31" s="46" t="e">
        <f aca="false">'Low delay LoCo'!AA80</f>
        <v>#VALUE!</v>
      </c>
      <c r="G31" s="47" t="e">
        <f aca="false">'Low delay LoCo'!AB80</f>
        <v>#VALUE!</v>
      </c>
      <c r="H31" s="48" t="e">
        <f aca="false">'Low delay LoCo'!AC80</f>
        <v>#VALUE!</v>
      </c>
      <c r="I31" s="35"/>
    </row>
    <row r="32" customFormat="false" ht="13.5" hidden="false" customHeight="false" outlineLevel="0" collapsed="false">
      <c r="B32" s="25" t="s">
        <v>11</v>
      </c>
      <c r="C32" s="40" t="n">
        <f aca="false">'Low delay'!$Z82</f>
        <v>0.854913613274086</v>
      </c>
      <c r="D32" s="40"/>
      <c r="E32" s="40"/>
      <c r="F32" s="27" t="n">
        <f aca="false">'Low delay LoCo'!Z82</f>
        <v>0.924648134293127</v>
      </c>
      <c r="G32" s="27"/>
      <c r="H32" s="27"/>
      <c r="I32" s="28"/>
    </row>
    <row r="33" customFormat="false" ht="13.5" hidden="false" customHeight="false" outlineLevel="0" collapsed="false">
      <c r="B33" s="29" t="s">
        <v>12</v>
      </c>
      <c r="C33" s="31"/>
      <c r="D33" s="31"/>
      <c r="E33" s="31"/>
      <c r="F33" s="40" t="n">
        <f aca="false">'Low delay LoCo'!Y82</f>
        <v>1.04322439725736</v>
      </c>
      <c r="G33" s="40"/>
      <c r="H33" s="40"/>
      <c r="I33" s="2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4" activeCellId="0" sqref="Z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7.7"/>
    <col collapsed="false" customWidth="true" hidden="false" outlineLevel="0" max="15" min="13" style="49" width="5.99"/>
    <col collapsed="false" customWidth="true" hidden="false" outlineLevel="0" max="16" min="16" style="49" width="8.56"/>
    <col collapsed="false" customWidth="true" hidden="false" outlineLevel="0" max="17" min="17" style="49" width="5.99"/>
    <col collapsed="false" customWidth="false" hidden="false" outlineLevel="0" max="18" min="18" style="49" width="9.14"/>
    <col collapsed="false" customWidth="true" hidden="false" outlineLevel="0" max="19" min="19" style="49" width="7.85"/>
    <col collapsed="false" customWidth="true" hidden="false" outlineLevel="0" max="20" min="20" style="49" width="7.7"/>
    <col collapsed="false" customWidth="true" hidden="false" outlineLevel="0" max="23" min="21" style="49" width="5.99"/>
    <col collapsed="false" customWidth="true" hidden="false" outlineLevel="0" max="24" min="24" style="49" width="8.56"/>
    <col collapsed="false" customWidth="true" hidden="false" outlineLevel="0" max="25" min="25" style="49" width="5.99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  <c r="AE1" s="56" t="s">
        <v>21</v>
      </c>
      <c r="AF1" s="56"/>
      <c r="AG1" s="56" t="s">
        <v>22</v>
      </c>
      <c r="AH1" s="56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32</v>
      </c>
      <c r="AB2" s="60" t="s">
        <v>33</v>
      </c>
      <c r="AC2" s="60" t="s">
        <v>34</v>
      </c>
      <c r="AE2" s="49" t="s">
        <v>35</v>
      </c>
      <c r="AF2" s="49" t="s">
        <v>36</v>
      </c>
      <c r="AG2" s="49" t="s">
        <v>35</v>
      </c>
      <c r="AH2" s="49" t="s">
        <v>36</v>
      </c>
    </row>
    <row r="3" customFormat="false" ht="11.25" hidden="false" customHeight="false" outlineLevel="0" collapsed="false">
      <c r="A3" s="61" t="s">
        <v>5</v>
      </c>
      <c r="B3" s="61" t="s">
        <v>37</v>
      </c>
      <c r="C3" s="61" t="n">
        <v>22</v>
      </c>
      <c r="D3" s="62" t="n">
        <f aca="false">L3</f>
        <v>13714</v>
      </c>
      <c r="E3" s="62" t="n">
        <f aca="false">N3</f>
        <v>41.4679</v>
      </c>
      <c r="F3" s="62" t="n">
        <f aca="false">L3</f>
        <v>13714</v>
      </c>
      <c r="G3" s="62" t="n">
        <f aca="false">O3</f>
        <v>44.0127</v>
      </c>
      <c r="H3" s="62" t="n">
        <f aca="false">T3</f>
        <v>13683.4608</v>
      </c>
      <c r="I3" s="62" t="n">
        <f aca="false">V3</f>
        <v>41.4781</v>
      </c>
      <c r="J3" s="62" t="n">
        <f aca="false">T3</f>
        <v>13683.4608</v>
      </c>
      <c r="K3" s="62" t="n">
        <f aca="false">W3</f>
        <v>44.0524</v>
      </c>
      <c r="L3" s="63" t="n">
        <v>13714</v>
      </c>
      <c r="M3" s="63" t="n">
        <v>41.7215</v>
      </c>
      <c r="N3" s="63" t="n">
        <v>41.4679</v>
      </c>
      <c r="O3" s="63" t="n">
        <v>44.0127</v>
      </c>
      <c r="P3" s="63" t="n">
        <v>35604.04</v>
      </c>
      <c r="Q3" s="64" t="n">
        <v>53.64</v>
      </c>
      <c r="R3" s="63" t="n">
        <f aca="false">P3/3600</f>
        <v>9.89001111111111</v>
      </c>
      <c r="S3" s="65"/>
      <c r="T3" s="63" t="n">
        <v>13683.4608</v>
      </c>
      <c r="U3" s="63" t="n">
        <v>41.7429</v>
      </c>
      <c r="V3" s="63" t="n">
        <v>41.4781</v>
      </c>
      <c r="W3" s="63" t="n">
        <v>44.0524</v>
      </c>
      <c r="X3" s="63" t="n">
        <v>27706.91</v>
      </c>
      <c r="Y3" s="64" t="n">
        <v>55.08</v>
      </c>
      <c r="Z3" s="63" t="n">
        <f aca="false">X3/3600</f>
        <v>7.69636388888889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67" t="n">
        <f aca="false">AVERAGE(P3,P4,P5,P6)</f>
        <v>29870.7825</v>
      </c>
      <c r="AF3" s="67" t="n">
        <f aca="false">AVERAGE(Q3,Q4,Q5,Q6)</f>
        <v>46.1525</v>
      </c>
      <c r="AG3" s="67" t="n">
        <f aca="false">AVERAGE(X3,X4,X5,X6)</f>
        <v>24169.8725</v>
      </c>
      <c r="AH3" s="67" t="n">
        <f aca="false">AVERAGE(Y3,Y4,Y5,Y6)</f>
        <v>46.6275</v>
      </c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62" t="n">
        <f aca="false">L4</f>
        <v>5615.5952</v>
      </c>
      <c r="E4" s="62" t="n">
        <f aca="false">N4</f>
        <v>39.852</v>
      </c>
      <c r="F4" s="62" t="n">
        <f aca="false">L4</f>
        <v>5615.5952</v>
      </c>
      <c r="G4" s="62" t="n">
        <f aca="false">O4</f>
        <v>42.2627</v>
      </c>
      <c r="H4" s="62" t="n">
        <f aca="false">T4</f>
        <v>5620.7664</v>
      </c>
      <c r="I4" s="62" t="n">
        <f aca="false">V4</f>
        <v>39.8497</v>
      </c>
      <c r="J4" s="62" t="n">
        <f aca="false">T4</f>
        <v>5620.7664</v>
      </c>
      <c r="K4" s="62" t="n">
        <f aca="false">W4</f>
        <v>42.254</v>
      </c>
      <c r="L4" s="63" t="n">
        <v>5615.5952</v>
      </c>
      <c r="M4" s="63" t="n">
        <v>39.2674</v>
      </c>
      <c r="N4" s="63" t="n">
        <v>39.852</v>
      </c>
      <c r="O4" s="63" t="n">
        <v>42.2627</v>
      </c>
      <c r="P4" s="63" t="n">
        <v>29838.84</v>
      </c>
      <c r="Q4" s="64" t="n">
        <v>49.88</v>
      </c>
      <c r="R4" s="63" t="n">
        <f aca="false">P4/3600</f>
        <v>8.28856666666667</v>
      </c>
      <c r="S4" s="65"/>
      <c r="T4" s="63" t="n">
        <v>5620.7664</v>
      </c>
      <c r="U4" s="63" t="n">
        <v>39.3045</v>
      </c>
      <c r="V4" s="63" t="n">
        <v>39.8497</v>
      </c>
      <c r="W4" s="63" t="n">
        <v>42.254</v>
      </c>
      <c r="X4" s="63" t="n">
        <v>24250.35</v>
      </c>
      <c r="Y4" s="64" t="n">
        <v>50.49</v>
      </c>
      <c r="Z4" s="63" t="n">
        <f aca="false">X4/3600</f>
        <v>6.73620833333333</v>
      </c>
      <c r="AA4" s="65"/>
      <c r="AB4" s="65"/>
      <c r="AC4" s="65"/>
      <c r="AE4" s="67"/>
      <c r="AF4" s="67"/>
      <c r="AG4" s="67"/>
      <c r="AH4" s="67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690.9472</v>
      </c>
      <c r="E5" s="62" t="n">
        <f aca="false">N5</f>
        <v>38.4399</v>
      </c>
      <c r="F5" s="62" t="n">
        <f aca="false">L5</f>
        <v>2690.9472</v>
      </c>
      <c r="G5" s="62" t="n">
        <f aca="false">O5</f>
        <v>40.7356</v>
      </c>
      <c r="H5" s="62" t="n">
        <f aca="false">T5</f>
        <v>2703.2944</v>
      </c>
      <c r="I5" s="62" t="n">
        <f aca="false">V5</f>
        <v>38.4444</v>
      </c>
      <c r="J5" s="62" t="n">
        <f aca="false">T5</f>
        <v>2703.2944</v>
      </c>
      <c r="K5" s="62" t="n">
        <f aca="false">W5</f>
        <v>40.7421</v>
      </c>
      <c r="L5" s="63" t="n">
        <v>2690.9472</v>
      </c>
      <c r="M5" s="63" t="n">
        <v>36.7429</v>
      </c>
      <c r="N5" s="63" t="n">
        <v>38.4399</v>
      </c>
      <c r="O5" s="63" t="n">
        <v>40.7356</v>
      </c>
      <c r="P5" s="63" t="n">
        <v>28313.08</v>
      </c>
      <c r="Q5" s="64" t="n">
        <v>43.46</v>
      </c>
      <c r="R5" s="63" t="n">
        <f aca="false">P5/3600</f>
        <v>7.86474444444445</v>
      </c>
      <c r="S5" s="65"/>
      <c r="T5" s="63" t="n">
        <v>2703.2944</v>
      </c>
      <c r="U5" s="63" t="n">
        <v>36.7976</v>
      </c>
      <c r="V5" s="63" t="n">
        <v>38.4444</v>
      </c>
      <c r="W5" s="63" t="n">
        <v>40.7421</v>
      </c>
      <c r="X5" s="63" t="n">
        <v>22734.6</v>
      </c>
      <c r="Y5" s="64" t="n">
        <v>42.53</v>
      </c>
      <c r="Z5" s="63" t="n">
        <f aca="false">X5/3600</f>
        <v>6.31516666666667</v>
      </c>
      <c r="AA5" s="65"/>
      <c r="AB5" s="65"/>
      <c r="AC5" s="65"/>
      <c r="AE5" s="67"/>
      <c r="AF5" s="67"/>
      <c r="AG5" s="67"/>
      <c r="AH5" s="67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379.0864</v>
      </c>
      <c r="E6" s="70" t="n">
        <f aca="false">N6</f>
        <v>36.9432</v>
      </c>
      <c r="F6" s="70" t="n">
        <f aca="false">L6</f>
        <v>1379.0864</v>
      </c>
      <c r="G6" s="70" t="n">
        <f aca="false">O6</f>
        <v>39.2969</v>
      </c>
      <c r="H6" s="70" t="n">
        <f aca="false">T6</f>
        <v>1393.9776</v>
      </c>
      <c r="I6" s="70" t="n">
        <f aca="false">V6</f>
        <v>36.9485</v>
      </c>
      <c r="J6" s="70" t="n">
        <f aca="false">T6</f>
        <v>1393.9776</v>
      </c>
      <c r="K6" s="70" t="n">
        <f aca="false">W6</f>
        <v>39.3047</v>
      </c>
      <c r="L6" s="71" t="n">
        <v>1379.0864</v>
      </c>
      <c r="M6" s="71" t="n">
        <v>34.1451</v>
      </c>
      <c r="N6" s="71" t="n">
        <v>36.9432</v>
      </c>
      <c r="O6" s="71" t="n">
        <v>39.2969</v>
      </c>
      <c r="P6" s="71" t="n">
        <v>25727.17</v>
      </c>
      <c r="Q6" s="71" t="n">
        <v>37.63</v>
      </c>
      <c r="R6" s="71" t="n">
        <f aca="false">P6/3600</f>
        <v>7.14643611111111</v>
      </c>
      <c r="S6" s="69"/>
      <c r="T6" s="71" t="n">
        <v>1393.9776</v>
      </c>
      <c r="U6" s="71" t="n">
        <v>34.2145</v>
      </c>
      <c r="V6" s="71" t="n">
        <v>36.9485</v>
      </c>
      <c r="W6" s="71" t="n">
        <v>39.3047</v>
      </c>
      <c r="X6" s="71" t="n">
        <v>21987.63</v>
      </c>
      <c r="Y6" s="71" t="n">
        <v>38.41</v>
      </c>
      <c r="Z6" s="71" t="n">
        <f aca="false">X6/3600</f>
        <v>6.107675</v>
      </c>
      <c r="AA6" s="69"/>
      <c r="AB6" s="69"/>
      <c r="AC6" s="69"/>
      <c r="AE6" s="67"/>
      <c r="AF6" s="67"/>
      <c r="AG6" s="67"/>
      <c r="AH6" s="67"/>
    </row>
    <row r="7" customFormat="false" ht="11.25" hidden="false" customHeight="false" outlineLevel="0" collapsed="false">
      <c r="A7" s="68"/>
      <c r="B7" s="68" t="s">
        <v>40</v>
      </c>
      <c r="C7" s="61" t="n">
        <v>22</v>
      </c>
      <c r="D7" s="62" t="n">
        <f aca="false">L7</f>
        <v>34683.0528</v>
      </c>
      <c r="E7" s="62" t="n">
        <f aca="false">N7</f>
        <v>44.8599</v>
      </c>
      <c r="F7" s="62" t="n">
        <f aca="false">L7</f>
        <v>34683.0528</v>
      </c>
      <c r="G7" s="62" t="n">
        <f aca="false">O7</f>
        <v>44.6256</v>
      </c>
      <c r="H7" s="62" t="n">
        <f aca="false">T7</f>
        <v>34608.1776</v>
      </c>
      <c r="I7" s="62" t="n">
        <f aca="false">V7</f>
        <v>44.8765</v>
      </c>
      <c r="J7" s="62" t="n">
        <f aca="false">T7</f>
        <v>34608.1776</v>
      </c>
      <c r="K7" s="62" t="n">
        <f aca="false">W7</f>
        <v>44.6254</v>
      </c>
      <c r="L7" s="72" t="n">
        <v>34683.0528</v>
      </c>
      <c r="M7" s="72" t="n">
        <v>40.3368</v>
      </c>
      <c r="N7" s="72" t="n">
        <v>44.8599</v>
      </c>
      <c r="O7" s="72" t="n">
        <v>44.6256</v>
      </c>
      <c r="P7" s="63" t="n">
        <v>52984.05</v>
      </c>
      <c r="Q7" s="64" t="n">
        <v>64.07</v>
      </c>
      <c r="R7" s="63" t="n">
        <f aca="false">P7/3600</f>
        <v>14.7177916666667</v>
      </c>
      <c r="S7" s="65"/>
      <c r="T7" s="72" t="n">
        <v>34608.1776</v>
      </c>
      <c r="U7" s="72" t="n">
        <v>40.3482</v>
      </c>
      <c r="V7" s="72" t="n">
        <v>44.8765</v>
      </c>
      <c r="W7" s="72" t="n">
        <v>44.6254</v>
      </c>
      <c r="X7" s="63" t="n">
        <v>39036.97</v>
      </c>
      <c r="Y7" s="64" t="n">
        <v>71.08</v>
      </c>
      <c r="Z7" s="63" t="n">
        <f aca="false">X7/3600</f>
        <v>10.8436027777778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67" t="n">
        <f aca="false">AVERAGE(P7,P8,P9,P10)</f>
        <v>42235.475</v>
      </c>
      <c r="AF7" s="67" t="n">
        <f aca="false">AVERAGE(Q7,Q8,Q9,Q10)</f>
        <v>56.805</v>
      </c>
      <c r="AG7" s="67" t="n">
        <f aca="false">AVERAGE(X7,X8,X9,X10)</f>
        <v>32648.64</v>
      </c>
      <c r="AH7" s="67" t="n">
        <f aca="false">AVERAGE(Y7,Y8,Y9,Y10)</f>
        <v>60.6675</v>
      </c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62" t="n">
        <f aca="false">L8</f>
        <v>16756.0512</v>
      </c>
      <c r="E8" s="62" t="n">
        <f aca="false">N8</f>
        <v>43.0732</v>
      </c>
      <c r="F8" s="62" t="n">
        <f aca="false">L8</f>
        <v>16756.0512</v>
      </c>
      <c r="G8" s="62" t="n">
        <f aca="false">O8</f>
        <v>43.3531</v>
      </c>
      <c r="H8" s="62" t="n">
        <f aca="false">T8</f>
        <v>16732.7408</v>
      </c>
      <c r="I8" s="62" t="n">
        <f aca="false">V8</f>
        <v>43.0908</v>
      </c>
      <c r="J8" s="62" t="n">
        <f aca="false">T8</f>
        <v>16732.7408</v>
      </c>
      <c r="K8" s="62" t="n">
        <f aca="false">W8</f>
        <v>43.3546</v>
      </c>
      <c r="L8" s="63" t="n">
        <v>16756.0512</v>
      </c>
      <c r="M8" s="63" t="n">
        <v>37.3571</v>
      </c>
      <c r="N8" s="63" t="n">
        <v>43.0732</v>
      </c>
      <c r="O8" s="63" t="n">
        <v>43.3531</v>
      </c>
      <c r="P8" s="63" t="n">
        <v>43558.08</v>
      </c>
      <c r="Q8" s="64" t="n">
        <v>54.46</v>
      </c>
      <c r="R8" s="63" t="n">
        <f aca="false">P8/3600</f>
        <v>12.0994666666667</v>
      </c>
      <c r="S8" s="65"/>
      <c r="T8" s="63" t="n">
        <v>16732.7408</v>
      </c>
      <c r="U8" s="63" t="n">
        <v>37.3887</v>
      </c>
      <c r="V8" s="63" t="n">
        <v>43.0908</v>
      </c>
      <c r="W8" s="63" t="n">
        <v>43.3546</v>
      </c>
      <c r="X8" s="63" t="n">
        <v>33292.29</v>
      </c>
      <c r="Y8" s="64" t="n">
        <v>60.37</v>
      </c>
      <c r="Z8" s="63" t="n">
        <f aca="false">X8/3600</f>
        <v>9.24785833333333</v>
      </c>
      <c r="AA8" s="65"/>
      <c r="AB8" s="65"/>
      <c r="AC8" s="65"/>
      <c r="AE8" s="67"/>
      <c r="AF8" s="67"/>
      <c r="AG8" s="67"/>
      <c r="AH8" s="67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8794.224</v>
      </c>
      <c r="E9" s="62" t="n">
        <f aca="false">N9</f>
        <v>41.2967</v>
      </c>
      <c r="F9" s="62" t="n">
        <f aca="false">L9</f>
        <v>8794.224</v>
      </c>
      <c r="G9" s="62" t="n">
        <f aca="false">O9</f>
        <v>41.9501</v>
      </c>
      <c r="H9" s="62" t="n">
        <f aca="false">T9</f>
        <v>8813.7072</v>
      </c>
      <c r="I9" s="62" t="n">
        <f aca="false">V9</f>
        <v>41.3326</v>
      </c>
      <c r="J9" s="62" t="n">
        <f aca="false">T9</f>
        <v>8813.7072</v>
      </c>
      <c r="K9" s="62" t="n">
        <f aca="false">W9</f>
        <v>41.9754</v>
      </c>
      <c r="L9" s="63" t="n">
        <v>8794.224</v>
      </c>
      <c r="M9" s="63" t="n">
        <v>34.3886</v>
      </c>
      <c r="N9" s="63" t="n">
        <v>41.2967</v>
      </c>
      <c r="O9" s="63" t="n">
        <v>41.9501</v>
      </c>
      <c r="P9" s="63" t="n">
        <v>37798.13</v>
      </c>
      <c r="Q9" s="64" t="n">
        <v>55.09</v>
      </c>
      <c r="R9" s="63" t="n">
        <f aca="false">P9/3600</f>
        <v>10.4994805555556</v>
      </c>
      <c r="S9" s="65"/>
      <c r="T9" s="63" t="n">
        <v>8813.7072</v>
      </c>
      <c r="U9" s="63" t="n">
        <v>34.456</v>
      </c>
      <c r="V9" s="63" t="n">
        <v>41.3326</v>
      </c>
      <c r="W9" s="63" t="n">
        <v>41.9754</v>
      </c>
      <c r="X9" s="63" t="n">
        <v>30080.88</v>
      </c>
      <c r="Y9" s="64" t="n">
        <v>56.67</v>
      </c>
      <c r="Z9" s="63" t="n">
        <f aca="false">X9/3600</f>
        <v>8.3558</v>
      </c>
      <c r="AA9" s="65"/>
      <c r="AB9" s="65"/>
      <c r="AC9" s="65"/>
      <c r="AE9" s="67"/>
      <c r="AF9" s="67"/>
      <c r="AG9" s="67"/>
      <c r="AH9" s="67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4874.5616</v>
      </c>
      <c r="E10" s="70" t="n">
        <f aca="false">N10</f>
        <v>39.6065</v>
      </c>
      <c r="F10" s="70" t="n">
        <f aca="false">L10</f>
        <v>4874.5616</v>
      </c>
      <c r="G10" s="70" t="n">
        <f aca="false">O10</f>
        <v>40.5416</v>
      </c>
      <c r="H10" s="70" t="n">
        <f aca="false">T10</f>
        <v>4913.0848</v>
      </c>
      <c r="I10" s="70" t="n">
        <f aca="false">V10</f>
        <v>39.63</v>
      </c>
      <c r="J10" s="70" t="n">
        <f aca="false">T10</f>
        <v>4913.0848</v>
      </c>
      <c r="K10" s="70" t="n">
        <f aca="false">W10</f>
        <v>40.552</v>
      </c>
      <c r="L10" s="71" t="n">
        <v>4874.5616</v>
      </c>
      <c r="M10" s="71" t="n">
        <v>31.5925</v>
      </c>
      <c r="N10" s="71" t="n">
        <v>39.6065</v>
      </c>
      <c r="O10" s="71" t="n">
        <v>40.5416</v>
      </c>
      <c r="P10" s="71" t="n">
        <v>34601.64</v>
      </c>
      <c r="Q10" s="71" t="n">
        <v>53.6</v>
      </c>
      <c r="R10" s="71" t="n">
        <f aca="false">P10/3600</f>
        <v>9.61156666666667</v>
      </c>
      <c r="S10" s="69"/>
      <c r="T10" s="71" t="n">
        <v>4913.0848</v>
      </c>
      <c r="U10" s="71" t="n">
        <v>31.6835</v>
      </c>
      <c r="V10" s="71" t="n">
        <v>39.63</v>
      </c>
      <c r="W10" s="71" t="n">
        <v>40.552</v>
      </c>
      <c r="X10" s="71" t="n">
        <v>28184.42</v>
      </c>
      <c r="Y10" s="71" t="n">
        <v>54.55</v>
      </c>
      <c r="Z10" s="71" t="n">
        <f aca="false">X10/3600</f>
        <v>7.82900555555556</v>
      </c>
      <c r="AA10" s="69"/>
      <c r="AB10" s="69"/>
      <c r="AC10" s="69"/>
      <c r="AE10" s="67"/>
      <c r="AF10" s="67"/>
      <c r="AG10" s="67"/>
      <c r="AH10" s="67"/>
    </row>
    <row r="11" customFormat="false" ht="11.25" hidden="false" customHeight="false" outlineLevel="0" collapsed="false">
      <c r="A11" s="61" t="s">
        <v>6</v>
      </c>
      <c r="B11" s="61" t="s">
        <v>42</v>
      </c>
      <c r="C11" s="61" t="n">
        <v>22</v>
      </c>
      <c r="D11" s="62" t="n">
        <f aca="false">L11</f>
        <v>4911.8872</v>
      </c>
      <c r="E11" s="62" t="n">
        <f aca="false">N11</f>
        <v>43.4982</v>
      </c>
      <c r="F11" s="62" t="n">
        <f aca="false">L11</f>
        <v>4911.8872</v>
      </c>
      <c r="G11" s="62" t="n">
        <f aca="false">O11</f>
        <v>45.187</v>
      </c>
      <c r="H11" s="62" t="n">
        <f aca="false">T11</f>
        <v>4913.9544</v>
      </c>
      <c r="I11" s="62" t="n">
        <f aca="false">V11</f>
        <v>43.5089</v>
      </c>
      <c r="J11" s="62" t="n">
        <f aca="false">T11</f>
        <v>4913.9544</v>
      </c>
      <c r="K11" s="62" t="n">
        <f aca="false">W11</f>
        <v>45.2021</v>
      </c>
      <c r="L11" s="63" t="n">
        <v>4911.8872</v>
      </c>
      <c r="M11" s="63" t="n">
        <v>41.7619</v>
      </c>
      <c r="N11" s="63" t="n">
        <v>43.4982</v>
      </c>
      <c r="O11" s="63" t="n">
        <v>45.187</v>
      </c>
      <c r="P11" s="63" t="n">
        <v>32887.38</v>
      </c>
      <c r="Q11" s="64" t="n">
        <v>47.36</v>
      </c>
      <c r="R11" s="63" t="n">
        <f aca="false">P11/3600</f>
        <v>9.13538333333333</v>
      </c>
      <c r="S11" s="65"/>
      <c r="T11" s="63" t="n">
        <v>4913.9544</v>
      </c>
      <c r="U11" s="63" t="n">
        <v>41.7706</v>
      </c>
      <c r="V11" s="63" t="n">
        <v>43.5089</v>
      </c>
      <c r="W11" s="63" t="n">
        <v>45.2021</v>
      </c>
      <c r="X11" s="63" t="n">
        <v>26981.27</v>
      </c>
      <c r="Y11" s="64" t="n">
        <v>50.11</v>
      </c>
      <c r="Z11" s="63" t="n">
        <f aca="false">X11/3600</f>
        <v>7.49479722222222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67" t="n">
        <f aca="false">AVERAGE(P11,P12,P13,P14)</f>
        <v>27585.7525</v>
      </c>
      <c r="AF11" s="67" t="n">
        <f aca="false">AVERAGE(Q11,Q12,Q13,Q14)</f>
        <v>40.4575</v>
      </c>
      <c r="AG11" s="67" t="n">
        <f aca="false">AVERAGE(X11,X12,X13,X14)</f>
        <v>22887.315</v>
      </c>
      <c r="AH11" s="67" t="n">
        <f aca="false">AVERAGE(Y11,Y12,Y13,Y14)</f>
        <v>41.2675</v>
      </c>
    </row>
    <row r="12" customFormat="false" ht="11.25" hidden="false" customHeight="false" outlineLevel="0" collapsed="false">
      <c r="A12" s="68" t="s">
        <v>43</v>
      </c>
      <c r="B12" s="68" t="s">
        <v>44</v>
      </c>
      <c r="C12" s="68" t="n">
        <v>27</v>
      </c>
      <c r="D12" s="62" t="n">
        <f aca="false">L12</f>
        <v>2275.9248</v>
      </c>
      <c r="E12" s="62" t="n">
        <f aca="false">N12</f>
        <v>42.144</v>
      </c>
      <c r="F12" s="62" t="n">
        <f aca="false">L12</f>
        <v>2275.9248</v>
      </c>
      <c r="G12" s="62" t="n">
        <f aca="false">O12</f>
        <v>43.3703</v>
      </c>
      <c r="H12" s="62" t="n">
        <f aca="false">T12</f>
        <v>2283.428</v>
      </c>
      <c r="I12" s="62" t="n">
        <f aca="false">V12</f>
        <v>42.1569</v>
      </c>
      <c r="J12" s="62" t="n">
        <f aca="false">T12</f>
        <v>2283.428</v>
      </c>
      <c r="K12" s="62" t="n">
        <f aca="false">W12</f>
        <v>43.3882</v>
      </c>
      <c r="L12" s="63" t="n">
        <v>2275.9248</v>
      </c>
      <c r="M12" s="63" t="n">
        <v>39.8948</v>
      </c>
      <c r="N12" s="63" t="n">
        <v>42.144</v>
      </c>
      <c r="O12" s="63" t="n">
        <v>43.3703</v>
      </c>
      <c r="P12" s="63" t="n">
        <v>28294.69</v>
      </c>
      <c r="Q12" s="64" t="n">
        <v>44.63</v>
      </c>
      <c r="R12" s="63" t="n">
        <f aca="false">P12/3600</f>
        <v>7.85963611111111</v>
      </c>
      <c r="S12" s="65"/>
      <c r="T12" s="63" t="n">
        <v>2283.428</v>
      </c>
      <c r="U12" s="63" t="n">
        <v>39.9174</v>
      </c>
      <c r="V12" s="63" t="n">
        <v>42.1569</v>
      </c>
      <c r="W12" s="63" t="n">
        <v>43.3882</v>
      </c>
      <c r="X12" s="63" t="n">
        <v>23028.15</v>
      </c>
      <c r="Y12" s="64" t="n">
        <v>45.01</v>
      </c>
      <c r="Z12" s="63" t="n">
        <f aca="false">X12/3600</f>
        <v>6.39670833333333</v>
      </c>
      <c r="AA12" s="65"/>
      <c r="AB12" s="65"/>
      <c r="AC12" s="65"/>
      <c r="AE12" s="67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10.292</v>
      </c>
      <c r="E13" s="62" t="n">
        <f aca="false">N13</f>
        <v>40.8441</v>
      </c>
      <c r="F13" s="62" t="n">
        <f aca="false">L13</f>
        <v>1110.292</v>
      </c>
      <c r="G13" s="62" t="n">
        <f aca="false">O13</f>
        <v>41.9242</v>
      </c>
      <c r="H13" s="62" t="n">
        <f aca="false">T13</f>
        <v>1116.336</v>
      </c>
      <c r="I13" s="62" t="n">
        <f aca="false">V13</f>
        <v>40.8527</v>
      </c>
      <c r="J13" s="62" t="n">
        <f aca="false">T13</f>
        <v>1116.336</v>
      </c>
      <c r="K13" s="62" t="n">
        <f aca="false">W13</f>
        <v>41.9336</v>
      </c>
      <c r="L13" s="63" t="n">
        <v>1110.292</v>
      </c>
      <c r="M13" s="63" t="n">
        <v>37.5674</v>
      </c>
      <c r="N13" s="63" t="n">
        <v>40.8441</v>
      </c>
      <c r="O13" s="63" t="n">
        <v>41.9242</v>
      </c>
      <c r="P13" s="63" t="n">
        <v>25385.22</v>
      </c>
      <c r="Q13" s="64" t="n">
        <v>38.6</v>
      </c>
      <c r="R13" s="63" t="n">
        <f aca="false">P13/3600</f>
        <v>7.05145</v>
      </c>
      <c r="S13" s="65"/>
      <c r="T13" s="63" t="n">
        <v>1116.336</v>
      </c>
      <c r="U13" s="63" t="n">
        <v>37.6067</v>
      </c>
      <c r="V13" s="63" t="n">
        <v>40.8527</v>
      </c>
      <c r="W13" s="63" t="n">
        <v>41.9336</v>
      </c>
      <c r="X13" s="63" t="n">
        <v>21353.57</v>
      </c>
      <c r="Y13" s="64" t="n">
        <v>38.62</v>
      </c>
      <c r="Z13" s="63" t="n">
        <f aca="false">X13/3600</f>
        <v>5.93154722222222</v>
      </c>
      <c r="AA13" s="65"/>
      <c r="AB13" s="65"/>
      <c r="AC13" s="65"/>
      <c r="AE13" s="67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555.4512</v>
      </c>
      <c r="E14" s="70" t="n">
        <f aca="false">N14</f>
        <v>39.6132</v>
      </c>
      <c r="F14" s="70" t="n">
        <f aca="false">L14</f>
        <v>555.4512</v>
      </c>
      <c r="G14" s="70" t="n">
        <f aca="false">O14</f>
        <v>40.8391</v>
      </c>
      <c r="H14" s="70" t="n">
        <f aca="false">T14</f>
        <v>560.4864</v>
      </c>
      <c r="I14" s="70" t="n">
        <f aca="false">V14</f>
        <v>39.6253</v>
      </c>
      <c r="J14" s="70" t="n">
        <f aca="false">T14</f>
        <v>560.4864</v>
      </c>
      <c r="K14" s="70" t="n">
        <f aca="false">W14</f>
        <v>40.8476</v>
      </c>
      <c r="L14" s="71" t="n">
        <v>555.4512</v>
      </c>
      <c r="M14" s="71" t="n">
        <v>35.1729</v>
      </c>
      <c r="N14" s="71" t="n">
        <v>39.6132</v>
      </c>
      <c r="O14" s="71" t="n">
        <v>40.8391</v>
      </c>
      <c r="P14" s="71" t="n">
        <v>23775.72</v>
      </c>
      <c r="Q14" s="71" t="n">
        <v>31.24</v>
      </c>
      <c r="R14" s="71" t="n">
        <f aca="false">P14/3600</f>
        <v>6.60436666666667</v>
      </c>
      <c r="S14" s="69"/>
      <c r="T14" s="71" t="n">
        <v>560.4864</v>
      </c>
      <c r="U14" s="71" t="n">
        <v>35.2279</v>
      </c>
      <c r="V14" s="71" t="n">
        <v>39.6253</v>
      </c>
      <c r="W14" s="71" t="n">
        <v>40.8476</v>
      </c>
      <c r="X14" s="71" t="n">
        <v>20186.27</v>
      </c>
      <c r="Y14" s="71" t="n">
        <v>31.33</v>
      </c>
      <c r="Z14" s="71" t="n">
        <f aca="false">X14/3600</f>
        <v>5.60729722222222</v>
      </c>
      <c r="AA14" s="69"/>
      <c r="AB14" s="69"/>
      <c r="AC14" s="69"/>
      <c r="AE14" s="67"/>
      <c r="AF14" s="67"/>
      <c r="AG14" s="67"/>
      <c r="AH14" s="67"/>
    </row>
    <row r="15" customFormat="false" ht="11.25" hidden="false" customHeight="false" outlineLevel="0" collapsed="false">
      <c r="A15" s="68"/>
      <c r="B15" s="61" t="s">
        <v>45</v>
      </c>
      <c r="C15" s="61" t="n">
        <v>22</v>
      </c>
      <c r="D15" s="73" t="n">
        <f aca="false">L15</f>
        <v>7960.5208</v>
      </c>
      <c r="E15" s="73" t="n">
        <f aca="false">N15</f>
        <v>42.2745</v>
      </c>
      <c r="F15" s="73" t="n">
        <f aca="false">L15</f>
        <v>7960.5208</v>
      </c>
      <c r="G15" s="73" t="n">
        <f aca="false">O15</f>
        <v>43.5872</v>
      </c>
      <c r="H15" s="73" t="n">
        <f aca="false">T15</f>
        <v>7947.844</v>
      </c>
      <c r="I15" s="73" t="n">
        <f aca="false">V15</f>
        <v>42.2756</v>
      </c>
      <c r="J15" s="73" t="n">
        <f aca="false">T15</f>
        <v>7947.844</v>
      </c>
      <c r="K15" s="73" t="n">
        <f aca="false">W15</f>
        <v>43.5933</v>
      </c>
      <c r="L15" s="72" t="n">
        <v>7960.5208</v>
      </c>
      <c r="M15" s="72" t="n">
        <v>40.1296</v>
      </c>
      <c r="N15" s="72" t="n">
        <v>42.2745</v>
      </c>
      <c r="O15" s="72" t="n">
        <v>43.5872</v>
      </c>
      <c r="P15" s="72" t="n">
        <v>32974.25</v>
      </c>
      <c r="Q15" s="64" t="n">
        <v>47.11</v>
      </c>
      <c r="R15" s="72" t="n">
        <f aca="false">P15/3600</f>
        <v>9.15951388888889</v>
      </c>
      <c r="S15" s="74"/>
      <c r="T15" s="72" t="n">
        <v>7947.844</v>
      </c>
      <c r="U15" s="72" t="n">
        <v>40.15</v>
      </c>
      <c r="V15" s="72" t="n">
        <v>42.2756</v>
      </c>
      <c r="W15" s="72" t="n">
        <v>43.5933</v>
      </c>
      <c r="X15" s="72" t="n">
        <v>24730.24</v>
      </c>
      <c r="Y15" s="64" t="n">
        <v>47.81</v>
      </c>
      <c r="Z15" s="72" t="n">
        <f aca="false">X15/3600</f>
        <v>6.86951111111111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67" t="n">
        <f aca="false">AVERAGE(P15,P16,P17,P18)</f>
        <v>26495.11</v>
      </c>
      <c r="AF15" s="67" t="n">
        <f aca="false">AVERAGE(Q15,Q16,Q17,Q18)</f>
        <v>39.31</v>
      </c>
      <c r="AG15" s="67" t="n">
        <f aca="false">AVERAGE(X15,X16,X17,X18)</f>
        <v>21527.3775</v>
      </c>
      <c r="AH15" s="67" t="n">
        <f aca="false">AVERAGE(Y15,Y16,Y17,Y18)</f>
        <v>40.2725</v>
      </c>
    </row>
    <row r="16" customFormat="false" ht="11.25" hidden="false" customHeight="false" outlineLevel="0" collapsed="false">
      <c r="A16" s="68"/>
      <c r="B16" s="68" t="s">
        <v>46</v>
      </c>
      <c r="C16" s="68" t="n">
        <v>27</v>
      </c>
      <c r="D16" s="62" t="n">
        <f aca="false">L16</f>
        <v>3521.16</v>
      </c>
      <c r="E16" s="62" t="n">
        <f aca="false">N16</f>
        <v>40.5171</v>
      </c>
      <c r="F16" s="62" t="n">
        <f aca="false">L16</f>
        <v>3521.16</v>
      </c>
      <c r="G16" s="62" t="n">
        <f aca="false">O16</f>
        <v>41.4986</v>
      </c>
      <c r="H16" s="62" t="n">
        <f aca="false">T16</f>
        <v>3526.5832</v>
      </c>
      <c r="I16" s="62" t="n">
        <f aca="false">V16</f>
        <v>40.5237</v>
      </c>
      <c r="J16" s="62" t="n">
        <f aca="false">T16</f>
        <v>3526.5832</v>
      </c>
      <c r="K16" s="62" t="n">
        <f aca="false">W16</f>
        <v>41.5042</v>
      </c>
      <c r="L16" s="63" t="n">
        <v>3521.16</v>
      </c>
      <c r="M16" s="63" t="n">
        <v>37.6263</v>
      </c>
      <c r="N16" s="63" t="n">
        <v>40.5171</v>
      </c>
      <c r="O16" s="63" t="n">
        <v>41.4986</v>
      </c>
      <c r="P16" s="63" t="n">
        <v>26733.42</v>
      </c>
      <c r="Q16" s="64" t="n">
        <v>42.07</v>
      </c>
      <c r="R16" s="63" t="n">
        <f aca="false">P16/3600</f>
        <v>7.42595</v>
      </c>
      <c r="S16" s="65"/>
      <c r="T16" s="63" t="n">
        <v>3526.5832</v>
      </c>
      <c r="U16" s="63" t="n">
        <v>37.6593</v>
      </c>
      <c r="V16" s="63" t="n">
        <v>40.5237</v>
      </c>
      <c r="W16" s="63" t="n">
        <v>41.5042</v>
      </c>
      <c r="X16" s="63" t="n">
        <v>21503.71</v>
      </c>
      <c r="Y16" s="64" t="n">
        <v>42.24</v>
      </c>
      <c r="Z16" s="63" t="n">
        <f aca="false">X16/3600</f>
        <v>5.97325277777778</v>
      </c>
      <c r="AA16" s="65"/>
      <c r="AB16" s="65"/>
      <c r="AC16" s="65"/>
      <c r="AE16" s="67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12.8016</v>
      </c>
      <c r="E17" s="62" t="n">
        <f aca="false">N17</f>
        <v>38.8368</v>
      </c>
      <c r="F17" s="62" t="n">
        <f aca="false">L17</f>
        <v>1612.8016</v>
      </c>
      <c r="G17" s="62" t="n">
        <f aca="false">O17</f>
        <v>39.8957</v>
      </c>
      <c r="H17" s="62" t="n">
        <f aca="false">T17</f>
        <v>1625.6904</v>
      </c>
      <c r="I17" s="62" t="n">
        <f aca="false">V17</f>
        <v>38.8475</v>
      </c>
      <c r="J17" s="62" t="n">
        <f aca="false">T17</f>
        <v>1625.6904</v>
      </c>
      <c r="K17" s="62" t="n">
        <f aca="false">W17</f>
        <v>39.9074</v>
      </c>
      <c r="L17" s="63" t="n">
        <v>1612.8016</v>
      </c>
      <c r="M17" s="63" t="n">
        <v>35.0125</v>
      </c>
      <c r="N17" s="63" t="n">
        <v>38.8368</v>
      </c>
      <c r="O17" s="63" t="n">
        <v>39.8957</v>
      </c>
      <c r="P17" s="63" t="n">
        <v>23884.7</v>
      </c>
      <c r="Q17" s="64" t="n">
        <v>37.54</v>
      </c>
      <c r="R17" s="63" t="n">
        <f aca="false">P17/3600</f>
        <v>6.63463888888889</v>
      </c>
      <c r="S17" s="65"/>
      <c r="T17" s="63" t="n">
        <v>1625.6904</v>
      </c>
      <c r="U17" s="63" t="n">
        <v>35.0645</v>
      </c>
      <c r="V17" s="63" t="n">
        <v>38.8475</v>
      </c>
      <c r="W17" s="63" t="n">
        <v>39.9074</v>
      </c>
      <c r="X17" s="63" t="n">
        <v>19954.05</v>
      </c>
      <c r="Y17" s="64" t="n">
        <v>38.43</v>
      </c>
      <c r="Z17" s="63" t="n">
        <f aca="false">X17/3600</f>
        <v>5.54279166666667</v>
      </c>
      <c r="AA17" s="65"/>
      <c r="AB17" s="65"/>
      <c r="AC17" s="65"/>
      <c r="AE17" s="67"/>
      <c r="AF17" s="67"/>
      <c r="AG17" s="67"/>
      <c r="AH17" s="67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7.8264</v>
      </c>
      <c r="E18" s="70" t="n">
        <f aca="false">N18</f>
        <v>37.2067</v>
      </c>
      <c r="F18" s="70" t="n">
        <f aca="false">L18</f>
        <v>737.8264</v>
      </c>
      <c r="G18" s="70" t="n">
        <f aca="false">O18</f>
        <v>38.7743</v>
      </c>
      <c r="H18" s="70" t="n">
        <f aca="false">T18</f>
        <v>747.412</v>
      </c>
      <c r="I18" s="70" t="n">
        <f aca="false">V18</f>
        <v>37.2142</v>
      </c>
      <c r="J18" s="70" t="n">
        <f aca="false">T18</f>
        <v>747.412</v>
      </c>
      <c r="K18" s="70" t="n">
        <f aca="false">W18</f>
        <v>38.7789</v>
      </c>
      <c r="L18" s="71" t="n">
        <v>737.8264</v>
      </c>
      <c r="M18" s="71" t="n">
        <v>32.5249</v>
      </c>
      <c r="N18" s="71" t="n">
        <v>37.2067</v>
      </c>
      <c r="O18" s="71" t="n">
        <v>38.7743</v>
      </c>
      <c r="P18" s="71" t="n">
        <v>22388.07</v>
      </c>
      <c r="Q18" s="71" t="n">
        <v>30.52</v>
      </c>
      <c r="R18" s="71" t="n">
        <f aca="false">P18/3600</f>
        <v>6.21890833333333</v>
      </c>
      <c r="S18" s="69"/>
      <c r="T18" s="71" t="n">
        <v>747.412</v>
      </c>
      <c r="U18" s="71" t="n">
        <v>32.5757</v>
      </c>
      <c r="V18" s="71" t="n">
        <v>37.2142</v>
      </c>
      <c r="W18" s="71" t="n">
        <v>38.7789</v>
      </c>
      <c r="X18" s="71" t="n">
        <v>19921.51</v>
      </c>
      <c r="Y18" s="71" t="n">
        <v>32.61</v>
      </c>
      <c r="Z18" s="71" t="n">
        <f aca="false">X18/3600</f>
        <v>5.53375277777778</v>
      </c>
      <c r="AA18" s="69"/>
      <c r="AB18" s="69"/>
      <c r="AC18" s="69"/>
      <c r="AE18" s="67"/>
      <c r="AF18" s="67"/>
      <c r="AG18" s="67"/>
      <c r="AH18" s="67"/>
    </row>
    <row r="19" customFormat="false" ht="11.25" hidden="false" customHeight="false" outlineLevel="0" collapsed="false">
      <c r="A19" s="68"/>
      <c r="B19" s="61" t="s">
        <v>47</v>
      </c>
      <c r="C19" s="61" t="n">
        <v>22</v>
      </c>
      <c r="D19" s="73" t="n">
        <f aca="false">L19</f>
        <v>18949.776</v>
      </c>
      <c r="E19" s="73" t="n">
        <f aca="false">N19</f>
        <v>39.9648</v>
      </c>
      <c r="F19" s="73" t="n">
        <f aca="false">L19</f>
        <v>18949.776</v>
      </c>
      <c r="G19" s="73" t="n">
        <f aca="false">O19</f>
        <v>43.4083</v>
      </c>
      <c r="H19" s="73" t="n">
        <f aca="false">T19</f>
        <v>18987.8424</v>
      </c>
      <c r="I19" s="73" t="n">
        <f aca="false">V19</f>
        <v>39.967</v>
      </c>
      <c r="J19" s="73" t="n">
        <f aca="false">T19</f>
        <v>18987.8424</v>
      </c>
      <c r="K19" s="73" t="n">
        <f aca="false">W19</f>
        <v>43.4117</v>
      </c>
      <c r="L19" s="72" t="n">
        <v>18949.776</v>
      </c>
      <c r="M19" s="72" t="n">
        <v>38.5115</v>
      </c>
      <c r="N19" s="72" t="n">
        <v>39.9648</v>
      </c>
      <c r="O19" s="72" t="n">
        <v>43.4083</v>
      </c>
      <c r="P19" s="72" t="n">
        <v>66399.7</v>
      </c>
      <c r="Q19" s="64" t="n">
        <v>82.93</v>
      </c>
      <c r="R19" s="72" t="n">
        <f aca="false">P19/3600</f>
        <v>18.4443611111111</v>
      </c>
      <c r="S19" s="74"/>
      <c r="T19" s="72" t="n">
        <v>18987.8424</v>
      </c>
      <c r="U19" s="72" t="n">
        <v>38.5191</v>
      </c>
      <c r="V19" s="72" t="n">
        <v>39.967</v>
      </c>
      <c r="W19" s="72" t="n">
        <v>43.4117</v>
      </c>
      <c r="X19" s="72" t="n">
        <v>50660.69</v>
      </c>
      <c r="Y19" s="64" t="n">
        <v>85.17</v>
      </c>
      <c r="Z19" s="72" t="n">
        <f aca="false">X19/3600</f>
        <v>14.0724138888889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67" t="n">
        <f aca="false">AVERAGE(P19,P20,P21,P22)</f>
        <v>50555.615</v>
      </c>
      <c r="AF19" s="67" t="n">
        <f aca="false">AVERAGE(Q19,Q20,Q21,Q22)</f>
        <v>61.5175</v>
      </c>
      <c r="AG19" s="67" t="n">
        <f aca="false">AVERAGE(X19,X20,X21,X22)</f>
        <v>40998.3275</v>
      </c>
      <c r="AH19" s="67" t="n">
        <f aca="false">AVERAGE(Y19,Y20,Y21,Y22)</f>
        <v>62.75</v>
      </c>
    </row>
    <row r="20" customFormat="false" ht="11.25" hidden="false" customHeight="false" outlineLevel="0" collapsed="false">
      <c r="A20" s="68"/>
      <c r="B20" s="68" t="s">
        <v>48</v>
      </c>
      <c r="C20" s="68" t="n">
        <v>27</v>
      </c>
      <c r="D20" s="62" t="n">
        <f aca="false">L20</f>
        <v>6034.8992</v>
      </c>
      <c r="E20" s="62" t="n">
        <f aca="false">N20</f>
        <v>39.0589</v>
      </c>
      <c r="F20" s="62" t="n">
        <f aca="false">L20</f>
        <v>6034.8992</v>
      </c>
      <c r="G20" s="62" t="n">
        <f aca="false">O20</f>
        <v>41.7516</v>
      </c>
      <c r="H20" s="62" t="n">
        <f aca="false">T20</f>
        <v>6051.964</v>
      </c>
      <c r="I20" s="62" t="n">
        <f aca="false">V20</f>
        <v>39.0638</v>
      </c>
      <c r="J20" s="62" t="n">
        <f aca="false">T20</f>
        <v>6051.964</v>
      </c>
      <c r="K20" s="62" t="n">
        <f aca="false">W20</f>
        <v>41.7552</v>
      </c>
      <c r="L20" s="63" t="n">
        <v>6034.8992</v>
      </c>
      <c r="M20" s="63" t="n">
        <v>36.9784</v>
      </c>
      <c r="N20" s="63" t="n">
        <v>39.0589</v>
      </c>
      <c r="O20" s="63" t="n">
        <v>41.7516</v>
      </c>
      <c r="P20" s="63" t="n">
        <v>50048.95</v>
      </c>
      <c r="Q20" s="64" t="n">
        <v>65.15</v>
      </c>
      <c r="R20" s="63" t="n">
        <f aca="false">P20/3600</f>
        <v>13.9024861111111</v>
      </c>
      <c r="S20" s="65"/>
      <c r="T20" s="63" t="n">
        <v>6051.964</v>
      </c>
      <c r="U20" s="63" t="n">
        <v>36.9925</v>
      </c>
      <c r="V20" s="63" t="n">
        <v>39.0638</v>
      </c>
      <c r="W20" s="63" t="n">
        <v>41.7552</v>
      </c>
      <c r="X20" s="63" t="n">
        <v>40314</v>
      </c>
      <c r="Y20" s="64" t="n">
        <v>66.31</v>
      </c>
      <c r="Z20" s="63" t="n">
        <f aca="false">X20/3600</f>
        <v>11.1983333333333</v>
      </c>
      <c r="AA20" s="65"/>
      <c r="AB20" s="65"/>
      <c r="AC20" s="65"/>
      <c r="AE20" s="67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2829.2072</v>
      </c>
      <c r="E21" s="62" t="n">
        <f aca="false">N21</f>
        <v>38.1375</v>
      </c>
      <c r="F21" s="62" t="n">
        <f aca="false">L21</f>
        <v>2829.2072</v>
      </c>
      <c r="G21" s="62" t="n">
        <f aca="false">O21</f>
        <v>40.0639</v>
      </c>
      <c r="H21" s="62" t="n">
        <f aca="false">T21</f>
        <v>2845.2952</v>
      </c>
      <c r="I21" s="62" t="n">
        <f aca="false">V21</f>
        <v>38.1416</v>
      </c>
      <c r="J21" s="62" t="n">
        <f aca="false">T21</f>
        <v>2845.2952</v>
      </c>
      <c r="K21" s="62" t="n">
        <f aca="false">W21</f>
        <v>40.0712</v>
      </c>
      <c r="L21" s="63" t="n">
        <v>2829.2072</v>
      </c>
      <c r="M21" s="63" t="n">
        <v>35.0836</v>
      </c>
      <c r="N21" s="63" t="n">
        <v>38.1375</v>
      </c>
      <c r="O21" s="63" t="n">
        <v>40.0639</v>
      </c>
      <c r="P21" s="63" t="n">
        <v>44138.76</v>
      </c>
      <c r="Q21" s="64" t="n">
        <v>52.5</v>
      </c>
      <c r="R21" s="63" t="n">
        <f aca="false">P21/3600</f>
        <v>12.2607666666667</v>
      </c>
      <c r="S21" s="65"/>
      <c r="T21" s="63" t="n">
        <v>2845.2952</v>
      </c>
      <c r="U21" s="63" t="n">
        <v>35.1051</v>
      </c>
      <c r="V21" s="63" t="n">
        <v>38.1416</v>
      </c>
      <c r="W21" s="63" t="n">
        <v>40.0712</v>
      </c>
      <c r="X21" s="63" t="n">
        <v>37366.34</v>
      </c>
      <c r="Y21" s="64" t="n">
        <v>53.45</v>
      </c>
      <c r="Z21" s="63" t="n">
        <f aca="false">X21/3600</f>
        <v>10.3795388888889</v>
      </c>
      <c r="AA21" s="65"/>
      <c r="AB21" s="65"/>
      <c r="AC21" s="65"/>
      <c r="AE21" s="67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405.9976</v>
      </c>
      <c r="E22" s="70" t="n">
        <f aca="false">N22</f>
        <v>37.0844</v>
      </c>
      <c r="F22" s="70" t="n">
        <f aca="false">L22</f>
        <v>1405.9976</v>
      </c>
      <c r="G22" s="70" t="n">
        <f aca="false">O22</f>
        <v>38.3768</v>
      </c>
      <c r="H22" s="70" t="n">
        <f aca="false">T22</f>
        <v>1420.4288</v>
      </c>
      <c r="I22" s="70" t="n">
        <f aca="false">V22</f>
        <v>37.0998</v>
      </c>
      <c r="J22" s="70" t="n">
        <f aca="false">T22</f>
        <v>1420.4288</v>
      </c>
      <c r="K22" s="70" t="n">
        <f aca="false">W22</f>
        <v>38.4</v>
      </c>
      <c r="L22" s="71" t="n">
        <v>1405.9976</v>
      </c>
      <c r="M22" s="71" t="n">
        <v>32.8998</v>
      </c>
      <c r="N22" s="71" t="n">
        <v>37.0844</v>
      </c>
      <c r="O22" s="71" t="n">
        <v>38.3768</v>
      </c>
      <c r="P22" s="71" t="n">
        <v>41635.05</v>
      </c>
      <c r="Q22" s="71" t="n">
        <v>45.49</v>
      </c>
      <c r="R22" s="71" t="n">
        <f aca="false">P22/3600</f>
        <v>11.5652916666667</v>
      </c>
      <c r="S22" s="69"/>
      <c r="T22" s="71" t="n">
        <v>1420.4288</v>
      </c>
      <c r="U22" s="71" t="n">
        <v>32.9365</v>
      </c>
      <c r="V22" s="71" t="n">
        <v>37.0998</v>
      </c>
      <c r="W22" s="71" t="n">
        <v>38.4</v>
      </c>
      <c r="X22" s="71" t="n">
        <v>35652.28</v>
      </c>
      <c r="Y22" s="71" t="n">
        <v>46.07</v>
      </c>
      <c r="Z22" s="71" t="n">
        <f aca="false">X22/3600</f>
        <v>9.90341111111111</v>
      </c>
      <c r="AA22" s="69"/>
      <c r="AB22" s="69"/>
      <c r="AC22" s="69"/>
      <c r="AE22" s="67"/>
      <c r="AF22" s="67"/>
      <c r="AG22" s="67"/>
      <c r="AH22" s="67"/>
    </row>
    <row r="23" customFormat="false" ht="11.25" hidden="false" customHeight="false" outlineLevel="0" collapsed="false">
      <c r="A23" s="68"/>
      <c r="B23" s="61" t="s">
        <v>49</v>
      </c>
      <c r="C23" s="61" t="n">
        <v>22</v>
      </c>
      <c r="D23" s="75" t="n">
        <f aca="false">L23</f>
        <v>18222.788</v>
      </c>
      <c r="E23" s="75" t="n">
        <f aca="false">N23</f>
        <v>43.7355</v>
      </c>
      <c r="F23" s="75" t="n">
        <f aca="false">L23</f>
        <v>18222.788</v>
      </c>
      <c r="G23" s="75" t="n">
        <f aca="false">O23</f>
        <v>44.8876</v>
      </c>
      <c r="H23" s="75" t="n">
        <f aca="false">T23</f>
        <v>18218.024</v>
      </c>
      <c r="I23" s="75" t="n">
        <f aca="false">V23</f>
        <v>43.7376</v>
      </c>
      <c r="J23" s="75" t="n">
        <f aca="false">T23</f>
        <v>18218.024</v>
      </c>
      <c r="K23" s="75" t="n">
        <f aca="false">W23</f>
        <v>44.8892</v>
      </c>
      <c r="L23" s="72" t="n">
        <v>18222.788</v>
      </c>
      <c r="M23" s="72" t="n">
        <v>39.227</v>
      </c>
      <c r="N23" s="72" t="n">
        <v>43.7355</v>
      </c>
      <c r="O23" s="72" t="n">
        <v>44.8876</v>
      </c>
      <c r="P23" s="72" t="n">
        <v>71938.28</v>
      </c>
      <c r="Q23" s="64" t="n">
        <v>92.61</v>
      </c>
      <c r="R23" s="72" t="n">
        <f aca="false">P23/3600</f>
        <v>19.9828555555556</v>
      </c>
      <c r="S23" s="74"/>
      <c r="T23" s="72" t="n">
        <v>18218.024</v>
      </c>
      <c r="U23" s="72" t="n">
        <v>39.2324</v>
      </c>
      <c r="V23" s="72" t="n">
        <v>43.7376</v>
      </c>
      <c r="W23" s="72" t="n">
        <v>44.8892</v>
      </c>
      <c r="X23" s="72" t="n">
        <v>56951.24</v>
      </c>
      <c r="Y23" s="64" t="n">
        <v>93.28</v>
      </c>
      <c r="Z23" s="72" t="n">
        <f aca="false">X23/3600</f>
        <v>15.8197888888889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67" t="n">
        <f aca="false">AVERAGE(P23,P24,P25,P26)</f>
        <v>57711.8425</v>
      </c>
      <c r="AF23" s="67" t="n">
        <f aca="false">AVERAGE(Q23,Q24,Q25,Q26)</f>
        <v>80.2275</v>
      </c>
      <c r="AG23" s="67" t="n">
        <f aca="false">AVERAGE(X23,X24,X25,X26)</f>
        <v>46977.9525</v>
      </c>
      <c r="AH23" s="67" t="n">
        <f aca="false">AVERAGE(Y23,Y24,Y25,Y26)</f>
        <v>79.985</v>
      </c>
    </row>
    <row r="24" customFormat="false" ht="11.25" hidden="false" customHeight="false" outlineLevel="0" collapsed="false">
      <c r="A24" s="68"/>
      <c r="B24" s="68" t="s">
        <v>50</v>
      </c>
      <c r="C24" s="68" t="n">
        <v>27</v>
      </c>
      <c r="D24" s="76" t="n">
        <f aca="false">L24</f>
        <v>6394.1752</v>
      </c>
      <c r="E24" s="76" t="n">
        <f aca="false">N24</f>
        <v>42.4669</v>
      </c>
      <c r="F24" s="76" t="n">
        <f aca="false">L24</f>
        <v>6394.1752</v>
      </c>
      <c r="G24" s="76" t="n">
        <f aca="false">O24</f>
        <v>42.871</v>
      </c>
      <c r="H24" s="76" t="n">
        <f aca="false">T24</f>
        <v>6405.7144</v>
      </c>
      <c r="I24" s="76" t="n">
        <f aca="false">V24</f>
        <v>42.4742</v>
      </c>
      <c r="J24" s="76" t="n">
        <f aca="false">T24</f>
        <v>6405.7144</v>
      </c>
      <c r="K24" s="76" t="n">
        <f aca="false">W24</f>
        <v>42.8746</v>
      </c>
      <c r="L24" s="63" t="n">
        <v>6394.1752</v>
      </c>
      <c r="M24" s="63" t="n">
        <v>37.5491</v>
      </c>
      <c r="N24" s="63" t="n">
        <v>42.4669</v>
      </c>
      <c r="O24" s="63" t="n">
        <v>42.871</v>
      </c>
      <c r="P24" s="63" t="n">
        <v>58708.98</v>
      </c>
      <c r="Q24" s="64" t="n">
        <v>78.86</v>
      </c>
      <c r="R24" s="63" t="n">
        <f aca="false">P24/3600</f>
        <v>16.30805</v>
      </c>
      <c r="S24" s="65"/>
      <c r="T24" s="63" t="n">
        <v>6405.7144</v>
      </c>
      <c r="U24" s="63" t="n">
        <v>37.5622</v>
      </c>
      <c r="V24" s="63" t="n">
        <v>42.4742</v>
      </c>
      <c r="W24" s="63" t="n">
        <v>42.8746</v>
      </c>
      <c r="X24" s="63" t="n">
        <v>47047.59</v>
      </c>
      <c r="Y24" s="64" t="n">
        <v>81.09</v>
      </c>
      <c r="Z24" s="63" t="n">
        <f aca="false">X24/3600</f>
        <v>13.068775</v>
      </c>
      <c r="AA24" s="65"/>
      <c r="AB24" s="65"/>
      <c r="AC24" s="65"/>
      <c r="AE24" s="67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2956.0816</v>
      </c>
      <c r="E25" s="76" t="n">
        <f aca="false">N25</f>
        <v>41.0455</v>
      </c>
      <c r="F25" s="76" t="n">
        <f aca="false">L25</f>
        <v>2956.0816</v>
      </c>
      <c r="G25" s="76" t="n">
        <f aca="false">O25</f>
        <v>40.7501</v>
      </c>
      <c r="H25" s="76" t="n">
        <f aca="false">T25</f>
        <v>2967.9208</v>
      </c>
      <c r="I25" s="76" t="n">
        <f aca="false">V25</f>
        <v>41.0515</v>
      </c>
      <c r="J25" s="76" t="n">
        <f aca="false">T25</f>
        <v>2967.9208</v>
      </c>
      <c r="K25" s="76" t="n">
        <f aca="false">W25</f>
        <v>40.7575</v>
      </c>
      <c r="L25" s="63" t="n">
        <v>2956.0816</v>
      </c>
      <c r="M25" s="63" t="n">
        <v>35.7215</v>
      </c>
      <c r="N25" s="63" t="n">
        <v>41.0455</v>
      </c>
      <c r="O25" s="63" t="n">
        <v>40.7501</v>
      </c>
      <c r="P25" s="63" t="n">
        <v>52131.76</v>
      </c>
      <c r="Q25" s="64" t="n">
        <v>78.79</v>
      </c>
      <c r="R25" s="63" t="n">
        <f aca="false">P25/3600</f>
        <v>14.4810444444444</v>
      </c>
      <c r="S25" s="65"/>
      <c r="T25" s="63" t="n">
        <v>2967.9208</v>
      </c>
      <c r="U25" s="63" t="n">
        <v>35.7459</v>
      </c>
      <c r="V25" s="63" t="n">
        <v>41.0515</v>
      </c>
      <c r="W25" s="63" t="n">
        <v>40.7575</v>
      </c>
      <c r="X25" s="63" t="n">
        <v>44029.22</v>
      </c>
      <c r="Y25" s="64" t="n">
        <v>77.34</v>
      </c>
      <c r="Z25" s="63" t="n">
        <f aca="false">X25/3600</f>
        <v>12.2303388888889</v>
      </c>
      <c r="AA25" s="65"/>
      <c r="AB25" s="65"/>
      <c r="AC25" s="65"/>
      <c r="AE25" s="67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498.3464</v>
      </c>
      <c r="E26" s="77" t="n">
        <f aca="false">N26</f>
        <v>39.5591</v>
      </c>
      <c r="F26" s="77" t="n">
        <f aca="false">L26</f>
        <v>1498.3464</v>
      </c>
      <c r="G26" s="77" t="n">
        <f aca="false">O26</f>
        <v>38.7208</v>
      </c>
      <c r="H26" s="77" t="n">
        <f aca="false">T26</f>
        <v>1509.3216</v>
      </c>
      <c r="I26" s="77" t="n">
        <f aca="false">V26</f>
        <v>39.566</v>
      </c>
      <c r="J26" s="77" t="n">
        <f aca="false">T26</f>
        <v>1509.3216</v>
      </c>
      <c r="K26" s="77" t="n">
        <f aca="false">W26</f>
        <v>38.7346</v>
      </c>
      <c r="L26" s="71" t="n">
        <v>1498.3464</v>
      </c>
      <c r="M26" s="71" t="n">
        <v>33.7326</v>
      </c>
      <c r="N26" s="71" t="n">
        <v>39.5591</v>
      </c>
      <c r="O26" s="71" t="n">
        <v>38.7208</v>
      </c>
      <c r="P26" s="71" t="n">
        <v>48068.35</v>
      </c>
      <c r="Q26" s="71" t="n">
        <v>70.65</v>
      </c>
      <c r="R26" s="71" t="n">
        <f aca="false">P26/3600</f>
        <v>13.3523194444444</v>
      </c>
      <c r="S26" s="69"/>
      <c r="T26" s="71" t="n">
        <v>1509.3216</v>
      </c>
      <c r="U26" s="71" t="n">
        <v>33.7716</v>
      </c>
      <c r="V26" s="71" t="n">
        <v>39.566</v>
      </c>
      <c r="W26" s="71" t="n">
        <v>38.7346</v>
      </c>
      <c r="X26" s="71" t="n">
        <v>39883.76</v>
      </c>
      <c r="Y26" s="71" t="n">
        <v>68.23</v>
      </c>
      <c r="Z26" s="71" t="n">
        <f aca="false">X26/3600</f>
        <v>11.0788222222222</v>
      </c>
      <c r="AA26" s="69"/>
      <c r="AB26" s="69"/>
      <c r="AC26" s="69"/>
      <c r="AE26" s="67"/>
      <c r="AF26" s="67"/>
      <c r="AG26" s="67"/>
      <c r="AH26" s="67"/>
    </row>
    <row r="27" customFormat="false" ht="11.25" hidden="false" customHeight="false" outlineLevel="0" collapsed="false">
      <c r="A27" s="68"/>
      <c r="B27" s="61" t="s">
        <v>51</v>
      </c>
      <c r="C27" s="61" t="n">
        <v>22</v>
      </c>
      <c r="D27" s="75" t="n">
        <f aca="false">L27</f>
        <v>42005.2872</v>
      </c>
      <c r="E27" s="75" t="n">
        <f aca="false">N27</f>
        <v>42.079</v>
      </c>
      <c r="F27" s="75" t="n">
        <f aca="false">L27</f>
        <v>42005.2872</v>
      </c>
      <c r="G27" s="75" t="n">
        <f aca="false">O27</f>
        <v>44.2088</v>
      </c>
      <c r="H27" s="75" t="n">
        <f aca="false">T27</f>
        <v>41940.3592</v>
      </c>
      <c r="I27" s="75" t="n">
        <f aca="false">V27</f>
        <v>42.0804</v>
      </c>
      <c r="J27" s="75" t="n">
        <f aca="false">T27</f>
        <v>41940.3592</v>
      </c>
      <c r="K27" s="75" t="n">
        <f aca="false">W27</f>
        <v>44.2006</v>
      </c>
      <c r="L27" s="72" t="n">
        <v>42005.2872</v>
      </c>
      <c r="M27" s="72" t="n">
        <v>37.494</v>
      </c>
      <c r="N27" s="72" t="n">
        <v>42.079</v>
      </c>
      <c r="O27" s="72" t="n">
        <v>44.2088</v>
      </c>
      <c r="P27" s="72" t="n">
        <v>95301.25</v>
      </c>
      <c r="Q27" s="64" t="n">
        <v>131.43</v>
      </c>
      <c r="R27" s="72" t="n">
        <f aca="false">P27/3600</f>
        <v>26.4725694444444</v>
      </c>
      <c r="S27" s="74"/>
      <c r="T27" s="72" t="n">
        <v>41940.3592</v>
      </c>
      <c r="U27" s="72" t="n">
        <v>37.4991</v>
      </c>
      <c r="V27" s="72" t="n">
        <v>42.0804</v>
      </c>
      <c r="W27" s="72" t="n">
        <v>44.2006</v>
      </c>
      <c r="X27" s="72" t="n">
        <v>68800.18</v>
      </c>
      <c r="Y27" s="64" t="n">
        <v>133.17</v>
      </c>
      <c r="Z27" s="72" t="n">
        <f aca="false">X27/3600</f>
        <v>19.1111611111111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67" t="n">
        <f aca="false">AVERAGE(P27,P28,P29,P30)</f>
        <v>64209.3725</v>
      </c>
      <c r="AF27" s="67" t="n">
        <f aca="false">AVERAGE(Q27,Q28,Q29,Q30)</f>
        <v>92.885</v>
      </c>
      <c r="AG27" s="67" t="n">
        <f aca="false">AVERAGE(X27,X28,X29,X30)</f>
        <v>51521.565</v>
      </c>
      <c r="AH27" s="67" t="n">
        <f aca="false">AVERAGE(Y27,Y28,Y29,Y30)</f>
        <v>95.205</v>
      </c>
    </row>
    <row r="28" customFormat="false" ht="11.25" hidden="false" customHeight="false" outlineLevel="0" collapsed="false">
      <c r="A28" s="68"/>
      <c r="B28" s="68" t="s">
        <v>52</v>
      </c>
      <c r="C28" s="68" t="n">
        <v>27</v>
      </c>
      <c r="D28" s="76" t="n">
        <f aca="false">L28</f>
        <v>7721.5552</v>
      </c>
      <c r="E28" s="76" t="n">
        <f aca="false">N28</f>
        <v>40.9886</v>
      </c>
      <c r="F28" s="76" t="n">
        <f aca="false">L28</f>
        <v>7721.5552</v>
      </c>
      <c r="G28" s="76" t="n">
        <f aca="false">O28</f>
        <v>43.2334</v>
      </c>
      <c r="H28" s="76" t="n">
        <f aca="false">T28</f>
        <v>7745.3912</v>
      </c>
      <c r="I28" s="76" t="n">
        <f aca="false">V28</f>
        <v>40.9921</v>
      </c>
      <c r="J28" s="76" t="n">
        <f aca="false">T28</f>
        <v>7745.3912</v>
      </c>
      <c r="K28" s="76" t="n">
        <f aca="false">W28</f>
        <v>43.2413</v>
      </c>
      <c r="L28" s="63" t="n">
        <v>7721.5552</v>
      </c>
      <c r="M28" s="63" t="n">
        <v>35.2812</v>
      </c>
      <c r="N28" s="63" t="n">
        <v>40.9886</v>
      </c>
      <c r="O28" s="63" t="n">
        <v>43.2334</v>
      </c>
      <c r="P28" s="63" t="n">
        <v>61126.44</v>
      </c>
      <c r="Q28" s="64" t="n">
        <v>90.5</v>
      </c>
      <c r="R28" s="63" t="n">
        <f aca="false">P28/3600</f>
        <v>16.9795666666667</v>
      </c>
      <c r="S28" s="65"/>
      <c r="T28" s="63" t="n">
        <v>7745.3912</v>
      </c>
      <c r="U28" s="63" t="n">
        <v>35.3006</v>
      </c>
      <c r="V28" s="63" t="n">
        <v>40.9921</v>
      </c>
      <c r="W28" s="63" t="n">
        <v>43.2413</v>
      </c>
      <c r="X28" s="63" t="n">
        <v>49888.54</v>
      </c>
      <c r="Y28" s="64" t="n">
        <v>96.7</v>
      </c>
      <c r="Z28" s="63" t="n">
        <f aca="false">X28/3600</f>
        <v>13.8579277777778</v>
      </c>
      <c r="AA28" s="65"/>
      <c r="AB28" s="65"/>
      <c r="AC28" s="65"/>
      <c r="AE28" s="67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381.9992</v>
      </c>
      <c r="E29" s="76" t="n">
        <f aca="false">N29</f>
        <v>39.6816</v>
      </c>
      <c r="F29" s="76" t="n">
        <f aca="false">L29</f>
        <v>2381.9992</v>
      </c>
      <c r="G29" s="76" t="n">
        <f aca="false">O29</f>
        <v>42.1875</v>
      </c>
      <c r="H29" s="76" t="n">
        <f aca="false">T29</f>
        <v>2397.476</v>
      </c>
      <c r="I29" s="76" t="n">
        <f aca="false">V29</f>
        <v>39.6927</v>
      </c>
      <c r="J29" s="76" t="n">
        <f aca="false">T29</f>
        <v>2397.476</v>
      </c>
      <c r="K29" s="76" t="n">
        <f aca="false">W29</f>
        <v>42.203</v>
      </c>
      <c r="L29" s="63" t="n">
        <v>2381.9992</v>
      </c>
      <c r="M29" s="63" t="n">
        <v>33.9135</v>
      </c>
      <c r="N29" s="63" t="n">
        <v>39.6816</v>
      </c>
      <c r="O29" s="63" t="n">
        <v>42.1875</v>
      </c>
      <c r="P29" s="63" t="n">
        <v>51992.97</v>
      </c>
      <c r="Q29" s="64" t="n">
        <v>80.47</v>
      </c>
      <c r="R29" s="63" t="n">
        <f aca="false">P29/3600</f>
        <v>14.4424916666667</v>
      </c>
      <c r="S29" s="65"/>
      <c r="T29" s="63" t="n">
        <v>2397.476</v>
      </c>
      <c r="U29" s="63" t="n">
        <v>33.9393</v>
      </c>
      <c r="V29" s="63" t="n">
        <v>39.6927</v>
      </c>
      <c r="W29" s="63" t="n">
        <v>42.203</v>
      </c>
      <c r="X29" s="63" t="n">
        <v>44630.2</v>
      </c>
      <c r="Y29" s="64" t="n">
        <v>81.66</v>
      </c>
      <c r="Z29" s="63" t="n">
        <f aca="false">X29/3600</f>
        <v>12.3972777777778</v>
      </c>
      <c r="AA29" s="65"/>
      <c r="AB29" s="65"/>
      <c r="AC29" s="65"/>
      <c r="AE29" s="67"/>
      <c r="AF29" s="67"/>
      <c r="AG29" s="67"/>
      <c r="AH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008.8624</v>
      </c>
      <c r="E30" s="77" t="n">
        <f aca="false">N30</f>
        <v>38.4008</v>
      </c>
      <c r="F30" s="77" t="n">
        <f aca="false">L30</f>
        <v>1008.8624</v>
      </c>
      <c r="G30" s="77" t="n">
        <f aca="false">O30</f>
        <v>41.1778</v>
      </c>
      <c r="H30" s="77" t="n">
        <f aca="false">T30</f>
        <v>1018.7248</v>
      </c>
      <c r="I30" s="77" t="n">
        <f aca="false">V30</f>
        <v>38.3997</v>
      </c>
      <c r="J30" s="77" t="n">
        <f aca="false">T30</f>
        <v>1018.7248</v>
      </c>
      <c r="K30" s="77" t="n">
        <f aca="false">W30</f>
        <v>41.1881</v>
      </c>
      <c r="L30" s="71" t="n">
        <v>1008.8624</v>
      </c>
      <c r="M30" s="71" t="n">
        <v>32.2168</v>
      </c>
      <c r="N30" s="71" t="n">
        <v>38.4008</v>
      </c>
      <c r="O30" s="71" t="n">
        <v>41.1778</v>
      </c>
      <c r="P30" s="71" t="n">
        <v>48416.83</v>
      </c>
      <c r="Q30" s="71" t="n">
        <v>69.14</v>
      </c>
      <c r="R30" s="71" t="n">
        <f aca="false">P30/3600</f>
        <v>13.4491194444444</v>
      </c>
      <c r="S30" s="69"/>
      <c r="T30" s="71" t="n">
        <v>1018.7248</v>
      </c>
      <c r="U30" s="71" t="n">
        <v>32.2567</v>
      </c>
      <c r="V30" s="71" t="n">
        <v>38.3997</v>
      </c>
      <c r="W30" s="71" t="n">
        <v>41.1881</v>
      </c>
      <c r="X30" s="71" t="n">
        <v>42767.34</v>
      </c>
      <c r="Y30" s="71" t="n">
        <v>69.29</v>
      </c>
      <c r="Z30" s="71" t="n">
        <f aca="false">X30/3600</f>
        <v>11.8798166666667</v>
      </c>
      <c r="AA30" s="69"/>
      <c r="AB30" s="69"/>
      <c r="AC30" s="69"/>
      <c r="AE30" s="67"/>
      <c r="AF30" s="67"/>
      <c r="AG30" s="67"/>
      <c r="AH30" s="67"/>
    </row>
    <row r="31" customFormat="false" ht="11.25" hidden="false" customHeight="false" outlineLevel="0" collapsed="false">
      <c r="A31" s="61" t="s">
        <v>7</v>
      </c>
      <c r="B31" s="61" t="s">
        <v>53</v>
      </c>
      <c r="C31" s="61" t="n">
        <v>22</v>
      </c>
      <c r="D31" s="75" t="n">
        <f aca="false">L31</f>
        <v>3707.9608</v>
      </c>
      <c r="E31" s="75" t="n">
        <f aca="false">N31</f>
        <v>42.8816</v>
      </c>
      <c r="F31" s="75" t="n">
        <f aca="false">L31</f>
        <v>3707.9608</v>
      </c>
      <c r="G31" s="75" t="n">
        <f aca="false">O31</f>
        <v>43.3613</v>
      </c>
      <c r="H31" s="75" t="n">
        <f aca="false">T31</f>
        <v>3706.3688</v>
      </c>
      <c r="I31" s="75" t="n">
        <f aca="false">V31</f>
        <v>42.8787</v>
      </c>
      <c r="J31" s="75" t="n">
        <f aca="false">T31</f>
        <v>3706.3688</v>
      </c>
      <c r="K31" s="75" t="n">
        <f aca="false">W31</f>
        <v>43.3587</v>
      </c>
      <c r="L31" s="72" t="n">
        <v>3707.9608</v>
      </c>
      <c r="M31" s="72" t="n">
        <v>40.4584</v>
      </c>
      <c r="N31" s="72" t="n">
        <v>42.8816</v>
      </c>
      <c r="O31" s="72" t="n">
        <v>43.3613</v>
      </c>
      <c r="P31" s="72" t="n">
        <v>13999.86</v>
      </c>
      <c r="Q31" s="64" t="n">
        <v>16.76</v>
      </c>
      <c r="R31" s="72" t="n">
        <f aca="false">P31/3600</f>
        <v>3.88885</v>
      </c>
      <c r="S31" s="74"/>
      <c r="T31" s="72" t="n">
        <v>3706.3688</v>
      </c>
      <c r="U31" s="72" t="n">
        <v>40.4694</v>
      </c>
      <c r="V31" s="72" t="n">
        <v>42.8787</v>
      </c>
      <c r="W31" s="72" t="n">
        <v>43.3587</v>
      </c>
      <c r="X31" s="72" t="n">
        <v>11018.81</v>
      </c>
      <c r="Y31" s="64" t="n">
        <v>17.29</v>
      </c>
      <c r="Z31" s="72" t="n">
        <f aca="false">X31/3600</f>
        <v>3.06078055555556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67" t="n">
        <f aca="false">AVERAGE(P31,P32,P33,P34)</f>
        <v>11178.8325</v>
      </c>
      <c r="AF31" s="67" t="n">
        <f aca="false">AVERAGE(Q31,Q32,Q33,Q34)</f>
        <v>12.325</v>
      </c>
      <c r="AG31" s="67" t="n">
        <f aca="false">AVERAGE(X31,X32,X33,X34)</f>
        <v>9226.8125</v>
      </c>
      <c r="AH31" s="67" t="n">
        <f aca="false">AVERAGE(Y31,Y32,Y33,Y34)</f>
        <v>12.7975</v>
      </c>
    </row>
    <row r="32" customFormat="false" ht="11.25" hidden="false" customHeight="false" outlineLevel="0" collapsed="false">
      <c r="A32" s="68" t="s">
        <v>54</v>
      </c>
      <c r="B32" s="68" t="s">
        <v>55</v>
      </c>
      <c r="C32" s="68" t="n">
        <v>27</v>
      </c>
      <c r="D32" s="76" t="n">
        <f aca="false">L32</f>
        <v>1785.144</v>
      </c>
      <c r="E32" s="76" t="n">
        <f aca="false">N32</f>
        <v>40.3306</v>
      </c>
      <c r="F32" s="76" t="n">
        <f aca="false">L32</f>
        <v>1785.144</v>
      </c>
      <c r="G32" s="76" t="n">
        <f aca="false">O32</f>
        <v>40.494</v>
      </c>
      <c r="H32" s="76" t="n">
        <f aca="false">T32</f>
        <v>1788.1376</v>
      </c>
      <c r="I32" s="76" t="n">
        <f aca="false">V32</f>
        <v>40.341</v>
      </c>
      <c r="J32" s="76" t="n">
        <f aca="false">T32</f>
        <v>1788.1376</v>
      </c>
      <c r="K32" s="76" t="n">
        <f aca="false">W32</f>
        <v>40.4926</v>
      </c>
      <c r="L32" s="63" t="n">
        <v>1785.144</v>
      </c>
      <c r="M32" s="63" t="n">
        <v>37.3338</v>
      </c>
      <c r="N32" s="63" t="n">
        <v>40.3306</v>
      </c>
      <c r="O32" s="63" t="n">
        <v>40.494</v>
      </c>
      <c r="P32" s="63" t="n">
        <v>11578.84</v>
      </c>
      <c r="Q32" s="64" t="n">
        <v>13.29</v>
      </c>
      <c r="R32" s="63" t="n">
        <f aca="false">P32/3600</f>
        <v>3.21634444444444</v>
      </c>
      <c r="S32" s="65"/>
      <c r="T32" s="63" t="n">
        <v>1788.1376</v>
      </c>
      <c r="U32" s="63" t="n">
        <v>37.351</v>
      </c>
      <c r="V32" s="63" t="n">
        <v>40.341</v>
      </c>
      <c r="W32" s="63" t="n">
        <v>40.4926</v>
      </c>
      <c r="X32" s="63" t="n">
        <v>9486.54</v>
      </c>
      <c r="Y32" s="64" t="n">
        <v>13.56</v>
      </c>
      <c r="Z32" s="63" t="n">
        <f aca="false">X32/3600</f>
        <v>2.63515</v>
      </c>
      <c r="AA32" s="65"/>
      <c r="AB32" s="65"/>
      <c r="AC32" s="65"/>
      <c r="AE32" s="67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861.5848</v>
      </c>
      <c r="E33" s="76" t="n">
        <f aca="false">N33</f>
        <v>38.0159</v>
      </c>
      <c r="F33" s="76" t="n">
        <f aca="false">L33</f>
        <v>861.5848</v>
      </c>
      <c r="G33" s="76" t="n">
        <f aca="false">O33</f>
        <v>37.933</v>
      </c>
      <c r="H33" s="76" t="n">
        <f aca="false">T33</f>
        <v>865.7608</v>
      </c>
      <c r="I33" s="76" t="n">
        <f aca="false">V33</f>
        <v>38.0371</v>
      </c>
      <c r="J33" s="76" t="n">
        <f aca="false">T33</f>
        <v>865.7608</v>
      </c>
      <c r="K33" s="76" t="n">
        <f aca="false">W33</f>
        <v>37.9503</v>
      </c>
      <c r="L33" s="63" t="n">
        <v>861.5848</v>
      </c>
      <c r="M33" s="63" t="n">
        <v>34.4431</v>
      </c>
      <c r="N33" s="63" t="n">
        <v>38.0159</v>
      </c>
      <c r="O33" s="63" t="n">
        <v>37.933</v>
      </c>
      <c r="P33" s="63" t="n">
        <v>10002.05</v>
      </c>
      <c r="Q33" s="64" t="n">
        <v>10.47</v>
      </c>
      <c r="R33" s="63" t="n">
        <f aca="false">P33/3600</f>
        <v>2.77834722222222</v>
      </c>
      <c r="S33" s="65"/>
      <c r="T33" s="63" t="n">
        <v>865.7608</v>
      </c>
      <c r="U33" s="63" t="n">
        <v>34.4718</v>
      </c>
      <c r="V33" s="63" t="n">
        <v>38.0371</v>
      </c>
      <c r="W33" s="63" t="n">
        <v>37.9503</v>
      </c>
      <c r="X33" s="63" t="n">
        <v>8493.76</v>
      </c>
      <c r="Y33" s="64" t="n">
        <v>10.9</v>
      </c>
      <c r="Z33" s="63" t="n">
        <f aca="false">X33/3600</f>
        <v>2.35937777777778</v>
      </c>
      <c r="AA33" s="65"/>
      <c r="AB33" s="65"/>
      <c r="AC33" s="65"/>
      <c r="AE33" s="67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35.1688</v>
      </c>
      <c r="E34" s="77" t="n">
        <f aca="false">N34</f>
        <v>36.055</v>
      </c>
      <c r="F34" s="77" t="n">
        <f aca="false">L34</f>
        <v>435.1688</v>
      </c>
      <c r="G34" s="77" t="n">
        <f aca="false">O34</f>
        <v>35.7453</v>
      </c>
      <c r="H34" s="77" t="n">
        <f aca="false">T34</f>
        <v>438.6848</v>
      </c>
      <c r="I34" s="77" t="n">
        <f aca="false">V34</f>
        <v>36.0757</v>
      </c>
      <c r="J34" s="77" t="n">
        <f aca="false">T34</f>
        <v>438.6848</v>
      </c>
      <c r="K34" s="77" t="n">
        <f aca="false">W34</f>
        <v>35.7614</v>
      </c>
      <c r="L34" s="71" t="n">
        <v>435.1688</v>
      </c>
      <c r="M34" s="71" t="n">
        <v>31.9574</v>
      </c>
      <c r="N34" s="71" t="n">
        <v>36.055</v>
      </c>
      <c r="O34" s="71" t="n">
        <v>35.7453</v>
      </c>
      <c r="P34" s="71" t="n">
        <v>9134.58</v>
      </c>
      <c r="Q34" s="71" t="n">
        <v>8.78</v>
      </c>
      <c r="R34" s="71" t="n">
        <f aca="false">P34/3600</f>
        <v>2.53738333333333</v>
      </c>
      <c r="S34" s="69"/>
      <c r="T34" s="71" t="n">
        <v>438.6848</v>
      </c>
      <c r="U34" s="71" t="n">
        <v>31.9894</v>
      </c>
      <c r="V34" s="71" t="n">
        <v>36.0757</v>
      </c>
      <c r="W34" s="71" t="n">
        <v>35.7614</v>
      </c>
      <c r="X34" s="71" t="n">
        <v>7908.14</v>
      </c>
      <c r="Y34" s="71" t="n">
        <v>9.44</v>
      </c>
      <c r="Z34" s="71" t="n">
        <f aca="false">X34/3600</f>
        <v>2.19670555555556</v>
      </c>
      <c r="AA34" s="69"/>
      <c r="AB34" s="69"/>
      <c r="AC34" s="69"/>
      <c r="AE34" s="67"/>
      <c r="AF34" s="67"/>
      <c r="AG34" s="67"/>
      <c r="AH34" s="67"/>
    </row>
    <row r="35" customFormat="false" ht="11.25" hidden="false" customHeight="false" outlineLevel="0" collapsed="false">
      <c r="A35" s="68"/>
      <c r="B35" s="61" t="s">
        <v>56</v>
      </c>
      <c r="C35" s="61" t="n">
        <v>22</v>
      </c>
      <c r="D35" s="75" t="n">
        <f aca="false">L35</f>
        <v>3812.7824</v>
      </c>
      <c r="E35" s="75" t="n">
        <f aca="false">N35</f>
        <v>43.391</v>
      </c>
      <c r="F35" s="75" t="n">
        <f aca="false">L35</f>
        <v>3812.7824</v>
      </c>
      <c r="G35" s="75" t="n">
        <f aca="false">O35</f>
        <v>44.8298</v>
      </c>
      <c r="H35" s="75" t="n">
        <f aca="false">T35</f>
        <v>3791.8288</v>
      </c>
      <c r="I35" s="75" t="n">
        <f aca="false">V35</f>
        <v>43.4</v>
      </c>
      <c r="J35" s="75" t="n">
        <f aca="false">T35</f>
        <v>3791.8288</v>
      </c>
      <c r="K35" s="75" t="n">
        <f aca="false">W35</f>
        <v>44.8332</v>
      </c>
      <c r="L35" s="72" t="n">
        <v>3812.7824</v>
      </c>
      <c r="M35" s="72" t="n">
        <v>40.2621</v>
      </c>
      <c r="N35" s="72" t="n">
        <v>43.391</v>
      </c>
      <c r="O35" s="72" t="n">
        <v>44.8298</v>
      </c>
      <c r="P35" s="72" t="n">
        <v>17022.64</v>
      </c>
      <c r="Q35" s="64" t="n">
        <v>20.72</v>
      </c>
      <c r="R35" s="72" t="n">
        <f aca="false">P35/3600</f>
        <v>4.72851111111111</v>
      </c>
      <c r="S35" s="74"/>
      <c r="T35" s="72" t="n">
        <v>3791.8288</v>
      </c>
      <c r="U35" s="72" t="n">
        <v>40.2852</v>
      </c>
      <c r="V35" s="72" t="n">
        <v>43.4</v>
      </c>
      <c r="W35" s="72" t="n">
        <v>44.8332</v>
      </c>
      <c r="X35" s="72" t="n">
        <v>12685.16</v>
      </c>
      <c r="Y35" s="64" t="n">
        <v>21.18</v>
      </c>
      <c r="Z35" s="72" t="n">
        <f aca="false">X35/3600</f>
        <v>3.52365555555556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67" t="n">
        <f aca="false">AVERAGE(P35,P36,P37,P38)</f>
        <v>13651.65</v>
      </c>
      <c r="AF35" s="67" t="n">
        <f aca="false">AVERAGE(Q35,Q36,Q37,Q38)</f>
        <v>15.755</v>
      </c>
      <c r="AG35" s="67" t="n">
        <f aca="false">AVERAGE(X35,X36,X37,X38)</f>
        <v>10870.2025</v>
      </c>
      <c r="AH35" s="67" t="n">
        <f aca="false">AVERAGE(Y35,Y36,Y37,Y38)</f>
        <v>16.065</v>
      </c>
    </row>
    <row r="36" customFormat="false" ht="11.25" hidden="false" customHeight="false" outlineLevel="0" collapsed="false">
      <c r="A36" s="68"/>
      <c r="B36" s="68" t="s">
        <v>57</v>
      </c>
      <c r="C36" s="68" t="n">
        <v>27</v>
      </c>
      <c r="D36" s="76" t="n">
        <f aca="false">L36</f>
        <v>1812.1648</v>
      </c>
      <c r="E36" s="76" t="n">
        <f aca="false">N36</f>
        <v>41.5229</v>
      </c>
      <c r="F36" s="76" t="n">
        <f aca="false">L36</f>
        <v>1812.1648</v>
      </c>
      <c r="G36" s="76" t="n">
        <f aca="false">O36</f>
        <v>42.6438</v>
      </c>
      <c r="H36" s="76" t="n">
        <f aca="false">T36</f>
        <v>1805.2688</v>
      </c>
      <c r="I36" s="76" t="n">
        <f aca="false">V36</f>
        <v>41.535</v>
      </c>
      <c r="J36" s="76" t="n">
        <f aca="false">T36</f>
        <v>1805.2688</v>
      </c>
      <c r="K36" s="76" t="n">
        <f aca="false">W36</f>
        <v>42.6526</v>
      </c>
      <c r="L36" s="63" t="n">
        <v>1812.1648</v>
      </c>
      <c r="M36" s="63" t="n">
        <v>37.7514</v>
      </c>
      <c r="N36" s="63" t="n">
        <v>41.5229</v>
      </c>
      <c r="O36" s="63" t="n">
        <v>42.6438</v>
      </c>
      <c r="P36" s="63" t="n">
        <v>13982.21</v>
      </c>
      <c r="Q36" s="64" t="n">
        <v>17.28</v>
      </c>
      <c r="R36" s="63" t="n">
        <f aca="false">P36/3600</f>
        <v>3.88394722222222</v>
      </c>
      <c r="S36" s="65"/>
      <c r="T36" s="63" t="n">
        <v>1805.2688</v>
      </c>
      <c r="U36" s="63" t="n">
        <v>37.7844</v>
      </c>
      <c r="V36" s="63" t="n">
        <v>41.535</v>
      </c>
      <c r="W36" s="63" t="n">
        <v>42.6526</v>
      </c>
      <c r="X36" s="63" t="n">
        <v>11057.31</v>
      </c>
      <c r="Y36" s="64" t="n">
        <v>17.61</v>
      </c>
      <c r="Z36" s="63" t="n">
        <f aca="false">X36/3600</f>
        <v>3.071475</v>
      </c>
      <c r="AA36" s="65"/>
      <c r="AB36" s="65"/>
      <c r="AC36" s="65"/>
      <c r="AE36" s="67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09.6376</v>
      </c>
      <c r="E37" s="76" t="n">
        <f aca="false">N37</f>
        <v>39.6762</v>
      </c>
      <c r="F37" s="76" t="n">
        <f aca="false">L37</f>
        <v>909.6376</v>
      </c>
      <c r="G37" s="76" t="n">
        <f aca="false">O37</f>
        <v>40.5928</v>
      </c>
      <c r="H37" s="76" t="n">
        <f aca="false">T37</f>
        <v>910.0224</v>
      </c>
      <c r="I37" s="76" t="n">
        <f aca="false">V37</f>
        <v>39.6993</v>
      </c>
      <c r="J37" s="76" t="n">
        <f aca="false">T37</f>
        <v>910.0224</v>
      </c>
      <c r="K37" s="76" t="n">
        <f aca="false">W37</f>
        <v>40.6056</v>
      </c>
      <c r="L37" s="63" t="n">
        <v>909.6376</v>
      </c>
      <c r="M37" s="63" t="n">
        <v>34.9807</v>
      </c>
      <c r="N37" s="63" t="n">
        <v>39.6762</v>
      </c>
      <c r="O37" s="63" t="n">
        <v>40.5928</v>
      </c>
      <c r="P37" s="63" t="n">
        <v>12288.59</v>
      </c>
      <c r="Q37" s="64" t="n">
        <v>13.59</v>
      </c>
      <c r="R37" s="63" t="n">
        <f aca="false">P37/3600</f>
        <v>3.41349722222222</v>
      </c>
      <c r="S37" s="65"/>
      <c r="T37" s="63" t="n">
        <v>910.0224</v>
      </c>
      <c r="U37" s="63" t="n">
        <v>35.0266</v>
      </c>
      <c r="V37" s="63" t="n">
        <v>39.6993</v>
      </c>
      <c r="W37" s="63" t="n">
        <v>40.6056</v>
      </c>
      <c r="X37" s="63" t="n">
        <v>10151.3</v>
      </c>
      <c r="Y37" s="64" t="n">
        <v>13.87</v>
      </c>
      <c r="Z37" s="63" t="n">
        <f aca="false">X37/3600</f>
        <v>2.81980555555556</v>
      </c>
      <c r="AA37" s="65"/>
      <c r="AB37" s="65"/>
      <c r="AC37" s="65"/>
      <c r="AE37" s="67"/>
      <c r="AF37" s="67"/>
      <c r="AG37" s="67"/>
      <c r="AH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471.4832</v>
      </c>
      <c r="E38" s="77" t="n">
        <f aca="false">N38</f>
        <v>37.8429</v>
      </c>
      <c r="F38" s="77" t="n">
        <f aca="false">L38</f>
        <v>471.4832</v>
      </c>
      <c r="G38" s="77" t="n">
        <f aca="false">O38</f>
        <v>38.583</v>
      </c>
      <c r="H38" s="77" t="n">
        <f aca="false">T38</f>
        <v>475.3544</v>
      </c>
      <c r="I38" s="77" t="n">
        <f aca="false">V38</f>
        <v>37.8355</v>
      </c>
      <c r="J38" s="77" t="n">
        <f aca="false">T38</f>
        <v>475.3544</v>
      </c>
      <c r="K38" s="77" t="n">
        <f aca="false">W38</f>
        <v>38.6043</v>
      </c>
      <c r="L38" s="71" t="n">
        <v>471.4832</v>
      </c>
      <c r="M38" s="71" t="n">
        <v>32.2111</v>
      </c>
      <c r="N38" s="71" t="n">
        <v>37.8429</v>
      </c>
      <c r="O38" s="71" t="n">
        <v>38.583</v>
      </c>
      <c r="P38" s="71" t="n">
        <v>11313.16</v>
      </c>
      <c r="Q38" s="71" t="n">
        <v>11.43</v>
      </c>
      <c r="R38" s="71" t="n">
        <f aca="false">P38/3600</f>
        <v>3.14254444444444</v>
      </c>
      <c r="S38" s="69"/>
      <c r="T38" s="71" t="n">
        <v>475.3544</v>
      </c>
      <c r="U38" s="71" t="n">
        <v>32.2725</v>
      </c>
      <c r="V38" s="71" t="n">
        <v>37.8355</v>
      </c>
      <c r="W38" s="71" t="n">
        <v>38.6043</v>
      </c>
      <c r="X38" s="71" t="n">
        <v>9587.04</v>
      </c>
      <c r="Y38" s="71" t="n">
        <v>11.6</v>
      </c>
      <c r="Z38" s="71" t="n">
        <f aca="false">X38/3600</f>
        <v>2.66306666666667</v>
      </c>
      <c r="AA38" s="69"/>
      <c r="AB38" s="69"/>
      <c r="AC38" s="69"/>
      <c r="AE38" s="67"/>
      <c r="AF38" s="67"/>
      <c r="AG38" s="67"/>
      <c r="AH38" s="67"/>
    </row>
    <row r="39" customFormat="false" ht="11.25" hidden="false" customHeight="false" outlineLevel="0" collapsed="false">
      <c r="A39" s="68"/>
      <c r="B39" s="61" t="s">
        <v>58</v>
      </c>
      <c r="C39" s="61" t="n">
        <v>22</v>
      </c>
      <c r="D39" s="75" t="n">
        <f aca="false">L39</f>
        <v>7087.8208</v>
      </c>
      <c r="E39" s="75" t="n">
        <f aca="false">N39</f>
        <v>41.1725</v>
      </c>
      <c r="F39" s="75" t="n">
        <f aca="false">L39</f>
        <v>7087.8208</v>
      </c>
      <c r="G39" s="75" t="n">
        <f aca="false">O39</f>
        <v>42.1534</v>
      </c>
      <c r="H39" s="75" t="n">
        <f aca="false">T39</f>
        <v>7055.6488</v>
      </c>
      <c r="I39" s="75" t="n">
        <f aca="false">V39</f>
        <v>41.1746</v>
      </c>
      <c r="J39" s="75" t="n">
        <f aca="false">T39</f>
        <v>7055.6488</v>
      </c>
      <c r="K39" s="75" t="n">
        <f aca="false">W39</f>
        <v>42.1534</v>
      </c>
      <c r="L39" s="72" t="n">
        <v>7087.8208</v>
      </c>
      <c r="M39" s="72" t="n">
        <v>38.3207</v>
      </c>
      <c r="N39" s="72" t="n">
        <v>41.1725</v>
      </c>
      <c r="O39" s="72" t="n">
        <v>42.1534</v>
      </c>
      <c r="P39" s="72" t="n">
        <v>17268.06</v>
      </c>
      <c r="Q39" s="64" t="n">
        <v>22.74</v>
      </c>
      <c r="R39" s="72" t="n">
        <f aca="false">P39/3600</f>
        <v>4.79668333333333</v>
      </c>
      <c r="S39" s="74"/>
      <c r="T39" s="72" t="n">
        <v>7055.6488</v>
      </c>
      <c r="U39" s="72" t="n">
        <v>38.3345</v>
      </c>
      <c r="V39" s="72" t="n">
        <v>41.1746</v>
      </c>
      <c r="W39" s="72" t="n">
        <v>42.1534</v>
      </c>
      <c r="X39" s="72" t="n">
        <v>12459.7</v>
      </c>
      <c r="Y39" s="64" t="n">
        <v>23.32</v>
      </c>
      <c r="Z39" s="72" t="n">
        <f aca="false">X39/3600</f>
        <v>3.46102777777778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67" t="n">
        <f aca="false">AVERAGE(P39,P40,P41,P42)</f>
        <v>13066.6125</v>
      </c>
      <c r="AF39" s="67" t="n">
        <f aca="false">AVERAGE(Q39,Q40,Q41,Q42)</f>
        <v>17.37</v>
      </c>
      <c r="AG39" s="67" t="n">
        <f aca="false">AVERAGE(X39,X40,X41,X42)</f>
        <v>10083.3775</v>
      </c>
      <c r="AH39" s="67" t="n">
        <f aca="false">AVERAGE(Y39,Y40,Y41,Y42)</f>
        <v>17.815</v>
      </c>
    </row>
    <row r="40" customFormat="false" ht="11.25" hidden="false" customHeight="false" outlineLevel="0" collapsed="false">
      <c r="A40" s="68"/>
      <c r="B40" s="68" t="s">
        <v>59</v>
      </c>
      <c r="C40" s="68" t="n">
        <v>27</v>
      </c>
      <c r="D40" s="76" t="n">
        <f aca="false">L40</f>
        <v>3227.088</v>
      </c>
      <c r="E40" s="76" t="n">
        <f aca="false">N40</f>
        <v>38.6271</v>
      </c>
      <c r="F40" s="76" t="n">
        <f aca="false">L40</f>
        <v>3227.088</v>
      </c>
      <c r="G40" s="76" t="n">
        <f aca="false">O40</f>
        <v>39.5215</v>
      </c>
      <c r="H40" s="76" t="n">
        <f aca="false">T40</f>
        <v>3218.1848</v>
      </c>
      <c r="I40" s="76" t="n">
        <f aca="false">V40</f>
        <v>38.6337</v>
      </c>
      <c r="J40" s="76" t="n">
        <f aca="false">T40</f>
        <v>3218.1848</v>
      </c>
      <c r="K40" s="76" t="n">
        <f aca="false">W40</f>
        <v>39.5295</v>
      </c>
      <c r="L40" s="63" t="n">
        <v>3227.088</v>
      </c>
      <c r="M40" s="63" t="n">
        <v>34.842</v>
      </c>
      <c r="N40" s="63" t="n">
        <v>38.6271</v>
      </c>
      <c r="O40" s="63" t="n">
        <v>39.5215</v>
      </c>
      <c r="P40" s="63" t="n">
        <v>13969.28</v>
      </c>
      <c r="Q40" s="64" t="n">
        <v>20.12</v>
      </c>
      <c r="R40" s="63" t="n">
        <f aca="false">P40/3600</f>
        <v>3.88035555555556</v>
      </c>
      <c r="S40" s="65"/>
      <c r="T40" s="63" t="n">
        <v>3218.1848</v>
      </c>
      <c r="U40" s="63" t="n">
        <v>34.8623</v>
      </c>
      <c r="V40" s="63" t="n">
        <v>38.6337</v>
      </c>
      <c r="W40" s="63" t="n">
        <v>39.5295</v>
      </c>
      <c r="X40" s="63" t="n">
        <v>10669.75</v>
      </c>
      <c r="Y40" s="64" t="n">
        <v>20.57</v>
      </c>
      <c r="Z40" s="63" t="n">
        <f aca="false">X40/3600</f>
        <v>2.96381944444444</v>
      </c>
      <c r="AA40" s="65"/>
      <c r="AB40" s="65"/>
      <c r="AC40" s="65"/>
      <c r="AE40" s="67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516.0032</v>
      </c>
      <c r="E41" s="76" t="n">
        <f aca="false">N41</f>
        <v>36.5543</v>
      </c>
      <c r="F41" s="76" t="n">
        <f aca="false">L41</f>
        <v>1516.0032</v>
      </c>
      <c r="G41" s="76" t="n">
        <f aca="false">O41</f>
        <v>37.3804</v>
      </c>
      <c r="H41" s="76" t="n">
        <f aca="false">T41</f>
        <v>1517.2144</v>
      </c>
      <c r="I41" s="76" t="n">
        <f aca="false">V41</f>
        <v>36.5604</v>
      </c>
      <c r="J41" s="76" t="n">
        <f aca="false">T41</f>
        <v>1517.2144</v>
      </c>
      <c r="K41" s="76" t="n">
        <f aca="false">W41</f>
        <v>37.3868</v>
      </c>
      <c r="L41" s="63" t="n">
        <v>1516.0032</v>
      </c>
      <c r="M41" s="63" t="n">
        <v>31.6801</v>
      </c>
      <c r="N41" s="63" t="n">
        <v>36.5543</v>
      </c>
      <c r="O41" s="63" t="n">
        <v>37.3804</v>
      </c>
      <c r="P41" s="63" t="n">
        <v>11128.44</v>
      </c>
      <c r="Q41" s="64" t="n">
        <v>15.01</v>
      </c>
      <c r="R41" s="63" t="n">
        <f aca="false">P41/3600</f>
        <v>3.09123333333333</v>
      </c>
      <c r="S41" s="65"/>
      <c r="T41" s="63" t="n">
        <v>1517.2144</v>
      </c>
      <c r="U41" s="63" t="n">
        <v>31.7086</v>
      </c>
      <c r="V41" s="63" t="n">
        <v>36.5604</v>
      </c>
      <c r="W41" s="63" t="n">
        <v>37.3868</v>
      </c>
      <c r="X41" s="63" t="n">
        <v>8960.2</v>
      </c>
      <c r="Y41" s="64" t="n">
        <v>15.4</v>
      </c>
      <c r="Z41" s="63" t="n">
        <f aca="false">X41/3600</f>
        <v>2.48894444444445</v>
      </c>
      <c r="AA41" s="65"/>
      <c r="AB41" s="65"/>
      <c r="AC41" s="65"/>
      <c r="AE41" s="67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699.8344</v>
      </c>
      <c r="E42" s="77" t="n">
        <f aca="false">N42</f>
        <v>34.8171</v>
      </c>
      <c r="F42" s="77" t="n">
        <f aca="false">L42</f>
        <v>699.8344</v>
      </c>
      <c r="G42" s="77" t="n">
        <f aca="false">O42</f>
        <v>35.5993</v>
      </c>
      <c r="H42" s="77" t="n">
        <f aca="false">T42</f>
        <v>704.1944</v>
      </c>
      <c r="I42" s="77" t="n">
        <f aca="false">V42</f>
        <v>34.8268</v>
      </c>
      <c r="J42" s="77" t="n">
        <f aca="false">T42</f>
        <v>704.1944</v>
      </c>
      <c r="K42" s="77" t="n">
        <f aca="false">W42</f>
        <v>35.6177</v>
      </c>
      <c r="L42" s="71" t="n">
        <v>699.8344</v>
      </c>
      <c r="M42" s="71" t="n">
        <v>28.7724</v>
      </c>
      <c r="N42" s="71" t="n">
        <v>34.8171</v>
      </c>
      <c r="O42" s="71" t="n">
        <v>35.5993</v>
      </c>
      <c r="P42" s="71" t="n">
        <v>9900.67</v>
      </c>
      <c r="Q42" s="71" t="n">
        <v>11.61</v>
      </c>
      <c r="R42" s="71" t="n">
        <f aca="false">P42/3600</f>
        <v>2.75018611111111</v>
      </c>
      <c r="S42" s="69"/>
      <c r="T42" s="71" t="n">
        <v>704.1944</v>
      </c>
      <c r="U42" s="71" t="n">
        <v>28.8056</v>
      </c>
      <c r="V42" s="71" t="n">
        <v>34.8268</v>
      </c>
      <c r="W42" s="71" t="n">
        <v>35.6177</v>
      </c>
      <c r="X42" s="71" t="n">
        <v>8243.86</v>
      </c>
      <c r="Y42" s="71" t="n">
        <v>11.97</v>
      </c>
      <c r="Z42" s="71" t="n">
        <f aca="false">X42/3600</f>
        <v>2.28996111111111</v>
      </c>
      <c r="AA42" s="69"/>
      <c r="AB42" s="69"/>
      <c r="AC42" s="69"/>
      <c r="AE42" s="67"/>
      <c r="AF42" s="67"/>
      <c r="AG42" s="67"/>
      <c r="AH42" s="67"/>
    </row>
    <row r="43" customFormat="false" ht="11.25" hidden="false" customHeight="false" outlineLevel="0" collapsed="false">
      <c r="A43" s="68"/>
      <c r="B43" s="61" t="s">
        <v>60</v>
      </c>
      <c r="C43" s="61" t="n">
        <v>22</v>
      </c>
      <c r="D43" s="75" t="n">
        <f aca="false">L43</f>
        <v>5040.5888</v>
      </c>
      <c r="E43" s="75" t="n">
        <f aca="false">N43</f>
        <v>41.1974</v>
      </c>
      <c r="F43" s="75" t="n">
        <f aca="false">L43</f>
        <v>5040.5888</v>
      </c>
      <c r="G43" s="75" t="n">
        <f aca="false">O43</f>
        <v>42.6809</v>
      </c>
      <c r="H43" s="75" t="n">
        <f aca="false">T43</f>
        <v>5021.4576</v>
      </c>
      <c r="I43" s="75" t="n">
        <f aca="false">V43</f>
        <v>41.1975</v>
      </c>
      <c r="J43" s="75" t="n">
        <f aca="false">T43</f>
        <v>5021.4576</v>
      </c>
      <c r="K43" s="75" t="n">
        <f aca="false">W43</f>
        <v>42.6815</v>
      </c>
      <c r="L43" s="72" t="n">
        <v>5040.5888</v>
      </c>
      <c r="M43" s="72" t="n">
        <v>39.1384</v>
      </c>
      <c r="N43" s="72" t="n">
        <v>41.1974</v>
      </c>
      <c r="O43" s="72" t="n">
        <v>42.6809</v>
      </c>
      <c r="P43" s="72" t="n">
        <v>12503.29</v>
      </c>
      <c r="Q43" s="64" t="n">
        <v>15.63</v>
      </c>
      <c r="R43" s="72" t="n">
        <f aca="false">P43/3600</f>
        <v>3.47313611111111</v>
      </c>
      <c r="S43" s="74"/>
      <c r="T43" s="72" t="n">
        <v>5021.4576</v>
      </c>
      <c r="U43" s="72" t="n">
        <v>39.14</v>
      </c>
      <c r="V43" s="72" t="n">
        <v>41.1975</v>
      </c>
      <c r="W43" s="72" t="n">
        <v>42.6815</v>
      </c>
      <c r="X43" s="72" t="n">
        <v>8820.13</v>
      </c>
      <c r="Y43" s="64" t="n">
        <v>16.07</v>
      </c>
      <c r="Z43" s="72" t="n">
        <f aca="false">X43/3600</f>
        <v>2.45003611111111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67" t="n">
        <f aca="false">AVERAGE(P43,P44,P45,P46)</f>
        <v>9197.6775</v>
      </c>
      <c r="AF43" s="67" t="n">
        <f aca="false">AVERAGE(Q43,Q44,Q45,Q46)</f>
        <v>11.3225</v>
      </c>
      <c r="AG43" s="67" t="n">
        <f aca="false">AVERAGE(X43,X44,X45,X46)</f>
        <v>7019.0875</v>
      </c>
      <c r="AH43" s="67" t="n">
        <f aca="false">AVERAGE(Y43,Y44,Y45,Y46)</f>
        <v>11.6225</v>
      </c>
    </row>
    <row r="44" customFormat="false" ht="11.25" hidden="false" customHeight="false" outlineLevel="0" collapsed="false">
      <c r="A44" s="68"/>
      <c r="B44" s="68" t="s">
        <v>61</v>
      </c>
      <c r="C44" s="68" t="n">
        <v>27</v>
      </c>
      <c r="D44" s="76" t="n">
        <f aca="false">L44</f>
        <v>2137.7936</v>
      </c>
      <c r="E44" s="76" t="n">
        <f aca="false">N44</f>
        <v>38.8885</v>
      </c>
      <c r="F44" s="76" t="n">
        <f aca="false">L44</f>
        <v>2137.7936</v>
      </c>
      <c r="G44" s="76" t="n">
        <f aca="false">O44</f>
        <v>40.5198</v>
      </c>
      <c r="H44" s="76" t="n">
        <f aca="false">T44</f>
        <v>2133.996</v>
      </c>
      <c r="I44" s="76" t="n">
        <f aca="false">V44</f>
        <v>38.8981</v>
      </c>
      <c r="J44" s="76" t="n">
        <f aca="false">T44</f>
        <v>2133.996</v>
      </c>
      <c r="K44" s="76" t="n">
        <f aca="false">W44</f>
        <v>40.5267</v>
      </c>
      <c r="L44" s="63" t="n">
        <v>2137.7936</v>
      </c>
      <c r="M44" s="63" t="n">
        <v>35.8834</v>
      </c>
      <c r="N44" s="63" t="n">
        <v>38.8885</v>
      </c>
      <c r="O44" s="63" t="n">
        <v>40.5198</v>
      </c>
      <c r="P44" s="63" t="n">
        <v>9632.38</v>
      </c>
      <c r="Q44" s="64" t="n">
        <v>12.18</v>
      </c>
      <c r="R44" s="63" t="n">
        <f aca="false">P44/3600</f>
        <v>2.67566111111111</v>
      </c>
      <c r="S44" s="65"/>
      <c r="T44" s="63" t="n">
        <v>2133.996</v>
      </c>
      <c r="U44" s="63" t="n">
        <v>35.9035</v>
      </c>
      <c r="V44" s="63" t="n">
        <v>38.8981</v>
      </c>
      <c r="W44" s="63" t="n">
        <v>40.5267</v>
      </c>
      <c r="X44" s="63" t="n">
        <v>7297.65</v>
      </c>
      <c r="Y44" s="64" t="n">
        <v>12.54</v>
      </c>
      <c r="Z44" s="63" t="n">
        <f aca="false">X44/3600</f>
        <v>2.027125</v>
      </c>
      <c r="AA44" s="65"/>
      <c r="AB44" s="65"/>
      <c r="AC44" s="65"/>
      <c r="AE44" s="67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991.0056</v>
      </c>
      <c r="E45" s="76" t="n">
        <f aca="false">N45</f>
        <v>36.8077</v>
      </c>
      <c r="F45" s="76" t="n">
        <f aca="false">L45</f>
        <v>991.0056</v>
      </c>
      <c r="G45" s="76" t="n">
        <f aca="false">O45</f>
        <v>38.5738</v>
      </c>
      <c r="H45" s="76" t="n">
        <f aca="false">T45</f>
        <v>993.1816</v>
      </c>
      <c r="I45" s="76" t="n">
        <f aca="false">V45</f>
        <v>36.8285</v>
      </c>
      <c r="J45" s="76" t="n">
        <f aca="false">T45</f>
        <v>993.1816</v>
      </c>
      <c r="K45" s="76" t="n">
        <f aca="false">W45</f>
        <v>38.6082</v>
      </c>
      <c r="L45" s="63" t="n">
        <v>991.0056</v>
      </c>
      <c r="M45" s="63" t="n">
        <v>32.9996</v>
      </c>
      <c r="N45" s="63" t="n">
        <v>36.8077</v>
      </c>
      <c r="O45" s="63" t="n">
        <v>38.5738</v>
      </c>
      <c r="P45" s="63" t="n">
        <v>7840.92</v>
      </c>
      <c r="Q45" s="64" t="n">
        <v>9.83</v>
      </c>
      <c r="R45" s="63" t="n">
        <f aca="false">P45/3600</f>
        <v>2.17803333333333</v>
      </c>
      <c r="S45" s="65"/>
      <c r="T45" s="63" t="n">
        <v>993.1816</v>
      </c>
      <c r="U45" s="63" t="n">
        <v>33.0333</v>
      </c>
      <c r="V45" s="63" t="n">
        <v>36.8285</v>
      </c>
      <c r="W45" s="63" t="n">
        <v>38.6082</v>
      </c>
      <c r="X45" s="63" t="n">
        <v>6293.74</v>
      </c>
      <c r="Y45" s="64" t="n">
        <v>10.05</v>
      </c>
      <c r="Z45" s="63" t="n">
        <f aca="false">X45/3600</f>
        <v>1.74826111111111</v>
      </c>
      <c r="AA45" s="65"/>
      <c r="AB45" s="65"/>
      <c r="AC45" s="65"/>
      <c r="AE45" s="67"/>
      <c r="AF45" s="67"/>
      <c r="AG45" s="67"/>
      <c r="AH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68.9032</v>
      </c>
      <c r="E46" s="77" t="n">
        <f aca="false">N46</f>
        <v>35.0523</v>
      </c>
      <c r="F46" s="77" t="n">
        <f aca="false">L46</f>
        <v>468.9032</v>
      </c>
      <c r="G46" s="77" t="n">
        <f aca="false">O46</f>
        <v>36.7094</v>
      </c>
      <c r="H46" s="77" t="n">
        <f aca="false">T46</f>
        <v>471.8952</v>
      </c>
      <c r="I46" s="77" t="n">
        <f aca="false">V46</f>
        <v>35.0737</v>
      </c>
      <c r="J46" s="77" t="n">
        <f aca="false">T46</f>
        <v>471.8952</v>
      </c>
      <c r="K46" s="77" t="n">
        <f aca="false">W46</f>
        <v>36.7386</v>
      </c>
      <c r="L46" s="71" t="n">
        <v>468.9032</v>
      </c>
      <c r="M46" s="71" t="n">
        <v>30.3308</v>
      </c>
      <c r="N46" s="71" t="n">
        <v>35.0523</v>
      </c>
      <c r="O46" s="71" t="n">
        <v>36.7094</v>
      </c>
      <c r="P46" s="71" t="n">
        <v>6814.12</v>
      </c>
      <c r="Q46" s="71" t="n">
        <v>7.65</v>
      </c>
      <c r="R46" s="71" t="n">
        <f aca="false">P46/3600</f>
        <v>1.89281111111111</v>
      </c>
      <c r="S46" s="69"/>
      <c r="T46" s="71" t="n">
        <v>471.8952</v>
      </c>
      <c r="U46" s="71" t="n">
        <v>30.3769</v>
      </c>
      <c r="V46" s="71" t="n">
        <v>35.0737</v>
      </c>
      <c r="W46" s="71" t="n">
        <v>36.7386</v>
      </c>
      <c r="X46" s="71" t="n">
        <v>5664.83</v>
      </c>
      <c r="Y46" s="71" t="n">
        <v>7.83</v>
      </c>
      <c r="Z46" s="71" t="n">
        <f aca="false">X46/3600</f>
        <v>1.57356388888889</v>
      </c>
      <c r="AA46" s="69"/>
      <c r="AB46" s="69"/>
      <c r="AC46" s="69"/>
      <c r="AE46" s="67"/>
      <c r="AF46" s="67"/>
      <c r="AG46" s="67"/>
      <c r="AH46" s="67"/>
    </row>
    <row r="47" customFormat="false" ht="11.25" hidden="false" customHeight="false" outlineLevel="0" collapsed="false">
      <c r="A47" s="61" t="s">
        <v>8</v>
      </c>
      <c r="B47" s="61" t="s">
        <v>62</v>
      </c>
      <c r="C47" s="61" t="n">
        <v>22</v>
      </c>
      <c r="D47" s="75" t="n">
        <f aca="false">L47</f>
        <v>1591.5024</v>
      </c>
      <c r="E47" s="75" t="n">
        <f aca="false">N47</f>
        <v>43.6183</v>
      </c>
      <c r="F47" s="75" t="n">
        <f aca="false">L47</f>
        <v>1591.5024</v>
      </c>
      <c r="G47" s="75" t="n">
        <f aca="false">O47</f>
        <v>42.6937</v>
      </c>
      <c r="H47" s="75" t="n">
        <f aca="false">T47</f>
        <v>1582.0664</v>
      </c>
      <c r="I47" s="75" t="n">
        <f aca="false">V47</f>
        <v>43.6188</v>
      </c>
      <c r="J47" s="75" t="n">
        <f aca="false">T47</f>
        <v>1582.0664</v>
      </c>
      <c r="K47" s="75" t="n">
        <f aca="false">W47</f>
        <v>42.6924</v>
      </c>
      <c r="L47" s="72" t="n">
        <v>1591.5024</v>
      </c>
      <c r="M47" s="72" t="n">
        <v>40.7668</v>
      </c>
      <c r="N47" s="72" t="n">
        <v>43.6183</v>
      </c>
      <c r="O47" s="72" t="n">
        <v>42.6937</v>
      </c>
      <c r="P47" s="72" t="n">
        <v>4103.19</v>
      </c>
      <c r="Q47" s="64" t="n">
        <v>5.03</v>
      </c>
      <c r="R47" s="72" t="n">
        <f aca="false">P47/3600</f>
        <v>1.139775</v>
      </c>
      <c r="S47" s="74"/>
      <c r="T47" s="72" t="n">
        <v>1582.0664</v>
      </c>
      <c r="U47" s="72" t="n">
        <v>40.7803</v>
      </c>
      <c r="V47" s="72" t="n">
        <v>43.6188</v>
      </c>
      <c r="W47" s="72" t="n">
        <v>42.6924</v>
      </c>
      <c r="X47" s="72" t="n">
        <v>2978.15</v>
      </c>
      <c r="Y47" s="64" t="n">
        <v>5.14</v>
      </c>
      <c r="Z47" s="72" t="n">
        <f aca="false">X47/3600</f>
        <v>0.827263888888889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67" t="n">
        <f aca="false">AVERAGE(P47,P48,P49,P50)</f>
        <v>3210.385</v>
      </c>
      <c r="AF47" s="67" t="n">
        <f aca="false">AVERAGE(Q47,Q48,Q49,Q50)</f>
        <v>3.6575</v>
      </c>
      <c r="AG47" s="67" t="n">
        <f aca="false">AVERAGE(X47,X48,X49,X50)</f>
        <v>2521.975</v>
      </c>
      <c r="AH47" s="67" t="n">
        <f aca="false">AVERAGE(Y47,Y48,Y49,Y50)</f>
        <v>3.7975</v>
      </c>
    </row>
    <row r="48" customFormat="false" ht="11.25" hidden="false" customHeight="false" outlineLevel="0" collapsed="false">
      <c r="A48" s="68" t="s">
        <v>63</v>
      </c>
      <c r="B48" s="68" t="s">
        <v>64</v>
      </c>
      <c r="C48" s="68" t="n">
        <v>27</v>
      </c>
      <c r="D48" s="76" t="n">
        <f aca="false">L48</f>
        <v>798.3448</v>
      </c>
      <c r="E48" s="76" t="n">
        <f aca="false">N48</f>
        <v>41.0341</v>
      </c>
      <c r="F48" s="76" t="n">
        <f aca="false">L48</f>
        <v>798.3448</v>
      </c>
      <c r="G48" s="76" t="n">
        <f aca="false">O48</f>
        <v>39.6514</v>
      </c>
      <c r="H48" s="76" t="n">
        <f aca="false">T48</f>
        <v>796.0472</v>
      </c>
      <c r="I48" s="76" t="n">
        <f aca="false">V48</f>
        <v>41.0537</v>
      </c>
      <c r="J48" s="76" t="n">
        <f aca="false">T48</f>
        <v>796.0472</v>
      </c>
      <c r="K48" s="76" t="n">
        <f aca="false">W48</f>
        <v>39.6705</v>
      </c>
      <c r="L48" s="63" t="n">
        <v>798.3448</v>
      </c>
      <c r="M48" s="63" t="n">
        <v>36.9839</v>
      </c>
      <c r="N48" s="63" t="n">
        <v>41.0341</v>
      </c>
      <c r="O48" s="63" t="n">
        <v>39.6514</v>
      </c>
      <c r="P48" s="63" t="n">
        <v>3356.74</v>
      </c>
      <c r="Q48" s="64" t="n">
        <v>3.94</v>
      </c>
      <c r="R48" s="63" t="n">
        <f aca="false">P48/3600</f>
        <v>0.932427777777778</v>
      </c>
      <c r="S48" s="65"/>
      <c r="T48" s="63" t="n">
        <v>796.0472</v>
      </c>
      <c r="U48" s="63" t="n">
        <v>37.0125</v>
      </c>
      <c r="V48" s="63" t="n">
        <v>41.0537</v>
      </c>
      <c r="W48" s="63" t="n">
        <v>39.6705</v>
      </c>
      <c r="X48" s="63" t="n">
        <v>2700.91</v>
      </c>
      <c r="Y48" s="64" t="n">
        <v>4.27</v>
      </c>
      <c r="Z48" s="63" t="n">
        <f aca="false">X48/3600</f>
        <v>0.750252777777778</v>
      </c>
      <c r="AA48" s="65"/>
      <c r="AB48" s="65"/>
      <c r="AC48" s="65"/>
      <c r="AE48" s="67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392.5696</v>
      </c>
      <c r="E49" s="76" t="n">
        <f aca="false">N49</f>
        <v>38.7535</v>
      </c>
      <c r="F49" s="76" t="n">
        <f aca="false">L49</f>
        <v>392.5696</v>
      </c>
      <c r="G49" s="76" t="n">
        <f aca="false">O49</f>
        <v>37.0112</v>
      </c>
      <c r="H49" s="76" t="n">
        <f aca="false">T49</f>
        <v>392.372</v>
      </c>
      <c r="I49" s="76" t="n">
        <f aca="false">V49</f>
        <v>38.7701</v>
      </c>
      <c r="J49" s="76" t="n">
        <f aca="false">T49</f>
        <v>392.372</v>
      </c>
      <c r="K49" s="76" t="n">
        <f aca="false">W49</f>
        <v>37.0222</v>
      </c>
      <c r="L49" s="63" t="n">
        <v>392.5696</v>
      </c>
      <c r="M49" s="63" t="n">
        <v>33.6022</v>
      </c>
      <c r="N49" s="63" t="n">
        <v>38.7535</v>
      </c>
      <c r="O49" s="63" t="n">
        <v>37.0112</v>
      </c>
      <c r="P49" s="63" t="n">
        <v>2849.16</v>
      </c>
      <c r="Q49" s="64" t="n">
        <v>3.08</v>
      </c>
      <c r="R49" s="63" t="n">
        <f aca="false">P49/3600</f>
        <v>0.791433333333333</v>
      </c>
      <c r="S49" s="65"/>
      <c r="T49" s="63" t="n">
        <v>392.372</v>
      </c>
      <c r="U49" s="63" t="n">
        <v>33.6288</v>
      </c>
      <c r="V49" s="63" t="n">
        <v>38.7701</v>
      </c>
      <c r="W49" s="63" t="n">
        <v>37.0222</v>
      </c>
      <c r="X49" s="63" t="n">
        <v>2293.59</v>
      </c>
      <c r="Y49" s="64" t="n">
        <v>3.16</v>
      </c>
      <c r="Z49" s="63" t="n">
        <f aca="false">X49/3600</f>
        <v>0.637108333333333</v>
      </c>
      <c r="AA49" s="65"/>
      <c r="AB49" s="65"/>
      <c r="AC49" s="65"/>
      <c r="AE49" s="67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196.6608</v>
      </c>
      <c r="E50" s="77" t="n">
        <f aca="false">N50</f>
        <v>36.7401</v>
      </c>
      <c r="F50" s="77" t="n">
        <f aca="false">L50</f>
        <v>196.6608</v>
      </c>
      <c r="G50" s="77" t="n">
        <f aca="false">O50</f>
        <v>34.8052</v>
      </c>
      <c r="H50" s="77" t="n">
        <f aca="false">T50</f>
        <v>198.2288</v>
      </c>
      <c r="I50" s="77" t="n">
        <f aca="false">V50</f>
        <v>36.761</v>
      </c>
      <c r="J50" s="77" t="n">
        <f aca="false">T50</f>
        <v>198.2288</v>
      </c>
      <c r="K50" s="77" t="n">
        <f aca="false">W50</f>
        <v>34.8291</v>
      </c>
      <c r="L50" s="71" t="n">
        <v>196.6608</v>
      </c>
      <c r="M50" s="71" t="n">
        <v>30.7416</v>
      </c>
      <c r="N50" s="71" t="n">
        <v>36.7401</v>
      </c>
      <c r="O50" s="71" t="n">
        <v>34.8052</v>
      </c>
      <c r="P50" s="71" t="n">
        <v>2532.45</v>
      </c>
      <c r="Q50" s="71" t="n">
        <v>2.58</v>
      </c>
      <c r="R50" s="71" t="n">
        <f aca="false">P50/3600</f>
        <v>0.703458333333333</v>
      </c>
      <c r="S50" s="69"/>
      <c r="T50" s="71" t="n">
        <v>198.2288</v>
      </c>
      <c r="U50" s="71" t="n">
        <v>30.7955</v>
      </c>
      <c r="V50" s="71" t="n">
        <v>36.761</v>
      </c>
      <c r="W50" s="71" t="n">
        <v>34.8291</v>
      </c>
      <c r="X50" s="71" t="n">
        <v>2115.25</v>
      </c>
      <c r="Y50" s="71" t="n">
        <v>2.62</v>
      </c>
      <c r="Z50" s="71" t="n">
        <f aca="false">X50/3600</f>
        <v>0.587569444444445</v>
      </c>
      <c r="AA50" s="69"/>
      <c r="AB50" s="69"/>
      <c r="AC50" s="69"/>
      <c r="AE50" s="67"/>
      <c r="AF50" s="67"/>
      <c r="AG50" s="67"/>
      <c r="AH50" s="67"/>
    </row>
    <row r="51" customFormat="false" ht="11.25" hidden="false" customHeight="false" outlineLevel="0" collapsed="false">
      <c r="A51" s="68"/>
      <c r="B51" s="61" t="s">
        <v>65</v>
      </c>
      <c r="C51" s="61" t="n">
        <v>22</v>
      </c>
      <c r="D51" s="73" t="n">
        <f aca="false">L51</f>
        <v>1654.516</v>
      </c>
      <c r="E51" s="73" t="n">
        <f aca="false">N51</f>
        <v>42.997</v>
      </c>
      <c r="F51" s="73" t="n">
        <f aca="false">L51</f>
        <v>1654.516</v>
      </c>
      <c r="G51" s="73" t="n">
        <f aca="false">O51</f>
        <v>44.0147</v>
      </c>
      <c r="H51" s="73" t="n">
        <f aca="false">T51</f>
        <v>1643.7704</v>
      </c>
      <c r="I51" s="73" t="n">
        <f aca="false">V51</f>
        <v>43.0042</v>
      </c>
      <c r="J51" s="73" t="n">
        <f aca="false">T51</f>
        <v>1643.7704</v>
      </c>
      <c r="K51" s="73" t="n">
        <f aca="false">W51</f>
        <v>44.0487</v>
      </c>
      <c r="L51" s="72" t="n">
        <v>1654.516</v>
      </c>
      <c r="M51" s="72" t="n">
        <v>37.9722</v>
      </c>
      <c r="N51" s="72" t="n">
        <v>42.997</v>
      </c>
      <c r="O51" s="72" t="n">
        <v>44.0147</v>
      </c>
      <c r="P51" s="72" t="n">
        <v>4550.58</v>
      </c>
      <c r="Q51" s="64" t="n">
        <v>6.68</v>
      </c>
      <c r="R51" s="72" t="n">
        <f aca="false">P51/3600</f>
        <v>1.26405</v>
      </c>
      <c r="S51" s="74"/>
      <c r="T51" s="72" t="n">
        <v>1643.7704</v>
      </c>
      <c r="U51" s="72" t="n">
        <v>37.9975</v>
      </c>
      <c r="V51" s="72" t="n">
        <v>43.0042</v>
      </c>
      <c r="W51" s="72" t="n">
        <v>44.0487</v>
      </c>
      <c r="X51" s="72" t="n">
        <v>3385.93</v>
      </c>
      <c r="Y51" s="64" t="n">
        <v>6.89</v>
      </c>
      <c r="Z51" s="72" t="n">
        <f aca="false">X51/3600</f>
        <v>0.940536111111111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67" t="n">
        <f aca="false">AVERAGE(P51,P52,P53,P54)</f>
        <v>3403.6875</v>
      </c>
      <c r="AF51" s="67" t="n">
        <f aca="false">AVERAGE(Q51,Q52,Q53,Q54)</f>
        <v>4.925</v>
      </c>
      <c r="AG51" s="67" t="n">
        <f aca="false">AVERAGE(X51,X52,X53,X54)</f>
        <v>2689.7875</v>
      </c>
      <c r="AH51" s="67" t="n">
        <f aca="false">AVERAGE(Y51,Y52,Y53,Y54)</f>
        <v>5.0025</v>
      </c>
    </row>
    <row r="52" customFormat="false" ht="11.25" hidden="false" customHeight="false" outlineLevel="0" collapsed="false">
      <c r="A52" s="68"/>
      <c r="B52" s="68" t="s">
        <v>66</v>
      </c>
      <c r="C52" s="68" t="n">
        <v>27</v>
      </c>
      <c r="D52" s="62" t="n">
        <f aca="false">L52</f>
        <v>633.8208</v>
      </c>
      <c r="E52" s="62" t="n">
        <f aca="false">N52</f>
        <v>41.0182</v>
      </c>
      <c r="F52" s="62" t="n">
        <f aca="false">L52</f>
        <v>633.8208</v>
      </c>
      <c r="G52" s="62" t="n">
        <f aca="false">O52</f>
        <v>41.9186</v>
      </c>
      <c r="H52" s="62" t="n">
        <f aca="false">T52</f>
        <v>631.8352</v>
      </c>
      <c r="I52" s="62" t="n">
        <f aca="false">V52</f>
        <v>41.0079</v>
      </c>
      <c r="J52" s="62" t="n">
        <f aca="false">T52</f>
        <v>631.8352</v>
      </c>
      <c r="K52" s="62" t="n">
        <f aca="false">W52</f>
        <v>41.9138</v>
      </c>
      <c r="L52" s="63" t="n">
        <v>633.8208</v>
      </c>
      <c r="M52" s="63" t="n">
        <v>34.7154</v>
      </c>
      <c r="N52" s="63" t="n">
        <v>41.0182</v>
      </c>
      <c r="O52" s="63" t="n">
        <v>41.9186</v>
      </c>
      <c r="P52" s="63" t="n">
        <v>3430.11</v>
      </c>
      <c r="Q52" s="64" t="n">
        <v>5.54</v>
      </c>
      <c r="R52" s="63" t="n">
        <f aca="false">P52/3600</f>
        <v>0.952808333333333</v>
      </c>
      <c r="S52" s="65"/>
      <c r="T52" s="63" t="n">
        <v>631.8352</v>
      </c>
      <c r="U52" s="63" t="n">
        <v>34.7449</v>
      </c>
      <c r="V52" s="63" t="n">
        <v>41.0079</v>
      </c>
      <c r="W52" s="63" t="n">
        <v>41.9138</v>
      </c>
      <c r="X52" s="63" t="n">
        <v>2687.71</v>
      </c>
      <c r="Y52" s="64" t="n">
        <v>5.63</v>
      </c>
      <c r="Z52" s="63" t="n">
        <f aca="false">X52/3600</f>
        <v>0.746586111111111</v>
      </c>
      <c r="AA52" s="65"/>
      <c r="AB52" s="65"/>
      <c r="AC52" s="65"/>
      <c r="AE52" s="67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286.0192</v>
      </c>
      <c r="E53" s="62" t="n">
        <f aca="false">N53</f>
        <v>39.3866</v>
      </c>
      <c r="F53" s="62" t="n">
        <f aca="false">L53</f>
        <v>286.0192</v>
      </c>
      <c r="G53" s="62" t="n">
        <f aca="false">O53</f>
        <v>40.1387</v>
      </c>
      <c r="H53" s="62" t="n">
        <f aca="false">T53</f>
        <v>285</v>
      </c>
      <c r="I53" s="62" t="n">
        <f aca="false">V53</f>
        <v>39.391</v>
      </c>
      <c r="J53" s="62" t="n">
        <f aca="false">T53</f>
        <v>285</v>
      </c>
      <c r="K53" s="62" t="n">
        <f aca="false">W53</f>
        <v>40.1421</v>
      </c>
      <c r="L53" s="63" t="n">
        <v>286.0192</v>
      </c>
      <c r="M53" s="63" t="n">
        <v>31.9564</v>
      </c>
      <c r="N53" s="63" t="n">
        <v>39.3866</v>
      </c>
      <c r="O53" s="63" t="n">
        <v>40.1387</v>
      </c>
      <c r="P53" s="63" t="n">
        <v>2933.39</v>
      </c>
      <c r="Q53" s="64" t="n">
        <v>4.05</v>
      </c>
      <c r="R53" s="63" t="n">
        <f aca="false">P53/3600</f>
        <v>0.814830555555556</v>
      </c>
      <c r="S53" s="65"/>
      <c r="T53" s="63" t="n">
        <v>285</v>
      </c>
      <c r="U53" s="63" t="n">
        <v>31.9789</v>
      </c>
      <c r="V53" s="63" t="n">
        <v>39.391</v>
      </c>
      <c r="W53" s="63" t="n">
        <v>40.1421</v>
      </c>
      <c r="X53" s="63" t="n">
        <v>2401.55</v>
      </c>
      <c r="Y53" s="64" t="n">
        <v>4.07</v>
      </c>
      <c r="Z53" s="63" t="n">
        <f aca="false">X53/3600</f>
        <v>0.667097222222222</v>
      </c>
      <c r="AA53" s="65"/>
      <c r="AB53" s="65"/>
      <c r="AC53" s="65"/>
      <c r="AE53" s="67"/>
      <c r="AF53" s="67"/>
      <c r="AG53" s="67"/>
      <c r="AH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44.084</v>
      </c>
      <c r="E54" s="70" t="n">
        <f aca="false">N54</f>
        <v>38.0946</v>
      </c>
      <c r="F54" s="70" t="n">
        <f aca="false">L54</f>
        <v>144.084</v>
      </c>
      <c r="G54" s="70" t="n">
        <f aca="false">O54</f>
        <v>38.5701</v>
      </c>
      <c r="H54" s="70" t="n">
        <f aca="false">T54</f>
        <v>144.3024</v>
      </c>
      <c r="I54" s="70" t="n">
        <f aca="false">V54</f>
        <v>38.0784</v>
      </c>
      <c r="J54" s="70" t="n">
        <f aca="false">T54</f>
        <v>144.3024</v>
      </c>
      <c r="K54" s="70" t="n">
        <f aca="false">W54</f>
        <v>38.5012</v>
      </c>
      <c r="L54" s="71" t="n">
        <v>144.084</v>
      </c>
      <c r="M54" s="71" t="n">
        <v>29.329</v>
      </c>
      <c r="N54" s="71" t="n">
        <v>38.0946</v>
      </c>
      <c r="O54" s="71" t="n">
        <v>38.5701</v>
      </c>
      <c r="P54" s="71" t="n">
        <v>2700.67</v>
      </c>
      <c r="Q54" s="71" t="n">
        <v>3.43</v>
      </c>
      <c r="R54" s="71" t="n">
        <f aca="false">P54/3600</f>
        <v>0.750186111111111</v>
      </c>
      <c r="S54" s="69"/>
      <c r="T54" s="71" t="n">
        <v>144.3024</v>
      </c>
      <c r="U54" s="71" t="n">
        <v>29.3653</v>
      </c>
      <c r="V54" s="71" t="n">
        <v>38.0784</v>
      </c>
      <c r="W54" s="71" t="n">
        <v>38.5012</v>
      </c>
      <c r="X54" s="71" t="n">
        <v>2283.96</v>
      </c>
      <c r="Y54" s="71" t="n">
        <v>3.42</v>
      </c>
      <c r="Z54" s="71" t="n">
        <f aca="false">X54/3600</f>
        <v>0.634433333333333</v>
      </c>
      <c r="AA54" s="69"/>
      <c r="AB54" s="69"/>
      <c r="AC54" s="69"/>
      <c r="AE54" s="67"/>
      <c r="AF54" s="67"/>
      <c r="AG54" s="67"/>
      <c r="AH54" s="67"/>
    </row>
    <row r="55" customFormat="false" ht="11.25" hidden="false" customHeight="false" outlineLevel="0" collapsed="false">
      <c r="A55" s="68"/>
      <c r="B55" s="61" t="s">
        <v>67</v>
      </c>
      <c r="C55" s="61" t="n">
        <v>22</v>
      </c>
      <c r="D55" s="75" t="n">
        <f aca="false">L55</f>
        <v>1696.6928</v>
      </c>
      <c r="E55" s="75" t="n">
        <f aca="false">N55</f>
        <v>41.1112</v>
      </c>
      <c r="F55" s="75" t="n">
        <f aca="false">L55</f>
        <v>1696.6928</v>
      </c>
      <c r="G55" s="75" t="n">
        <f aca="false">O55</f>
        <v>41.98</v>
      </c>
      <c r="H55" s="75" t="n">
        <f aca="false">T55</f>
        <v>1688.0792</v>
      </c>
      <c r="I55" s="75" t="n">
        <f aca="false">V55</f>
        <v>41.1135</v>
      </c>
      <c r="J55" s="75" t="n">
        <f aca="false">T55</f>
        <v>1688.0792</v>
      </c>
      <c r="K55" s="75" t="n">
        <f aca="false">W55</f>
        <v>41.9836</v>
      </c>
      <c r="L55" s="72" t="n">
        <v>1696.6928</v>
      </c>
      <c r="M55" s="72" t="n">
        <v>38.2982</v>
      </c>
      <c r="N55" s="72" t="n">
        <v>41.1112</v>
      </c>
      <c r="O55" s="72" t="n">
        <v>41.98</v>
      </c>
      <c r="P55" s="72" t="n">
        <v>4023.17</v>
      </c>
      <c r="Q55" s="64" t="n">
        <v>5.32</v>
      </c>
      <c r="R55" s="72" t="n">
        <f aca="false">P55/3600</f>
        <v>1.11754722222222</v>
      </c>
      <c r="S55" s="74"/>
      <c r="T55" s="72" t="n">
        <v>1688.0792</v>
      </c>
      <c r="U55" s="72" t="n">
        <v>38.3186</v>
      </c>
      <c r="V55" s="72" t="n">
        <v>41.1135</v>
      </c>
      <c r="W55" s="72" t="n">
        <v>41.9836</v>
      </c>
      <c r="X55" s="72" t="n">
        <v>2802.78</v>
      </c>
      <c r="Y55" s="64" t="n">
        <v>5.49</v>
      </c>
      <c r="Z55" s="72" t="n">
        <f aca="false">X55/3600</f>
        <v>0.7785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67" t="n">
        <f aca="false">AVERAGE(P55,P56,P57,P58)</f>
        <v>3009.0225</v>
      </c>
      <c r="AF55" s="67" t="n">
        <f aca="false">AVERAGE(Q55,Q56,Q57,Q58)</f>
        <v>3.63</v>
      </c>
      <c r="AG55" s="67" t="n">
        <f aca="false">AVERAGE(X55,X56,X57,X58)</f>
        <v>2257.22</v>
      </c>
      <c r="AH55" s="67" t="n">
        <f aca="false">AVERAGE(Y55,Y56,Y57,Y58)</f>
        <v>3.6875</v>
      </c>
    </row>
    <row r="56" customFormat="false" ht="11.25" hidden="false" customHeight="false" outlineLevel="0" collapsed="false">
      <c r="A56" s="68"/>
      <c r="B56" s="68" t="s">
        <v>68</v>
      </c>
      <c r="C56" s="68" t="n">
        <v>27</v>
      </c>
      <c r="D56" s="76" t="n">
        <f aca="false">L56</f>
        <v>789.9216</v>
      </c>
      <c r="E56" s="76" t="n">
        <f aca="false">N56</f>
        <v>38.5078</v>
      </c>
      <c r="F56" s="76" t="n">
        <f aca="false">L56</f>
        <v>789.9216</v>
      </c>
      <c r="G56" s="76" t="n">
        <f aca="false">O56</f>
        <v>39.2507</v>
      </c>
      <c r="H56" s="76" t="n">
        <f aca="false">T56</f>
        <v>785.612</v>
      </c>
      <c r="I56" s="76" t="n">
        <f aca="false">V56</f>
        <v>38.5121</v>
      </c>
      <c r="J56" s="76" t="n">
        <f aca="false">T56</f>
        <v>785.612</v>
      </c>
      <c r="K56" s="76" t="n">
        <f aca="false">W56</f>
        <v>39.2533</v>
      </c>
      <c r="L56" s="63" t="n">
        <v>789.9216</v>
      </c>
      <c r="M56" s="63" t="n">
        <v>34.9508</v>
      </c>
      <c r="N56" s="63" t="n">
        <v>38.5078</v>
      </c>
      <c r="O56" s="63" t="n">
        <v>39.2507</v>
      </c>
      <c r="P56" s="63" t="n">
        <v>3098.46</v>
      </c>
      <c r="Q56" s="64" t="n">
        <v>4</v>
      </c>
      <c r="R56" s="63" t="n">
        <f aca="false">P56/3600</f>
        <v>0.860683333333333</v>
      </c>
      <c r="S56" s="65"/>
      <c r="T56" s="63" t="n">
        <v>785.612</v>
      </c>
      <c r="U56" s="63" t="n">
        <v>34.9755</v>
      </c>
      <c r="V56" s="63" t="n">
        <v>38.5121</v>
      </c>
      <c r="W56" s="63" t="n">
        <v>39.2533</v>
      </c>
      <c r="X56" s="63" t="n">
        <v>2315.16</v>
      </c>
      <c r="Y56" s="64" t="n">
        <v>4.11</v>
      </c>
      <c r="Z56" s="63" t="n">
        <f aca="false">X56/3600</f>
        <v>0.6431</v>
      </c>
      <c r="AA56" s="65"/>
      <c r="AB56" s="65"/>
      <c r="AC56" s="65"/>
      <c r="AE56" s="67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68.4416</v>
      </c>
      <c r="E57" s="76" t="n">
        <f aca="false">N57</f>
        <v>36.2319</v>
      </c>
      <c r="F57" s="76" t="n">
        <f aca="false">L57</f>
        <v>368.4416</v>
      </c>
      <c r="G57" s="76" t="n">
        <f aca="false">O57</f>
        <v>36.9553</v>
      </c>
      <c r="H57" s="76" t="n">
        <f aca="false">T57</f>
        <v>367.6224</v>
      </c>
      <c r="I57" s="76" t="n">
        <f aca="false">V57</f>
        <v>36.2196</v>
      </c>
      <c r="J57" s="76" t="n">
        <f aca="false">T57</f>
        <v>367.6224</v>
      </c>
      <c r="K57" s="76" t="n">
        <f aca="false">W57</f>
        <v>36.9566</v>
      </c>
      <c r="L57" s="63" t="n">
        <v>368.4416</v>
      </c>
      <c r="M57" s="63" t="n">
        <v>31.7031</v>
      </c>
      <c r="N57" s="63" t="n">
        <v>36.2319</v>
      </c>
      <c r="O57" s="63" t="n">
        <v>36.9553</v>
      </c>
      <c r="P57" s="63" t="n">
        <v>2662.6</v>
      </c>
      <c r="Q57" s="64" t="n">
        <v>2.98</v>
      </c>
      <c r="R57" s="63" t="n">
        <f aca="false">P57/3600</f>
        <v>0.739611111111111</v>
      </c>
      <c r="S57" s="65"/>
      <c r="T57" s="63" t="n">
        <v>367.6224</v>
      </c>
      <c r="U57" s="63" t="n">
        <v>31.7387</v>
      </c>
      <c r="V57" s="63" t="n">
        <v>36.2196</v>
      </c>
      <c r="W57" s="63" t="n">
        <v>36.9566</v>
      </c>
      <c r="X57" s="63" t="n">
        <v>2035.54</v>
      </c>
      <c r="Y57" s="64" t="n">
        <v>2.88</v>
      </c>
      <c r="Z57" s="63" t="n">
        <f aca="false">X57/3600</f>
        <v>0.565427777777778</v>
      </c>
      <c r="AA57" s="65"/>
      <c r="AB57" s="65"/>
      <c r="AC57" s="65"/>
      <c r="AE57" s="67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68.776</v>
      </c>
      <c r="E58" s="77" t="n">
        <f aca="false">N58</f>
        <v>34.2905</v>
      </c>
      <c r="F58" s="77" t="n">
        <f aca="false">L58</f>
        <v>168.776</v>
      </c>
      <c r="G58" s="77" t="n">
        <f aca="false">O58</f>
        <v>34.9697</v>
      </c>
      <c r="H58" s="77" t="n">
        <f aca="false">T58</f>
        <v>169.7144</v>
      </c>
      <c r="I58" s="77" t="n">
        <f aca="false">V58</f>
        <v>34.2821</v>
      </c>
      <c r="J58" s="77" t="n">
        <f aca="false">T58</f>
        <v>169.7144</v>
      </c>
      <c r="K58" s="77" t="n">
        <f aca="false">W58</f>
        <v>34.9564</v>
      </c>
      <c r="L58" s="71" t="n">
        <v>168.776</v>
      </c>
      <c r="M58" s="71" t="n">
        <v>28.7861</v>
      </c>
      <c r="N58" s="71" t="n">
        <v>34.2905</v>
      </c>
      <c r="O58" s="71" t="n">
        <v>34.9697</v>
      </c>
      <c r="P58" s="71" t="n">
        <v>2251.86</v>
      </c>
      <c r="Q58" s="71" t="n">
        <v>2.22</v>
      </c>
      <c r="R58" s="71" t="n">
        <f aca="false">P58/3600</f>
        <v>0.625516666666667</v>
      </c>
      <c r="S58" s="69"/>
      <c r="T58" s="71" t="n">
        <v>169.7144</v>
      </c>
      <c r="U58" s="71" t="n">
        <v>28.8174</v>
      </c>
      <c r="V58" s="71" t="n">
        <v>34.2821</v>
      </c>
      <c r="W58" s="71" t="n">
        <v>34.9564</v>
      </c>
      <c r="X58" s="71" t="n">
        <v>1875.4</v>
      </c>
      <c r="Y58" s="71" t="n">
        <v>2.27</v>
      </c>
      <c r="Z58" s="71" t="n">
        <f aca="false">X58/3600</f>
        <v>0.520944444444444</v>
      </c>
      <c r="AA58" s="69"/>
      <c r="AB58" s="69"/>
      <c r="AC58" s="69"/>
      <c r="AE58" s="67"/>
      <c r="AF58" s="67"/>
      <c r="AG58" s="67"/>
      <c r="AH58" s="67"/>
    </row>
    <row r="59" customFormat="false" ht="11.25" hidden="false" customHeight="false" outlineLevel="0" collapsed="false">
      <c r="A59" s="68"/>
      <c r="B59" s="61" t="s">
        <v>69</v>
      </c>
      <c r="C59" s="61" t="n">
        <v>22</v>
      </c>
      <c r="D59" s="73" t="n">
        <f aca="false">L59</f>
        <v>1264.348</v>
      </c>
      <c r="E59" s="73" t="n">
        <f aca="false">N59</f>
        <v>41.204</v>
      </c>
      <c r="F59" s="73" t="n">
        <f aca="false">L59</f>
        <v>1264.348</v>
      </c>
      <c r="G59" s="73" t="n">
        <f aca="false">O59</f>
        <v>42.2975</v>
      </c>
      <c r="H59" s="73" t="n">
        <f aca="false">T59</f>
        <v>1254.9528</v>
      </c>
      <c r="I59" s="73" t="n">
        <f aca="false">V59</f>
        <v>41.2123</v>
      </c>
      <c r="J59" s="73" t="n">
        <f aca="false">T59</f>
        <v>1254.9528</v>
      </c>
      <c r="K59" s="73" t="n">
        <f aca="false">W59</f>
        <v>42.3193</v>
      </c>
      <c r="L59" s="72" t="n">
        <v>1264.348</v>
      </c>
      <c r="M59" s="72" t="n">
        <v>39.6069</v>
      </c>
      <c r="N59" s="72" t="n">
        <v>41.204</v>
      </c>
      <c r="O59" s="72" t="n">
        <v>42.2975</v>
      </c>
      <c r="P59" s="72" t="n">
        <v>3070.4</v>
      </c>
      <c r="Q59" s="64" t="n">
        <v>3.82</v>
      </c>
      <c r="R59" s="72" t="n">
        <f aca="false">P59/3600</f>
        <v>0.852888888888889</v>
      </c>
      <c r="S59" s="74"/>
      <c r="T59" s="72" t="n">
        <v>1254.9528</v>
      </c>
      <c r="U59" s="72" t="n">
        <v>39.6182</v>
      </c>
      <c r="V59" s="72" t="n">
        <v>41.2123</v>
      </c>
      <c r="W59" s="72" t="n">
        <v>42.3193</v>
      </c>
      <c r="X59" s="72" t="n">
        <v>2056.15</v>
      </c>
      <c r="Y59" s="64" t="n">
        <v>3.94</v>
      </c>
      <c r="Z59" s="72" t="n">
        <f aca="false">X59/3600</f>
        <v>0.5711527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67" t="n">
        <f aca="false">AVERAGE(P59,P60,P61,P62)</f>
        <v>2251.2825</v>
      </c>
      <c r="AF59" s="67" t="n">
        <f aca="false">AVERAGE(Q59,Q60,Q61,Q62)</f>
        <v>2.7475</v>
      </c>
      <c r="AG59" s="67" t="n">
        <f aca="false">AVERAGE(X59,X60,X61,X62)</f>
        <v>1655.3875</v>
      </c>
      <c r="AH59" s="67" t="n">
        <f aca="false">AVERAGE(Y59,Y60,Y61,Y62)</f>
        <v>2.8275</v>
      </c>
    </row>
    <row r="60" customFormat="false" ht="11.25" hidden="false" customHeight="false" outlineLevel="0" collapsed="false">
      <c r="A60" s="68"/>
      <c r="B60" s="68" t="s">
        <v>61</v>
      </c>
      <c r="C60" s="68" t="n">
        <v>27</v>
      </c>
      <c r="D60" s="62" t="n">
        <f aca="false">L60</f>
        <v>623.9272</v>
      </c>
      <c r="E60" s="62" t="n">
        <f aca="false">N60</f>
        <v>38.5558</v>
      </c>
      <c r="F60" s="62" t="n">
        <f aca="false">L60</f>
        <v>623.9272</v>
      </c>
      <c r="G60" s="62" t="n">
        <f aca="false">O60</f>
        <v>39.7736</v>
      </c>
      <c r="H60" s="62" t="n">
        <f aca="false">T60</f>
        <v>621.4056</v>
      </c>
      <c r="I60" s="62" t="n">
        <f aca="false">V60</f>
        <v>38.5801</v>
      </c>
      <c r="J60" s="62" t="n">
        <f aca="false">T60</f>
        <v>621.4056</v>
      </c>
      <c r="K60" s="62" t="n">
        <f aca="false">W60</f>
        <v>39.7854</v>
      </c>
      <c r="L60" s="63" t="n">
        <v>623.9272</v>
      </c>
      <c r="M60" s="63" t="n">
        <v>35.828</v>
      </c>
      <c r="N60" s="63" t="n">
        <v>38.5558</v>
      </c>
      <c r="O60" s="63" t="n">
        <v>39.7736</v>
      </c>
      <c r="P60" s="63" t="n">
        <v>2364.38</v>
      </c>
      <c r="Q60" s="64" t="n">
        <v>3.01</v>
      </c>
      <c r="R60" s="63" t="n">
        <f aca="false">P60/3600</f>
        <v>0.656772222222222</v>
      </c>
      <c r="S60" s="65"/>
      <c r="T60" s="63" t="n">
        <v>621.4056</v>
      </c>
      <c r="U60" s="63" t="n">
        <v>35.8577</v>
      </c>
      <c r="V60" s="63" t="n">
        <v>38.5801</v>
      </c>
      <c r="W60" s="63" t="n">
        <v>39.7854</v>
      </c>
      <c r="X60" s="63" t="n">
        <v>1723.03</v>
      </c>
      <c r="Y60" s="64" t="n">
        <v>3.1</v>
      </c>
      <c r="Z60" s="63" t="n">
        <f aca="false">X60/3600</f>
        <v>0.478619444444444</v>
      </c>
      <c r="AA60" s="65"/>
      <c r="AB60" s="65"/>
      <c r="AC60" s="65"/>
      <c r="AE60" s="67"/>
      <c r="AF60" s="67"/>
      <c r="AG60" s="67"/>
      <c r="AH60" s="67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00.348</v>
      </c>
      <c r="E61" s="62" t="n">
        <f aca="false">N61</f>
        <v>36.2834</v>
      </c>
      <c r="F61" s="62" t="n">
        <f aca="false">L61</f>
        <v>300.348</v>
      </c>
      <c r="G61" s="62" t="n">
        <f aca="false">O61</f>
        <v>37.4911</v>
      </c>
      <c r="H61" s="62" t="n">
        <f aca="false">T61</f>
        <v>301.2264</v>
      </c>
      <c r="I61" s="62" t="n">
        <f aca="false">V61</f>
        <v>36.2959</v>
      </c>
      <c r="J61" s="62" t="n">
        <f aca="false">T61</f>
        <v>301.2264</v>
      </c>
      <c r="K61" s="62" t="n">
        <f aca="false">W61</f>
        <v>37.5311</v>
      </c>
      <c r="L61" s="63" t="n">
        <v>300.348</v>
      </c>
      <c r="M61" s="63" t="n">
        <v>32.3424</v>
      </c>
      <c r="N61" s="63" t="n">
        <v>36.2834</v>
      </c>
      <c r="O61" s="63" t="n">
        <v>37.4911</v>
      </c>
      <c r="P61" s="63" t="n">
        <v>1914.69</v>
      </c>
      <c r="Q61" s="64" t="n">
        <v>2.33</v>
      </c>
      <c r="R61" s="63" t="n">
        <f aca="false">P61/3600</f>
        <v>0.531858333333333</v>
      </c>
      <c r="S61" s="65"/>
      <c r="T61" s="63" t="n">
        <v>301.2264</v>
      </c>
      <c r="U61" s="63" t="n">
        <v>32.3949</v>
      </c>
      <c r="V61" s="63" t="n">
        <v>36.2959</v>
      </c>
      <c r="W61" s="63" t="n">
        <v>37.5311</v>
      </c>
      <c r="X61" s="63" t="n">
        <v>1496.13</v>
      </c>
      <c r="Y61" s="64" t="n">
        <v>2.4</v>
      </c>
      <c r="Z61" s="63" t="n">
        <f aca="false">X61/3600</f>
        <v>0.415591666666667</v>
      </c>
      <c r="AA61" s="65"/>
      <c r="AB61" s="65"/>
      <c r="AC61" s="65"/>
      <c r="AE61" s="67"/>
      <c r="AF61" s="67"/>
      <c r="AG61" s="67"/>
      <c r="AH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43.764</v>
      </c>
      <c r="E62" s="78" t="n">
        <f aca="false">N62</f>
        <v>34.3314</v>
      </c>
      <c r="F62" s="78" t="n">
        <f aca="false">L62</f>
        <v>143.764</v>
      </c>
      <c r="G62" s="78" t="n">
        <f aca="false">O62</f>
        <v>35.4244</v>
      </c>
      <c r="H62" s="78" t="n">
        <f aca="false">T62</f>
        <v>144.7456</v>
      </c>
      <c r="I62" s="78" t="n">
        <f aca="false">V62</f>
        <v>34.3593</v>
      </c>
      <c r="J62" s="78" t="n">
        <f aca="false">T62</f>
        <v>144.7456</v>
      </c>
      <c r="K62" s="78" t="n">
        <f aca="false">W62</f>
        <v>35.4217</v>
      </c>
      <c r="L62" s="71" t="n">
        <v>143.764</v>
      </c>
      <c r="M62" s="71" t="n">
        <v>29.4883</v>
      </c>
      <c r="N62" s="71" t="n">
        <v>34.3314</v>
      </c>
      <c r="O62" s="71" t="n">
        <v>35.4244</v>
      </c>
      <c r="P62" s="71" t="n">
        <v>1655.66</v>
      </c>
      <c r="Q62" s="71" t="n">
        <v>1.83</v>
      </c>
      <c r="R62" s="71" t="n">
        <f aca="false">P62/3600</f>
        <v>0.459905555555556</v>
      </c>
      <c r="S62" s="69"/>
      <c r="T62" s="71" t="n">
        <v>144.7456</v>
      </c>
      <c r="U62" s="71" t="n">
        <v>29.5415</v>
      </c>
      <c r="V62" s="71" t="n">
        <v>34.3593</v>
      </c>
      <c r="W62" s="71" t="n">
        <v>35.4217</v>
      </c>
      <c r="X62" s="71" t="n">
        <v>1346.24</v>
      </c>
      <c r="Y62" s="71" t="n">
        <v>1.87</v>
      </c>
      <c r="Z62" s="71" t="n">
        <f aca="false">X62/3600</f>
        <v>0.373955555555556</v>
      </c>
      <c r="AA62" s="69"/>
      <c r="AB62" s="69"/>
      <c r="AC62" s="69"/>
      <c r="AE62" s="67"/>
      <c r="AF62" s="67"/>
      <c r="AG62" s="67"/>
      <c r="AH62" s="67"/>
    </row>
    <row r="63" customFormat="false" ht="11.25" hidden="false" customHeight="false" outlineLevel="0" collapsed="false">
      <c r="A63" s="79" t="s">
        <v>70</v>
      </c>
      <c r="B63" s="79" t="s">
        <v>71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  <c r="AG63" s="67"/>
    </row>
    <row r="64" customFormat="false" ht="11.25" hidden="false" customHeight="false" outlineLevel="0" collapsed="false">
      <c r="A64" s="84" t="s">
        <v>63</v>
      </c>
      <c r="B64" s="84" t="s">
        <v>72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  <c r="AG64" s="6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</row>
    <row r="67" customFormat="false" ht="11.25" hidden="false" customHeight="false" outlineLevel="0" collapsed="false">
      <c r="A67" s="84"/>
      <c r="B67" s="79" t="s">
        <v>73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</row>
    <row r="68" customFormat="false" ht="11.25" hidden="false" customHeight="false" outlineLevel="0" collapsed="false">
      <c r="A68" s="84"/>
      <c r="B68" s="84" t="s">
        <v>74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</row>
    <row r="71" customFormat="false" ht="11.25" hidden="false" customHeight="false" outlineLevel="0" collapsed="false">
      <c r="A71" s="84"/>
      <c r="B71" s="79" t="s">
        <v>75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/>
      <c r="B72" s="84" t="s">
        <v>76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B75" s="49" t="s">
        <v>5</v>
      </c>
      <c r="D75" s="95"/>
      <c r="E75" s="96"/>
      <c r="F75" s="96"/>
      <c r="G75" s="97"/>
      <c r="H75" s="97"/>
      <c r="I75" s="97"/>
      <c r="J75" s="97"/>
      <c r="K75" s="97"/>
      <c r="S75" s="6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49" t="s">
        <v>6</v>
      </c>
      <c r="D76" s="99"/>
      <c r="E76" s="96"/>
      <c r="F76" s="96"/>
      <c r="G76" s="97"/>
      <c r="H76" s="97"/>
      <c r="I76" s="97"/>
      <c r="J76" s="97"/>
      <c r="K76" s="97"/>
      <c r="S76" s="6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99"/>
      <c r="E77" s="96"/>
      <c r="F77" s="96"/>
      <c r="G77" s="97"/>
      <c r="H77" s="97"/>
      <c r="I77" s="97"/>
      <c r="J77" s="97"/>
      <c r="K77" s="97"/>
      <c r="S77" s="6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99"/>
      <c r="E78" s="96"/>
      <c r="F78" s="96"/>
      <c r="G78" s="97"/>
      <c r="H78" s="97"/>
      <c r="I78" s="97"/>
      <c r="J78" s="97"/>
      <c r="K78" s="97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108" t="s">
        <v>10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3,AA7,AA11,AA15,AA19,AA23,AA27,AA31,AA35,AA39,AA43,AA47,AA55,AA51,AA59)</f>
        <v>#VALUE!</v>
      </c>
      <c r="AB80" s="113" t="e">
        <f aca="false">AVERAGE(AB3,AB7,AB11,AB15,AB19,AB23,AB27,AB31,AB35,AB39,AB43,AB47,AB55,AB51,AB59)</f>
        <v>#VALUE!</v>
      </c>
      <c r="AC80" s="11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9" t="s">
        <v>77</v>
      </c>
      <c r="P81" s="98"/>
      <c r="Q81" s="98" t="n">
        <f aca="false">GEOMEAN(Q3:Q62)</f>
        <v>18.3499941322862</v>
      </c>
      <c r="R81" s="98" t="n">
        <f aca="false">GEOMEAN(R3:R62)</f>
        <v>3.92617872587622</v>
      </c>
      <c r="X81" s="98"/>
      <c r="Y81" s="98" t="n">
        <f aca="false">GEOMEAN(Y3:Y62)</f>
        <v>18.7882414146687</v>
      </c>
      <c r="Z81" s="98" t="n">
        <f aca="false">GEOMEAN(Z3:Z62)</f>
        <v>3.13065086862265</v>
      </c>
    </row>
    <row r="82" customFormat="false" ht="11.25" hidden="false" customHeight="false" outlineLevel="0" collapsed="false">
      <c r="B82" s="49" t="s">
        <v>78</v>
      </c>
      <c r="X82" s="114"/>
      <c r="Y82" s="114" t="n">
        <f aca="false">Y81/Q81</f>
        <v>1.0238826933253</v>
      </c>
      <c r="Z82" s="114" t="n">
        <f aca="false">Z81/R81</f>
        <v>0.797378593080724</v>
      </c>
    </row>
    <row r="83" customFormat="false" ht="11.25" hidden="false" customHeight="false" outlineLevel="0" collapsed="false">
      <c r="B83" s="49" t="s">
        <v>79</v>
      </c>
      <c r="P83" s="67"/>
      <c r="Q83" s="67" t="n">
        <f aca="false">SUM(Q3:Q62)/3600</f>
        <v>0.543430555555556</v>
      </c>
      <c r="R83" s="67" t="n">
        <f aca="false">SUM(R3:R62)</f>
        <v>397.370111111111</v>
      </c>
      <c r="X83" s="67"/>
      <c r="Y83" s="67" t="n">
        <f aca="false">SUM(Y3:Y62)/3600</f>
        <v>0.555988888888889</v>
      </c>
      <c r="Z83" s="67" t="n">
        <f aca="false">SUM(Z3:Z62)</f>
        <v>318.949888888889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52" activeCellId="0" sqref="AE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7.7"/>
    <col collapsed="false" customWidth="true" hidden="false" outlineLevel="0" max="23" min="21" style="49" width="5.99"/>
    <col collapsed="false" customWidth="true" hidden="false" outlineLevel="0" max="24" min="24" style="49" width="8.56"/>
    <col collapsed="false" customWidth="true" hidden="false" outlineLevel="0" max="25" min="25" style="49" width="5.99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  <c r="AE1" s="56" t="s">
        <v>21</v>
      </c>
      <c r="AF1" s="56"/>
      <c r="AG1" s="56" t="s">
        <v>22</v>
      </c>
      <c r="AH1" s="56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32</v>
      </c>
      <c r="AB2" s="60" t="s">
        <v>33</v>
      </c>
      <c r="AC2" s="60" t="s">
        <v>34</v>
      </c>
      <c r="AE2" s="49" t="s">
        <v>35</v>
      </c>
      <c r="AF2" s="49" t="s">
        <v>36</v>
      </c>
      <c r="AG2" s="49" t="s">
        <v>35</v>
      </c>
      <c r="AH2" s="49" t="s">
        <v>36</v>
      </c>
    </row>
    <row r="3" customFormat="false" ht="11.25" hidden="false" customHeight="false" outlineLevel="0" collapsed="false">
      <c r="A3" s="61" t="s">
        <v>5</v>
      </c>
      <c r="B3" s="61" t="s">
        <v>37</v>
      </c>
      <c r="C3" s="61" t="n">
        <v>22</v>
      </c>
      <c r="D3" s="62" t="n">
        <f aca="false">L3</f>
        <v>14385.7552</v>
      </c>
      <c r="E3" s="62" t="n">
        <f aca="false">N3</f>
        <v>41.3896</v>
      </c>
      <c r="F3" s="62" t="n">
        <f aca="false">L3</f>
        <v>14385.7552</v>
      </c>
      <c r="G3" s="62" t="n">
        <f aca="false">O3</f>
        <v>43.9948</v>
      </c>
      <c r="H3" s="62" t="n">
        <f aca="false">T3</f>
        <v>14319.4912</v>
      </c>
      <c r="I3" s="62" t="n">
        <f aca="false">V3</f>
        <v>41.3821</v>
      </c>
      <c r="J3" s="62" t="n">
        <f aca="false">T3</f>
        <v>14319.4912</v>
      </c>
      <c r="K3" s="62" t="n">
        <f aca="false">W3</f>
        <v>43.9886</v>
      </c>
      <c r="L3" s="63" t="n">
        <v>14385.7552</v>
      </c>
      <c r="M3" s="63" t="n">
        <v>41.406</v>
      </c>
      <c r="N3" s="63" t="n">
        <v>41.3896</v>
      </c>
      <c r="O3" s="63" t="n">
        <v>43.9948</v>
      </c>
      <c r="P3" s="63" t="n">
        <v>18660.24</v>
      </c>
      <c r="Q3" s="64" t="n">
        <v>22.13</v>
      </c>
      <c r="R3" s="63" t="n">
        <f aca="false">P3/3600</f>
        <v>5.1834</v>
      </c>
      <c r="S3" s="65"/>
      <c r="T3" s="63" t="n">
        <v>14319.4912</v>
      </c>
      <c r="U3" s="63" t="n">
        <v>41.4202</v>
      </c>
      <c r="V3" s="63" t="n">
        <v>41.3821</v>
      </c>
      <c r="W3" s="63" t="n">
        <v>43.9886</v>
      </c>
      <c r="X3" s="63" t="n">
        <v>16305.48</v>
      </c>
      <c r="Y3" s="64" t="n">
        <v>22.89</v>
      </c>
      <c r="Z3" s="63" t="n">
        <f aca="false">X3/3600</f>
        <v>4.5293</v>
      </c>
      <c r="AA3" s="66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67" t="n">
        <f aca="false">AVERAGE(P3,P4,P5,P6)</f>
        <v>17091.0675</v>
      </c>
      <c r="AF3" s="67" t="n">
        <f aca="false">AVERAGE(Q3,Q4,Q5,Q6)</f>
        <v>18.1675</v>
      </c>
      <c r="AG3" s="67" t="n">
        <f aca="false">AVERAGE(X3,X4,X5,X6)</f>
        <v>15263.71</v>
      </c>
      <c r="AH3" s="67" t="n">
        <f aca="false">AVERAGE(Y3,Y4,Y5,Y6)</f>
        <v>18.635</v>
      </c>
    </row>
    <row r="4" customFormat="false" ht="11.25" hidden="false" customHeight="false" outlineLevel="0" collapsed="false">
      <c r="A4" s="68" t="s">
        <v>38</v>
      </c>
      <c r="B4" s="68" t="s">
        <v>39</v>
      </c>
      <c r="C4" s="68" t="n">
        <v>27</v>
      </c>
      <c r="D4" s="62" t="n">
        <f aca="false">L4</f>
        <v>5993.6272</v>
      </c>
      <c r="E4" s="62" t="n">
        <f aca="false">N4</f>
        <v>39.7208</v>
      </c>
      <c r="F4" s="62" t="n">
        <f aca="false">L4</f>
        <v>5993.6272</v>
      </c>
      <c r="G4" s="62" t="n">
        <f aca="false">O4</f>
        <v>42.177</v>
      </c>
      <c r="H4" s="62" t="n">
        <f aca="false">T4</f>
        <v>5968.8336</v>
      </c>
      <c r="I4" s="62" t="n">
        <f aca="false">V4</f>
        <v>39.7211</v>
      </c>
      <c r="J4" s="62" t="n">
        <f aca="false">T4</f>
        <v>5968.8336</v>
      </c>
      <c r="K4" s="62" t="n">
        <f aca="false">W4</f>
        <v>42.1753</v>
      </c>
      <c r="L4" s="63" t="n">
        <v>5993.6272</v>
      </c>
      <c r="M4" s="63" t="n">
        <v>38.9119</v>
      </c>
      <c r="N4" s="63" t="n">
        <v>39.7208</v>
      </c>
      <c r="O4" s="63" t="n">
        <v>42.177</v>
      </c>
      <c r="P4" s="63" t="n">
        <v>17076.44</v>
      </c>
      <c r="Q4" s="64" t="n">
        <v>18.13</v>
      </c>
      <c r="R4" s="63" t="n">
        <f aca="false">P4/3600</f>
        <v>4.74345555555556</v>
      </c>
      <c r="S4" s="65"/>
      <c r="T4" s="63" t="n">
        <v>5968.8336</v>
      </c>
      <c r="U4" s="63" t="n">
        <v>38.9403</v>
      </c>
      <c r="V4" s="63" t="n">
        <v>39.7211</v>
      </c>
      <c r="W4" s="63" t="n">
        <v>42.1753</v>
      </c>
      <c r="X4" s="63" t="n">
        <v>15213.81</v>
      </c>
      <c r="Y4" s="64" t="n">
        <v>18.63</v>
      </c>
      <c r="Z4" s="63" t="n">
        <f aca="false">X4/3600</f>
        <v>4.22605833333333</v>
      </c>
      <c r="AA4" s="65"/>
      <c r="AB4" s="65"/>
      <c r="AC4" s="65"/>
      <c r="AE4" s="67"/>
      <c r="AF4" s="67"/>
      <c r="AG4" s="67"/>
      <c r="AH4" s="67"/>
    </row>
    <row r="5" customFormat="false" ht="11.25" hidden="false" customHeight="false" outlineLevel="0" collapsed="false">
      <c r="A5" s="68"/>
      <c r="B5" s="68"/>
      <c r="C5" s="68" t="n">
        <v>32</v>
      </c>
      <c r="D5" s="62" t="n">
        <f aca="false">L5</f>
        <v>2906.2848</v>
      </c>
      <c r="E5" s="62" t="n">
        <f aca="false">N5</f>
        <v>38.3023</v>
      </c>
      <c r="F5" s="62" t="n">
        <f aca="false">L5</f>
        <v>2906.2848</v>
      </c>
      <c r="G5" s="62" t="n">
        <f aca="false">O5</f>
        <v>40.6572</v>
      </c>
      <c r="H5" s="62" t="n">
        <f aca="false">T5</f>
        <v>2889.648</v>
      </c>
      <c r="I5" s="62" t="n">
        <f aca="false">V5</f>
        <v>38.3026</v>
      </c>
      <c r="J5" s="62" t="n">
        <f aca="false">T5</f>
        <v>2889.648</v>
      </c>
      <c r="K5" s="62" t="n">
        <f aca="false">W5</f>
        <v>40.6575</v>
      </c>
      <c r="L5" s="63" t="n">
        <v>2906.2848</v>
      </c>
      <c r="M5" s="63" t="n">
        <v>36.39</v>
      </c>
      <c r="N5" s="63" t="n">
        <v>38.3023</v>
      </c>
      <c r="O5" s="63" t="n">
        <v>40.6572</v>
      </c>
      <c r="P5" s="63" t="n">
        <v>16235.38</v>
      </c>
      <c r="Q5" s="64" t="n">
        <v>16.41</v>
      </c>
      <c r="R5" s="63" t="n">
        <f aca="false">P5/3600</f>
        <v>4.50982777777778</v>
      </c>
      <c r="S5" s="65"/>
      <c r="T5" s="63" t="n">
        <v>2889.648</v>
      </c>
      <c r="U5" s="63" t="n">
        <v>36.4245</v>
      </c>
      <c r="V5" s="63" t="n">
        <v>38.3026</v>
      </c>
      <c r="W5" s="63" t="n">
        <v>40.6575</v>
      </c>
      <c r="X5" s="63" t="n">
        <v>15311.74</v>
      </c>
      <c r="Y5" s="64" t="n">
        <v>17.32</v>
      </c>
      <c r="Z5" s="63" t="n">
        <f aca="false">X5/3600</f>
        <v>4.25326111111111</v>
      </c>
      <c r="AA5" s="65"/>
      <c r="AB5" s="65"/>
      <c r="AC5" s="65"/>
      <c r="AE5" s="67"/>
      <c r="AF5" s="67"/>
      <c r="AG5" s="67"/>
      <c r="AH5" s="67"/>
    </row>
    <row r="6" customFormat="false" ht="12" hidden="false" customHeight="false" outlineLevel="0" collapsed="false">
      <c r="A6" s="68"/>
      <c r="B6" s="69"/>
      <c r="C6" s="69" t="n">
        <v>37</v>
      </c>
      <c r="D6" s="70" t="n">
        <f aca="false">L6</f>
        <v>1522.8144</v>
      </c>
      <c r="E6" s="70" t="n">
        <f aca="false">N6</f>
        <v>36.9178</v>
      </c>
      <c r="F6" s="70" t="n">
        <f aca="false">L6</f>
        <v>1522.8144</v>
      </c>
      <c r="G6" s="70" t="n">
        <f aca="false">O6</f>
        <v>39.3021</v>
      </c>
      <c r="H6" s="70" t="n">
        <f aca="false">T6</f>
        <v>1514.656</v>
      </c>
      <c r="I6" s="70" t="n">
        <f aca="false">V6</f>
        <v>36.918</v>
      </c>
      <c r="J6" s="70" t="n">
        <f aca="false">T6</f>
        <v>1514.656</v>
      </c>
      <c r="K6" s="70" t="n">
        <f aca="false">W6</f>
        <v>39.3056</v>
      </c>
      <c r="L6" s="71" t="n">
        <v>1522.8144</v>
      </c>
      <c r="M6" s="71" t="n">
        <v>33.8057</v>
      </c>
      <c r="N6" s="71" t="n">
        <v>36.9178</v>
      </c>
      <c r="O6" s="71" t="n">
        <v>39.3021</v>
      </c>
      <c r="P6" s="71" t="n">
        <v>16392.21</v>
      </c>
      <c r="Q6" s="71" t="n">
        <v>16</v>
      </c>
      <c r="R6" s="71" t="n">
        <f aca="false">P6/3600</f>
        <v>4.55339166666667</v>
      </c>
      <c r="S6" s="69"/>
      <c r="T6" s="71" t="n">
        <v>1514.656</v>
      </c>
      <c r="U6" s="71" t="n">
        <v>33.8488</v>
      </c>
      <c r="V6" s="71" t="n">
        <v>36.918</v>
      </c>
      <c r="W6" s="71" t="n">
        <v>39.3056</v>
      </c>
      <c r="X6" s="71" t="n">
        <v>14223.81</v>
      </c>
      <c r="Y6" s="71" t="n">
        <v>15.7</v>
      </c>
      <c r="Z6" s="71" t="n">
        <f aca="false">X6/3600</f>
        <v>3.95105833333333</v>
      </c>
      <c r="AA6" s="69"/>
      <c r="AB6" s="69"/>
      <c r="AC6" s="69"/>
      <c r="AE6" s="67"/>
      <c r="AF6" s="67"/>
      <c r="AG6" s="67"/>
      <c r="AH6" s="67"/>
    </row>
    <row r="7" customFormat="false" ht="11.25" hidden="false" customHeight="false" outlineLevel="0" collapsed="false">
      <c r="A7" s="68"/>
      <c r="B7" s="68" t="s">
        <v>40</v>
      </c>
      <c r="C7" s="61" t="n">
        <v>22</v>
      </c>
      <c r="D7" s="62" t="n">
        <f aca="false">L7</f>
        <v>35972.6288</v>
      </c>
      <c r="E7" s="62" t="n">
        <f aca="false">N7</f>
        <v>44.8687</v>
      </c>
      <c r="F7" s="62" t="n">
        <f aca="false">L7</f>
        <v>35972.6288</v>
      </c>
      <c r="G7" s="62" t="n">
        <f aca="false">O7</f>
        <v>44.6504</v>
      </c>
      <c r="H7" s="62" t="n">
        <f aca="false">T7</f>
        <v>35697.7856</v>
      </c>
      <c r="I7" s="62" t="n">
        <f aca="false">V7</f>
        <v>44.8895</v>
      </c>
      <c r="J7" s="62" t="n">
        <f aca="false">T7</f>
        <v>35697.7856</v>
      </c>
      <c r="K7" s="62" t="n">
        <f aca="false">W7</f>
        <v>44.656</v>
      </c>
      <c r="L7" s="72" t="n">
        <v>35972.6288</v>
      </c>
      <c r="M7" s="72" t="n">
        <v>39.8146</v>
      </c>
      <c r="N7" s="72" t="n">
        <v>44.8687</v>
      </c>
      <c r="O7" s="72" t="n">
        <v>44.6504</v>
      </c>
      <c r="P7" s="63" t="n">
        <v>27047.95</v>
      </c>
      <c r="Q7" s="64" t="n">
        <v>32.2</v>
      </c>
      <c r="R7" s="63" t="n">
        <f aca="false">P7/3600</f>
        <v>7.51331944444445</v>
      </c>
      <c r="S7" s="65"/>
      <c r="T7" s="72" t="n">
        <v>35697.7856</v>
      </c>
      <c r="U7" s="72" t="n">
        <v>39.8203</v>
      </c>
      <c r="V7" s="72" t="n">
        <v>44.8895</v>
      </c>
      <c r="W7" s="72" t="n">
        <v>44.656</v>
      </c>
      <c r="X7" s="63" t="n">
        <v>23365.16</v>
      </c>
      <c r="Y7" s="64" t="n">
        <v>34.1</v>
      </c>
      <c r="Z7" s="63" t="n">
        <f aca="false">X7/3600</f>
        <v>6.49032222222222</v>
      </c>
      <c r="AA7" s="66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67" t="n">
        <f aca="false">AVERAGE(P7,P8,P9,P10)</f>
        <v>24474.96</v>
      </c>
      <c r="AF7" s="67" t="n">
        <f aca="false">AVERAGE(Q7,Q8,Q9,Q10)</f>
        <v>25.4425</v>
      </c>
      <c r="AG7" s="67" t="n">
        <f aca="false">AVERAGE(X7,X8,X9,X10)</f>
        <v>21189.9825</v>
      </c>
      <c r="AH7" s="67" t="n">
        <f aca="false">AVERAGE(Y7,Y8,Y9,Y10)</f>
        <v>26.2825</v>
      </c>
    </row>
    <row r="8" customFormat="false" ht="11.25" hidden="false" customHeight="false" outlineLevel="0" collapsed="false">
      <c r="A8" s="68"/>
      <c r="B8" s="68" t="s">
        <v>41</v>
      </c>
      <c r="C8" s="68" t="n">
        <v>27</v>
      </c>
      <c r="D8" s="62" t="n">
        <f aca="false">L8</f>
        <v>17705.456</v>
      </c>
      <c r="E8" s="62" t="n">
        <f aca="false">N8</f>
        <v>43.0396</v>
      </c>
      <c r="F8" s="62" t="n">
        <f aca="false">L8</f>
        <v>17705.456</v>
      </c>
      <c r="G8" s="62" t="n">
        <f aca="false">O8</f>
        <v>43.3409</v>
      </c>
      <c r="H8" s="62" t="n">
        <f aca="false">T8</f>
        <v>17542.2912</v>
      </c>
      <c r="I8" s="62" t="n">
        <f aca="false">V8</f>
        <v>43.0619</v>
      </c>
      <c r="J8" s="62" t="n">
        <f aca="false">T8</f>
        <v>17542.2912</v>
      </c>
      <c r="K8" s="62" t="n">
        <f aca="false">W8</f>
        <v>43.3495</v>
      </c>
      <c r="L8" s="63" t="n">
        <v>17705.456</v>
      </c>
      <c r="M8" s="63" t="n">
        <v>36.8429</v>
      </c>
      <c r="N8" s="63" t="n">
        <v>43.0396</v>
      </c>
      <c r="O8" s="63" t="n">
        <v>43.3409</v>
      </c>
      <c r="P8" s="63" t="n">
        <v>24449.14</v>
      </c>
      <c r="Q8" s="64" t="n">
        <v>25.86</v>
      </c>
      <c r="R8" s="63" t="n">
        <f aca="false">P8/3600</f>
        <v>6.79142777777778</v>
      </c>
      <c r="S8" s="65"/>
      <c r="T8" s="63" t="n">
        <v>17542.2912</v>
      </c>
      <c r="U8" s="63" t="n">
        <v>36.8694</v>
      </c>
      <c r="V8" s="63" t="n">
        <v>43.0619</v>
      </c>
      <c r="W8" s="63" t="n">
        <v>43.3495</v>
      </c>
      <c r="X8" s="63" t="n">
        <v>21343.37</v>
      </c>
      <c r="Y8" s="64" t="n">
        <v>27.05</v>
      </c>
      <c r="Z8" s="63" t="n">
        <f aca="false">X8/3600</f>
        <v>5.92871388888889</v>
      </c>
      <c r="AA8" s="65"/>
      <c r="AB8" s="65"/>
      <c r="AC8" s="65"/>
      <c r="AE8" s="67"/>
      <c r="AF8" s="67"/>
      <c r="AG8" s="67"/>
      <c r="AH8" s="67"/>
    </row>
    <row r="9" customFormat="false" ht="11.25" hidden="false" customHeight="false" outlineLevel="0" collapsed="false">
      <c r="A9" s="68"/>
      <c r="B9" s="68"/>
      <c r="C9" s="68" t="n">
        <v>32</v>
      </c>
      <c r="D9" s="62" t="n">
        <f aca="false">L9</f>
        <v>9422.04</v>
      </c>
      <c r="E9" s="62" t="n">
        <f aca="false">N9</f>
        <v>41.2985</v>
      </c>
      <c r="F9" s="62" t="n">
        <f aca="false">L9</f>
        <v>9422.04</v>
      </c>
      <c r="G9" s="62" t="n">
        <f aca="false">O9</f>
        <v>41.9501</v>
      </c>
      <c r="H9" s="62" t="n">
        <f aca="false">T9</f>
        <v>9338.7472</v>
      </c>
      <c r="I9" s="62" t="n">
        <f aca="false">V9</f>
        <v>41.3271</v>
      </c>
      <c r="J9" s="62" t="n">
        <f aca="false">T9</f>
        <v>9338.7472</v>
      </c>
      <c r="K9" s="62" t="n">
        <f aca="false">W9</f>
        <v>41.9597</v>
      </c>
      <c r="L9" s="63" t="n">
        <v>9422.04</v>
      </c>
      <c r="M9" s="63" t="n">
        <v>33.8873</v>
      </c>
      <c r="N9" s="63" t="n">
        <v>41.2985</v>
      </c>
      <c r="O9" s="63" t="n">
        <v>41.9501</v>
      </c>
      <c r="P9" s="63" t="n">
        <v>23840.68</v>
      </c>
      <c r="Q9" s="64" t="n">
        <v>23.04</v>
      </c>
      <c r="R9" s="63" t="n">
        <f aca="false">P9/3600</f>
        <v>6.62241111111111</v>
      </c>
      <c r="S9" s="65"/>
      <c r="T9" s="63" t="n">
        <v>9338.7472</v>
      </c>
      <c r="U9" s="63" t="n">
        <v>33.9418</v>
      </c>
      <c r="V9" s="63" t="n">
        <v>41.3271</v>
      </c>
      <c r="W9" s="63" t="n">
        <v>41.9597</v>
      </c>
      <c r="X9" s="63" t="n">
        <v>20935.53</v>
      </c>
      <c r="Y9" s="64" t="n">
        <v>23.76</v>
      </c>
      <c r="Z9" s="63" t="n">
        <f aca="false">X9/3600</f>
        <v>5.815425</v>
      </c>
      <c r="AA9" s="65"/>
      <c r="AB9" s="65"/>
      <c r="AC9" s="65"/>
      <c r="AE9" s="67"/>
      <c r="AF9" s="67"/>
      <c r="AG9" s="67"/>
      <c r="AH9" s="67"/>
    </row>
    <row r="10" customFormat="false" ht="12" hidden="false" customHeight="false" outlineLevel="0" collapsed="false">
      <c r="A10" s="69"/>
      <c r="B10" s="69"/>
      <c r="C10" s="69" t="n">
        <v>37</v>
      </c>
      <c r="D10" s="70" t="n">
        <f aca="false">L10</f>
        <v>5299.1696</v>
      </c>
      <c r="E10" s="70" t="n">
        <f aca="false">N10</f>
        <v>39.6177</v>
      </c>
      <c r="F10" s="70" t="n">
        <f aca="false">L10</f>
        <v>5299.1696</v>
      </c>
      <c r="G10" s="70" t="n">
        <f aca="false">O10</f>
        <v>40.5599</v>
      </c>
      <c r="H10" s="70" t="n">
        <f aca="false">T10</f>
        <v>5256.8912</v>
      </c>
      <c r="I10" s="70" t="n">
        <f aca="false">V10</f>
        <v>39.6406</v>
      </c>
      <c r="J10" s="70" t="n">
        <f aca="false">T10</f>
        <v>5256.8912</v>
      </c>
      <c r="K10" s="70" t="n">
        <f aca="false">W10</f>
        <v>40.567</v>
      </c>
      <c r="L10" s="71" t="n">
        <v>5299.1696</v>
      </c>
      <c r="M10" s="71" t="n">
        <v>31.1255</v>
      </c>
      <c r="N10" s="71" t="n">
        <v>39.6177</v>
      </c>
      <c r="O10" s="71" t="n">
        <v>40.5599</v>
      </c>
      <c r="P10" s="71" t="n">
        <v>22562.07</v>
      </c>
      <c r="Q10" s="71" t="n">
        <v>20.67</v>
      </c>
      <c r="R10" s="71" t="n">
        <f aca="false">P10/3600</f>
        <v>6.26724166666667</v>
      </c>
      <c r="S10" s="69"/>
      <c r="T10" s="71" t="n">
        <v>5256.8912</v>
      </c>
      <c r="U10" s="71" t="n">
        <v>31.2019</v>
      </c>
      <c r="V10" s="71" t="n">
        <v>39.6406</v>
      </c>
      <c r="W10" s="71" t="n">
        <v>40.567</v>
      </c>
      <c r="X10" s="71" t="n">
        <v>19115.87</v>
      </c>
      <c r="Y10" s="71" t="n">
        <v>20.22</v>
      </c>
      <c r="Z10" s="71" t="n">
        <f aca="false">X10/3600</f>
        <v>5.30996388888889</v>
      </c>
      <c r="AA10" s="69"/>
      <c r="AB10" s="69"/>
      <c r="AC10" s="69"/>
      <c r="AE10" s="67"/>
      <c r="AF10" s="67"/>
      <c r="AG10" s="67"/>
      <c r="AH10" s="67"/>
    </row>
    <row r="11" customFormat="false" ht="11.25" hidden="false" customHeight="false" outlineLevel="0" collapsed="false">
      <c r="A11" s="61" t="s">
        <v>6</v>
      </c>
      <c r="B11" s="61" t="s">
        <v>42</v>
      </c>
      <c r="C11" s="61" t="n">
        <v>22</v>
      </c>
      <c r="D11" s="62" t="n">
        <f aca="false">L11</f>
        <v>5221.5904</v>
      </c>
      <c r="E11" s="62" t="n">
        <f aca="false">N11</f>
        <v>43.326</v>
      </c>
      <c r="F11" s="62" t="n">
        <f aca="false">L11</f>
        <v>5221.5904</v>
      </c>
      <c r="G11" s="62" t="n">
        <f aca="false">O11</f>
        <v>44.9697</v>
      </c>
      <c r="H11" s="62" t="n">
        <f aca="false">T11</f>
        <v>5215.24</v>
      </c>
      <c r="I11" s="62" t="n">
        <f aca="false">V11</f>
        <v>43.3277</v>
      </c>
      <c r="J11" s="62" t="n">
        <f aca="false">T11</f>
        <v>5215.24</v>
      </c>
      <c r="K11" s="62" t="n">
        <f aca="false">W11</f>
        <v>44.9722</v>
      </c>
      <c r="L11" s="63" t="n">
        <v>5221.5904</v>
      </c>
      <c r="M11" s="63" t="n">
        <v>41.3903</v>
      </c>
      <c r="N11" s="63" t="n">
        <v>43.326</v>
      </c>
      <c r="O11" s="63" t="n">
        <v>44.9697</v>
      </c>
      <c r="P11" s="63" t="n">
        <v>18884.24</v>
      </c>
      <c r="Q11" s="64" t="n">
        <v>19.58</v>
      </c>
      <c r="R11" s="63" t="n">
        <f aca="false">P11/3600</f>
        <v>5.24562222222222</v>
      </c>
      <c r="S11" s="65"/>
      <c r="T11" s="63" t="n">
        <v>5215.24</v>
      </c>
      <c r="U11" s="63" t="n">
        <v>41.3919</v>
      </c>
      <c r="V11" s="63" t="n">
        <v>43.3277</v>
      </c>
      <c r="W11" s="63" t="n">
        <v>44.9722</v>
      </c>
      <c r="X11" s="63" t="n">
        <v>16550.77</v>
      </c>
      <c r="Y11" s="64" t="n">
        <v>19.95</v>
      </c>
      <c r="Z11" s="63" t="n">
        <f aca="false">X11/3600</f>
        <v>4.59743611111111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67" t="n">
        <f aca="false">AVERAGE(P11,P12,P13,P14)</f>
        <v>16758.0275</v>
      </c>
      <c r="AF11" s="67" t="n">
        <f aca="false">AVERAGE(Q11,Q12,Q13,Q14)</f>
        <v>16.6475</v>
      </c>
      <c r="AG11" s="67" t="n">
        <f aca="false">AVERAGE(X11,X12,X13,X14)</f>
        <v>14955.08</v>
      </c>
      <c r="AH11" s="67" t="n">
        <f aca="false">AVERAGE(Y11,Y12,Y13,Y14)</f>
        <v>16.7525</v>
      </c>
    </row>
    <row r="12" customFormat="false" ht="11.25" hidden="false" customHeight="false" outlineLevel="0" collapsed="false">
      <c r="A12" s="68" t="s">
        <v>43</v>
      </c>
      <c r="B12" s="68" t="s">
        <v>44</v>
      </c>
      <c r="C12" s="68" t="n">
        <v>27</v>
      </c>
      <c r="D12" s="62" t="n">
        <f aca="false">L12</f>
        <v>2413.3848</v>
      </c>
      <c r="E12" s="62" t="n">
        <f aca="false">N12</f>
        <v>42.0146</v>
      </c>
      <c r="F12" s="62" t="n">
        <f aca="false">L12</f>
        <v>2413.3848</v>
      </c>
      <c r="G12" s="62" t="n">
        <f aca="false">O12</f>
        <v>43.2642</v>
      </c>
      <c r="H12" s="62" t="n">
        <f aca="false">T12</f>
        <v>2406.8112</v>
      </c>
      <c r="I12" s="62" t="n">
        <f aca="false">V12</f>
        <v>42.0231</v>
      </c>
      <c r="J12" s="62" t="n">
        <f aca="false">T12</f>
        <v>2406.8112</v>
      </c>
      <c r="K12" s="62" t="n">
        <f aca="false">W12</f>
        <v>43.2716</v>
      </c>
      <c r="L12" s="63" t="n">
        <v>2413.3848</v>
      </c>
      <c r="M12" s="63" t="n">
        <v>39.4712</v>
      </c>
      <c r="N12" s="63" t="n">
        <v>42.0146</v>
      </c>
      <c r="O12" s="63" t="n">
        <v>43.2642</v>
      </c>
      <c r="P12" s="63" t="n">
        <v>17214.52</v>
      </c>
      <c r="Q12" s="64" t="n">
        <v>16.93</v>
      </c>
      <c r="R12" s="63" t="n">
        <f aca="false">P12/3600</f>
        <v>4.78181111111111</v>
      </c>
      <c r="S12" s="65"/>
      <c r="T12" s="63" t="n">
        <v>2406.8112</v>
      </c>
      <c r="U12" s="63" t="n">
        <v>39.4838</v>
      </c>
      <c r="V12" s="63" t="n">
        <v>42.0231</v>
      </c>
      <c r="W12" s="63" t="n">
        <v>43.2716</v>
      </c>
      <c r="X12" s="63" t="n">
        <v>15285.03</v>
      </c>
      <c r="Y12" s="64" t="n">
        <v>17.07</v>
      </c>
      <c r="Z12" s="63" t="n">
        <f aca="false">X12/3600</f>
        <v>4.24584166666667</v>
      </c>
      <c r="AA12" s="65"/>
      <c r="AB12" s="65"/>
      <c r="AC12" s="65"/>
      <c r="AE12" s="67"/>
      <c r="AF12" s="67"/>
      <c r="AG12" s="67"/>
      <c r="AH12" s="67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198.7144</v>
      </c>
      <c r="E13" s="62" t="n">
        <f aca="false">N13</f>
        <v>40.765</v>
      </c>
      <c r="F13" s="62" t="n">
        <f aca="false">L13</f>
        <v>1198.7144</v>
      </c>
      <c r="G13" s="62" t="n">
        <f aca="false">O13</f>
        <v>41.9248</v>
      </c>
      <c r="H13" s="62" t="n">
        <f aca="false">T13</f>
        <v>1194.9392</v>
      </c>
      <c r="I13" s="62" t="n">
        <f aca="false">V13</f>
        <v>40.7849</v>
      </c>
      <c r="J13" s="62" t="n">
        <f aca="false">T13</f>
        <v>1194.9392</v>
      </c>
      <c r="K13" s="62" t="n">
        <f aca="false">W13</f>
        <v>41.9332</v>
      </c>
      <c r="L13" s="63" t="n">
        <v>1198.7144</v>
      </c>
      <c r="M13" s="63" t="n">
        <v>37.1605</v>
      </c>
      <c r="N13" s="63" t="n">
        <v>40.765</v>
      </c>
      <c r="O13" s="63" t="n">
        <v>41.9248</v>
      </c>
      <c r="P13" s="63" t="n">
        <v>15957.4</v>
      </c>
      <c r="Q13" s="64" t="n">
        <v>15.59</v>
      </c>
      <c r="R13" s="63" t="n">
        <f aca="false">P13/3600</f>
        <v>4.43261111111111</v>
      </c>
      <c r="S13" s="65"/>
      <c r="T13" s="63" t="n">
        <v>1194.9392</v>
      </c>
      <c r="U13" s="63" t="n">
        <v>37.1902</v>
      </c>
      <c r="V13" s="63" t="n">
        <v>40.7849</v>
      </c>
      <c r="W13" s="63" t="n">
        <v>41.9332</v>
      </c>
      <c r="X13" s="63" t="n">
        <v>14392.87</v>
      </c>
      <c r="Y13" s="64" t="n">
        <v>15.42</v>
      </c>
      <c r="Z13" s="63" t="n">
        <f aca="false">X13/3600</f>
        <v>3.99801944444444</v>
      </c>
      <c r="AA13" s="65"/>
      <c r="AB13" s="65"/>
      <c r="AC13" s="65"/>
      <c r="AE13" s="67"/>
      <c r="AF13" s="67"/>
      <c r="AG13" s="67"/>
      <c r="AH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625.6912</v>
      </c>
      <c r="E14" s="70" t="n">
        <f aca="false">N14</f>
        <v>39.6365</v>
      </c>
      <c r="F14" s="70" t="n">
        <f aca="false">L14</f>
        <v>625.6912</v>
      </c>
      <c r="G14" s="70" t="n">
        <f aca="false">O14</f>
        <v>40.9261</v>
      </c>
      <c r="H14" s="70" t="n">
        <f aca="false">T14</f>
        <v>624.116</v>
      </c>
      <c r="I14" s="70" t="n">
        <f aca="false">V14</f>
        <v>39.6485</v>
      </c>
      <c r="J14" s="70" t="n">
        <f aca="false">T14</f>
        <v>624.116</v>
      </c>
      <c r="K14" s="70" t="n">
        <f aca="false">W14</f>
        <v>40.9289</v>
      </c>
      <c r="L14" s="71" t="n">
        <v>625.6912</v>
      </c>
      <c r="M14" s="71" t="n">
        <v>34.8436</v>
      </c>
      <c r="N14" s="71" t="n">
        <v>39.6365</v>
      </c>
      <c r="O14" s="71" t="n">
        <v>40.9261</v>
      </c>
      <c r="P14" s="71" t="n">
        <v>14975.95</v>
      </c>
      <c r="Q14" s="71" t="n">
        <v>14.49</v>
      </c>
      <c r="R14" s="71" t="n">
        <f aca="false">P14/3600</f>
        <v>4.15998611111111</v>
      </c>
      <c r="S14" s="69"/>
      <c r="T14" s="71" t="n">
        <v>624.116</v>
      </c>
      <c r="U14" s="71" t="n">
        <v>34.8841</v>
      </c>
      <c r="V14" s="71" t="n">
        <v>39.6485</v>
      </c>
      <c r="W14" s="71" t="n">
        <v>40.9289</v>
      </c>
      <c r="X14" s="71" t="n">
        <v>13591.65</v>
      </c>
      <c r="Y14" s="71" t="n">
        <v>14.57</v>
      </c>
      <c r="Z14" s="71" t="n">
        <f aca="false">X14/3600</f>
        <v>3.77545833333333</v>
      </c>
      <c r="AA14" s="69"/>
      <c r="AB14" s="69"/>
      <c r="AC14" s="69"/>
      <c r="AE14" s="67"/>
      <c r="AF14" s="67"/>
      <c r="AG14" s="67"/>
      <c r="AH14" s="67"/>
    </row>
    <row r="15" customFormat="false" ht="11.25" hidden="false" customHeight="false" outlineLevel="0" collapsed="false">
      <c r="A15" s="68"/>
      <c r="B15" s="61" t="s">
        <v>45</v>
      </c>
      <c r="C15" s="61" t="n">
        <v>22</v>
      </c>
      <c r="D15" s="73" t="n">
        <f aca="false">L15</f>
        <v>8606.3368</v>
      </c>
      <c r="E15" s="73" t="n">
        <f aca="false">N15</f>
        <v>42.0575</v>
      </c>
      <c r="F15" s="73" t="n">
        <f aca="false">L15</f>
        <v>8606.3368</v>
      </c>
      <c r="G15" s="73" t="n">
        <f aca="false">O15</f>
        <v>43.3793</v>
      </c>
      <c r="H15" s="73" t="n">
        <f aca="false">T15</f>
        <v>8575.6784</v>
      </c>
      <c r="I15" s="73" t="n">
        <f aca="false">V15</f>
        <v>42.0542</v>
      </c>
      <c r="J15" s="73" t="n">
        <f aca="false">T15</f>
        <v>8575.6784</v>
      </c>
      <c r="K15" s="73" t="n">
        <f aca="false">W15</f>
        <v>43.3775</v>
      </c>
      <c r="L15" s="72" t="n">
        <v>8606.3368</v>
      </c>
      <c r="M15" s="72" t="n">
        <v>39.7279</v>
      </c>
      <c r="N15" s="72" t="n">
        <v>42.0575</v>
      </c>
      <c r="O15" s="72" t="n">
        <v>43.3793</v>
      </c>
      <c r="P15" s="72" t="n">
        <v>16561.07</v>
      </c>
      <c r="Q15" s="64" t="n">
        <v>20.48</v>
      </c>
      <c r="R15" s="72" t="n">
        <f aca="false">P15/3600</f>
        <v>4.60029722222222</v>
      </c>
      <c r="S15" s="74"/>
      <c r="T15" s="72" t="n">
        <v>8575.6784</v>
      </c>
      <c r="U15" s="72" t="n">
        <v>39.743</v>
      </c>
      <c r="V15" s="72" t="n">
        <v>42.0542</v>
      </c>
      <c r="W15" s="72" t="n">
        <v>43.3775</v>
      </c>
      <c r="X15" s="72" t="n">
        <v>14409.33</v>
      </c>
      <c r="Y15" s="64" t="n">
        <v>21.22</v>
      </c>
      <c r="Z15" s="72" t="n">
        <f aca="false">X15/3600</f>
        <v>4.00259166666667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67" t="n">
        <f aca="false">AVERAGE(P15,P16,P17,P18)</f>
        <v>14936.99</v>
      </c>
      <c r="AF15" s="67" t="n">
        <f aca="false">AVERAGE(Q15,Q16,Q17,Q18)</f>
        <v>16.6675</v>
      </c>
      <c r="AG15" s="67" t="n">
        <f aca="false">AVERAGE(X15,X16,X17,X18)</f>
        <v>13289.5</v>
      </c>
      <c r="AH15" s="67" t="n">
        <f aca="false">AVERAGE(Y15,Y16,Y17,Y18)</f>
        <v>17.04</v>
      </c>
    </row>
    <row r="16" customFormat="false" ht="11.25" hidden="false" customHeight="false" outlineLevel="0" collapsed="false">
      <c r="A16" s="68"/>
      <c r="B16" s="68" t="s">
        <v>46</v>
      </c>
      <c r="C16" s="68" t="n">
        <v>27</v>
      </c>
      <c r="D16" s="62" t="n">
        <f aca="false">L16</f>
        <v>3782.488</v>
      </c>
      <c r="E16" s="62" t="n">
        <f aca="false">N16</f>
        <v>40.3035</v>
      </c>
      <c r="F16" s="62" t="n">
        <f aca="false">L16</f>
        <v>3782.488</v>
      </c>
      <c r="G16" s="62" t="n">
        <f aca="false">O16</f>
        <v>41.4045</v>
      </c>
      <c r="H16" s="62" t="n">
        <f aca="false">T16</f>
        <v>3772.0976</v>
      </c>
      <c r="I16" s="62" t="n">
        <f aca="false">V16</f>
        <v>40.3066</v>
      </c>
      <c r="J16" s="62" t="n">
        <f aca="false">T16</f>
        <v>3772.0976</v>
      </c>
      <c r="K16" s="62" t="n">
        <f aca="false">W16</f>
        <v>41.4091</v>
      </c>
      <c r="L16" s="63" t="n">
        <v>3782.488</v>
      </c>
      <c r="M16" s="63" t="n">
        <v>37.231</v>
      </c>
      <c r="N16" s="63" t="n">
        <v>40.3035</v>
      </c>
      <c r="O16" s="63" t="n">
        <v>41.4045</v>
      </c>
      <c r="P16" s="63" t="n">
        <v>15224.32</v>
      </c>
      <c r="Q16" s="64" t="n">
        <v>16.94</v>
      </c>
      <c r="R16" s="63" t="n">
        <f aca="false">P16/3600</f>
        <v>4.22897777777778</v>
      </c>
      <c r="S16" s="65"/>
      <c r="T16" s="63" t="n">
        <v>3772.0976</v>
      </c>
      <c r="U16" s="63" t="n">
        <v>37.2578</v>
      </c>
      <c r="V16" s="63" t="n">
        <v>40.3066</v>
      </c>
      <c r="W16" s="63" t="n">
        <v>41.4091</v>
      </c>
      <c r="X16" s="63" t="n">
        <v>13469.62</v>
      </c>
      <c r="Y16" s="64" t="n">
        <v>17.33</v>
      </c>
      <c r="Z16" s="63" t="n">
        <f aca="false">X16/3600</f>
        <v>3.74156111111111</v>
      </c>
      <c r="AA16" s="65"/>
      <c r="AB16" s="65"/>
      <c r="AC16" s="65"/>
      <c r="AE16" s="67"/>
      <c r="AF16" s="67"/>
      <c r="AG16" s="67"/>
      <c r="AH16" s="67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46.888</v>
      </c>
      <c r="E17" s="62" t="n">
        <f aca="false">N17</f>
        <v>38.6735</v>
      </c>
      <c r="F17" s="62" t="n">
        <f aca="false">L17</f>
        <v>1746.888</v>
      </c>
      <c r="G17" s="62" t="n">
        <f aca="false">O17</f>
        <v>39.899</v>
      </c>
      <c r="H17" s="62" t="n">
        <f aca="false">T17</f>
        <v>1743.3152</v>
      </c>
      <c r="I17" s="62" t="n">
        <f aca="false">V17</f>
        <v>38.6783</v>
      </c>
      <c r="J17" s="62" t="n">
        <f aca="false">T17</f>
        <v>1743.3152</v>
      </c>
      <c r="K17" s="62" t="n">
        <f aca="false">W17</f>
        <v>39.9013</v>
      </c>
      <c r="L17" s="63" t="n">
        <v>1746.888</v>
      </c>
      <c r="M17" s="63" t="n">
        <v>34.6812</v>
      </c>
      <c r="N17" s="63" t="n">
        <v>38.6735</v>
      </c>
      <c r="O17" s="63" t="n">
        <v>39.899</v>
      </c>
      <c r="P17" s="63" t="n">
        <v>14303.17</v>
      </c>
      <c r="Q17" s="64" t="n">
        <v>15.12</v>
      </c>
      <c r="R17" s="63" t="n">
        <f aca="false">P17/3600</f>
        <v>3.97310277777778</v>
      </c>
      <c r="S17" s="65"/>
      <c r="T17" s="63" t="n">
        <v>1743.3152</v>
      </c>
      <c r="U17" s="63" t="n">
        <v>34.7162</v>
      </c>
      <c r="V17" s="63" t="n">
        <v>38.6783</v>
      </c>
      <c r="W17" s="63" t="n">
        <v>39.9013</v>
      </c>
      <c r="X17" s="63" t="n">
        <v>12890.81</v>
      </c>
      <c r="Y17" s="64" t="n">
        <v>15.35</v>
      </c>
      <c r="Z17" s="63" t="n">
        <f aca="false">X17/3600</f>
        <v>3.58078055555556</v>
      </c>
      <c r="AA17" s="65"/>
      <c r="AB17" s="65"/>
      <c r="AC17" s="65"/>
      <c r="AE17" s="67"/>
      <c r="AF17" s="67"/>
      <c r="AG17" s="67"/>
      <c r="AH17" s="67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823.6816</v>
      </c>
      <c r="E18" s="70" t="n">
        <f aca="false">N18</f>
        <v>37.1887</v>
      </c>
      <c r="F18" s="70" t="n">
        <f aca="false">L18</f>
        <v>823.6816</v>
      </c>
      <c r="G18" s="70" t="n">
        <f aca="false">O18</f>
        <v>38.8242</v>
      </c>
      <c r="H18" s="70" t="n">
        <f aca="false">T18</f>
        <v>822.144</v>
      </c>
      <c r="I18" s="70" t="n">
        <f aca="false">V18</f>
        <v>37.1913</v>
      </c>
      <c r="J18" s="70" t="n">
        <f aca="false">T18</f>
        <v>822.144</v>
      </c>
      <c r="K18" s="70" t="n">
        <f aca="false">W18</f>
        <v>38.8251</v>
      </c>
      <c r="L18" s="71" t="n">
        <v>823.6816</v>
      </c>
      <c r="M18" s="71" t="n">
        <v>32.2604</v>
      </c>
      <c r="N18" s="71" t="n">
        <v>37.1887</v>
      </c>
      <c r="O18" s="71" t="n">
        <v>38.8242</v>
      </c>
      <c r="P18" s="71" t="n">
        <v>13659.4</v>
      </c>
      <c r="Q18" s="71" t="n">
        <v>14.13</v>
      </c>
      <c r="R18" s="71" t="n">
        <f aca="false">P18/3600</f>
        <v>3.79427777777778</v>
      </c>
      <c r="S18" s="69"/>
      <c r="T18" s="71" t="n">
        <v>822.144</v>
      </c>
      <c r="U18" s="71" t="n">
        <v>32.2962</v>
      </c>
      <c r="V18" s="71" t="n">
        <v>37.1913</v>
      </c>
      <c r="W18" s="71" t="n">
        <v>38.8251</v>
      </c>
      <c r="X18" s="71" t="n">
        <v>12388.24</v>
      </c>
      <c r="Y18" s="71" t="n">
        <v>14.26</v>
      </c>
      <c r="Z18" s="71" t="n">
        <f aca="false">X18/3600</f>
        <v>3.44117777777778</v>
      </c>
      <c r="AA18" s="69"/>
      <c r="AB18" s="69"/>
      <c r="AC18" s="69"/>
      <c r="AE18" s="67"/>
      <c r="AF18" s="67"/>
      <c r="AG18" s="67"/>
      <c r="AH18" s="67"/>
    </row>
    <row r="19" customFormat="false" ht="11.25" hidden="false" customHeight="false" outlineLevel="0" collapsed="false">
      <c r="A19" s="68"/>
      <c r="B19" s="61" t="s">
        <v>47</v>
      </c>
      <c r="C19" s="61" t="n">
        <v>22</v>
      </c>
      <c r="D19" s="73" t="n">
        <f aca="false">L19</f>
        <v>19372.2696</v>
      </c>
      <c r="E19" s="73" t="n">
        <f aca="false">N19</f>
        <v>39.9056</v>
      </c>
      <c r="F19" s="73" t="n">
        <f aca="false">L19</f>
        <v>19372.2696</v>
      </c>
      <c r="G19" s="73" t="n">
        <f aca="false">O19</f>
        <v>43.3551</v>
      </c>
      <c r="H19" s="73" t="n">
        <f aca="false">T19</f>
        <v>19333.4864</v>
      </c>
      <c r="I19" s="73" t="n">
        <f aca="false">V19</f>
        <v>39.9072</v>
      </c>
      <c r="J19" s="73" t="n">
        <f aca="false">T19</f>
        <v>19333.4864</v>
      </c>
      <c r="K19" s="73" t="n">
        <f aca="false">W19</f>
        <v>43.3539</v>
      </c>
      <c r="L19" s="72" t="n">
        <v>19372.2696</v>
      </c>
      <c r="M19" s="72" t="n">
        <v>38.2399</v>
      </c>
      <c r="N19" s="72" t="n">
        <v>39.9056</v>
      </c>
      <c r="O19" s="72" t="n">
        <v>43.3551</v>
      </c>
      <c r="P19" s="72" t="n">
        <v>33816.29</v>
      </c>
      <c r="Q19" s="64" t="n">
        <v>37.95</v>
      </c>
      <c r="R19" s="72" t="n">
        <f aca="false">P19/3600</f>
        <v>9.39341388888889</v>
      </c>
      <c r="S19" s="74"/>
      <c r="T19" s="72" t="n">
        <v>19333.4864</v>
      </c>
      <c r="U19" s="72" t="n">
        <v>38.249</v>
      </c>
      <c r="V19" s="72" t="n">
        <v>39.9072</v>
      </c>
      <c r="W19" s="72" t="n">
        <v>43.3539</v>
      </c>
      <c r="X19" s="72" t="n">
        <v>29500.64</v>
      </c>
      <c r="Y19" s="64" t="n">
        <v>39.59</v>
      </c>
      <c r="Z19" s="72" t="n">
        <f aca="false">X19/3600</f>
        <v>8.19462222222222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67" t="n">
        <f aca="false">AVERAGE(P19,P20,P21,P22)</f>
        <v>29181.2975</v>
      </c>
      <c r="AF19" s="67" t="n">
        <f aca="false">AVERAGE(Q19,Q20,Q21,Q22)</f>
        <v>28.485</v>
      </c>
      <c r="AG19" s="67" t="n">
        <f aca="false">AVERAGE(X19,X20,X21,X22)</f>
        <v>26055.62</v>
      </c>
      <c r="AH19" s="67" t="n">
        <f aca="false">AVERAGE(Y19,Y20,Y21,Y22)</f>
        <v>29.5925</v>
      </c>
    </row>
    <row r="20" customFormat="false" ht="11.25" hidden="false" customHeight="false" outlineLevel="0" collapsed="false">
      <c r="A20" s="68"/>
      <c r="B20" s="68" t="s">
        <v>48</v>
      </c>
      <c r="C20" s="68" t="n">
        <v>27</v>
      </c>
      <c r="D20" s="62" t="n">
        <f aca="false">L20</f>
        <v>6507.6016</v>
      </c>
      <c r="E20" s="62" t="n">
        <f aca="false">N20</f>
        <v>39.0312</v>
      </c>
      <c r="F20" s="62" t="n">
        <f aca="false">L20</f>
        <v>6507.6016</v>
      </c>
      <c r="G20" s="62" t="n">
        <f aca="false">O20</f>
        <v>41.7092</v>
      </c>
      <c r="H20" s="62" t="n">
        <f aca="false">T20</f>
        <v>6484.6608</v>
      </c>
      <c r="I20" s="62" t="n">
        <f aca="false">V20</f>
        <v>39.0366</v>
      </c>
      <c r="J20" s="62" t="n">
        <f aca="false">T20</f>
        <v>6484.6608</v>
      </c>
      <c r="K20" s="62" t="n">
        <f aca="false">W20</f>
        <v>41.7133</v>
      </c>
      <c r="L20" s="63" t="n">
        <v>6507.6016</v>
      </c>
      <c r="M20" s="63" t="n">
        <v>36.6834</v>
      </c>
      <c r="N20" s="63" t="n">
        <v>39.0312</v>
      </c>
      <c r="O20" s="63" t="n">
        <v>41.7092</v>
      </c>
      <c r="P20" s="63" t="n">
        <v>29299.66</v>
      </c>
      <c r="Q20" s="64" t="n">
        <v>27.83</v>
      </c>
      <c r="R20" s="63" t="n">
        <f aca="false">P20/3600</f>
        <v>8.13879444444445</v>
      </c>
      <c r="S20" s="65"/>
      <c r="T20" s="63" t="n">
        <v>6484.6608</v>
      </c>
      <c r="U20" s="63" t="n">
        <v>36.695</v>
      </c>
      <c r="V20" s="63" t="n">
        <v>39.0366</v>
      </c>
      <c r="W20" s="63" t="n">
        <v>41.7133</v>
      </c>
      <c r="X20" s="63" t="n">
        <v>26186.75</v>
      </c>
      <c r="Y20" s="64" t="n">
        <v>28.5</v>
      </c>
      <c r="Z20" s="63" t="n">
        <f aca="false">X20/3600</f>
        <v>7.27409722222222</v>
      </c>
      <c r="AA20" s="65"/>
      <c r="AB20" s="65"/>
      <c r="AC20" s="65"/>
      <c r="AE20" s="67"/>
      <c r="AF20" s="67"/>
      <c r="AG20" s="67"/>
      <c r="AH20" s="67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096.2856</v>
      </c>
      <c r="E21" s="62" t="n">
        <f aca="false">N21</f>
        <v>38.1487</v>
      </c>
      <c r="F21" s="62" t="n">
        <f aca="false">L21</f>
        <v>3096.2856</v>
      </c>
      <c r="G21" s="62" t="n">
        <f aca="false">O21</f>
        <v>40.0774</v>
      </c>
      <c r="H21" s="62" t="n">
        <f aca="false">T21</f>
        <v>3079.016</v>
      </c>
      <c r="I21" s="62" t="n">
        <f aca="false">V21</f>
        <v>38.1554</v>
      </c>
      <c r="J21" s="62" t="n">
        <f aca="false">T21</f>
        <v>3079.016</v>
      </c>
      <c r="K21" s="62" t="n">
        <f aca="false">W21</f>
        <v>40.087</v>
      </c>
      <c r="L21" s="63" t="n">
        <v>3096.2856</v>
      </c>
      <c r="M21" s="63" t="n">
        <v>34.7646</v>
      </c>
      <c r="N21" s="63" t="n">
        <v>38.1487</v>
      </c>
      <c r="O21" s="63" t="n">
        <v>40.0774</v>
      </c>
      <c r="P21" s="63" t="n">
        <v>27628.55</v>
      </c>
      <c r="Q21" s="64" t="n">
        <v>24.89</v>
      </c>
      <c r="R21" s="63" t="n">
        <f aca="false">P21/3600</f>
        <v>7.67459722222222</v>
      </c>
      <c r="S21" s="65"/>
      <c r="T21" s="63" t="n">
        <v>3079.016</v>
      </c>
      <c r="U21" s="63" t="n">
        <v>34.7843</v>
      </c>
      <c r="V21" s="63" t="n">
        <v>38.1554</v>
      </c>
      <c r="W21" s="63" t="n">
        <v>40.087</v>
      </c>
      <c r="X21" s="63" t="n">
        <v>24792.06</v>
      </c>
      <c r="Y21" s="64" t="n">
        <v>25.28</v>
      </c>
      <c r="Z21" s="63" t="n">
        <f aca="false">X21/3600</f>
        <v>6.88668333333333</v>
      </c>
      <c r="AA21" s="65"/>
      <c r="AB21" s="65"/>
      <c r="AC21" s="65"/>
      <c r="AE21" s="67"/>
      <c r="AF21" s="67"/>
      <c r="AG21" s="67"/>
      <c r="AH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78.7488</v>
      </c>
      <c r="E22" s="70" t="n">
        <f aca="false">N22</f>
        <v>37.1154</v>
      </c>
      <c r="F22" s="70" t="n">
        <f aca="false">L22</f>
        <v>1578.7488</v>
      </c>
      <c r="G22" s="70" t="n">
        <f aca="false">O22</f>
        <v>38.3658</v>
      </c>
      <c r="H22" s="70" t="n">
        <f aca="false">T22</f>
        <v>1570.9448</v>
      </c>
      <c r="I22" s="70" t="n">
        <f aca="false">V22</f>
        <v>37.1272</v>
      </c>
      <c r="J22" s="70" t="n">
        <f aca="false">T22</f>
        <v>1570.9448</v>
      </c>
      <c r="K22" s="70" t="n">
        <f aca="false">W22</f>
        <v>38.3789</v>
      </c>
      <c r="L22" s="71" t="n">
        <v>1578.7488</v>
      </c>
      <c r="M22" s="71" t="n">
        <v>32.594</v>
      </c>
      <c r="N22" s="71" t="n">
        <v>37.1154</v>
      </c>
      <c r="O22" s="71" t="n">
        <v>38.3658</v>
      </c>
      <c r="P22" s="71" t="n">
        <v>25980.69</v>
      </c>
      <c r="Q22" s="71" t="n">
        <v>23.27</v>
      </c>
      <c r="R22" s="71" t="n">
        <f aca="false">P22/3600</f>
        <v>7.21685833333333</v>
      </c>
      <c r="S22" s="69"/>
      <c r="T22" s="71" t="n">
        <v>1570.9448</v>
      </c>
      <c r="U22" s="71" t="n">
        <v>32.6217</v>
      </c>
      <c r="V22" s="71" t="n">
        <v>37.1272</v>
      </c>
      <c r="W22" s="71" t="n">
        <v>38.3789</v>
      </c>
      <c r="X22" s="71" t="n">
        <v>23743.03</v>
      </c>
      <c r="Y22" s="71" t="n">
        <v>25</v>
      </c>
      <c r="Z22" s="71" t="n">
        <f aca="false">X22/3600</f>
        <v>6.59528611111111</v>
      </c>
      <c r="AA22" s="69"/>
      <c r="AB22" s="69"/>
      <c r="AC22" s="69"/>
      <c r="AE22" s="67"/>
      <c r="AF22" s="67"/>
      <c r="AG22" s="67"/>
      <c r="AH22" s="67"/>
    </row>
    <row r="23" customFormat="false" ht="11.25" hidden="false" customHeight="false" outlineLevel="0" collapsed="false">
      <c r="A23" s="68"/>
      <c r="B23" s="61" t="s">
        <v>49</v>
      </c>
      <c r="C23" s="61" t="n">
        <v>22</v>
      </c>
      <c r="D23" s="75" t="n">
        <f aca="false">L23</f>
        <v>18919.2904</v>
      </c>
      <c r="E23" s="75" t="n">
        <f aca="false">N23</f>
        <v>43.6173</v>
      </c>
      <c r="F23" s="75" t="n">
        <f aca="false">L23</f>
        <v>18919.2904</v>
      </c>
      <c r="G23" s="75" t="n">
        <f aca="false">O23</f>
        <v>44.689</v>
      </c>
      <c r="H23" s="75" t="n">
        <f aca="false">T23</f>
        <v>18873.584</v>
      </c>
      <c r="I23" s="75" t="n">
        <f aca="false">V23</f>
        <v>43.6156</v>
      </c>
      <c r="J23" s="75" t="n">
        <f aca="false">T23</f>
        <v>18873.584</v>
      </c>
      <c r="K23" s="75" t="n">
        <f aca="false">W23</f>
        <v>44.6881</v>
      </c>
      <c r="L23" s="72" t="n">
        <v>18919.2904</v>
      </c>
      <c r="M23" s="72" t="n">
        <v>38.9027</v>
      </c>
      <c r="N23" s="72" t="n">
        <v>43.6173</v>
      </c>
      <c r="O23" s="72" t="n">
        <v>44.689</v>
      </c>
      <c r="P23" s="72" t="n">
        <v>40077.23</v>
      </c>
      <c r="Q23" s="64" t="n">
        <v>40.99</v>
      </c>
      <c r="R23" s="72" t="n">
        <f aca="false">P23/3600</f>
        <v>11.1325638888889</v>
      </c>
      <c r="S23" s="74"/>
      <c r="T23" s="72" t="n">
        <v>18873.584</v>
      </c>
      <c r="U23" s="72" t="n">
        <v>38.9082</v>
      </c>
      <c r="V23" s="72" t="n">
        <v>43.6156</v>
      </c>
      <c r="W23" s="72" t="n">
        <v>44.6881</v>
      </c>
      <c r="X23" s="72" t="n">
        <v>35947.92</v>
      </c>
      <c r="Y23" s="64" t="n">
        <v>41.99</v>
      </c>
      <c r="Z23" s="72" t="n">
        <f aca="false">X23/3600</f>
        <v>9.98553333333333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67" t="n">
        <f aca="false">AVERAGE(P23,P24,P25,P26)</f>
        <v>34957.9975</v>
      </c>
      <c r="AF23" s="67" t="n">
        <f aca="false">AVERAGE(Q23,Q24,Q25,Q26)</f>
        <v>32.875</v>
      </c>
      <c r="AG23" s="67" t="n">
        <f aca="false">AVERAGE(X23,X24,X25,X26)</f>
        <v>31710.1225</v>
      </c>
      <c r="AH23" s="67" t="n">
        <f aca="false">AVERAGE(Y23,Y24,Y25,Y26)</f>
        <v>33.4675</v>
      </c>
    </row>
    <row r="24" customFormat="false" ht="11.25" hidden="false" customHeight="false" outlineLevel="0" collapsed="false">
      <c r="A24" s="68"/>
      <c r="B24" s="68" t="s">
        <v>50</v>
      </c>
      <c r="C24" s="68" t="n">
        <v>27</v>
      </c>
      <c r="D24" s="76" t="n">
        <f aca="false">L24</f>
        <v>6873.2872</v>
      </c>
      <c r="E24" s="76" t="n">
        <f aca="false">N24</f>
        <v>42.3432</v>
      </c>
      <c r="F24" s="76" t="n">
        <f aca="false">L24</f>
        <v>6873.2872</v>
      </c>
      <c r="G24" s="76" t="n">
        <f aca="false">O24</f>
        <v>42.6686</v>
      </c>
      <c r="H24" s="76" t="n">
        <f aca="false">T24</f>
        <v>6845.3344</v>
      </c>
      <c r="I24" s="76" t="n">
        <f aca="false">V24</f>
        <v>42.3488</v>
      </c>
      <c r="J24" s="76" t="n">
        <f aca="false">T24</f>
        <v>6845.3344</v>
      </c>
      <c r="K24" s="76" t="n">
        <f aca="false">W24</f>
        <v>42.6731</v>
      </c>
      <c r="L24" s="63" t="n">
        <v>6873.2872</v>
      </c>
      <c r="M24" s="63" t="n">
        <v>37.1882</v>
      </c>
      <c r="N24" s="63" t="n">
        <v>42.3432</v>
      </c>
      <c r="O24" s="63" t="n">
        <v>42.6686</v>
      </c>
      <c r="P24" s="63" t="n">
        <v>35929.7</v>
      </c>
      <c r="Q24" s="64" t="n">
        <v>33.05</v>
      </c>
      <c r="R24" s="63" t="n">
        <f aca="false">P24/3600</f>
        <v>9.98047222222222</v>
      </c>
      <c r="S24" s="65"/>
      <c r="T24" s="63" t="n">
        <v>6845.3344</v>
      </c>
      <c r="U24" s="63" t="n">
        <v>37.2008</v>
      </c>
      <c r="V24" s="63" t="n">
        <v>42.3488</v>
      </c>
      <c r="W24" s="63" t="n">
        <v>42.6731</v>
      </c>
      <c r="X24" s="63" t="n">
        <v>32615.76</v>
      </c>
      <c r="Y24" s="64" t="n">
        <v>33.75</v>
      </c>
      <c r="Z24" s="63" t="n">
        <f aca="false">X24/3600</f>
        <v>9.05993333333333</v>
      </c>
      <c r="AA24" s="65"/>
      <c r="AB24" s="65"/>
      <c r="AC24" s="65"/>
      <c r="AE24" s="67"/>
      <c r="AF24" s="67"/>
      <c r="AG24" s="67"/>
      <c r="AH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3226.736</v>
      </c>
      <c r="E25" s="76" t="n">
        <f aca="false">N25</f>
        <v>40.9692</v>
      </c>
      <c r="F25" s="76" t="n">
        <f aca="false">L25</f>
        <v>3226.736</v>
      </c>
      <c r="G25" s="76" t="n">
        <f aca="false">O25</f>
        <v>40.5965</v>
      </c>
      <c r="H25" s="76" t="n">
        <f aca="false">T25</f>
        <v>3207.0968</v>
      </c>
      <c r="I25" s="76" t="n">
        <f aca="false">V25</f>
        <v>40.9759</v>
      </c>
      <c r="J25" s="76" t="n">
        <f aca="false">T25</f>
        <v>3207.0968</v>
      </c>
      <c r="K25" s="76" t="n">
        <f aca="false">W25</f>
        <v>40.6031</v>
      </c>
      <c r="L25" s="63" t="n">
        <v>3226.736</v>
      </c>
      <c r="M25" s="63" t="n">
        <v>35.3199</v>
      </c>
      <c r="N25" s="63" t="n">
        <v>40.9692</v>
      </c>
      <c r="O25" s="63" t="n">
        <v>40.5965</v>
      </c>
      <c r="P25" s="63" t="n">
        <v>33058.31</v>
      </c>
      <c r="Q25" s="64" t="n">
        <v>29.67</v>
      </c>
      <c r="R25" s="63" t="n">
        <f aca="false">P25/3600</f>
        <v>9.18286388888889</v>
      </c>
      <c r="S25" s="65"/>
      <c r="T25" s="63" t="n">
        <v>3207.0968</v>
      </c>
      <c r="U25" s="63" t="n">
        <v>35.3431</v>
      </c>
      <c r="V25" s="63" t="n">
        <v>40.9759</v>
      </c>
      <c r="W25" s="63" t="n">
        <v>40.6031</v>
      </c>
      <c r="X25" s="63" t="n">
        <v>30137.55</v>
      </c>
      <c r="Y25" s="64" t="n">
        <v>30.04</v>
      </c>
      <c r="Z25" s="63" t="n">
        <f aca="false">X25/3600</f>
        <v>8.37154166666667</v>
      </c>
      <c r="AA25" s="65"/>
      <c r="AB25" s="65"/>
      <c r="AC25" s="65"/>
      <c r="AE25" s="67"/>
      <c r="AF25" s="67"/>
      <c r="AG25" s="67"/>
      <c r="AH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1684.2896</v>
      </c>
      <c r="E26" s="77" t="n">
        <f aca="false">N26</f>
        <v>39.5739</v>
      </c>
      <c r="F26" s="77" t="n">
        <f aca="false">L26</f>
        <v>1684.2896</v>
      </c>
      <c r="G26" s="77" t="n">
        <f aca="false">O26</f>
        <v>38.6447</v>
      </c>
      <c r="H26" s="77" t="n">
        <f aca="false">T26</f>
        <v>1675.612</v>
      </c>
      <c r="I26" s="77" t="n">
        <f aca="false">V26</f>
        <v>39.5868</v>
      </c>
      <c r="J26" s="77" t="n">
        <f aca="false">T26</f>
        <v>1675.612</v>
      </c>
      <c r="K26" s="77" t="n">
        <f aca="false">W26</f>
        <v>38.6546</v>
      </c>
      <c r="L26" s="71" t="n">
        <v>1684.2896</v>
      </c>
      <c r="M26" s="71" t="n">
        <v>33.3409</v>
      </c>
      <c r="N26" s="71" t="n">
        <v>39.5739</v>
      </c>
      <c r="O26" s="71" t="n">
        <v>38.6447</v>
      </c>
      <c r="P26" s="71" t="n">
        <v>30766.75</v>
      </c>
      <c r="Q26" s="71" t="n">
        <v>27.79</v>
      </c>
      <c r="R26" s="71" t="n">
        <f aca="false">P26/3600</f>
        <v>8.54631944444444</v>
      </c>
      <c r="S26" s="69"/>
      <c r="T26" s="71" t="n">
        <v>1675.612</v>
      </c>
      <c r="U26" s="71" t="n">
        <v>33.3775</v>
      </c>
      <c r="V26" s="71" t="n">
        <v>39.5868</v>
      </c>
      <c r="W26" s="71" t="n">
        <v>38.6546</v>
      </c>
      <c r="X26" s="71" t="n">
        <v>28139.26</v>
      </c>
      <c r="Y26" s="71" t="n">
        <v>28.09</v>
      </c>
      <c r="Z26" s="71" t="n">
        <f aca="false">X26/3600</f>
        <v>7.81646111111111</v>
      </c>
      <c r="AA26" s="69"/>
      <c r="AB26" s="69"/>
      <c r="AC26" s="69"/>
      <c r="AE26" s="67"/>
      <c r="AF26" s="67"/>
      <c r="AG26" s="67"/>
      <c r="AH26" s="67"/>
    </row>
    <row r="27" customFormat="false" ht="11.25" hidden="false" customHeight="false" outlineLevel="0" collapsed="false">
      <c r="A27" s="68"/>
      <c r="B27" s="61" t="s">
        <v>51</v>
      </c>
      <c r="C27" s="61" t="n">
        <v>22</v>
      </c>
      <c r="D27" s="75" t="n">
        <f aca="false">L27</f>
        <v>39091.9832</v>
      </c>
      <c r="E27" s="75" t="n">
        <f aca="false">N27</f>
        <v>41.8812</v>
      </c>
      <c r="F27" s="75" t="n">
        <f aca="false">L27</f>
        <v>39091.9832</v>
      </c>
      <c r="G27" s="75" t="n">
        <f aca="false">O27</f>
        <v>44.0715</v>
      </c>
      <c r="H27" s="75" t="n">
        <f aca="false">T27</f>
        <v>38890.652</v>
      </c>
      <c r="I27" s="75" t="n">
        <f aca="false">V27</f>
        <v>41.8795</v>
      </c>
      <c r="J27" s="75" t="n">
        <f aca="false">T27</f>
        <v>38890.652</v>
      </c>
      <c r="K27" s="75" t="n">
        <f aca="false">W27</f>
        <v>44.0665</v>
      </c>
      <c r="L27" s="72" t="n">
        <v>39091.9832</v>
      </c>
      <c r="M27" s="72" t="n">
        <v>37.0504</v>
      </c>
      <c r="N27" s="72" t="n">
        <v>41.8812</v>
      </c>
      <c r="O27" s="72" t="n">
        <v>44.0715</v>
      </c>
      <c r="P27" s="72" t="n">
        <v>40961.18</v>
      </c>
      <c r="Q27" s="64" t="n">
        <v>54.41</v>
      </c>
      <c r="R27" s="72" t="n">
        <f aca="false">P27/3600</f>
        <v>11.3781055555556</v>
      </c>
      <c r="S27" s="74"/>
      <c r="T27" s="72" t="n">
        <v>38890.652</v>
      </c>
      <c r="U27" s="72" t="n">
        <v>37.0495</v>
      </c>
      <c r="V27" s="72" t="n">
        <v>41.8795</v>
      </c>
      <c r="W27" s="72" t="n">
        <v>44.0665</v>
      </c>
      <c r="X27" s="72" t="n">
        <v>35557.33</v>
      </c>
      <c r="Y27" s="64" t="n">
        <v>57.7</v>
      </c>
      <c r="Z27" s="72" t="n">
        <f aca="false">X27/3600</f>
        <v>9.87703611111111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67" t="n">
        <f aca="false">AVERAGE(P27,P28,P29,P30)</f>
        <v>33605.0775</v>
      </c>
      <c r="AF27" s="67" t="n">
        <f aca="false">AVERAGE(Q27,Q28,Q29,Q30)</f>
        <v>37.54</v>
      </c>
      <c r="AG27" s="67" t="n">
        <f aca="false">AVERAGE(X27,X28,X29,X30)</f>
        <v>30153.6275</v>
      </c>
      <c r="AH27" s="67" t="n">
        <f aca="false">AVERAGE(Y27,Y28,Y29,Y30)</f>
        <v>39.145</v>
      </c>
    </row>
    <row r="28" customFormat="false" ht="11.25" hidden="false" customHeight="false" outlineLevel="0" collapsed="false">
      <c r="A28" s="68"/>
      <c r="B28" s="68" t="s">
        <v>52</v>
      </c>
      <c r="C28" s="68" t="n">
        <v>27</v>
      </c>
      <c r="D28" s="76" t="n">
        <f aca="false">L28</f>
        <v>8046.6936</v>
      </c>
      <c r="E28" s="76" t="n">
        <f aca="false">N28</f>
        <v>40.6435</v>
      </c>
      <c r="F28" s="76" t="n">
        <f aca="false">L28</f>
        <v>8046.6936</v>
      </c>
      <c r="G28" s="76" t="n">
        <f aca="false">O28</f>
        <v>43.0235</v>
      </c>
      <c r="H28" s="76" t="n">
        <f aca="false">T28</f>
        <v>8042.0008</v>
      </c>
      <c r="I28" s="76" t="n">
        <f aca="false">V28</f>
        <v>40.6427</v>
      </c>
      <c r="J28" s="76" t="n">
        <f aca="false">T28</f>
        <v>8042.0008</v>
      </c>
      <c r="K28" s="76" t="n">
        <f aca="false">W28</f>
        <v>43.0217</v>
      </c>
      <c r="L28" s="63" t="n">
        <v>8046.6936</v>
      </c>
      <c r="M28" s="63" t="n">
        <v>35.0211</v>
      </c>
      <c r="N28" s="63" t="n">
        <v>40.6435</v>
      </c>
      <c r="O28" s="63" t="n">
        <v>43.0235</v>
      </c>
      <c r="P28" s="63" t="n">
        <v>33248.55</v>
      </c>
      <c r="Q28" s="64" t="n">
        <v>35.66</v>
      </c>
      <c r="R28" s="63" t="n">
        <f aca="false">P28/3600</f>
        <v>9.23570833333334</v>
      </c>
      <c r="S28" s="65"/>
      <c r="T28" s="63" t="n">
        <v>8042.0008</v>
      </c>
      <c r="U28" s="63" t="n">
        <v>35.0409</v>
      </c>
      <c r="V28" s="63" t="n">
        <v>40.6427</v>
      </c>
      <c r="W28" s="63" t="n">
        <v>43.0217</v>
      </c>
      <c r="X28" s="63" t="n">
        <v>29881.26</v>
      </c>
      <c r="Y28" s="64" t="n">
        <v>36.66</v>
      </c>
      <c r="Z28" s="63" t="n">
        <f aca="false">X28/3600</f>
        <v>8.30035</v>
      </c>
      <c r="AA28" s="65"/>
      <c r="AB28" s="65"/>
      <c r="AC28" s="65"/>
      <c r="AE28" s="67"/>
      <c r="AF28" s="67"/>
      <c r="AG28" s="67"/>
      <c r="AH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85.8664</v>
      </c>
      <c r="E29" s="76" t="n">
        <f aca="false">N29</f>
        <v>39.4284</v>
      </c>
      <c r="F29" s="76" t="n">
        <f aca="false">L29</f>
        <v>2685.8664</v>
      </c>
      <c r="G29" s="76" t="n">
        <f aca="false">O29</f>
        <v>42.0034</v>
      </c>
      <c r="H29" s="76" t="n">
        <f aca="false">T29</f>
        <v>2690.7744</v>
      </c>
      <c r="I29" s="76" t="n">
        <f aca="false">V29</f>
        <v>39.4213</v>
      </c>
      <c r="J29" s="76" t="n">
        <f aca="false">T29</f>
        <v>2690.7744</v>
      </c>
      <c r="K29" s="76" t="n">
        <f aca="false">W29</f>
        <v>42.0025</v>
      </c>
      <c r="L29" s="63" t="n">
        <v>2685.8664</v>
      </c>
      <c r="M29" s="63" t="n">
        <v>33.5581</v>
      </c>
      <c r="N29" s="63" t="n">
        <v>39.4284</v>
      </c>
      <c r="O29" s="63" t="n">
        <v>42.0034</v>
      </c>
      <c r="P29" s="63" t="n">
        <v>30842.07</v>
      </c>
      <c r="Q29" s="64" t="n">
        <v>30.91</v>
      </c>
      <c r="R29" s="63" t="n">
        <f aca="false">P29/3600</f>
        <v>8.56724166666667</v>
      </c>
      <c r="S29" s="65"/>
      <c r="T29" s="63" t="n">
        <v>2690.7744</v>
      </c>
      <c r="U29" s="63" t="n">
        <v>33.5745</v>
      </c>
      <c r="V29" s="63" t="n">
        <v>39.4213</v>
      </c>
      <c r="W29" s="63" t="n">
        <v>42.0025</v>
      </c>
      <c r="X29" s="63" t="n">
        <v>28143.93</v>
      </c>
      <c r="Y29" s="64" t="n">
        <v>32.55</v>
      </c>
      <c r="Z29" s="63" t="n">
        <f aca="false">X29/3600</f>
        <v>7.81775833333333</v>
      </c>
      <c r="AA29" s="65"/>
      <c r="AB29" s="65"/>
      <c r="AC29" s="65"/>
      <c r="AE29" s="67"/>
      <c r="AF29" s="67"/>
      <c r="AG29" s="67"/>
      <c r="AH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214.936</v>
      </c>
      <c r="E30" s="77" t="n">
        <f aca="false">N30</f>
        <v>38.2928</v>
      </c>
      <c r="F30" s="77" t="n">
        <f aca="false">L30</f>
        <v>1214.936</v>
      </c>
      <c r="G30" s="77" t="n">
        <f aca="false">O30</f>
        <v>40.9709</v>
      </c>
      <c r="H30" s="77" t="n">
        <f aca="false">T30</f>
        <v>1219.0816</v>
      </c>
      <c r="I30" s="77" t="n">
        <f aca="false">V30</f>
        <v>38.2947</v>
      </c>
      <c r="J30" s="77" t="n">
        <f aca="false">T30</f>
        <v>1219.0816</v>
      </c>
      <c r="K30" s="77" t="n">
        <f aca="false">W30</f>
        <v>40.9741</v>
      </c>
      <c r="L30" s="71" t="n">
        <v>1214.936</v>
      </c>
      <c r="M30" s="71" t="n">
        <v>31.6813</v>
      </c>
      <c r="N30" s="71" t="n">
        <v>38.2928</v>
      </c>
      <c r="O30" s="71" t="n">
        <v>40.9709</v>
      </c>
      <c r="P30" s="71" t="n">
        <v>29368.51</v>
      </c>
      <c r="Q30" s="71" t="n">
        <v>29.18</v>
      </c>
      <c r="R30" s="71" t="n">
        <f aca="false">P30/3600</f>
        <v>8.15791944444444</v>
      </c>
      <c r="S30" s="69"/>
      <c r="T30" s="71" t="n">
        <v>1219.0816</v>
      </c>
      <c r="U30" s="71" t="n">
        <v>31.6996</v>
      </c>
      <c r="V30" s="71" t="n">
        <v>38.2947</v>
      </c>
      <c r="W30" s="71" t="n">
        <v>40.9741</v>
      </c>
      <c r="X30" s="71" t="n">
        <v>27031.99</v>
      </c>
      <c r="Y30" s="71" t="n">
        <v>29.67</v>
      </c>
      <c r="Z30" s="71" t="n">
        <f aca="false">X30/3600</f>
        <v>7.50888611111111</v>
      </c>
      <c r="AA30" s="69"/>
      <c r="AB30" s="69"/>
      <c r="AC30" s="69"/>
      <c r="AE30" s="67"/>
      <c r="AF30" s="67"/>
      <c r="AG30" s="67"/>
      <c r="AH30" s="67"/>
    </row>
    <row r="31" customFormat="false" ht="11.25" hidden="false" customHeight="false" outlineLevel="0" collapsed="false">
      <c r="A31" s="61" t="s">
        <v>7</v>
      </c>
      <c r="B31" s="61" t="s">
        <v>53</v>
      </c>
      <c r="C31" s="61" t="n">
        <v>22</v>
      </c>
      <c r="D31" s="75" t="n">
        <f aca="false">L31</f>
        <v>3979.5096</v>
      </c>
      <c r="E31" s="75" t="n">
        <f aca="false">N31</f>
        <v>42.6616</v>
      </c>
      <c r="F31" s="75" t="n">
        <f aca="false">L31</f>
        <v>3979.5096</v>
      </c>
      <c r="G31" s="75" t="n">
        <f aca="false">O31</f>
        <v>43.0185</v>
      </c>
      <c r="H31" s="75" t="n">
        <f aca="false">T31</f>
        <v>3971.2272</v>
      </c>
      <c r="I31" s="75" t="n">
        <f aca="false">V31</f>
        <v>42.6551</v>
      </c>
      <c r="J31" s="75" t="n">
        <f aca="false">T31</f>
        <v>3971.2272</v>
      </c>
      <c r="K31" s="75" t="n">
        <f aca="false">W31</f>
        <v>43.0131</v>
      </c>
      <c r="L31" s="72" t="n">
        <v>3979.5096</v>
      </c>
      <c r="M31" s="72" t="n">
        <v>39.9025</v>
      </c>
      <c r="N31" s="72" t="n">
        <v>42.6616</v>
      </c>
      <c r="O31" s="72" t="n">
        <v>43.0185</v>
      </c>
      <c r="P31" s="72" t="n">
        <v>7155.45</v>
      </c>
      <c r="Q31" s="64" t="n">
        <v>8.36</v>
      </c>
      <c r="R31" s="72" t="n">
        <f aca="false">P31/3600</f>
        <v>1.987625</v>
      </c>
      <c r="S31" s="74"/>
      <c r="T31" s="72" t="n">
        <v>3971.2272</v>
      </c>
      <c r="U31" s="72" t="n">
        <v>39.9172</v>
      </c>
      <c r="V31" s="72" t="n">
        <v>42.6551</v>
      </c>
      <c r="W31" s="72" t="n">
        <v>43.0131</v>
      </c>
      <c r="X31" s="72" t="n">
        <v>6432.54</v>
      </c>
      <c r="Y31" s="64" t="n">
        <v>8.71</v>
      </c>
      <c r="Z31" s="72" t="n">
        <f aca="false">X31/3600</f>
        <v>1.78681666666667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67" t="n">
        <f aca="false">AVERAGE(P31,P32,P33,P34)</f>
        <v>6412.88</v>
      </c>
      <c r="AF31" s="67" t="n">
        <f aca="false">AVERAGE(Q31,Q32,Q33,Q34)</f>
        <v>6.515</v>
      </c>
      <c r="AG31" s="67" t="n">
        <f aca="false">AVERAGE(X31,X32,X33,X34)</f>
        <v>5905.03</v>
      </c>
      <c r="AH31" s="67" t="n">
        <f aca="false">AVERAGE(Y31,Y32,Y33,Y34)</f>
        <v>6.82</v>
      </c>
    </row>
    <row r="32" customFormat="false" ht="11.25" hidden="false" customHeight="false" outlineLevel="0" collapsed="false">
      <c r="A32" s="68" t="s">
        <v>54</v>
      </c>
      <c r="B32" s="68" t="s">
        <v>55</v>
      </c>
      <c r="C32" s="68" t="n">
        <v>27</v>
      </c>
      <c r="D32" s="76" t="n">
        <f aca="false">L32</f>
        <v>1899.6</v>
      </c>
      <c r="E32" s="76" t="n">
        <f aca="false">N32</f>
        <v>40.2308</v>
      </c>
      <c r="F32" s="76" t="n">
        <f aca="false">L32</f>
        <v>1899.6</v>
      </c>
      <c r="G32" s="76" t="n">
        <f aca="false">O32</f>
        <v>40.1648</v>
      </c>
      <c r="H32" s="76" t="n">
        <f aca="false">T32</f>
        <v>1895.3536</v>
      </c>
      <c r="I32" s="76" t="n">
        <f aca="false">V32</f>
        <v>40.226</v>
      </c>
      <c r="J32" s="76" t="n">
        <f aca="false">T32</f>
        <v>1895.3536</v>
      </c>
      <c r="K32" s="76" t="n">
        <f aca="false">W32</f>
        <v>40.1651</v>
      </c>
      <c r="L32" s="63" t="n">
        <v>1899.6</v>
      </c>
      <c r="M32" s="63" t="n">
        <v>36.8032</v>
      </c>
      <c r="N32" s="63" t="n">
        <v>40.2308</v>
      </c>
      <c r="O32" s="63" t="n">
        <v>40.1648</v>
      </c>
      <c r="P32" s="63" t="n">
        <v>6611.62</v>
      </c>
      <c r="Q32" s="64" t="n">
        <v>6.91</v>
      </c>
      <c r="R32" s="63" t="n">
        <f aca="false">P32/3600</f>
        <v>1.83656111111111</v>
      </c>
      <c r="S32" s="65"/>
      <c r="T32" s="63" t="n">
        <v>1895.3536</v>
      </c>
      <c r="U32" s="63" t="n">
        <v>36.8254</v>
      </c>
      <c r="V32" s="63" t="n">
        <v>40.226</v>
      </c>
      <c r="W32" s="63" t="n">
        <v>40.1651</v>
      </c>
      <c r="X32" s="63" t="n">
        <v>5992.74</v>
      </c>
      <c r="Y32" s="64" t="n">
        <v>7.18</v>
      </c>
      <c r="Z32" s="63" t="n">
        <f aca="false">X32/3600</f>
        <v>1.66465</v>
      </c>
      <c r="AA32" s="65"/>
      <c r="AB32" s="65"/>
      <c r="AC32" s="65"/>
      <c r="AE32" s="67"/>
      <c r="AF32" s="67"/>
      <c r="AG32" s="67"/>
      <c r="AH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916.5088</v>
      </c>
      <c r="E33" s="76" t="n">
        <f aca="false">N33</f>
        <v>37.9898</v>
      </c>
      <c r="F33" s="76" t="n">
        <f aca="false">L33</f>
        <v>916.5088</v>
      </c>
      <c r="G33" s="76" t="n">
        <f aca="false">O33</f>
        <v>37.6535</v>
      </c>
      <c r="H33" s="76" t="n">
        <f aca="false">T33</f>
        <v>914.5784</v>
      </c>
      <c r="I33" s="76" t="n">
        <f aca="false">V33</f>
        <v>38.0076</v>
      </c>
      <c r="J33" s="76" t="n">
        <f aca="false">T33</f>
        <v>914.5784</v>
      </c>
      <c r="K33" s="76" t="n">
        <f aca="false">W33</f>
        <v>37.6621</v>
      </c>
      <c r="L33" s="63" t="n">
        <v>916.5088</v>
      </c>
      <c r="M33" s="63" t="n">
        <v>33.9863</v>
      </c>
      <c r="N33" s="63" t="n">
        <v>37.9898</v>
      </c>
      <c r="O33" s="63" t="n">
        <v>37.6535</v>
      </c>
      <c r="P33" s="63" t="n">
        <v>6126.61</v>
      </c>
      <c r="Q33" s="64" t="n">
        <v>5.72</v>
      </c>
      <c r="R33" s="63" t="n">
        <f aca="false">P33/3600</f>
        <v>1.70183611111111</v>
      </c>
      <c r="S33" s="65"/>
      <c r="T33" s="63" t="n">
        <v>914.5784</v>
      </c>
      <c r="U33" s="63" t="n">
        <v>34.0148</v>
      </c>
      <c r="V33" s="63" t="n">
        <v>38.0076</v>
      </c>
      <c r="W33" s="63" t="n">
        <v>37.6621</v>
      </c>
      <c r="X33" s="63" t="n">
        <v>5613.02</v>
      </c>
      <c r="Y33" s="64" t="n">
        <v>5.95</v>
      </c>
      <c r="Z33" s="63" t="n">
        <f aca="false">X33/3600</f>
        <v>1.55917222222222</v>
      </c>
      <c r="AA33" s="65"/>
      <c r="AB33" s="65"/>
      <c r="AC33" s="65"/>
      <c r="AE33" s="67"/>
      <c r="AF33" s="67"/>
      <c r="AG33" s="67"/>
      <c r="AH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464.6128</v>
      </c>
      <c r="E34" s="77" t="n">
        <f aca="false">N34</f>
        <v>35.9695</v>
      </c>
      <c r="F34" s="77" t="n">
        <f aca="false">L34</f>
        <v>464.6128</v>
      </c>
      <c r="G34" s="77" t="n">
        <f aca="false">O34</f>
        <v>35.3688</v>
      </c>
      <c r="H34" s="77" t="n">
        <f aca="false">T34</f>
        <v>463.2736</v>
      </c>
      <c r="I34" s="77" t="n">
        <f aca="false">V34</f>
        <v>35.9764</v>
      </c>
      <c r="J34" s="77" t="n">
        <f aca="false">T34</f>
        <v>463.2736</v>
      </c>
      <c r="K34" s="77" t="n">
        <f aca="false">W34</f>
        <v>35.4082</v>
      </c>
      <c r="L34" s="71" t="n">
        <v>464.6128</v>
      </c>
      <c r="M34" s="71" t="n">
        <v>31.5507</v>
      </c>
      <c r="N34" s="71" t="n">
        <v>35.9695</v>
      </c>
      <c r="O34" s="71" t="n">
        <v>35.3688</v>
      </c>
      <c r="P34" s="71" t="n">
        <v>5757.84</v>
      </c>
      <c r="Q34" s="71" t="n">
        <v>5.07</v>
      </c>
      <c r="R34" s="71" t="n">
        <f aca="false">P34/3600</f>
        <v>1.5994</v>
      </c>
      <c r="S34" s="69"/>
      <c r="T34" s="71" t="n">
        <v>463.2736</v>
      </c>
      <c r="U34" s="71" t="n">
        <v>31.5826</v>
      </c>
      <c r="V34" s="71" t="n">
        <v>35.9764</v>
      </c>
      <c r="W34" s="71" t="n">
        <v>35.4082</v>
      </c>
      <c r="X34" s="71" t="n">
        <v>5581.82</v>
      </c>
      <c r="Y34" s="71" t="n">
        <v>5.44</v>
      </c>
      <c r="Z34" s="71" t="n">
        <f aca="false">X34/3600</f>
        <v>1.55050555555556</v>
      </c>
      <c r="AA34" s="69"/>
      <c r="AB34" s="69"/>
      <c r="AC34" s="69"/>
      <c r="AE34" s="67"/>
      <c r="AF34" s="67"/>
      <c r="AG34" s="67"/>
      <c r="AH34" s="67"/>
    </row>
    <row r="35" customFormat="false" ht="11.25" hidden="false" customHeight="false" outlineLevel="0" collapsed="false">
      <c r="A35" s="68"/>
      <c r="B35" s="61" t="s">
        <v>56</v>
      </c>
      <c r="C35" s="61" t="n">
        <v>22</v>
      </c>
      <c r="D35" s="75" t="n">
        <f aca="false">L35</f>
        <v>4203.0208</v>
      </c>
      <c r="E35" s="75" t="n">
        <f aca="false">N35</f>
        <v>43.3052</v>
      </c>
      <c r="F35" s="75" t="n">
        <f aca="false">L35</f>
        <v>4203.0208</v>
      </c>
      <c r="G35" s="75" t="n">
        <f aca="false">O35</f>
        <v>44.6977</v>
      </c>
      <c r="H35" s="75" t="n">
        <f aca="false">T35</f>
        <v>4169.1352</v>
      </c>
      <c r="I35" s="75" t="n">
        <f aca="false">V35</f>
        <v>43.3067</v>
      </c>
      <c r="J35" s="75" t="n">
        <f aca="false">T35</f>
        <v>4169.1352</v>
      </c>
      <c r="K35" s="75" t="n">
        <f aca="false">W35</f>
        <v>44.6952</v>
      </c>
      <c r="L35" s="72" t="n">
        <v>4203.0208</v>
      </c>
      <c r="M35" s="72" t="n">
        <v>39.8614</v>
      </c>
      <c r="N35" s="72" t="n">
        <v>43.3052</v>
      </c>
      <c r="O35" s="72" t="n">
        <v>44.6977</v>
      </c>
      <c r="P35" s="72" t="n">
        <v>8480.76</v>
      </c>
      <c r="Q35" s="64" t="n">
        <v>9.57</v>
      </c>
      <c r="R35" s="72" t="n">
        <f aca="false">P35/3600</f>
        <v>2.35576666666667</v>
      </c>
      <c r="S35" s="74"/>
      <c r="T35" s="72" t="n">
        <v>4169.1352</v>
      </c>
      <c r="U35" s="72" t="n">
        <v>39.8793</v>
      </c>
      <c r="V35" s="72" t="n">
        <v>43.3067</v>
      </c>
      <c r="W35" s="72" t="n">
        <v>44.6952</v>
      </c>
      <c r="X35" s="72" t="n">
        <v>7444.12</v>
      </c>
      <c r="Y35" s="64" t="n">
        <v>9.98</v>
      </c>
      <c r="Z35" s="72" t="n">
        <f aca="false">X35/3600</f>
        <v>2.06781111111111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67" t="n">
        <f aca="false">AVERAGE(P35,P36,P37,P38)</f>
        <v>7654.1</v>
      </c>
      <c r="AF35" s="67" t="n">
        <f aca="false">AVERAGE(Q35,Q36,Q37,Q38)</f>
        <v>7.7575</v>
      </c>
      <c r="AG35" s="67" t="n">
        <f aca="false">AVERAGE(X35,X36,X37,X38)</f>
        <v>6846.5475</v>
      </c>
      <c r="AH35" s="67" t="n">
        <f aca="false">AVERAGE(Y35,Y36,Y37,Y38)</f>
        <v>7.9775</v>
      </c>
    </row>
    <row r="36" customFormat="false" ht="11.25" hidden="false" customHeight="false" outlineLevel="0" collapsed="false">
      <c r="A36" s="68"/>
      <c r="B36" s="68" t="s">
        <v>57</v>
      </c>
      <c r="C36" s="68" t="n">
        <v>27</v>
      </c>
      <c r="D36" s="76" t="n">
        <f aca="false">L36</f>
        <v>1968.496</v>
      </c>
      <c r="E36" s="76" t="n">
        <f aca="false">N36</f>
        <v>41.466</v>
      </c>
      <c r="F36" s="76" t="n">
        <f aca="false">L36</f>
        <v>1968.496</v>
      </c>
      <c r="G36" s="76" t="n">
        <f aca="false">O36</f>
        <v>42.5513</v>
      </c>
      <c r="H36" s="76" t="n">
        <f aca="false">T36</f>
        <v>1951.3432</v>
      </c>
      <c r="I36" s="76" t="n">
        <f aca="false">V36</f>
        <v>41.4806</v>
      </c>
      <c r="J36" s="76" t="n">
        <f aca="false">T36</f>
        <v>1951.3432</v>
      </c>
      <c r="K36" s="76" t="n">
        <f aca="false">W36</f>
        <v>42.5612</v>
      </c>
      <c r="L36" s="63" t="n">
        <v>1968.496</v>
      </c>
      <c r="M36" s="63" t="n">
        <v>37.2768</v>
      </c>
      <c r="N36" s="63" t="n">
        <v>41.466</v>
      </c>
      <c r="O36" s="63" t="n">
        <v>42.5513</v>
      </c>
      <c r="P36" s="63" t="n">
        <v>7815.52</v>
      </c>
      <c r="Q36" s="64" t="n">
        <v>8.03</v>
      </c>
      <c r="R36" s="63" t="n">
        <f aca="false">P36/3600</f>
        <v>2.17097777777778</v>
      </c>
      <c r="S36" s="65"/>
      <c r="T36" s="63" t="n">
        <v>1951.3432</v>
      </c>
      <c r="U36" s="63" t="n">
        <v>37.306</v>
      </c>
      <c r="V36" s="63" t="n">
        <v>41.4806</v>
      </c>
      <c r="W36" s="63" t="n">
        <v>42.5612</v>
      </c>
      <c r="X36" s="63" t="n">
        <v>6971.91</v>
      </c>
      <c r="Y36" s="64" t="n">
        <v>8.18</v>
      </c>
      <c r="Z36" s="63" t="n">
        <f aca="false">X36/3600</f>
        <v>1.93664166666667</v>
      </c>
      <c r="AA36" s="65"/>
      <c r="AB36" s="65"/>
      <c r="AC36" s="65"/>
      <c r="AE36" s="67"/>
      <c r="AF36" s="67"/>
      <c r="AG36" s="67"/>
      <c r="AH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985.6808</v>
      </c>
      <c r="E37" s="76" t="n">
        <f aca="false">N37</f>
        <v>39.661</v>
      </c>
      <c r="F37" s="76" t="n">
        <f aca="false">L37</f>
        <v>985.6808</v>
      </c>
      <c r="G37" s="76" t="n">
        <f aca="false">O37</f>
        <v>40.555</v>
      </c>
      <c r="H37" s="76" t="n">
        <f aca="false">T37</f>
        <v>977.0336</v>
      </c>
      <c r="I37" s="76" t="n">
        <f aca="false">V37</f>
        <v>39.661</v>
      </c>
      <c r="J37" s="76" t="n">
        <f aca="false">T37</f>
        <v>977.0336</v>
      </c>
      <c r="K37" s="76" t="n">
        <f aca="false">W37</f>
        <v>40.5554</v>
      </c>
      <c r="L37" s="63" t="n">
        <v>985.6808</v>
      </c>
      <c r="M37" s="63" t="n">
        <v>34.5394</v>
      </c>
      <c r="N37" s="63" t="n">
        <v>39.661</v>
      </c>
      <c r="O37" s="63" t="n">
        <v>40.555</v>
      </c>
      <c r="P37" s="63" t="n">
        <v>7334.84</v>
      </c>
      <c r="Q37" s="64" t="n">
        <v>7</v>
      </c>
      <c r="R37" s="63" t="n">
        <f aca="false">P37/3600</f>
        <v>2.03745555555556</v>
      </c>
      <c r="S37" s="65"/>
      <c r="T37" s="63" t="n">
        <v>977.0336</v>
      </c>
      <c r="U37" s="63" t="n">
        <v>34.5839</v>
      </c>
      <c r="V37" s="63" t="n">
        <v>39.661</v>
      </c>
      <c r="W37" s="63" t="n">
        <v>40.5554</v>
      </c>
      <c r="X37" s="63" t="n">
        <v>6616.4</v>
      </c>
      <c r="Y37" s="64" t="n">
        <v>7.18</v>
      </c>
      <c r="Z37" s="63" t="n">
        <f aca="false">X37/3600</f>
        <v>1.83788888888889</v>
      </c>
      <c r="AA37" s="65"/>
      <c r="AB37" s="65"/>
      <c r="AC37" s="65"/>
      <c r="AE37" s="67"/>
      <c r="AF37" s="67"/>
      <c r="AG37" s="67"/>
      <c r="AH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13.3864</v>
      </c>
      <c r="E38" s="77" t="n">
        <f aca="false">N38</f>
        <v>37.9065</v>
      </c>
      <c r="F38" s="77" t="n">
        <f aca="false">L38</f>
        <v>513.3864</v>
      </c>
      <c r="G38" s="77" t="n">
        <f aca="false">O38</f>
        <v>38.6363</v>
      </c>
      <c r="H38" s="77" t="n">
        <f aca="false">T38</f>
        <v>510.216</v>
      </c>
      <c r="I38" s="77" t="n">
        <f aca="false">V38</f>
        <v>37.8893</v>
      </c>
      <c r="J38" s="77" t="n">
        <f aca="false">T38</f>
        <v>510.216</v>
      </c>
      <c r="K38" s="77" t="n">
        <f aca="false">W38</f>
        <v>38.6471</v>
      </c>
      <c r="L38" s="71" t="n">
        <v>513.3864</v>
      </c>
      <c r="M38" s="71" t="n">
        <v>31.8332</v>
      </c>
      <c r="N38" s="71" t="n">
        <v>37.9065</v>
      </c>
      <c r="O38" s="71" t="n">
        <v>38.6363</v>
      </c>
      <c r="P38" s="71" t="n">
        <v>6985.28</v>
      </c>
      <c r="Q38" s="71" t="n">
        <v>6.43</v>
      </c>
      <c r="R38" s="71" t="n">
        <f aca="false">P38/3600</f>
        <v>1.94035555555556</v>
      </c>
      <c r="S38" s="69"/>
      <c r="T38" s="71" t="n">
        <v>510.216</v>
      </c>
      <c r="U38" s="71" t="n">
        <v>31.8859</v>
      </c>
      <c r="V38" s="71" t="n">
        <v>37.8893</v>
      </c>
      <c r="W38" s="71" t="n">
        <v>38.6471</v>
      </c>
      <c r="X38" s="71" t="n">
        <v>6353.76</v>
      </c>
      <c r="Y38" s="71" t="n">
        <v>6.57</v>
      </c>
      <c r="Z38" s="71" t="n">
        <f aca="false">X38/3600</f>
        <v>1.76493333333333</v>
      </c>
      <c r="AA38" s="69"/>
      <c r="AB38" s="69"/>
      <c r="AC38" s="69"/>
      <c r="AE38" s="67"/>
      <c r="AF38" s="67"/>
      <c r="AG38" s="67"/>
      <c r="AH38" s="67"/>
    </row>
    <row r="39" customFormat="false" ht="11.25" hidden="false" customHeight="false" outlineLevel="0" collapsed="false">
      <c r="A39" s="68"/>
      <c r="B39" s="61" t="s">
        <v>58</v>
      </c>
      <c r="C39" s="61" t="n">
        <v>22</v>
      </c>
      <c r="D39" s="75" t="n">
        <f aca="false">L39</f>
        <v>8383.2168</v>
      </c>
      <c r="E39" s="75" t="n">
        <f aca="false">N39</f>
        <v>40.9262</v>
      </c>
      <c r="F39" s="75" t="n">
        <f aca="false">L39</f>
        <v>8383.2168</v>
      </c>
      <c r="G39" s="75" t="n">
        <f aca="false">O39</f>
        <v>41.8558</v>
      </c>
      <c r="H39" s="75" t="n">
        <f aca="false">T39</f>
        <v>8342.8336</v>
      </c>
      <c r="I39" s="75" t="n">
        <f aca="false">V39</f>
        <v>40.9264</v>
      </c>
      <c r="J39" s="75" t="n">
        <f aca="false">T39</f>
        <v>8342.8336</v>
      </c>
      <c r="K39" s="75" t="n">
        <f aca="false">W39</f>
        <v>41.8643</v>
      </c>
      <c r="L39" s="72" t="n">
        <v>8383.2168</v>
      </c>
      <c r="M39" s="72" t="n">
        <v>37.5603</v>
      </c>
      <c r="N39" s="72" t="n">
        <v>40.9262</v>
      </c>
      <c r="O39" s="72" t="n">
        <v>41.8558</v>
      </c>
      <c r="P39" s="72" t="n">
        <v>7087.06</v>
      </c>
      <c r="Q39" s="64" t="n">
        <v>10.47</v>
      </c>
      <c r="R39" s="72" t="n">
        <f aca="false">P39/3600</f>
        <v>1.96862777777778</v>
      </c>
      <c r="S39" s="74"/>
      <c r="T39" s="72" t="n">
        <v>8342.8336</v>
      </c>
      <c r="U39" s="72" t="n">
        <v>37.5632</v>
      </c>
      <c r="V39" s="72" t="n">
        <v>40.9264</v>
      </c>
      <c r="W39" s="72" t="n">
        <v>41.8643</v>
      </c>
      <c r="X39" s="72" t="n">
        <v>6455.98</v>
      </c>
      <c r="Y39" s="64" t="n">
        <v>11.67</v>
      </c>
      <c r="Z39" s="72" t="n">
        <f aca="false">X39/3600</f>
        <v>1.79332777777778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67" t="n">
        <f aca="false">AVERAGE(P39,P40,P41,P42)</f>
        <v>6292.8725</v>
      </c>
      <c r="AF39" s="67" t="n">
        <f aca="false">AVERAGE(Q39,Q40,Q41,Q42)</f>
        <v>7.845</v>
      </c>
      <c r="AG39" s="67" t="n">
        <f aca="false">AVERAGE(X39,X40,X41,X42)</f>
        <v>5634.675</v>
      </c>
      <c r="AH39" s="67" t="n">
        <f aca="false">AVERAGE(Y39,Y40,Y41,Y42)</f>
        <v>8.285</v>
      </c>
    </row>
    <row r="40" customFormat="false" ht="11.25" hidden="false" customHeight="false" outlineLevel="0" collapsed="false">
      <c r="A40" s="68"/>
      <c r="B40" s="68" t="s">
        <v>59</v>
      </c>
      <c r="C40" s="68" t="n">
        <v>27</v>
      </c>
      <c r="D40" s="76" t="n">
        <f aca="false">L40</f>
        <v>3665.3816</v>
      </c>
      <c r="E40" s="76" t="n">
        <f aca="false">N40</f>
        <v>38.401</v>
      </c>
      <c r="F40" s="76" t="n">
        <f aca="false">L40</f>
        <v>3665.3816</v>
      </c>
      <c r="G40" s="76" t="n">
        <f aca="false">O40</f>
        <v>39.2735</v>
      </c>
      <c r="H40" s="76" t="n">
        <f aca="false">T40</f>
        <v>3639.9976</v>
      </c>
      <c r="I40" s="76" t="n">
        <f aca="false">V40</f>
        <v>38.3996</v>
      </c>
      <c r="J40" s="76" t="n">
        <f aca="false">T40</f>
        <v>3639.9976</v>
      </c>
      <c r="K40" s="76" t="n">
        <f aca="false">W40</f>
        <v>39.2782</v>
      </c>
      <c r="L40" s="63" t="n">
        <v>3665.3816</v>
      </c>
      <c r="M40" s="63" t="n">
        <v>33.9423</v>
      </c>
      <c r="N40" s="63" t="n">
        <v>38.401</v>
      </c>
      <c r="O40" s="63" t="n">
        <v>39.2735</v>
      </c>
      <c r="P40" s="63" t="n">
        <v>6426.35</v>
      </c>
      <c r="Q40" s="64" t="n">
        <v>8.15</v>
      </c>
      <c r="R40" s="63" t="n">
        <f aca="false">P40/3600</f>
        <v>1.78509722222222</v>
      </c>
      <c r="S40" s="65"/>
      <c r="T40" s="63" t="n">
        <v>3639.9976</v>
      </c>
      <c r="U40" s="63" t="n">
        <v>33.9555</v>
      </c>
      <c r="V40" s="63" t="n">
        <v>38.3996</v>
      </c>
      <c r="W40" s="63" t="n">
        <v>39.2782</v>
      </c>
      <c r="X40" s="63" t="n">
        <v>5662.08</v>
      </c>
      <c r="Y40" s="64" t="n">
        <v>8.46</v>
      </c>
      <c r="Z40" s="63" t="n">
        <f aca="false">X40/3600</f>
        <v>1.5728</v>
      </c>
      <c r="AA40" s="65"/>
      <c r="AB40" s="65"/>
      <c r="AC40" s="65"/>
      <c r="AE40" s="67"/>
      <c r="AF40" s="67"/>
      <c r="AG40" s="67"/>
      <c r="AH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1660.0504</v>
      </c>
      <c r="E41" s="76" t="n">
        <f aca="false">N41</f>
        <v>36.4127</v>
      </c>
      <c r="F41" s="76" t="n">
        <f aca="false">L41</f>
        <v>1660.0504</v>
      </c>
      <c r="G41" s="76" t="n">
        <f aca="false">O41</f>
        <v>37.2109</v>
      </c>
      <c r="H41" s="76" t="n">
        <f aca="false">T41</f>
        <v>1654.1352</v>
      </c>
      <c r="I41" s="76" t="n">
        <f aca="false">V41</f>
        <v>36.4075</v>
      </c>
      <c r="J41" s="76" t="n">
        <f aca="false">T41</f>
        <v>1654.1352</v>
      </c>
      <c r="K41" s="76" t="n">
        <f aca="false">W41</f>
        <v>37.211</v>
      </c>
      <c r="L41" s="63" t="n">
        <v>1660.0504</v>
      </c>
      <c r="M41" s="63" t="n">
        <v>30.8971</v>
      </c>
      <c r="N41" s="63" t="n">
        <v>36.4127</v>
      </c>
      <c r="O41" s="63" t="n">
        <v>37.2109</v>
      </c>
      <c r="P41" s="63" t="n">
        <v>5994.3</v>
      </c>
      <c r="Q41" s="64" t="n">
        <v>6.83</v>
      </c>
      <c r="R41" s="63" t="n">
        <f aca="false">P41/3600</f>
        <v>1.66508333333333</v>
      </c>
      <c r="S41" s="65"/>
      <c r="T41" s="63" t="n">
        <v>1654.1352</v>
      </c>
      <c r="U41" s="63" t="n">
        <v>30.9293</v>
      </c>
      <c r="V41" s="63" t="n">
        <v>36.4075</v>
      </c>
      <c r="W41" s="63" t="n">
        <v>37.211</v>
      </c>
      <c r="X41" s="63" t="n">
        <v>5330.13</v>
      </c>
      <c r="Y41" s="64" t="n">
        <v>6.96</v>
      </c>
      <c r="Z41" s="63" t="n">
        <f aca="false">X41/3600</f>
        <v>1.48059166666667</v>
      </c>
      <c r="AA41" s="65"/>
      <c r="AB41" s="65"/>
      <c r="AC41" s="65"/>
      <c r="AE41" s="67"/>
      <c r="AF41" s="67"/>
      <c r="AG41" s="67"/>
      <c r="AH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749.3568</v>
      </c>
      <c r="E42" s="77" t="n">
        <f aca="false">N42</f>
        <v>34.7216</v>
      </c>
      <c r="F42" s="77" t="n">
        <f aca="false">L42</f>
        <v>749.3568</v>
      </c>
      <c r="G42" s="77" t="n">
        <f aca="false">O42</f>
        <v>35.4647</v>
      </c>
      <c r="H42" s="77" t="n">
        <f aca="false">T42</f>
        <v>749.1104</v>
      </c>
      <c r="I42" s="77" t="n">
        <f aca="false">V42</f>
        <v>34.7277</v>
      </c>
      <c r="J42" s="77" t="n">
        <f aca="false">T42</f>
        <v>749.1104</v>
      </c>
      <c r="K42" s="77" t="n">
        <f aca="false">W42</f>
        <v>35.4631</v>
      </c>
      <c r="L42" s="71" t="n">
        <v>749.3568</v>
      </c>
      <c r="M42" s="71" t="n">
        <v>28.1485</v>
      </c>
      <c r="N42" s="71" t="n">
        <v>34.7216</v>
      </c>
      <c r="O42" s="71" t="n">
        <v>35.4647</v>
      </c>
      <c r="P42" s="71" t="n">
        <v>5663.78</v>
      </c>
      <c r="Q42" s="71" t="n">
        <v>5.93</v>
      </c>
      <c r="R42" s="71" t="n">
        <f aca="false">P42/3600</f>
        <v>1.57327222222222</v>
      </c>
      <c r="S42" s="69"/>
      <c r="T42" s="71" t="n">
        <v>749.1104</v>
      </c>
      <c r="U42" s="71" t="n">
        <v>28.182</v>
      </c>
      <c r="V42" s="71" t="n">
        <v>34.7277</v>
      </c>
      <c r="W42" s="71" t="n">
        <v>35.4631</v>
      </c>
      <c r="X42" s="71" t="n">
        <v>5090.51</v>
      </c>
      <c r="Y42" s="71" t="n">
        <v>6.05</v>
      </c>
      <c r="Z42" s="71" t="n">
        <f aca="false">X42/3600</f>
        <v>1.41403055555556</v>
      </c>
      <c r="AA42" s="69"/>
      <c r="AB42" s="69"/>
      <c r="AC42" s="69"/>
      <c r="AE42" s="67"/>
      <c r="AF42" s="67"/>
      <c r="AG42" s="67"/>
      <c r="AH42" s="67"/>
    </row>
    <row r="43" customFormat="false" ht="11.25" hidden="false" customHeight="false" outlineLevel="0" collapsed="false">
      <c r="A43" s="68"/>
      <c r="B43" s="61" t="s">
        <v>60</v>
      </c>
      <c r="C43" s="61" t="n">
        <v>22</v>
      </c>
      <c r="D43" s="75" t="n">
        <f aca="false">L43</f>
        <v>5209.2944</v>
      </c>
      <c r="E43" s="75" t="n">
        <f aca="false">N43</f>
        <v>41.0197</v>
      </c>
      <c r="F43" s="75" t="n">
        <f aca="false">L43</f>
        <v>5209.2944</v>
      </c>
      <c r="G43" s="75" t="n">
        <f aca="false">O43</f>
        <v>42.5068</v>
      </c>
      <c r="H43" s="75" t="n">
        <f aca="false">T43</f>
        <v>5184.3008</v>
      </c>
      <c r="I43" s="75" t="n">
        <f aca="false">V43</f>
        <v>41.0193</v>
      </c>
      <c r="J43" s="75" t="n">
        <f aca="false">T43</f>
        <v>5184.3008</v>
      </c>
      <c r="K43" s="75" t="n">
        <f aca="false">W43</f>
        <v>42.5059</v>
      </c>
      <c r="L43" s="72" t="n">
        <v>5209.2944</v>
      </c>
      <c r="M43" s="72" t="n">
        <v>38.6196</v>
      </c>
      <c r="N43" s="72" t="n">
        <v>41.0197</v>
      </c>
      <c r="O43" s="72" t="n">
        <v>42.5068</v>
      </c>
      <c r="P43" s="72" t="n">
        <v>6145.36</v>
      </c>
      <c r="Q43" s="64" t="n">
        <v>7.17</v>
      </c>
      <c r="R43" s="72" t="n">
        <f aca="false">P43/3600</f>
        <v>1.70704444444444</v>
      </c>
      <c r="S43" s="74"/>
      <c r="T43" s="72" t="n">
        <v>5184.3008</v>
      </c>
      <c r="U43" s="72" t="n">
        <v>38.628</v>
      </c>
      <c r="V43" s="72" t="n">
        <v>41.0193</v>
      </c>
      <c r="W43" s="72" t="n">
        <v>42.5059</v>
      </c>
      <c r="X43" s="72" t="n">
        <v>5061.05</v>
      </c>
      <c r="Y43" s="64" t="n">
        <v>7.26</v>
      </c>
      <c r="Z43" s="72" t="n">
        <f aca="false">X43/3600</f>
        <v>1.40584722222222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67" t="n">
        <f aca="false">AVERAGE(P43,P44,P45,P46)</f>
        <v>5092.7475</v>
      </c>
      <c r="AF43" s="67" t="n">
        <f aca="false">AVERAGE(Q43,Q44,Q45,Q46)</f>
        <v>5.1725</v>
      </c>
      <c r="AG43" s="67" t="n">
        <f aca="false">AVERAGE(X43,X44,X45,X46)</f>
        <v>4444.115</v>
      </c>
      <c r="AH43" s="67" t="n">
        <f aca="false">AVERAGE(Y43,Y44,Y45,Y46)</f>
        <v>5.285</v>
      </c>
    </row>
    <row r="44" customFormat="false" ht="11.25" hidden="false" customHeight="false" outlineLevel="0" collapsed="false">
      <c r="A44" s="68"/>
      <c r="B44" s="68" t="s">
        <v>61</v>
      </c>
      <c r="C44" s="68" t="n">
        <v>27</v>
      </c>
      <c r="D44" s="76" t="n">
        <f aca="false">L44</f>
        <v>2238.516</v>
      </c>
      <c r="E44" s="76" t="n">
        <f aca="false">N44</f>
        <v>38.7221</v>
      </c>
      <c r="F44" s="76" t="n">
        <f aca="false">L44</f>
        <v>2238.516</v>
      </c>
      <c r="G44" s="76" t="n">
        <f aca="false">O44</f>
        <v>40.338</v>
      </c>
      <c r="H44" s="76" t="n">
        <f aca="false">T44</f>
        <v>2221.5752</v>
      </c>
      <c r="I44" s="76" t="n">
        <f aca="false">V44</f>
        <v>38.7308</v>
      </c>
      <c r="J44" s="76" t="n">
        <f aca="false">T44</f>
        <v>2221.5752</v>
      </c>
      <c r="K44" s="76" t="n">
        <f aca="false">W44</f>
        <v>40.35</v>
      </c>
      <c r="L44" s="63" t="n">
        <v>2238.516</v>
      </c>
      <c r="M44" s="63" t="n">
        <v>35.4285</v>
      </c>
      <c r="N44" s="63" t="n">
        <v>38.7221</v>
      </c>
      <c r="O44" s="63" t="n">
        <v>40.338</v>
      </c>
      <c r="P44" s="63" t="n">
        <v>5204.01</v>
      </c>
      <c r="Q44" s="64" t="n">
        <v>5.3</v>
      </c>
      <c r="R44" s="63" t="n">
        <f aca="false">P44/3600</f>
        <v>1.44555833333333</v>
      </c>
      <c r="S44" s="65"/>
      <c r="T44" s="63" t="n">
        <v>2221.5752</v>
      </c>
      <c r="U44" s="63" t="n">
        <v>35.4547</v>
      </c>
      <c r="V44" s="63" t="n">
        <v>38.7308</v>
      </c>
      <c r="W44" s="63" t="n">
        <v>40.35</v>
      </c>
      <c r="X44" s="63" t="n">
        <v>4591.71</v>
      </c>
      <c r="Y44" s="64" t="n">
        <v>5.55</v>
      </c>
      <c r="Z44" s="63" t="n">
        <f aca="false">X44/3600</f>
        <v>1.275475</v>
      </c>
      <c r="AA44" s="65"/>
      <c r="AB44" s="65"/>
      <c r="AC44" s="65"/>
      <c r="AE44" s="67"/>
      <c r="AF44" s="67"/>
      <c r="AG44" s="67"/>
      <c r="AH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045.3504</v>
      </c>
      <c r="E45" s="76" t="n">
        <f aca="false">N45</f>
        <v>36.7297</v>
      </c>
      <c r="F45" s="76" t="n">
        <f aca="false">L45</f>
        <v>1045.3504</v>
      </c>
      <c r="G45" s="76" t="n">
        <f aca="false">O45</f>
        <v>38.3971</v>
      </c>
      <c r="H45" s="76" t="n">
        <f aca="false">T45</f>
        <v>1038.7832</v>
      </c>
      <c r="I45" s="76" t="n">
        <f aca="false">V45</f>
        <v>36.753</v>
      </c>
      <c r="J45" s="76" t="n">
        <f aca="false">T45</f>
        <v>1038.7832</v>
      </c>
      <c r="K45" s="76" t="n">
        <f aca="false">W45</f>
        <v>38.414</v>
      </c>
      <c r="L45" s="63" t="n">
        <v>1045.3504</v>
      </c>
      <c r="M45" s="63" t="n">
        <v>32.5984</v>
      </c>
      <c r="N45" s="63" t="n">
        <v>36.7297</v>
      </c>
      <c r="O45" s="63" t="n">
        <v>38.3971</v>
      </c>
      <c r="P45" s="63" t="n">
        <v>4712.15</v>
      </c>
      <c r="Q45" s="64" t="n">
        <v>4.4</v>
      </c>
      <c r="R45" s="63" t="n">
        <f aca="false">P45/3600</f>
        <v>1.30893055555556</v>
      </c>
      <c r="S45" s="65"/>
      <c r="T45" s="63" t="n">
        <v>1038.7832</v>
      </c>
      <c r="U45" s="63" t="n">
        <v>32.643</v>
      </c>
      <c r="V45" s="63" t="n">
        <v>36.753</v>
      </c>
      <c r="W45" s="63" t="n">
        <v>38.414</v>
      </c>
      <c r="X45" s="63" t="n">
        <v>4221.15</v>
      </c>
      <c r="Y45" s="64" t="n">
        <v>4.48</v>
      </c>
      <c r="Z45" s="63" t="n">
        <f aca="false">X45/3600</f>
        <v>1.17254166666667</v>
      </c>
      <c r="AA45" s="65"/>
      <c r="AB45" s="65"/>
      <c r="AC45" s="65"/>
      <c r="AE45" s="67"/>
      <c r="AF45" s="67"/>
      <c r="AG45" s="67"/>
      <c r="AH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494.3768</v>
      </c>
      <c r="E46" s="77" t="n">
        <f aca="false">N46</f>
        <v>34.9777</v>
      </c>
      <c r="F46" s="77" t="n">
        <f aca="false">L46</f>
        <v>494.3768</v>
      </c>
      <c r="G46" s="77" t="n">
        <f aca="false">O46</f>
        <v>36.5675</v>
      </c>
      <c r="H46" s="77" t="n">
        <f aca="false">T46</f>
        <v>492.9632</v>
      </c>
      <c r="I46" s="77" t="n">
        <f aca="false">V46</f>
        <v>35.0045</v>
      </c>
      <c r="J46" s="77" t="n">
        <f aca="false">T46</f>
        <v>492.9632</v>
      </c>
      <c r="K46" s="77" t="n">
        <f aca="false">W46</f>
        <v>36.5757</v>
      </c>
      <c r="L46" s="71" t="n">
        <v>494.3768</v>
      </c>
      <c r="M46" s="71" t="n">
        <v>30.0089</v>
      </c>
      <c r="N46" s="71" t="n">
        <v>34.9777</v>
      </c>
      <c r="O46" s="71" t="n">
        <v>36.5675</v>
      </c>
      <c r="P46" s="71" t="n">
        <v>4309.47</v>
      </c>
      <c r="Q46" s="71" t="n">
        <v>3.82</v>
      </c>
      <c r="R46" s="71" t="n">
        <f aca="false">P46/3600</f>
        <v>1.197075</v>
      </c>
      <c r="S46" s="69"/>
      <c r="T46" s="71" t="n">
        <v>492.9632</v>
      </c>
      <c r="U46" s="71" t="n">
        <v>30.0678</v>
      </c>
      <c r="V46" s="71" t="n">
        <v>35.0045</v>
      </c>
      <c r="W46" s="71" t="n">
        <v>36.5757</v>
      </c>
      <c r="X46" s="71" t="n">
        <v>3902.55</v>
      </c>
      <c r="Y46" s="71" t="n">
        <v>3.85</v>
      </c>
      <c r="Z46" s="71" t="n">
        <f aca="false">X46/3600</f>
        <v>1.08404166666667</v>
      </c>
      <c r="AA46" s="69"/>
      <c r="AB46" s="69"/>
      <c r="AC46" s="69"/>
      <c r="AE46" s="67"/>
      <c r="AF46" s="67"/>
      <c r="AG46" s="67"/>
      <c r="AH46" s="67"/>
    </row>
    <row r="47" customFormat="false" ht="11.25" hidden="false" customHeight="false" outlineLevel="0" collapsed="false">
      <c r="A47" s="61" t="s">
        <v>8</v>
      </c>
      <c r="B47" s="61" t="s">
        <v>62</v>
      </c>
      <c r="C47" s="61" t="n">
        <v>22</v>
      </c>
      <c r="D47" s="75" t="n">
        <f aca="false">L47</f>
        <v>1690.4016</v>
      </c>
      <c r="E47" s="75" t="n">
        <f aca="false">N47</f>
        <v>43.561</v>
      </c>
      <c r="F47" s="75" t="n">
        <f aca="false">L47</f>
        <v>1690.4016</v>
      </c>
      <c r="G47" s="75" t="n">
        <f aca="false">O47</f>
        <v>42.5737</v>
      </c>
      <c r="H47" s="75" t="n">
        <f aca="false">T47</f>
        <v>1675.5352</v>
      </c>
      <c r="I47" s="75" t="n">
        <f aca="false">V47</f>
        <v>43.568</v>
      </c>
      <c r="J47" s="75" t="n">
        <f aca="false">T47</f>
        <v>1675.5352</v>
      </c>
      <c r="K47" s="75" t="n">
        <f aca="false">W47</f>
        <v>42.5767</v>
      </c>
      <c r="L47" s="72" t="n">
        <v>1690.4016</v>
      </c>
      <c r="M47" s="72" t="n">
        <v>40.1628</v>
      </c>
      <c r="N47" s="72" t="n">
        <v>43.561</v>
      </c>
      <c r="O47" s="72" t="n">
        <v>42.5737</v>
      </c>
      <c r="P47" s="72" t="n">
        <v>1973.8</v>
      </c>
      <c r="Q47" s="64" t="n">
        <v>2.49</v>
      </c>
      <c r="R47" s="72" t="n">
        <f aca="false">P47/3600</f>
        <v>0.548277777777778</v>
      </c>
      <c r="S47" s="74"/>
      <c r="T47" s="72" t="n">
        <v>1675.5352</v>
      </c>
      <c r="U47" s="72" t="n">
        <v>40.1755</v>
      </c>
      <c r="V47" s="72" t="n">
        <v>43.568</v>
      </c>
      <c r="W47" s="72" t="n">
        <v>42.5767</v>
      </c>
      <c r="X47" s="72" t="n">
        <v>1738.54</v>
      </c>
      <c r="Y47" s="64" t="n">
        <v>2.62</v>
      </c>
      <c r="Z47" s="72" t="n">
        <f aca="false">X47/3600</f>
        <v>0.482927777777778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67" t="n">
        <f aca="false">AVERAGE(P47,P48,P49,P50)</f>
        <v>1767.72</v>
      </c>
      <c r="AF47" s="67" t="n">
        <f aca="false">AVERAGE(Q47,Q48,Q49,Q50)</f>
        <v>1.9725</v>
      </c>
      <c r="AG47" s="67" t="n">
        <f aca="false">AVERAGE(X47,X48,X49,X50)</f>
        <v>1576.585</v>
      </c>
      <c r="AH47" s="67" t="n">
        <f aca="false">AVERAGE(Y47,Y48,Y49,Y50)</f>
        <v>2.0325</v>
      </c>
    </row>
    <row r="48" customFormat="false" ht="11.25" hidden="false" customHeight="false" outlineLevel="0" collapsed="false">
      <c r="A48" s="68" t="s">
        <v>63</v>
      </c>
      <c r="B48" s="68" t="s">
        <v>64</v>
      </c>
      <c r="C48" s="68" t="n">
        <v>27</v>
      </c>
      <c r="D48" s="76" t="n">
        <f aca="false">L48</f>
        <v>838.3528</v>
      </c>
      <c r="E48" s="76" t="n">
        <f aca="false">N48</f>
        <v>41.034</v>
      </c>
      <c r="F48" s="76" t="n">
        <f aca="false">L48</f>
        <v>838.3528</v>
      </c>
      <c r="G48" s="76" t="n">
        <f aca="false">O48</f>
        <v>39.5492</v>
      </c>
      <c r="H48" s="76" t="n">
        <f aca="false">T48</f>
        <v>831.708</v>
      </c>
      <c r="I48" s="76" t="n">
        <f aca="false">V48</f>
        <v>41.0509</v>
      </c>
      <c r="J48" s="76" t="n">
        <f aca="false">T48</f>
        <v>831.708</v>
      </c>
      <c r="K48" s="76" t="n">
        <f aca="false">W48</f>
        <v>39.5734</v>
      </c>
      <c r="L48" s="63" t="n">
        <v>838.3528</v>
      </c>
      <c r="M48" s="63" t="n">
        <v>36.4537</v>
      </c>
      <c r="N48" s="63" t="n">
        <v>41.034</v>
      </c>
      <c r="O48" s="63" t="n">
        <v>39.5492</v>
      </c>
      <c r="P48" s="63" t="n">
        <v>1828.03</v>
      </c>
      <c r="Q48" s="64" t="n">
        <v>2.07</v>
      </c>
      <c r="R48" s="63" t="n">
        <f aca="false">P48/3600</f>
        <v>0.507786111111111</v>
      </c>
      <c r="S48" s="65"/>
      <c r="T48" s="63" t="n">
        <v>831.708</v>
      </c>
      <c r="U48" s="63" t="n">
        <v>36.4889</v>
      </c>
      <c r="V48" s="63" t="n">
        <v>41.0509</v>
      </c>
      <c r="W48" s="63" t="n">
        <v>39.5734</v>
      </c>
      <c r="X48" s="63" t="n">
        <v>1626.8</v>
      </c>
      <c r="Y48" s="64" t="n">
        <v>2.16</v>
      </c>
      <c r="Z48" s="63" t="n">
        <f aca="false">X48/3600</f>
        <v>0.451888888888889</v>
      </c>
      <c r="AA48" s="65"/>
      <c r="AB48" s="65"/>
      <c r="AC48" s="65"/>
      <c r="AE48" s="67"/>
      <c r="AF48" s="67"/>
      <c r="AG48" s="67"/>
      <c r="AH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412.4832</v>
      </c>
      <c r="E49" s="76" t="n">
        <f aca="false">N49</f>
        <v>38.7998</v>
      </c>
      <c r="F49" s="76" t="n">
        <f aca="false">L49</f>
        <v>412.4832</v>
      </c>
      <c r="G49" s="76" t="n">
        <f aca="false">O49</f>
        <v>36.9719</v>
      </c>
      <c r="H49" s="76" t="n">
        <f aca="false">T49</f>
        <v>409.7664</v>
      </c>
      <c r="I49" s="76" t="n">
        <f aca="false">V49</f>
        <v>38.8271</v>
      </c>
      <c r="J49" s="76" t="n">
        <f aca="false">T49</f>
        <v>409.7664</v>
      </c>
      <c r="K49" s="76" t="n">
        <f aca="false">W49</f>
        <v>36.989</v>
      </c>
      <c r="L49" s="63" t="n">
        <v>412.4832</v>
      </c>
      <c r="M49" s="63" t="n">
        <v>33.1839</v>
      </c>
      <c r="N49" s="63" t="n">
        <v>38.7998</v>
      </c>
      <c r="O49" s="63" t="n">
        <v>36.9719</v>
      </c>
      <c r="P49" s="63" t="n">
        <v>1691.4</v>
      </c>
      <c r="Q49" s="64" t="n">
        <v>1.76</v>
      </c>
      <c r="R49" s="63" t="n">
        <f aca="false">P49/3600</f>
        <v>0.469833333333333</v>
      </c>
      <c r="S49" s="65"/>
      <c r="T49" s="63" t="n">
        <v>409.7664</v>
      </c>
      <c r="U49" s="63" t="n">
        <v>33.2301</v>
      </c>
      <c r="V49" s="63" t="n">
        <v>38.8271</v>
      </c>
      <c r="W49" s="63" t="n">
        <v>36.989</v>
      </c>
      <c r="X49" s="63" t="n">
        <v>1512.84</v>
      </c>
      <c r="Y49" s="64" t="n">
        <v>1.79</v>
      </c>
      <c r="Z49" s="63" t="n">
        <f aca="false">X49/3600</f>
        <v>0.420233333333333</v>
      </c>
      <c r="AA49" s="65"/>
      <c r="AB49" s="65"/>
      <c r="AC49" s="65"/>
      <c r="AE49" s="67"/>
      <c r="AF49" s="67"/>
      <c r="AG49" s="67"/>
      <c r="AH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09.8752</v>
      </c>
      <c r="E50" s="77" t="n">
        <f aca="false">N50</f>
        <v>36.7836</v>
      </c>
      <c r="F50" s="77" t="n">
        <f aca="false">L50</f>
        <v>209.8752</v>
      </c>
      <c r="G50" s="77" t="n">
        <f aca="false">O50</f>
        <v>34.7622</v>
      </c>
      <c r="H50" s="77" t="n">
        <f aca="false">T50</f>
        <v>208.612</v>
      </c>
      <c r="I50" s="77" t="n">
        <f aca="false">V50</f>
        <v>36.8317</v>
      </c>
      <c r="J50" s="77" t="n">
        <f aca="false">T50</f>
        <v>208.612</v>
      </c>
      <c r="K50" s="77" t="n">
        <f aca="false">W50</f>
        <v>34.7766</v>
      </c>
      <c r="L50" s="71" t="n">
        <v>209.8752</v>
      </c>
      <c r="M50" s="71" t="n">
        <v>30.4546</v>
      </c>
      <c r="N50" s="71" t="n">
        <v>36.7836</v>
      </c>
      <c r="O50" s="71" t="n">
        <v>34.7622</v>
      </c>
      <c r="P50" s="71" t="n">
        <v>1577.65</v>
      </c>
      <c r="Q50" s="71" t="n">
        <v>1.57</v>
      </c>
      <c r="R50" s="71" t="n">
        <f aca="false">P50/3600</f>
        <v>0.438236111111111</v>
      </c>
      <c r="S50" s="69"/>
      <c r="T50" s="71" t="n">
        <v>208.612</v>
      </c>
      <c r="U50" s="71" t="n">
        <v>30.5128</v>
      </c>
      <c r="V50" s="71" t="n">
        <v>36.8317</v>
      </c>
      <c r="W50" s="71" t="n">
        <v>34.7766</v>
      </c>
      <c r="X50" s="71" t="n">
        <v>1428.16</v>
      </c>
      <c r="Y50" s="71" t="n">
        <v>1.56</v>
      </c>
      <c r="Z50" s="71" t="n">
        <f aca="false">X50/3600</f>
        <v>0.396711111111111</v>
      </c>
      <c r="AA50" s="69"/>
      <c r="AB50" s="69"/>
      <c r="AC50" s="69"/>
      <c r="AE50" s="67"/>
      <c r="AF50" s="67"/>
      <c r="AG50" s="67"/>
      <c r="AH50" s="67"/>
    </row>
    <row r="51" customFormat="false" ht="11.25" hidden="false" customHeight="false" outlineLevel="0" collapsed="false">
      <c r="A51" s="68"/>
      <c r="B51" s="61" t="s">
        <v>65</v>
      </c>
      <c r="C51" s="61" t="n">
        <v>22</v>
      </c>
      <c r="D51" s="73" t="n">
        <f aca="false">L51</f>
        <v>2234.4896</v>
      </c>
      <c r="E51" s="73" t="n">
        <f aca="false">N51</f>
        <v>42.5979</v>
      </c>
      <c r="F51" s="73" t="n">
        <f aca="false">L51</f>
        <v>2234.4896</v>
      </c>
      <c r="G51" s="73" t="n">
        <f aca="false">O51</f>
        <v>43.4829</v>
      </c>
      <c r="H51" s="73" t="n">
        <f aca="false">T51</f>
        <v>2216.8352</v>
      </c>
      <c r="I51" s="73" t="n">
        <f aca="false">V51</f>
        <v>42.5966</v>
      </c>
      <c r="J51" s="73" t="n">
        <f aca="false">T51</f>
        <v>2216.8352</v>
      </c>
      <c r="K51" s="73" t="n">
        <f aca="false">W51</f>
        <v>43.4889</v>
      </c>
      <c r="L51" s="72" t="n">
        <v>2234.4896</v>
      </c>
      <c r="M51" s="72" t="n">
        <v>37.1614</v>
      </c>
      <c r="N51" s="72" t="n">
        <v>42.5979</v>
      </c>
      <c r="O51" s="72" t="n">
        <v>43.4829</v>
      </c>
      <c r="P51" s="72" t="n">
        <v>2023.68</v>
      </c>
      <c r="Q51" s="64" t="n">
        <v>3.23</v>
      </c>
      <c r="R51" s="72" t="n">
        <f aca="false">P51/3600</f>
        <v>0.562133333333333</v>
      </c>
      <c r="S51" s="74"/>
      <c r="T51" s="72" t="n">
        <v>2216.8352</v>
      </c>
      <c r="U51" s="72" t="n">
        <v>37.1714</v>
      </c>
      <c r="V51" s="72" t="n">
        <v>42.5966</v>
      </c>
      <c r="W51" s="72" t="n">
        <v>43.4889</v>
      </c>
      <c r="X51" s="72" t="n">
        <v>1620.25</v>
      </c>
      <c r="Y51" s="64" t="n">
        <v>3.31</v>
      </c>
      <c r="Z51" s="72" t="n">
        <f aca="false">X51/3600</f>
        <v>0.450069444444444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67" t="n">
        <f aca="false">AVERAGE(P51,P52,P53,P54)</f>
        <v>1755.4925</v>
      </c>
      <c r="AF51" s="67" t="n">
        <f aca="false">AVERAGE(Q51,Q52,Q53,Q54)</f>
        <v>2.335</v>
      </c>
      <c r="AG51" s="67" t="n">
        <f aca="false">AVERAGE(X51,X52,X53,X54)</f>
        <v>1461.76</v>
      </c>
      <c r="AH51" s="67" t="n">
        <f aca="false">AVERAGE(Y51,Y52,Y53,Y54)</f>
        <v>2.3675</v>
      </c>
    </row>
    <row r="52" customFormat="false" ht="11.25" hidden="false" customHeight="false" outlineLevel="0" collapsed="false">
      <c r="A52" s="68"/>
      <c r="B52" s="68" t="s">
        <v>66</v>
      </c>
      <c r="C52" s="68" t="n">
        <v>27</v>
      </c>
      <c r="D52" s="62" t="n">
        <f aca="false">L52</f>
        <v>826.4696</v>
      </c>
      <c r="E52" s="62" t="n">
        <f aca="false">N52</f>
        <v>40.7166</v>
      </c>
      <c r="F52" s="62" t="n">
        <f aca="false">L52</f>
        <v>826.4696</v>
      </c>
      <c r="G52" s="62" t="n">
        <f aca="false">O52</f>
        <v>41.5421</v>
      </c>
      <c r="H52" s="62" t="n">
        <f aca="false">T52</f>
        <v>819.9776</v>
      </c>
      <c r="I52" s="62" t="n">
        <f aca="false">V52</f>
        <v>40.7264</v>
      </c>
      <c r="J52" s="62" t="n">
        <f aca="false">T52</f>
        <v>819.9776</v>
      </c>
      <c r="K52" s="62" t="n">
        <f aca="false">W52</f>
        <v>41.5576</v>
      </c>
      <c r="L52" s="63" t="n">
        <v>826.4696</v>
      </c>
      <c r="M52" s="63" t="n">
        <v>33.5144</v>
      </c>
      <c r="N52" s="63" t="n">
        <v>40.7166</v>
      </c>
      <c r="O52" s="63" t="n">
        <v>41.5421</v>
      </c>
      <c r="P52" s="63" t="n">
        <v>1809.37</v>
      </c>
      <c r="Q52" s="64" t="n">
        <v>2.39</v>
      </c>
      <c r="R52" s="63" t="n">
        <f aca="false">P52/3600</f>
        <v>0.502602777777778</v>
      </c>
      <c r="S52" s="65"/>
      <c r="T52" s="63" t="n">
        <v>819.9776</v>
      </c>
      <c r="U52" s="63" t="n">
        <v>33.5357</v>
      </c>
      <c r="V52" s="63" t="n">
        <v>40.7264</v>
      </c>
      <c r="W52" s="63" t="n">
        <v>41.5576</v>
      </c>
      <c r="X52" s="63" t="n">
        <v>1475.41</v>
      </c>
      <c r="Y52" s="64" t="n">
        <v>2.45</v>
      </c>
      <c r="Z52" s="63" t="n">
        <f aca="false">X52/3600</f>
        <v>0.409836111111111</v>
      </c>
      <c r="AA52" s="65"/>
      <c r="AB52" s="65"/>
      <c r="AC52" s="65"/>
      <c r="AE52" s="67"/>
      <c r="AF52" s="67"/>
      <c r="AG52" s="67"/>
      <c r="AH52" s="67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52.1944</v>
      </c>
      <c r="E53" s="62" t="n">
        <f aca="false">N53</f>
        <v>39.2251</v>
      </c>
      <c r="F53" s="62" t="n">
        <f aca="false">L53</f>
        <v>352.1944</v>
      </c>
      <c r="G53" s="62" t="n">
        <f aca="false">O53</f>
        <v>39.8806</v>
      </c>
      <c r="H53" s="62" t="n">
        <f aca="false">T53</f>
        <v>350.9032</v>
      </c>
      <c r="I53" s="62" t="n">
        <f aca="false">V53</f>
        <v>39.2397</v>
      </c>
      <c r="J53" s="62" t="n">
        <f aca="false">T53</f>
        <v>350.9032</v>
      </c>
      <c r="K53" s="62" t="n">
        <f aca="false">W53</f>
        <v>39.8734</v>
      </c>
      <c r="L53" s="63" t="n">
        <v>352.1944</v>
      </c>
      <c r="M53" s="63" t="n">
        <v>30.7396</v>
      </c>
      <c r="N53" s="63" t="n">
        <v>39.2251</v>
      </c>
      <c r="O53" s="63" t="n">
        <v>39.8806</v>
      </c>
      <c r="P53" s="63" t="n">
        <v>1684.38</v>
      </c>
      <c r="Q53" s="64" t="n">
        <v>1.97</v>
      </c>
      <c r="R53" s="63" t="n">
        <f aca="false">P53/3600</f>
        <v>0.467883333333333</v>
      </c>
      <c r="S53" s="65"/>
      <c r="T53" s="63" t="n">
        <v>350.9032</v>
      </c>
      <c r="U53" s="63" t="n">
        <v>30.7723</v>
      </c>
      <c r="V53" s="63" t="n">
        <v>39.2397</v>
      </c>
      <c r="W53" s="63" t="n">
        <v>39.8734</v>
      </c>
      <c r="X53" s="63" t="n">
        <v>1394.8</v>
      </c>
      <c r="Y53" s="64" t="n">
        <v>1.95</v>
      </c>
      <c r="Z53" s="63" t="n">
        <f aca="false">X53/3600</f>
        <v>0.387444444444444</v>
      </c>
      <c r="AA53" s="65"/>
      <c r="AB53" s="65"/>
      <c r="AC53" s="65"/>
      <c r="AE53" s="67"/>
      <c r="AF53" s="67"/>
      <c r="AG53" s="67"/>
      <c r="AH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74.5304</v>
      </c>
      <c r="E54" s="70" t="n">
        <f aca="false">N54</f>
        <v>37.887</v>
      </c>
      <c r="F54" s="70" t="n">
        <f aca="false">L54</f>
        <v>174.5304</v>
      </c>
      <c r="G54" s="70" t="n">
        <f aca="false">O54</f>
        <v>38.4001</v>
      </c>
      <c r="H54" s="70" t="n">
        <f aca="false">T54</f>
        <v>174.2096</v>
      </c>
      <c r="I54" s="70" t="n">
        <f aca="false">V54</f>
        <v>37.899</v>
      </c>
      <c r="J54" s="70" t="n">
        <f aca="false">T54</f>
        <v>174.2096</v>
      </c>
      <c r="K54" s="70" t="n">
        <f aca="false">W54</f>
        <v>38.4023</v>
      </c>
      <c r="L54" s="71" t="n">
        <v>174.5304</v>
      </c>
      <c r="M54" s="71" t="n">
        <v>28.2673</v>
      </c>
      <c r="N54" s="71" t="n">
        <v>37.887</v>
      </c>
      <c r="O54" s="71" t="n">
        <v>38.4001</v>
      </c>
      <c r="P54" s="71" t="n">
        <v>1504.54</v>
      </c>
      <c r="Q54" s="71" t="n">
        <v>1.75</v>
      </c>
      <c r="R54" s="71" t="n">
        <f aca="false">P54/3600</f>
        <v>0.417927777777778</v>
      </c>
      <c r="S54" s="69"/>
      <c r="T54" s="71" t="n">
        <v>174.2096</v>
      </c>
      <c r="U54" s="71" t="n">
        <v>28.3042</v>
      </c>
      <c r="V54" s="71" t="n">
        <v>37.899</v>
      </c>
      <c r="W54" s="71" t="n">
        <v>38.4023</v>
      </c>
      <c r="X54" s="71" t="n">
        <v>1356.58</v>
      </c>
      <c r="Y54" s="71" t="n">
        <v>1.76</v>
      </c>
      <c r="Z54" s="71" t="n">
        <f aca="false">X54/3600</f>
        <v>0.376827777777778</v>
      </c>
      <c r="AA54" s="69"/>
      <c r="AB54" s="69"/>
      <c r="AC54" s="69"/>
      <c r="AE54" s="67"/>
      <c r="AF54" s="67"/>
      <c r="AG54" s="67"/>
      <c r="AH54" s="67"/>
    </row>
    <row r="55" customFormat="false" ht="11.25" hidden="false" customHeight="false" outlineLevel="0" collapsed="false">
      <c r="A55" s="68"/>
      <c r="B55" s="61" t="s">
        <v>67</v>
      </c>
      <c r="C55" s="61" t="n">
        <v>22</v>
      </c>
      <c r="D55" s="75" t="n">
        <f aca="false">L55</f>
        <v>1908.288</v>
      </c>
      <c r="E55" s="75" t="n">
        <f aca="false">N55</f>
        <v>40.862</v>
      </c>
      <c r="F55" s="75" t="n">
        <f aca="false">L55</f>
        <v>1908.288</v>
      </c>
      <c r="G55" s="75" t="n">
        <f aca="false">O55</f>
        <v>41.6966</v>
      </c>
      <c r="H55" s="75" t="n">
        <f aca="false">T55</f>
        <v>1895.344</v>
      </c>
      <c r="I55" s="75" t="n">
        <f aca="false">V55</f>
        <v>40.8582</v>
      </c>
      <c r="J55" s="75" t="n">
        <f aca="false">T55</f>
        <v>1895.344</v>
      </c>
      <c r="K55" s="75" t="n">
        <f aca="false">W55</f>
        <v>41.6975</v>
      </c>
      <c r="L55" s="72" t="n">
        <v>1908.288</v>
      </c>
      <c r="M55" s="72" t="n">
        <v>37.7079</v>
      </c>
      <c r="N55" s="72" t="n">
        <v>40.862</v>
      </c>
      <c r="O55" s="72" t="n">
        <v>41.6966</v>
      </c>
      <c r="P55" s="72" t="n">
        <v>1595.23</v>
      </c>
      <c r="Q55" s="64" t="n">
        <v>2.47</v>
      </c>
      <c r="R55" s="72" t="n">
        <f aca="false">P55/3600</f>
        <v>0.443119444444444</v>
      </c>
      <c r="S55" s="74"/>
      <c r="T55" s="72" t="n">
        <v>1895.344</v>
      </c>
      <c r="U55" s="72" t="n">
        <v>37.7179</v>
      </c>
      <c r="V55" s="72" t="n">
        <v>40.8582</v>
      </c>
      <c r="W55" s="72" t="n">
        <v>41.6975</v>
      </c>
      <c r="X55" s="72" t="n">
        <v>1363.05</v>
      </c>
      <c r="Y55" s="64" t="n">
        <v>2.64</v>
      </c>
      <c r="Z55" s="72" t="n">
        <f aca="false">X55/3600</f>
        <v>0.37862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67" t="n">
        <f aca="false">AVERAGE(P55,P56,P57,P58)</f>
        <v>1418.6875</v>
      </c>
      <c r="AF55" s="67" t="n">
        <f aca="false">AVERAGE(Q55,Q56,Q57,Q58)</f>
        <v>1.865</v>
      </c>
      <c r="AG55" s="67" t="n">
        <f aca="false">AVERAGE(X55,X56,X57,X58)</f>
        <v>1242.5075</v>
      </c>
      <c r="AH55" s="67" t="n">
        <f aca="false">AVERAGE(Y55,Y56,Y57,Y58)</f>
        <v>1.935</v>
      </c>
    </row>
    <row r="56" customFormat="false" ht="11.25" hidden="false" customHeight="false" outlineLevel="0" collapsed="false">
      <c r="A56" s="68"/>
      <c r="B56" s="68" t="s">
        <v>68</v>
      </c>
      <c r="C56" s="68" t="n">
        <v>27</v>
      </c>
      <c r="D56" s="76" t="n">
        <f aca="false">L56</f>
        <v>856.4136</v>
      </c>
      <c r="E56" s="76" t="n">
        <f aca="false">N56</f>
        <v>38.3144</v>
      </c>
      <c r="F56" s="76" t="n">
        <f aca="false">L56</f>
        <v>856.4136</v>
      </c>
      <c r="G56" s="76" t="n">
        <f aca="false">O56</f>
        <v>39.0572</v>
      </c>
      <c r="H56" s="76" t="n">
        <f aca="false">T56</f>
        <v>850.2064</v>
      </c>
      <c r="I56" s="76" t="n">
        <f aca="false">V56</f>
        <v>38.3202</v>
      </c>
      <c r="J56" s="76" t="n">
        <f aca="false">T56</f>
        <v>850.2064</v>
      </c>
      <c r="K56" s="76" t="n">
        <f aca="false">W56</f>
        <v>39.0577</v>
      </c>
      <c r="L56" s="63" t="n">
        <v>856.4136</v>
      </c>
      <c r="M56" s="63" t="n">
        <v>34.2672</v>
      </c>
      <c r="N56" s="63" t="n">
        <v>38.3144</v>
      </c>
      <c r="O56" s="63" t="n">
        <v>39.0572</v>
      </c>
      <c r="P56" s="63" t="n">
        <v>1447.27</v>
      </c>
      <c r="Q56" s="64" t="n">
        <v>1.95</v>
      </c>
      <c r="R56" s="63" t="n">
        <f aca="false">P56/3600</f>
        <v>0.402019444444444</v>
      </c>
      <c r="S56" s="65"/>
      <c r="T56" s="63" t="n">
        <v>850.2064</v>
      </c>
      <c r="U56" s="63" t="n">
        <v>34.291</v>
      </c>
      <c r="V56" s="63" t="n">
        <v>38.3202</v>
      </c>
      <c r="W56" s="63" t="n">
        <v>39.0577</v>
      </c>
      <c r="X56" s="63" t="n">
        <v>1256.47</v>
      </c>
      <c r="Y56" s="64" t="n">
        <v>2.02</v>
      </c>
      <c r="Z56" s="63" t="n">
        <f aca="false">X56/3600</f>
        <v>0.349019444444444</v>
      </c>
      <c r="AA56" s="65"/>
      <c r="AB56" s="65"/>
      <c r="AC56" s="65"/>
      <c r="AE56" s="67"/>
      <c r="AF56" s="67"/>
      <c r="AG56" s="67"/>
      <c r="AH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391.6528</v>
      </c>
      <c r="E57" s="76" t="n">
        <f aca="false">N57</f>
        <v>36.1787</v>
      </c>
      <c r="F57" s="76" t="n">
        <f aca="false">L57</f>
        <v>391.6528</v>
      </c>
      <c r="G57" s="76" t="n">
        <f aca="false">O57</f>
        <v>36.8646</v>
      </c>
      <c r="H57" s="76" t="n">
        <f aca="false">T57</f>
        <v>390.8824</v>
      </c>
      <c r="I57" s="76" t="n">
        <f aca="false">V57</f>
        <v>36.177</v>
      </c>
      <c r="J57" s="76" t="n">
        <f aca="false">T57</f>
        <v>390.8824</v>
      </c>
      <c r="K57" s="76" t="n">
        <f aca="false">W57</f>
        <v>36.8668</v>
      </c>
      <c r="L57" s="63" t="n">
        <v>391.6528</v>
      </c>
      <c r="M57" s="63" t="n">
        <v>31.1687</v>
      </c>
      <c r="N57" s="63" t="n">
        <v>36.1787</v>
      </c>
      <c r="O57" s="63" t="n">
        <v>36.8646</v>
      </c>
      <c r="P57" s="63" t="n">
        <v>1352.86</v>
      </c>
      <c r="Q57" s="64" t="n">
        <v>1.65</v>
      </c>
      <c r="R57" s="63" t="n">
        <f aca="false">P57/3600</f>
        <v>0.375794444444444</v>
      </c>
      <c r="S57" s="65"/>
      <c r="T57" s="63" t="n">
        <v>390.8824</v>
      </c>
      <c r="U57" s="63" t="n">
        <v>31.2023</v>
      </c>
      <c r="V57" s="63" t="n">
        <v>36.177</v>
      </c>
      <c r="W57" s="63" t="n">
        <v>36.8668</v>
      </c>
      <c r="X57" s="63" t="n">
        <v>1193.5</v>
      </c>
      <c r="Y57" s="64" t="n">
        <v>1.65</v>
      </c>
      <c r="Z57" s="63" t="n">
        <f aca="false">X57/3600</f>
        <v>0.331527777777778</v>
      </c>
      <c r="AA57" s="65"/>
      <c r="AB57" s="65"/>
      <c r="AC57" s="65"/>
      <c r="AE57" s="67"/>
      <c r="AF57" s="67"/>
      <c r="AG57" s="67"/>
      <c r="AH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8.8272</v>
      </c>
      <c r="E58" s="77" t="n">
        <f aca="false">N58</f>
        <v>34.3092</v>
      </c>
      <c r="F58" s="77" t="n">
        <f aca="false">L58</f>
        <v>178.8272</v>
      </c>
      <c r="G58" s="77" t="n">
        <f aca="false">O58</f>
        <v>34.99</v>
      </c>
      <c r="H58" s="77" t="n">
        <f aca="false">T58</f>
        <v>178.8528</v>
      </c>
      <c r="I58" s="77" t="n">
        <f aca="false">V58</f>
        <v>34.2818</v>
      </c>
      <c r="J58" s="77" t="n">
        <f aca="false">T58</f>
        <v>178.8528</v>
      </c>
      <c r="K58" s="77" t="n">
        <f aca="false">W58</f>
        <v>34.9787</v>
      </c>
      <c r="L58" s="71" t="n">
        <v>178.8272</v>
      </c>
      <c r="M58" s="71" t="n">
        <v>28.4027</v>
      </c>
      <c r="N58" s="71" t="n">
        <v>34.3092</v>
      </c>
      <c r="O58" s="71" t="n">
        <v>34.99</v>
      </c>
      <c r="P58" s="71" t="n">
        <v>1279.39</v>
      </c>
      <c r="Q58" s="71" t="n">
        <v>1.39</v>
      </c>
      <c r="R58" s="71" t="n">
        <f aca="false">P58/3600</f>
        <v>0.355386111111111</v>
      </c>
      <c r="S58" s="69"/>
      <c r="T58" s="71" t="n">
        <v>178.8528</v>
      </c>
      <c r="U58" s="71" t="n">
        <v>28.4347</v>
      </c>
      <c r="V58" s="71" t="n">
        <v>34.2818</v>
      </c>
      <c r="W58" s="71" t="n">
        <v>34.9787</v>
      </c>
      <c r="X58" s="71" t="n">
        <v>1157.01</v>
      </c>
      <c r="Y58" s="71" t="n">
        <v>1.43</v>
      </c>
      <c r="Z58" s="71" t="n">
        <f aca="false">X58/3600</f>
        <v>0.321391666666667</v>
      </c>
      <c r="AA58" s="69"/>
      <c r="AB58" s="69"/>
      <c r="AC58" s="69"/>
      <c r="AE58" s="67"/>
      <c r="AF58" s="67"/>
      <c r="AG58" s="67"/>
      <c r="AH58" s="67"/>
    </row>
    <row r="59" customFormat="false" ht="11.25" hidden="false" customHeight="false" outlineLevel="0" collapsed="false">
      <c r="A59" s="68"/>
      <c r="B59" s="61" t="s">
        <v>69</v>
      </c>
      <c r="C59" s="61" t="n">
        <v>22</v>
      </c>
      <c r="D59" s="73" t="n">
        <f aca="false">L59</f>
        <v>1346.7736</v>
      </c>
      <c r="E59" s="73" t="n">
        <f aca="false">N59</f>
        <v>41.0054</v>
      </c>
      <c r="F59" s="73" t="n">
        <f aca="false">L59</f>
        <v>1346.7736</v>
      </c>
      <c r="G59" s="73" t="n">
        <f aca="false">O59</f>
        <v>42.115</v>
      </c>
      <c r="H59" s="73" t="n">
        <f aca="false">T59</f>
        <v>1333.2616</v>
      </c>
      <c r="I59" s="73" t="n">
        <f aca="false">V59</f>
        <v>41.0048</v>
      </c>
      <c r="J59" s="73" t="n">
        <f aca="false">T59</f>
        <v>1333.2616</v>
      </c>
      <c r="K59" s="73" t="n">
        <f aca="false">W59</f>
        <v>42.1203</v>
      </c>
      <c r="L59" s="72" t="n">
        <v>1346.7736</v>
      </c>
      <c r="M59" s="72" t="n">
        <v>38.8942</v>
      </c>
      <c r="N59" s="72" t="n">
        <v>41.0054</v>
      </c>
      <c r="O59" s="72" t="n">
        <v>42.115</v>
      </c>
      <c r="P59" s="72" t="n">
        <v>1331.41</v>
      </c>
      <c r="Q59" s="64" t="n">
        <v>1.82</v>
      </c>
      <c r="R59" s="72" t="n">
        <f aca="false">P59/3600</f>
        <v>0.369836111111111</v>
      </c>
      <c r="S59" s="74"/>
      <c r="T59" s="72" t="n">
        <v>1333.2616</v>
      </c>
      <c r="U59" s="72" t="n">
        <v>38.9173</v>
      </c>
      <c r="V59" s="72" t="n">
        <v>41.0048</v>
      </c>
      <c r="W59" s="72" t="n">
        <v>42.1203</v>
      </c>
      <c r="X59" s="72" t="n">
        <v>1129.5</v>
      </c>
      <c r="Y59" s="64" t="n">
        <v>1.93</v>
      </c>
      <c r="Z59" s="72" t="n">
        <f aca="false">X59/3600</f>
        <v>0.31375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67" t="n">
        <f aca="false">AVERAGE(P59,P60,P61,P62)</f>
        <v>1162.685</v>
      </c>
      <c r="AF59" s="67" t="n">
        <f aca="false">AVERAGE(Q59,Q60,Q61,Q62)</f>
        <v>1.3675</v>
      </c>
      <c r="AG59" s="67" t="n">
        <f aca="false">AVERAGE(X59,X60,X61,X62)</f>
        <v>1007.9675</v>
      </c>
      <c r="AH59" s="67" t="n">
        <f aca="false">AVERAGE(Y59,Y60,Y61,Y62)</f>
        <v>1.43</v>
      </c>
    </row>
    <row r="60" customFormat="false" ht="11.25" hidden="false" customHeight="false" outlineLevel="0" collapsed="false">
      <c r="A60" s="68"/>
      <c r="B60" s="68" t="s">
        <v>61</v>
      </c>
      <c r="C60" s="68" t="n">
        <v>27</v>
      </c>
      <c r="D60" s="62" t="n">
        <f aca="false">L60</f>
        <v>656.0856</v>
      </c>
      <c r="E60" s="62" t="n">
        <f aca="false">N60</f>
        <v>38.3749</v>
      </c>
      <c r="F60" s="62" t="n">
        <f aca="false">L60</f>
        <v>656.0856</v>
      </c>
      <c r="G60" s="62" t="n">
        <f aca="false">O60</f>
        <v>39.5487</v>
      </c>
      <c r="H60" s="62" t="n">
        <f aca="false">T60</f>
        <v>650.164</v>
      </c>
      <c r="I60" s="62" t="n">
        <f aca="false">V60</f>
        <v>38.3737</v>
      </c>
      <c r="J60" s="62" t="n">
        <f aca="false">T60</f>
        <v>650.164</v>
      </c>
      <c r="K60" s="62" t="n">
        <f aca="false">W60</f>
        <v>39.5504</v>
      </c>
      <c r="L60" s="63" t="n">
        <v>656.0856</v>
      </c>
      <c r="M60" s="63" t="n">
        <v>35.2349</v>
      </c>
      <c r="N60" s="63" t="n">
        <v>38.3749</v>
      </c>
      <c r="O60" s="63" t="n">
        <v>39.5487</v>
      </c>
      <c r="P60" s="63" t="n">
        <v>1204.4</v>
      </c>
      <c r="Q60" s="64" t="n">
        <v>1.45</v>
      </c>
      <c r="R60" s="63" t="n">
        <f aca="false">P60/3600</f>
        <v>0.334555555555556</v>
      </c>
      <c r="S60" s="65"/>
      <c r="T60" s="63" t="n">
        <v>650.164</v>
      </c>
      <c r="U60" s="63" t="n">
        <v>35.2755</v>
      </c>
      <c r="V60" s="63" t="n">
        <v>38.3737</v>
      </c>
      <c r="W60" s="63" t="n">
        <v>39.5504</v>
      </c>
      <c r="X60" s="63" t="n">
        <v>1040.92</v>
      </c>
      <c r="Y60" s="64" t="n">
        <v>1.53</v>
      </c>
      <c r="Z60" s="63" t="n">
        <f aca="false">X60/3600</f>
        <v>0.289144444444445</v>
      </c>
      <c r="AA60" s="65"/>
      <c r="AB60" s="65"/>
      <c r="AC60" s="65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315.3952</v>
      </c>
      <c r="E61" s="62" t="n">
        <f aca="false">N61</f>
        <v>36.2113</v>
      </c>
      <c r="F61" s="62" t="n">
        <f aca="false">L61</f>
        <v>315.3952</v>
      </c>
      <c r="G61" s="62" t="n">
        <f aca="false">O61</f>
        <v>37.3698</v>
      </c>
      <c r="H61" s="62" t="n">
        <f aca="false">T61</f>
        <v>313.888</v>
      </c>
      <c r="I61" s="62" t="n">
        <f aca="false">V61</f>
        <v>36.2543</v>
      </c>
      <c r="J61" s="62" t="n">
        <f aca="false">T61</f>
        <v>313.888</v>
      </c>
      <c r="K61" s="62" t="n">
        <f aca="false">W61</f>
        <v>37.3757</v>
      </c>
      <c r="L61" s="63" t="n">
        <v>315.3952</v>
      </c>
      <c r="M61" s="63" t="n">
        <v>31.9387</v>
      </c>
      <c r="N61" s="63" t="n">
        <v>36.2113</v>
      </c>
      <c r="O61" s="63" t="n">
        <v>37.3698</v>
      </c>
      <c r="P61" s="63" t="n">
        <v>1105.79</v>
      </c>
      <c r="Q61" s="64" t="n">
        <v>1.19</v>
      </c>
      <c r="R61" s="63" t="n">
        <f aca="false">P61/3600</f>
        <v>0.307163888888889</v>
      </c>
      <c r="S61" s="65"/>
      <c r="T61" s="63" t="n">
        <v>313.888</v>
      </c>
      <c r="U61" s="63" t="n">
        <v>31.9988</v>
      </c>
      <c r="V61" s="63" t="n">
        <v>36.2543</v>
      </c>
      <c r="W61" s="63" t="n">
        <v>37.3757</v>
      </c>
      <c r="X61" s="63" t="n">
        <v>965.89</v>
      </c>
      <c r="Y61" s="64" t="n">
        <v>1.22</v>
      </c>
      <c r="Z61" s="63" t="n">
        <f aca="false">X61/3600</f>
        <v>0.268302777777778</v>
      </c>
      <c r="AA61" s="65"/>
      <c r="AB61" s="65"/>
      <c r="AC61" s="65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51.7712</v>
      </c>
      <c r="E62" s="78" t="n">
        <f aca="false">N62</f>
        <v>34.2895</v>
      </c>
      <c r="F62" s="78" t="n">
        <f aca="false">L62</f>
        <v>151.7712</v>
      </c>
      <c r="G62" s="78" t="n">
        <f aca="false">O62</f>
        <v>35.3485</v>
      </c>
      <c r="H62" s="78" t="n">
        <f aca="false">T62</f>
        <v>151.8512</v>
      </c>
      <c r="I62" s="78" t="n">
        <f aca="false">V62</f>
        <v>34.3309</v>
      </c>
      <c r="J62" s="78" t="n">
        <f aca="false">T62</f>
        <v>151.8512</v>
      </c>
      <c r="K62" s="78" t="n">
        <f aca="false">W62</f>
        <v>35.3593</v>
      </c>
      <c r="L62" s="71" t="n">
        <v>151.7712</v>
      </c>
      <c r="M62" s="71" t="n">
        <v>29.2397</v>
      </c>
      <c r="N62" s="71" t="n">
        <v>34.2895</v>
      </c>
      <c r="O62" s="71" t="n">
        <v>35.3485</v>
      </c>
      <c r="P62" s="71" t="n">
        <v>1009.14</v>
      </c>
      <c r="Q62" s="71" t="n">
        <v>1.01</v>
      </c>
      <c r="R62" s="71" t="n">
        <f aca="false">P62/3600</f>
        <v>0.280316666666667</v>
      </c>
      <c r="S62" s="69"/>
      <c r="T62" s="71" t="n">
        <v>151.8512</v>
      </c>
      <c r="U62" s="71" t="n">
        <v>29.3063</v>
      </c>
      <c r="V62" s="71" t="n">
        <v>34.3309</v>
      </c>
      <c r="W62" s="71" t="n">
        <v>35.3593</v>
      </c>
      <c r="X62" s="71" t="n">
        <v>895.56</v>
      </c>
      <c r="Y62" s="71" t="n">
        <v>1.04</v>
      </c>
      <c r="Z62" s="71" t="n">
        <f aca="false">X62/3600</f>
        <v>0.248766666666667</v>
      </c>
      <c r="AA62" s="69"/>
      <c r="AB62" s="69"/>
      <c r="AC62" s="69"/>
    </row>
    <row r="63" customFormat="false" ht="11.25" hidden="false" customHeight="false" outlineLevel="0" collapsed="false">
      <c r="A63" s="79" t="s">
        <v>70</v>
      </c>
      <c r="B63" s="79" t="s">
        <v>71</v>
      </c>
      <c r="C63" s="79" t="n">
        <v>22</v>
      </c>
      <c r="D63" s="80" t="n">
        <f aca="false">L63</f>
        <v>0</v>
      </c>
      <c r="E63" s="80" t="n">
        <f aca="false">N63</f>
        <v>0</v>
      </c>
      <c r="F63" s="80" t="n">
        <f aca="false">L63</f>
        <v>0</v>
      </c>
      <c r="G63" s="80" t="n">
        <f aca="false">O63</f>
        <v>0</v>
      </c>
      <c r="H63" s="80" t="n">
        <f aca="false">T63</f>
        <v>0</v>
      </c>
      <c r="I63" s="80" t="n">
        <f aca="false">V63</f>
        <v>0</v>
      </c>
      <c r="J63" s="80" t="n">
        <f aca="false">T63</f>
        <v>0</v>
      </c>
      <c r="K63" s="80" t="n">
        <f aca="false">W63</f>
        <v>0</v>
      </c>
      <c r="L63" s="81"/>
      <c r="M63" s="81"/>
      <c r="N63" s="81"/>
      <c r="O63" s="81"/>
      <c r="P63" s="81"/>
      <c r="Q63" s="81"/>
      <c r="R63" s="81"/>
      <c r="S63" s="82"/>
      <c r="T63" s="81"/>
      <c r="U63" s="81"/>
      <c r="V63" s="81"/>
      <c r="W63" s="81"/>
      <c r="X63" s="81"/>
      <c r="Y63" s="81"/>
      <c r="Z63" s="81"/>
      <c r="AA63" s="83"/>
      <c r="AB63" s="83"/>
      <c r="AC63" s="83"/>
    </row>
    <row r="64" customFormat="false" ht="11.25" hidden="false" customHeight="false" outlineLevel="0" collapsed="false">
      <c r="A64" s="84" t="s">
        <v>63</v>
      </c>
      <c r="B64" s="84" t="s">
        <v>72</v>
      </c>
      <c r="C64" s="84" t="n">
        <v>27</v>
      </c>
      <c r="D64" s="85" t="n">
        <f aca="false">L64</f>
        <v>0</v>
      </c>
      <c r="E64" s="85" t="n">
        <f aca="false">N64</f>
        <v>0</v>
      </c>
      <c r="F64" s="85" t="n">
        <f aca="false">L64</f>
        <v>0</v>
      </c>
      <c r="G64" s="85" t="n">
        <f aca="false">O64</f>
        <v>0</v>
      </c>
      <c r="H64" s="85" t="n">
        <f aca="false">T64</f>
        <v>0</v>
      </c>
      <c r="I64" s="85" t="n">
        <f aca="false">V64</f>
        <v>0</v>
      </c>
      <c r="J64" s="85" t="n">
        <f aca="false">T64</f>
        <v>0</v>
      </c>
      <c r="K64" s="85" t="n">
        <f aca="false">W64</f>
        <v>0</v>
      </c>
      <c r="L64" s="86"/>
      <c r="M64" s="86"/>
      <c r="N64" s="86"/>
      <c r="O64" s="86"/>
      <c r="P64" s="86"/>
      <c r="Q64" s="86"/>
      <c r="R64" s="86"/>
      <c r="S64" s="87"/>
      <c r="T64" s="86"/>
      <c r="U64" s="86"/>
      <c r="V64" s="86"/>
      <c r="W64" s="86"/>
      <c r="X64" s="86"/>
      <c r="Y64" s="86"/>
      <c r="Z64" s="86"/>
      <c r="AA64" s="87"/>
      <c r="AB64" s="87"/>
      <c r="AC64" s="87"/>
    </row>
    <row r="65" customFormat="false" ht="11.25" hidden="false" customHeight="false" outlineLevel="0" collapsed="false">
      <c r="A65" s="84"/>
      <c r="B65" s="84"/>
      <c r="C65" s="84" t="n">
        <v>32</v>
      </c>
      <c r="D65" s="85" t="n">
        <f aca="false">L65</f>
        <v>0</v>
      </c>
      <c r="E65" s="85" t="n">
        <f aca="false">N65</f>
        <v>0</v>
      </c>
      <c r="F65" s="85" t="n">
        <f aca="false">L65</f>
        <v>0</v>
      </c>
      <c r="G65" s="85" t="n">
        <f aca="false">O65</f>
        <v>0</v>
      </c>
      <c r="H65" s="85" t="n">
        <f aca="false">T65</f>
        <v>0</v>
      </c>
      <c r="I65" s="85" t="n">
        <f aca="false">V65</f>
        <v>0</v>
      </c>
      <c r="J65" s="85" t="n">
        <f aca="false">T65</f>
        <v>0</v>
      </c>
      <c r="K65" s="85" t="n">
        <f aca="false">W65</f>
        <v>0</v>
      </c>
      <c r="L65" s="86"/>
      <c r="M65" s="86"/>
      <c r="N65" s="86"/>
      <c r="O65" s="86"/>
      <c r="P65" s="86"/>
      <c r="Q65" s="86"/>
      <c r="R65" s="86"/>
      <c r="S65" s="87"/>
      <c r="T65" s="86"/>
      <c r="U65" s="86"/>
      <c r="V65" s="86"/>
      <c r="W65" s="86"/>
      <c r="X65" s="86"/>
      <c r="Y65" s="86"/>
      <c r="Z65" s="86"/>
      <c r="AA65" s="87"/>
      <c r="AB65" s="87"/>
      <c r="AC65" s="87"/>
    </row>
    <row r="66" customFormat="false" ht="12" hidden="false" customHeight="false" outlineLevel="0" collapsed="false">
      <c r="A66" s="84"/>
      <c r="B66" s="88"/>
      <c r="C66" s="88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90"/>
      <c r="M66" s="90"/>
      <c r="N66" s="90"/>
      <c r="O66" s="90"/>
      <c r="P66" s="90"/>
      <c r="Q66" s="90"/>
      <c r="R66" s="90"/>
      <c r="S66" s="88"/>
      <c r="T66" s="90"/>
      <c r="U66" s="90"/>
      <c r="V66" s="90"/>
      <c r="W66" s="90"/>
      <c r="X66" s="90"/>
      <c r="Y66" s="90"/>
      <c r="Z66" s="90"/>
      <c r="AA66" s="88"/>
      <c r="AB66" s="88"/>
      <c r="AC66" s="88"/>
    </row>
    <row r="67" customFormat="false" ht="11.25" hidden="false" customHeight="false" outlineLevel="0" collapsed="false">
      <c r="A67" s="84"/>
      <c r="B67" s="79" t="s">
        <v>73</v>
      </c>
      <c r="C67" s="79" t="n">
        <v>22</v>
      </c>
      <c r="D67" s="91" t="n">
        <f aca="false">L67</f>
        <v>0</v>
      </c>
      <c r="E67" s="91" t="n">
        <f aca="false">N67</f>
        <v>0</v>
      </c>
      <c r="F67" s="91" t="n">
        <f aca="false">L67</f>
        <v>0</v>
      </c>
      <c r="G67" s="91" t="n">
        <f aca="false">O67</f>
        <v>0</v>
      </c>
      <c r="H67" s="91" t="n">
        <f aca="false">T67</f>
        <v>0</v>
      </c>
      <c r="I67" s="91" t="n">
        <f aca="false">V67</f>
        <v>0</v>
      </c>
      <c r="J67" s="91" t="n">
        <f aca="false">T67</f>
        <v>0</v>
      </c>
      <c r="K67" s="91" t="n">
        <f aca="false">W67</f>
        <v>0</v>
      </c>
      <c r="L67" s="81"/>
      <c r="M67" s="81"/>
      <c r="N67" s="81"/>
      <c r="O67" s="81"/>
      <c r="P67" s="81"/>
      <c r="Q67" s="81"/>
      <c r="R67" s="81"/>
      <c r="S67" s="82"/>
      <c r="T67" s="81"/>
      <c r="U67" s="81"/>
      <c r="V67" s="81"/>
      <c r="W67" s="81"/>
      <c r="X67" s="81"/>
      <c r="Y67" s="81"/>
      <c r="Z67" s="81"/>
      <c r="AA67" s="83"/>
      <c r="AB67" s="83"/>
      <c r="AC67" s="83"/>
    </row>
    <row r="68" customFormat="false" ht="11.25" hidden="false" customHeight="false" outlineLevel="0" collapsed="false">
      <c r="A68" s="84"/>
      <c r="B68" s="84" t="s">
        <v>74</v>
      </c>
      <c r="C68" s="84" t="n">
        <v>27</v>
      </c>
      <c r="D68" s="92" t="n">
        <f aca="false">L68</f>
        <v>0</v>
      </c>
      <c r="E68" s="92" t="n">
        <f aca="false">N68</f>
        <v>0</v>
      </c>
      <c r="F68" s="92" t="n">
        <f aca="false">L68</f>
        <v>0</v>
      </c>
      <c r="G68" s="92" t="n">
        <f aca="false">O68</f>
        <v>0</v>
      </c>
      <c r="H68" s="92" t="n">
        <f aca="false">T68</f>
        <v>0</v>
      </c>
      <c r="I68" s="92" t="n">
        <f aca="false">V68</f>
        <v>0</v>
      </c>
      <c r="J68" s="92" t="n">
        <f aca="false">T68</f>
        <v>0</v>
      </c>
      <c r="K68" s="92" t="n">
        <f aca="false">W68</f>
        <v>0</v>
      </c>
      <c r="L68" s="86"/>
      <c r="M68" s="86"/>
      <c r="N68" s="86"/>
      <c r="O68" s="86"/>
      <c r="P68" s="86"/>
      <c r="Q68" s="86"/>
      <c r="R68" s="86"/>
      <c r="S68" s="87"/>
      <c r="T68" s="86"/>
      <c r="U68" s="86"/>
      <c r="V68" s="86"/>
      <c r="W68" s="86"/>
      <c r="X68" s="86"/>
      <c r="Y68" s="86"/>
      <c r="Z68" s="86"/>
      <c r="AA68" s="87"/>
      <c r="AB68" s="87"/>
      <c r="AC68" s="87"/>
    </row>
    <row r="69" customFormat="false" ht="11.25" hidden="false" customHeight="false" outlineLevel="0" collapsed="false">
      <c r="A69" s="84"/>
      <c r="B69" s="84"/>
      <c r="C69" s="84" t="n">
        <v>32</v>
      </c>
      <c r="D69" s="92" t="n">
        <f aca="false">L69</f>
        <v>0</v>
      </c>
      <c r="E69" s="92" t="n">
        <f aca="false">N69</f>
        <v>0</v>
      </c>
      <c r="F69" s="92" t="n">
        <f aca="false">L69</f>
        <v>0</v>
      </c>
      <c r="G69" s="92" t="n">
        <f aca="false">O69</f>
        <v>0</v>
      </c>
      <c r="H69" s="92" t="n">
        <f aca="false">T69</f>
        <v>0</v>
      </c>
      <c r="I69" s="92" t="n">
        <f aca="false">V69</f>
        <v>0</v>
      </c>
      <c r="J69" s="92" t="n">
        <f aca="false">T69</f>
        <v>0</v>
      </c>
      <c r="K69" s="92" t="n">
        <f aca="false">W69</f>
        <v>0</v>
      </c>
      <c r="L69" s="86"/>
      <c r="M69" s="86"/>
      <c r="N69" s="86"/>
      <c r="O69" s="86"/>
      <c r="P69" s="86"/>
      <c r="Q69" s="86"/>
      <c r="R69" s="86"/>
      <c r="S69" s="87"/>
      <c r="T69" s="86"/>
      <c r="U69" s="86"/>
      <c r="V69" s="86"/>
      <c r="W69" s="86"/>
      <c r="X69" s="86"/>
      <c r="Y69" s="86"/>
      <c r="Z69" s="86"/>
      <c r="AA69" s="87"/>
      <c r="AB69" s="87"/>
      <c r="AC69" s="87"/>
    </row>
    <row r="70" customFormat="false" ht="12" hidden="false" customHeight="false" outlineLevel="0" collapsed="false">
      <c r="A70" s="84"/>
      <c r="B70" s="88"/>
      <c r="C70" s="88" t="n">
        <v>37</v>
      </c>
      <c r="D70" s="93" t="n">
        <f aca="false">L70</f>
        <v>0</v>
      </c>
      <c r="E70" s="93" t="n">
        <f aca="false">N70</f>
        <v>0</v>
      </c>
      <c r="F70" s="93" t="n">
        <f aca="false">L70</f>
        <v>0</v>
      </c>
      <c r="G70" s="93" t="n">
        <f aca="false">O70</f>
        <v>0</v>
      </c>
      <c r="H70" s="93" t="n">
        <f aca="false">T70</f>
        <v>0</v>
      </c>
      <c r="I70" s="93" t="n">
        <f aca="false">V70</f>
        <v>0</v>
      </c>
      <c r="J70" s="93" t="n">
        <f aca="false">T70</f>
        <v>0</v>
      </c>
      <c r="K70" s="93" t="n">
        <f aca="false">W70</f>
        <v>0</v>
      </c>
      <c r="L70" s="90"/>
      <c r="M70" s="90"/>
      <c r="N70" s="90"/>
      <c r="O70" s="90"/>
      <c r="P70" s="90"/>
      <c r="Q70" s="90"/>
      <c r="R70" s="90"/>
      <c r="S70" s="88"/>
      <c r="T70" s="90"/>
      <c r="U70" s="90"/>
      <c r="V70" s="90"/>
      <c r="W70" s="90"/>
      <c r="X70" s="90"/>
      <c r="Y70" s="90"/>
      <c r="Z70" s="90"/>
      <c r="AA70" s="88"/>
      <c r="AB70" s="88"/>
      <c r="AC70" s="88"/>
    </row>
    <row r="71" customFormat="false" ht="11.25" hidden="false" customHeight="false" outlineLevel="0" collapsed="false">
      <c r="A71" s="84"/>
      <c r="B71" s="79" t="s">
        <v>75</v>
      </c>
      <c r="C71" s="79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/>
      <c r="B72" s="84" t="s">
        <v>76</v>
      </c>
      <c r="C72" s="84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8"/>
      <c r="B74" s="88"/>
      <c r="C74" s="88" t="n">
        <v>37</v>
      </c>
      <c r="D74" s="94" t="n">
        <f aca="false">L74</f>
        <v>0</v>
      </c>
      <c r="E74" s="94" t="n">
        <f aca="false">N74</f>
        <v>0</v>
      </c>
      <c r="F74" s="94" t="n">
        <f aca="false">L74</f>
        <v>0</v>
      </c>
      <c r="G74" s="94" t="n">
        <f aca="false">O74</f>
        <v>0</v>
      </c>
      <c r="H74" s="94" t="n">
        <f aca="false">T74</f>
        <v>0</v>
      </c>
      <c r="I74" s="94" t="n">
        <f aca="false">V74</f>
        <v>0</v>
      </c>
      <c r="J74" s="94" t="n">
        <f aca="false">T74</f>
        <v>0</v>
      </c>
      <c r="K74" s="94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B75" s="49" t="s">
        <v>5</v>
      </c>
      <c r="D75" s="95"/>
      <c r="E75" s="96"/>
      <c r="F75" s="96"/>
      <c r="G75" s="97"/>
      <c r="H75" s="97"/>
      <c r="I75" s="97"/>
      <c r="J75" s="97"/>
      <c r="K75" s="97"/>
      <c r="S75" s="67"/>
      <c r="AA75" s="98" t="e">
        <f aca="false">AVERAGE(AA3,AA7)</f>
        <v>#VALUE!</v>
      </c>
      <c r="AB75" s="98" t="e">
        <f aca="false">AVERAGE(AB3,AB7)</f>
        <v>#VALUE!</v>
      </c>
      <c r="AC75" s="98" t="e">
        <f aca="false">AVERAGE(AC3,AC7)</f>
        <v>#VALUE!</v>
      </c>
    </row>
    <row r="76" customFormat="false" ht="11.25" hidden="false" customHeight="false" outlineLevel="0" collapsed="false">
      <c r="B76" s="49" t="s">
        <v>6</v>
      </c>
      <c r="D76" s="99"/>
      <c r="E76" s="96"/>
      <c r="F76" s="96"/>
      <c r="G76" s="97"/>
      <c r="H76" s="97"/>
      <c r="I76" s="97"/>
      <c r="J76" s="97"/>
      <c r="K76" s="97"/>
      <c r="S76" s="6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99"/>
      <c r="E77" s="96"/>
      <c r="F77" s="96"/>
      <c r="G77" s="97"/>
      <c r="H77" s="97"/>
      <c r="I77" s="97"/>
      <c r="J77" s="97"/>
      <c r="K77" s="97"/>
      <c r="S77" s="6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99"/>
      <c r="E78" s="96"/>
      <c r="F78" s="96"/>
      <c r="G78" s="97"/>
      <c r="H78" s="97"/>
      <c r="I78" s="97"/>
      <c r="J78" s="97"/>
      <c r="K78" s="97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A79" s="102"/>
      <c r="B79" s="102" t="s">
        <v>9</v>
      </c>
      <c r="C79" s="102"/>
      <c r="D79" s="103"/>
      <c r="E79" s="104"/>
      <c r="F79" s="104"/>
      <c r="G79" s="105"/>
      <c r="H79" s="105"/>
      <c r="I79" s="105"/>
      <c r="J79" s="105"/>
      <c r="K79" s="105"/>
      <c r="L79" s="102"/>
      <c r="M79" s="102"/>
      <c r="N79" s="102"/>
      <c r="O79" s="102"/>
      <c r="P79" s="102"/>
      <c r="Q79" s="102"/>
      <c r="R79" s="102"/>
      <c r="S79" s="106"/>
      <c r="T79" s="102"/>
      <c r="U79" s="102"/>
      <c r="V79" s="102"/>
      <c r="W79" s="102"/>
      <c r="X79" s="102"/>
      <c r="Y79" s="102"/>
      <c r="Z79" s="102"/>
      <c r="AA79" s="107"/>
      <c r="AB79" s="107"/>
      <c r="AC79" s="107"/>
    </row>
    <row r="80" customFormat="false" ht="11.25" hidden="false" customHeight="false" outlineLevel="0" collapsed="false">
      <c r="B80" s="108" t="s">
        <v>10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3,AA7,AA11,AA15,AA19,AA23,AA27,AA31,AA35,AA39,AA43,AA47,AA55,AA51,AA59)</f>
        <v>#VALUE!</v>
      </c>
      <c r="AB80" s="113" t="e">
        <f aca="false">AVERAGE(AB3,AB7,AB11,AB15,AB19,AB23,AB27,AB31,AB35,AB39,AB43,AB47,AB55,AB51,AB59)</f>
        <v>#VALUE!</v>
      </c>
      <c r="AC80" s="11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9" t="s">
        <v>77</v>
      </c>
      <c r="P81" s="98"/>
      <c r="Q81" s="98" t="n">
        <f aca="false">GEOMEAN(Q3:Q62)</f>
        <v>8.47000597067348</v>
      </c>
      <c r="R81" s="98" t="n">
        <f aca="false">GEOMEAN(R3:R62)</f>
        <v>2.18387528328315</v>
      </c>
      <c r="X81" s="98"/>
      <c r="Y81" s="98" t="n">
        <f aca="false">GEOMEAN(Y3:Y62)</f>
        <v>8.71321328933622</v>
      </c>
      <c r="Z81" s="98" t="n">
        <f aca="false">GEOMEAN(Z3:Z62)</f>
        <v>1.93687972563936</v>
      </c>
    </row>
    <row r="82" customFormat="false" ht="11.25" hidden="false" customHeight="false" outlineLevel="0" collapsed="false">
      <c r="B82" s="49" t="s">
        <v>78</v>
      </c>
      <c r="X82" s="114"/>
      <c r="Y82" s="114" t="n">
        <f aca="false">Y81/Q81</f>
        <v>1.0287139489045</v>
      </c>
      <c r="Z82" s="114" t="n">
        <f aca="false">Z81/R81</f>
        <v>0.88690033742565</v>
      </c>
    </row>
    <row r="83" customFormat="false" ht="11.25" hidden="false" customHeight="false" outlineLevel="0" collapsed="false">
      <c r="B83" s="49" t="s">
        <v>79</v>
      </c>
      <c r="P83" s="67"/>
      <c r="Q83" s="67" t="n">
        <f aca="false">SUM(Q3:Q62)/3600</f>
        <v>0.234061111111111</v>
      </c>
      <c r="R83" s="67" t="n">
        <f aca="false">SUM(R3:R62)</f>
        <v>225.069558333333</v>
      </c>
      <c r="X83" s="67"/>
      <c r="Y83" s="67" t="n">
        <f aca="false">SUM(Y3:Y62)/3600</f>
        <v>0.241163888888889</v>
      </c>
      <c r="Z83" s="67" t="n">
        <f aca="false">SUM(Z3:Z62)</f>
        <v>200.8187</v>
      </c>
    </row>
  </sheetData>
  <mergeCells count="4">
    <mergeCell ref="L1:S1"/>
    <mergeCell ref="T1:AA1"/>
    <mergeCell ref="AE1:AF1"/>
    <mergeCell ref="AG1:AH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true" hidden="false" outlineLevel="0" max="12" min="12" style="49" width="8.56"/>
    <col collapsed="false" customWidth="true" hidden="false" outlineLevel="0" max="15" min="13" style="49" width="5.99"/>
    <col collapsed="false" customWidth="true" hidden="false" outlineLevel="0" max="16" min="16" style="49" width="9.41"/>
    <col collapsed="false" customWidth="true" hidden="false" outlineLevel="0" max="17" min="17" style="49" width="6.85"/>
    <col collapsed="false" customWidth="false" hidden="false" outlineLevel="0" max="18" min="18" style="49" width="9.14"/>
    <col collapsed="false" customWidth="true" hidden="false" outlineLevel="0" max="19" min="19" style="49" width="7.85"/>
    <col collapsed="false" customWidth="true" hidden="false" outlineLevel="0" max="20" min="20" style="49" width="8.56"/>
    <col collapsed="false" customWidth="true" hidden="false" outlineLevel="0" max="23" min="21" style="49" width="5.99"/>
    <col collapsed="false" customWidth="true" hidden="false" outlineLevel="0" max="24" min="24" style="49" width="8.56"/>
    <col collapsed="false" customWidth="true" hidden="false" outlineLevel="0" max="25" min="25" style="49" width="6.85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  <c r="AE1" s="56" t="s">
        <v>80</v>
      </c>
      <c r="AF1" s="56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32</v>
      </c>
      <c r="AB2" s="60" t="s">
        <v>33</v>
      </c>
      <c r="AC2" s="60" t="s">
        <v>34</v>
      </c>
      <c r="AE2" s="49" t="s">
        <v>35</v>
      </c>
      <c r="AF2" s="49" t="s">
        <v>36</v>
      </c>
    </row>
    <row r="3" customFormat="false" ht="11.25" hidden="false" customHeight="false" outlineLevel="0" collapsed="false">
      <c r="A3" s="79" t="s">
        <v>5</v>
      </c>
      <c r="B3" s="79" t="s">
        <v>3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106"/>
      <c r="R3" s="106"/>
      <c r="S3" s="87"/>
      <c r="T3" s="86"/>
      <c r="U3" s="86"/>
      <c r="V3" s="86"/>
      <c r="W3" s="86"/>
      <c r="X3" s="86"/>
      <c r="Y3" s="106"/>
      <c r="Z3" s="106"/>
      <c r="AA3" s="83"/>
      <c r="AB3" s="83"/>
      <c r="AC3" s="83"/>
    </row>
    <row r="4" customFormat="false" ht="11.25" hidden="false" customHeight="false" outlineLevel="0" collapsed="false">
      <c r="A4" s="84" t="s">
        <v>38</v>
      </c>
      <c r="B4" s="84" t="s">
        <v>39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106"/>
      <c r="R4" s="106"/>
      <c r="S4" s="87"/>
      <c r="T4" s="86"/>
      <c r="U4" s="86"/>
      <c r="V4" s="86"/>
      <c r="W4" s="86"/>
      <c r="X4" s="86"/>
      <c r="Y4" s="106"/>
      <c r="Z4" s="106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106"/>
      <c r="R5" s="106"/>
      <c r="S5" s="87"/>
      <c r="T5" s="86"/>
      <c r="U5" s="86"/>
      <c r="V5" s="86"/>
      <c r="W5" s="86"/>
      <c r="X5" s="86"/>
      <c r="Y5" s="106"/>
      <c r="Z5" s="106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40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106"/>
      <c r="R7" s="106"/>
      <c r="S7" s="87"/>
      <c r="T7" s="81"/>
      <c r="U7" s="81"/>
      <c r="V7" s="81"/>
      <c r="W7" s="81"/>
      <c r="X7" s="86"/>
      <c r="Y7" s="106"/>
      <c r="Z7" s="106"/>
      <c r="AA7" s="83"/>
      <c r="AB7" s="83"/>
      <c r="AC7" s="83"/>
    </row>
    <row r="8" customFormat="false" ht="11.25" hidden="false" customHeight="false" outlineLevel="0" collapsed="false">
      <c r="A8" s="84"/>
      <c r="B8" s="84" t="s">
        <v>41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106"/>
      <c r="R8" s="106"/>
      <c r="S8" s="87"/>
      <c r="T8" s="86"/>
      <c r="U8" s="86"/>
      <c r="V8" s="86"/>
      <c r="W8" s="86"/>
      <c r="X8" s="86"/>
      <c r="Y8" s="106"/>
      <c r="Z8" s="106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106"/>
      <c r="R9" s="106"/>
      <c r="S9" s="87"/>
      <c r="T9" s="86"/>
      <c r="U9" s="86"/>
      <c r="V9" s="86"/>
      <c r="W9" s="86"/>
      <c r="X9" s="86"/>
      <c r="Y9" s="106"/>
      <c r="Z9" s="106"/>
      <c r="AA9" s="87"/>
      <c r="AB9" s="87"/>
      <c r="AC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1.25" hidden="false" customHeight="false" outlineLevel="0" collapsed="false">
      <c r="A11" s="61" t="s">
        <v>6</v>
      </c>
      <c r="B11" s="61" t="s">
        <v>42</v>
      </c>
      <c r="C11" s="61" t="n">
        <v>22</v>
      </c>
      <c r="D11" s="62" t="n">
        <f aca="false">L11</f>
        <v>6031.3536</v>
      </c>
      <c r="E11" s="62" t="n">
        <f aca="false">N11</f>
        <v>43.4451</v>
      </c>
      <c r="F11" s="62" t="n">
        <f aca="false">L11</f>
        <v>6031.3536</v>
      </c>
      <c r="G11" s="62" t="n">
        <f aca="false">O11</f>
        <v>44.6396</v>
      </c>
      <c r="H11" s="62" t="n">
        <f aca="false">T11</f>
        <v>6045.4904</v>
      </c>
      <c r="I11" s="62" t="n">
        <f aca="false">V11</f>
        <v>43.4461</v>
      </c>
      <c r="J11" s="62" t="n">
        <f aca="false">T11</f>
        <v>6045.4904</v>
      </c>
      <c r="K11" s="62" t="n">
        <f aca="false">W11</f>
        <v>44.6385</v>
      </c>
      <c r="L11" s="63" t="n">
        <v>6031.3536</v>
      </c>
      <c r="M11" s="63" t="n">
        <v>41.9367</v>
      </c>
      <c r="N11" s="63" t="n">
        <v>43.4451</v>
      </c>
      <c r="O11" s="63" t="n">
        <v>44.6396</v>
      </c>
      <c r="P11" s="63" t="n">
        <v>37869.03</v>
      </c>
      <c r="Q11" s="64" t="n">
        <v>52.87</v>
      </c>
      <c r="R11" s="63" t="n">
        <f aca="false">P11/3600</f>
        <v>10.519175</v>
      </c>
      <c r="S11" s="65"/>
      <c r="T11" s="63" t="n">
        <v>6045.4904</v>
      </c>
      <c r="U11" s="63" t="n">
        <v>41.9385</v>
      </c>
      <c r="V11" s="63" t="n">
        <v>43.4461</v>
      </c>
      <c r="W11" s="63" t="n">
        <v>44.6385</v>
      </c>
      <c r="X11" s="63" t="n">
        <v>32458.77</v>
      </c>
      <c r="Y11" s="64" t="n">
        <v>53.43</v>
      </c>
      <c r="Z11" s="63" t="n">
        <f aca="false">X11/3600</f>
        <v>9.016325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67" t="n">
        <f aca="false">AVERAGE(X11,X12,X13,X14)</f>
        <v>28678.3225</v>
      </c>
      <c r="AF11" s="67" t="n">
        <f aca="false">AVERAGE(Y11,Y12,Y13,Y14)</f>
        <v>47.6275</v>
      </c>
    </row>
    <row r="12" customFormat="false" ht="11.25" hidden="false" customHeight="false" outlineLevel="0" collapsed="false">
      <c r="A12" s="68" t="s">
        <v>43</v>
      </c>
      <c r="B12" s="68" t="s">
        <v>44</v>
      </c>
      <c r="C12" s="68" t="n">
        <v>27</v>
      </c>
      <c r="D12" s="62" t="n">
        <f aca="false">L12</f>
        <v>2997.3896</v>
      </c>
      <c r="E12" s="62" t="n">
        <f aca="false">N12</f>
        <v>41.6984</v>
      </c>
      <c r="F12" s="62" t="n">
        <f aca="false">L12</f>
        <v>2997.3896</v>
      </c>
      <c r="G12" s="62" t="n">
        <f aca="false">O12</f>
        <v>42.5858</v>
      </c>
      <c r="H12" s="62" t="n">
        <f aca="false">T12</f>
        <v>3004.5488</v>
      </c>
      <c r="I12" s="62" t="n">
        <f aca="false">V12</f>
        <v>41.6977</v>
      </c>
      <c r="J12" s="62" t="n">
        <f aca="false">T12</f>
        <v>3004.5488</v>
      </c>
      <c r="K12" s="62" t="n">
        <f aca="false">W12</f>
        <v>42.5842</v>
      </c>
      <c r="L12" s="63" t="n">
        <v>2997.3896</v>
      </c>
      <c r="M12" s="63" t="n">
        <v>40.1469</v>
      </c>
      <c r="N12" s="63" t="n">
        <v>41.6984</v>
      </c>
      <c r="O12" s="63" t="n">
        <v>42.5858</v>
      </c>
      <c r="P12" s="63" t="n">
        <v>32346.93</v>
      </c>
      <c r="Q12" s="64" t="n">
        <v>48.21</v>
      </c>
      <c r="R12" s="63" t="n">
        <f aca="false">P12/3600</f>
        <v>8.98525833333333</v>
      </c>
      <c r="S12" s="65"/>
      <c r="T12" s="63" t="n">
        <v>3004.5488</v>
      </c>
      <c r="U12" s="63" t="n">
        <v>40.1508</v>
      </c>
      <c r="V12" s="63" t="n">
        <v>41.6977</v>
      </c>
      <c r="W12" s="63" t="n">
        <v>42.5842</v>
      </c>
      <c r="X12" s="63" t="n">
        <v>28926.27</v>
      </c>
      <c r="Y12" s="64" t="n">
        <v>49.01</v>
      </c>
      <c r="Z12" s="63" t="n">
        <f aca="false">X12/3600</f>
        <v>8.035075</v>
      </c>
      <c r="AA12" s="65"/>
      <c r="AB12" s="65"/>
      <c r="AC12" s="65"/>
      <c r="AE12" s="67"/>
      <c r="AF12" s="67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31.5248</v>
      </c>
      <c r="E13" s="62" t="n">
        <f aca="false">N13</f>
        <v>39.9866</v>
      </c>
      <c r="F13" s="62" t="n">
        <f aca="false">L13</f>
        <v>1531.5248</v>
      </c>
      <c r="G13" s="62" t="n">
        <f aca="false">O13</f>
        <v>41.014</v>
      </c>
      <c r="H13" s="62" t="n">
        <f aca="false">T13</f>
        <v>1533.5904</v>
      </c>
      <c r="I13" s="62" t="n">
        <f aca="false">V13</f>
        <v>39.9895</v>
      </c>
      <c r="J13" s="62" t="n">
        <f aca="false">T13</f>
        <v>1533.5904</v>
      </c>
      <c r="K13" s="62" t="n">
        <f aca="false">W13</f>
        <v>41.0173</v>
      </c>
      <c r="L13" s="63" t="n">
        <v>1531.5248</v>
      </c>
      <c r="M13" s="63" t="n">
        <v>37.8786</v>
      </c>
      <c r="N13" s="63" t="n">
        <v>39.9866</v>
      </c>
      <c r="O13" s="63" t="n">
        <v>41.014</v>
      </c>
      <c r="P13" s="63" t="n">
        <v>28994.51</v>
      </c>
      <c r="Q13" s="64" t="n">
        <v>45.5</v>
      </c>
      <c r="R13" s="63" t="n">
        <f aca="false">P13/3600</f>
        <v>8.05403055555555</v>
      </c>
      <c r="S13" s="65"/>
      <c r="T13" s="63" t="n">
        <v>1533.5904</v>
      </c>
      <c r="U13" s="63" t="n">
        <v>37.8934</v>
      </c>
      <c r="V13" s="63" t="n">
        <v>39.9895</v>
      </c>
      <c r="W13" s="63" t="n">
        <v>41.0173</v>
      </c>
      <c r="X13" s="63" t="n">
        <v>27193.39</v>
      </c>
      <c r="Y13" s="64" t="n">
        <v>46.74</v>
      </c>
      <c r="Z13" s="63" t="n">
        <f aca="false">X13/3600</f>
        <v>7.55371944444444</v>
      </c>
      <c r="AA13" s="65"/>
      <c r="AB13" s="65"/>
      <c r="AC13" s="65"/>
      <c r="AE13" s="67"/>
      <c r="AF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30.1264</v>
      </c>
      <c r="E14" s="70" t="n">
        <f aca="false">N14</f>
        <v>38.2203</v>
      </c>
      <c r="F14" s="70" t="n">
        <f aca="false">L14</f>
        <v>730.1264</v>
      </c>
      <c r="G14" s="70" t="n">
        <f aca="false">O14</f>
        <v>39.6826</v>
      </c>
      <c r="H14" s="70" t="n">
        <f aca="false">T14</f>
        <v>732.9824</v>
      </c>
      <c r="I14" s="70" t="n">
        <f aca="false">V14</f>
        <v>38.249</v>
      </c>
      <c r="J14" s="70" t="n">
        <f aca="false">T14</f>
        <v>732.9824</v>
      </c>
      <c r="K14" s="70" t="n">
        <f aca="false">W14</f>
        <v>39.7247</v>
      </c>
      <c r="L14" s="71" t="n">
        <v>730.1264</v>
      </c>
      <c r="M14" s="71" t="n">
        <v>35.183</v>
      </c>
      <c r="N14" s="71" t="n">
        <v>38.2203</v>
      </c>
      <c r="O14" s="71" t="n">
        <v>39.6826</v>
      </c>
      <c r="P14" s="71" t="n">
        <v>27612.94</v>
      </c>
      <c r="Q14" s="71" t="n">
        <v>40.5</v>
      </c>
      <c r="R14" s="71" t="n">
        <f aca="false">P14/3600</f>
        <v>7.67026111111111</v>
      </c>
      <c r="S14" s="69"/>
      <c r="T14" s="71" t="n">
        <v>732.9824</v>
      </c>
      <c r="U14" s="71" t="n">
        <v>35.1994</v>
      </c>
      <c r="V14" s="71" t="n">
        <v>38.249</v>
      </c>
      <c r="W14" s="71" t="n">
        <v>39.7247</v>
      </c>
      <c r="X14" s="71" t="n">
        <v>26134.86</v>
      </c>
      <c r="Y14" s="71" t="n">
        <v>41.33</v>
      </c>
      <c r="Z14" s="71" t="n">
        <f aca="false">X14/3600</f>
        <v>7.25968333333333</v>
      </c>
      <c r="AA14" s="69"/>
      <c r="AB14" s="69"/>
      <c r="AC14" s="69"/>
      <c r="AE14" s="67"/>
      <c r="AF14" s="67"/>
    </row>
    <row r="15" customFormat="false" ht="11.25" hidden="false" customHeight="false" outlineLevel="0" collapsed="false">
      <c r="A15" s="68"/>
      <c r="B15" s="61" t="s">
        <v>45</v>
      </c>
      <c r="C15" s="61" t="n">
        <v>22</v>
      </c>
      <c r="D15" s="73" t="n">
        <f aca="false">L15</f>
        <v>9648.0304</v>
      </c>
      <c r="E15" s="73" t="n">
        <f aca="false">N15</f>
        <v>41.7816</v>
      </c>
      <c r="F15" s="73" t="n">
        <f aca="false">L15</f>
        <v>9648.0304</v>
      </c>
      <c r="G15" s="73" t="n">
        <f aca="false">O15</f>
        <v>42.6163</v>
      </c>
      <c r="H15" s="73" t="n">
        <f aca="false">T15</f>
        <v>9639.5048</v>
      </c>
      <c r="I15" s="73" t="n">
        <f aca="false">V15</f>
        <v>41.7777</v>
      </c>
      <c r="J15" s="73" t="n">
        <f aca="false">T15</f>
        <v>9639.5048</v>
      </c>
      <c r="K15" s="73" t="n">
        <f aca="false">W15</f>
        <v>42.6048</v>
      </c>
      <c r="L15" s="72" t="n">
        <v>9648.0304</v>
      </c>
      <c r="M15" s="72" t="n">
        <v>40.0191</v>
      </c>
      <c r="N15" s="72" t="n">
        <v>41.7816</v>
      </c>
      <c r="O15" s="72" t="n">
        <v>42.6163</v>
      </c>
      <c r="P15" s="72" t="n">
        <v>40025.47</v>
      </c>
      <c r="Q15" s="64" t="n">
        <v>64.63</v>
      </c>
      <c r="R15" s="72" t="n">
        <f aca="false">P15/3600</f>
        <v>11.1181861111111</v>
      </c>
      <c r="S15" s="74"/>
      <c r="T15" s="72" t="n">
        <v>9639.5048</v>
      </c>
      <c r="U15" s="72" t="n">
        <v>40.0339</v>
      </c>
      <c r="V15" s="72" t="n">
        <v>41.7777</v>
      </c>
      <c r="W15" s="72" t="n">
        <v>42.6048</v>
      </c>
      <c r="X15" s="72" t="n">
        <v>33938.04</v>
      </c>
      <c r="Y15" s="64" t="n">
        <v>57.28</v>
      </c>
      <c r="Z15" s="72" t="n">
        <f aca="false">X15/3600</f>
        <v>9.42723333333333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67" t="n">
        <f aca="false">AVERAGE(X15,X16,X17,X18)</f>
        <v>28458.47</v>
      </c>
      <c r="AF15" s="67" t="n">
        <f aca="false">AVERAGE(Y15,Y16,Y17,Y18)</f>
        <v>47.08</v>
      </c>
    </row>
    <row r="16" customFormat="false" ht="11.25" hidden="false" customHeight="false" outlineLevel="0" collapsed="false">
      <c r="A16" s="68"/>
      <c r="B16" s="68" t="s">
        <v>46</v>
      </c>
      <c r="C16" s="68" t="n">
        <v>27</v>
      </c>
      <c r="D16" s="62" t="n">
        <f aca="false">L16</f>
        <v>4030.0432</v>
      </c>
      <c r="E16" s="62" t="n">
        <f aca="false">N16</f>
        <v>39.4315</v>
      </c>
      <c r="F16" s="62" t="n">
        <f aca="false">L16</f>
        <v>4030.0432</v>
      </c>
      <c r="G16" s="62" t="n">
        <f aca="false">O16</f>
        <v>40.3549</v>
      </c>
      <c r="H16" s="62" t="n">
        <f aca="false">T16</f>
        <v>4052.0112</v>
      </c>
      <c r="I16" s="62" t="n">
        <f aca="false">V16</f>
        <v>39.422</v>
      </c>
      <c r="J16" s="62" t="n">
        <f aca="false">T16</f>
        <v>4052.0112</v>
      </c>
      <c r="K16" s="62" t="n">
        <f aca="false">W16</f>
        <v>40.3491</v>
      </c>
      <c r="L16" s="63" t="n">
        <v>4030.0432</v>
      </c>
      <c r="M16" s="63" t="n">
        <v>36.9992</v>
      </c>
      <c r="N16" s="63" t="n">
        <v>39.4315</v>
      </c>
      <c r="O16" s="63" t="n">
        <v>40.3549</v>
      </c>
      <c r="P16" s="63" t="n">
        <v>32895.02</v>
      </c>
      <c r="Q16" s="64" t="n">
        <v>58.04</v>
      </c>
      <c r="R16" s="63" t="n">
        <f aca="false">P16/3600</f>
        <v>9.13750555555555</v>
      </c>
      <c r="S16" s="65"/>
      <c r="T16" s="63" t="n">
        <v>4052.0112</v>
      </c>
      <c r="U16" s="63" t="n">
        <v>37.0266</v>
      </c>
      <c r="V16" s="63" t="n">
        <v>39.422</v>
      </c>
      <c r="W16" s="63" t="n">
        <v>40.3491</v>
      </c>
      <c r="X16" s="63" t="n">
        <v>28820.54</v>
      </c>
      <c r="Y16" s="64" t="n">
        <v>48.32</v>
      </c>
      <c r="Z16" s="63" t="n">
        <f aca="false">X16/3600</f>
        <v>8.00570555555556</v>
      </c>
      <c r="AA16" s="65"/>
      <c r="AB16" s="65"/>
      <c r="AC16" s="65"/>
      <c r="AE16" s="67"/>
      <c r="AF16" s="67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698.0728</v>
      </c>
      <c r="E17" s="62" t="n">
        <f aca="false">N17</f>
        <v>37.393</v>
      </c>
      <c r="F17" s="62" t="n">
        <f aca="false">L17</f>
        <v>1698.0728</v>
      </c>
      <c r="G17" s="62" t="n">
        <f aca="false">O17</f>
        <v>38.8173</v>
      </c>
      <c r="H17" s="62" t="n">
        <f aca="false">T17</f>
        <v>1716.028</v>
      </c>
      <c r="I17" s="62" t="n">
        <f aca="false">V17</f>
        <v>37.3944</v>
      </c>
      <c r="J17" s="62" t="n">
        <f aca="false">T17</f>
        <v>1716.028</v>
      </c>
      <c r="K17" s="62" t="n">
        <f aca="false">W17</f>
        <v>38.803</v>
      </c>
      <c r="L17" s="63" t="n">
        <v>1698.0728</v>
      </c>
      <c r="M17" s="63" t="n">
        <v>34.0805</v>
      </c>
      <c r="N17" s="63" t="n">
        <v>37.393</v>
      </c>
      <c r="O17" s="63" t="n">
        <v>38.8173</v>
      </c>
      <c r="P17" s="63" t="n">
        <v>28652.99</v>
      </c>
      <c r="Q17" s="64" t="n">
        <v>40.41</v>
      </c>
      <c r="R17" s="63" t="n">
        <f aca="false">P17/3600</f>
        <v>7.95916388888889</v>
      </c>
      <c r="S17" s="65"/>
      <c r="T17" s="63" t="n">
        <v>1716.028</v>
      </c>
      <c r="U17" s="63" t="n">
        <v>34.1082</v>
      </c>
      <c r="V17" s="63" t="n">
        <v>37.3944</v>
      </c>
      <c r="W17" s="63" t="n">
        <v>38.803</v>
      </c>
      <c r="X17" s="63" t="n">
        <v>26084.46</v>
      </c>
      <c r="Y17" s="64" t="n">
        <v>41.65</v>
      </c>
      <c r="Z17" s="63" t="n">
        <f aca="false">X17/3600</f>
        <v>7.24568333333333</v>
      </c>
      <c r="AA17" s="65"/>
      <c r="AB17" s="65"/>
      <c r="AC17" s="65"/>
      <c r="AE17" s="67"/>
      <c r="AF17" s="67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678.9096</v>
      </c>
      <c r="E18" s="70" t="n">
        <f aca="false">N18</f>
        <v>35.5469</v>
      </c>
      <c r="F18" s="70" t="n">
        <f aca="false">L18</f>
        <v>678.9096</v>
      </c>
      <c r="G18" s="70" t="n">
        <f aca="false">O18</f>
        <v>37.6562</v>
      </c>
      <c r="H18" s="70" t="n">
        <f aca="false">T18</f>
        <v>690.8792</v>
      </c>
      <c r="I18" s="70" t="n">
        <f aca="false">V18</f>
        <v>35.5359</v>
      </c>
      <c r="J18" s="70" t="n">
        <f aca="false">T18</f>
        <v>690.8792</v>
      </c>
      <c r="K18" s="70" t="n">
        <f aca="false">W18</f>
        <v>37.6279</v>
      </c>
      <c r="L18" s="71" t="n">
        <v>678.9096</v>
      </c>
      <c r="M18" s="71" t="n">
        <v>31.3914</v>
      </c>
      <c r="N18" s="71" t="n">
        <v>35.5469</v>
      </c>
      <c r="O18" s="71" t="n">
        <v>37.6562</v>
      </c>
      <c r="P18" s="71" t="n">
        <v>26676.84</v>
      </c>
      <c r="Q18" s="71" t="n">
        <v>40.67</v>
      </c>
      <c r="R18" s="71" t="n">
        <f aca="false">P18/3600</f>
        <v>7.41023333333333</v>
      </c>
      <c r="S18" s="69"/>
      <c r="T18" s="71" t="n">
        <v>690.8792</v>
      </c>
      <c r="U18" s="71" t="n">
        <v>31.419</v>
      </c>
      <c r="V18" s="71" t="n">
        <v>35.5359</v>
      </c>
      <c r="W18" s="71" t="n">
        <v>37.6279</v>
      </c>
      <c r="X18" s="71" t="n">
        <v>24990.84</v>
      </c>
      <c r="Y18" s="71" t="n">
        <v>41.07</v>
      </c>
      <c r="Z18" s="71" t="n">
        <f aca="false">X18/3600</f>
        <v>6.9419</v>
      </c>
      <c r="AA18" s="69"/>
      <c r="AB18" s="69"/>
      <c r="AC18" s="69"/>
      <c r="AE18" s="67"/>
      <c r="AF18" s="67"/>
    </row>
    <row r="19" customFormat="false" ht="11.25" hidden="false" customHeight="false" outlineLevel="0" collapsed="false">
      <c r="A19" s="68"/>
      <c r="B19" s="61" t="s">
        <v>47</v>
      </c>
      <c r="C19" s="61" t="n">
        <v>22</v>
      </c>
      <c r="D19" s="73" t="n">
        <f aca="false">L19</f>
        <v>26941.3672</v>
      </c>
      <c r="E19" s="73" t="n">
        <f aca="false">N19</f>
        <v>40.338</v>
      </c>
      <c r="F19" s="73" t="n">
        <f aca="false">L19</f>
        <v>26941.3672</v>
      </c>
      <c r="G19" s="73" t="n">
        <f aca="false">O19</f>
        <v>42.9722</v>
      </c>
      <c r="H19" s="73" t="n">
        <f aca="false">T19</f>
        <v>26980.2584</v>
      </c>
      <c r="I19" s="73" t="n">
        <f aca="false">V19</f>
        <v>40.3361</v>
      </c>
      <c r="J19" s="73" t="n">
        <f aca="false">T19</f>
        <v>26980.2584</v>
      </c>
      <c r="K19" s="73" t="n">
        <f aca="false">W19</f>
        <v>42.9775</v>
      </c>
      <c r="L19" s="72" t="n">
        <v>26941.3672</v>
      </c>
      <c r="M19" s="72" t="n">
        <v>39.0004</v>
      </c>
      <c r="N19" s="72" t="n">
        <v>40.338</v>
      </c>
      <c r="O19" s="72" t="n">
        <v>42.9722</v>
      </c>
      <c r="P19" s="72" t="n">
        <v>81116.42</v>
      </c>
      <c r="Q19" s="64" t="n">
        <v>112.52</v>
      </c>
      <c r="R19" s="72" t="n">
        <f aca="false">P19/3600</f>
        <v>22.5323388888889</v>
      </c>
      <c r="S19" s="74"/>
      <c r="T19" s="72" t="n">
        <v>26980.2584</v>
      </c>
      <c r="U19" s="72" t="n">
        <v>39.0054</v>
      </c>
      <c r="V19" s="72" t="n">
        <v>40.3361</v>
      </c>
      <c r="W19" s="72" t="n">
        <v>42.9775</v>
      </c>
      <c r="X19" s="72" t="n">
        <v>62857.43</v>
      </c>
      <c r="Y19" s="64" t="n">
        <v>93.52</v>
      </c>
      <c r="Z19" s="72" t="n">
        <f aca="false">X19/3600</f>
        <v>17.4603972222222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67" t="n">
        <f aca="false">AVERAGE(X19,X20,X21,X22)</f>
        <v>50874.1625</v>
      </c>
      <c r="AF19" s="67" t="n">
        <f aca="false">AVERAGE(Y19,Y20,Y21,Y22)</f>
        <v>71.48</v>
      </c>
    </row>
    <row r="20" customFormat="false" ht="11.25" hidden="false" customHeight="false" outlineLevel="0" collapsed="false">
      <c r="A20" s="68"/>
      <c r="B20" s="68" t="s">
        <v>48</v>
      </c>
      <c r="C20" s="68" t="n">
        <v>27</v>
      </c>
      <c r="D20" s="62" t="n">
        <f aca="false">L20</f>
        <v>7624.0696</v>
      </c>
      <c r="E20" s="62" t="n">
        <f aca="false">N20</f>
        <v>38.6527</v>
      </c>
      <c r="F20" s="62" t="n">
        <f aca="false">L20</f>
        <v>7624.0696</v>
      </c>
      <c r="G20" s="62" t="n">
        <f aca="false">O20</f>
        <v>40.8417</v>
      </c>
      <c r="H20" s="62" t="n">
        <f aca="false">T20</f>
        <v>7621.6696</v>
      </c>
      <c r="I20" s="62" t="n">
        <f aca="false">V20</f>
        <v>38.6525</v>
      </c>
      <c r="J20" s="62" t="n">
        <f aca="false">T20</f>
        <v>7621.6696</v>
      </c>
      <c r="K20" s="62" t="n">
        <f aca="false">W20</f>
        <v>40.8431</v>
      </c>
      <c r="L20" s="63" t="n">
        <v>7624.0696</v>
      </c>
      <c r="M20" s="63" t="n">
        <v>36.7697</v>
      </c>
      <c r="N20" s="63" t="n">
        <v>38.6527</v>
      </c>
      <c r="O20" s="63" t="n">
        <v>40.8417</v>
      </c>
      <c r="P20" s="63" t="n">
        <v>59760.81</v>
      </c>
      <c r="Q20" s="64" t="n">
        <v>66.08</v>
      </c>
      <c r="R20" s="63" t="n">
        <f aca="false">P20/3600</f>
        <v>16.600225</v>
      </c>
      <c r="S20" s="65"/>
      <c r="T20" s="63" t="n">
        <v>7621.6696</v>
      </c>
      <c r="U20" s="63" t="n">
        <v>36.7759</v>
      </c>
      <c r="V20" s="63" t="n">
        <v>38.6525</v>
      </c>
      <c r="W20" s="63" t="n">
        <v>40.8431</v>
      </c>
      <c r="X20" s="63" t="n">
        <v>52393.07</v>
      </c>
      <c r="Y20" s="64" t="n">
        <v>70.97</v>
      </c>
      <c r="Z20" s="63" t="n">
        <f aca="false">X20/3600</f>
        <v>14.5536305555556</v>
      </c>
      <c r="AA20" s="65"/>
      <c r="AB20" s="65"/>
      <c r="AC20" s="65"/>
      <c r="AE20" s="67"/>
      <c r="AF20" s="67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478.9296</v>
      </c>
      <c r="E21" s="62" t="n">
        <f aca="false">N21</f>
        <v>37.3309</v>
      </c>
      <c r="F21" s="62" t="n">
        <f aca="false">L21</f>
        <v>3478.9296</v>
      </c>
      <c r="G21" s="62" t="n">
        <f aca="false">O21</f>
        <v>38.7059</v>
      </c>
      <c r="H21" s="62" t="n">
        <f aca="false">T21</f>
        <v>3476.304</v>
      </c>
      <c r="I21" s="62" t="n">
        <f aca="false">V21</f>
        <v>37.3335</v>
      </c>
      <c r="J21" s="62" t="n">
        <f aca="false">T21</f>
        <v>3476.304</v>
      </c>
      <c r="K21" s="62" t="n">
        <f aca="false">W21</f>
        <v>38.7117</v>
      </c>
      <c r="L21" s="63" t="n">
        <v>3478.9296</v>
      </c>
      <c r="M21" s="63" t="n">
        <v>34.6228</v>
      </c>
      <c r="N21" s="63" t="n">
        <v>37.3309</v>
      </c>
      <c r="O21" s="63" t="n">
        <v>38.7059</v>
      </c>
      <c r="P21" s="63" t="n">
        <v>52772.74</v>
      </c>
      <c r="Q21" s="64" t="n">
        <v>59.17</v>
      </c>
      <c r="R21" s="63" t="n">
        <f aca="false">P21/3600</f>
        <v>14.6590944444444</v>
      </c>
      <c r="S21" s="65"/>
      <c r="T21" s="63" t="n">
        <v>3476.304</v>
      </c>
      <c r="U21" s="63" t="n">
        <v>34.6408</v>
      </c>
      <c r="V21" s="63" t="n">
        <v>37.3335</v>
      </c>
      <c r="W21" s="63" t="n">
        <v>38.7117</v>
      </c>
      <c r="X21" s="63" t="n">
        <v>45138.77</v>
      </c>
      <c r="Y21" s="64" t="n">
        <v>62.13</v>
      </c>
      <c r="Z21" s="63" t="n">
        <f aca="false">X21/3600</f>
        <v>12.5385472222222</v>
      </c>
      <c r="AA21" s="65"/>
      <c r="AB21" s="65"/>
      <c r="AC21" s="65"/>
      <c r="AE21" s="67"/>
      <c r="AF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594.4672</v>
      </c>
      <c r="E22" s="70" t="n">
        <f aca="false">N22</f>
        <v>35.8942</v>
      </c>
      <c r="F22" s="70" t="n">
        <f aca="false">L22</f>
        <v>1594.4672</v>
      </c>
      <c r="G22" s="70" t="n">
        <f aca="false">O22</f>
        <v>36.4254</v>
      </c>
      <c r="H22" s="70" t="n">
        <f aca="false">T22</f>
        <v>1591.6976</v>
      </c>
      <c r="I22" s="70" t="n">
        <f aca="false">V22</f>
        <v>35.9047</v>
      </c>
      <c r="J22" s="70" t="n">
        <f aca="false">T22</f>
        <v>1591.6976</v>
      </c>
      <c r="K22" s="70" t="n">
        <f aca="false">W22</f>
        <v>36.4405</v>
      </c>
      <c r="L22" s="71" t="n">
        <v>1594.4672</v>
      </c>
      <c r="M22" s="71" t="n">
        <v>32.2237</v>
      </c>
      <c r="N22" s="71" t="n">
        <v>35.8942</v>
      </c>
      <c r="O22" s="71" t="n">
        <v>36.4254</v>
      </c>
      <c r="P22" s="71" t="n">
        <v>50533.24</v>
      </c>
      <c r="Q22" s="71" t="n">
        <v>61.73</v>
      </c>
      <c r="R22" s="71" t="n">
        <f aca="false">P22/3600</f>
        <v>14.0370111111111</v>
      </c>
      <c r="S22" s="69"/>
      <c r="T22" s="71" t="n">
        <v>1591.6976</v>
      </c>
      <c r="U22" s="71" t="n">
        <v>32.2651</v>
      </c>
      <c r="V22" s="71" t="n">
        <v>35.9047</v>
      </c>
      <c r="W22" s="71" t="n">
        <v>36.4405</v>
      </c>
      <c r="X22" s="71" t="n">
        <v>43107.38</v>
      </c>
      <c r="Y22" s="71" t="n">
        <v>59.3</v>
      </c>
      <c r="Z22" s="71" t="n">
        <f aca="false">X22/3600</f>
        <v>11.9742722222222</v>
      </c>
      <c r="AA22" s="69"/>
      <c r="AB22" s="69"/>
      <c r="AC22" s="69"/>
      <c r="AE22" s="67"/>
      <c r="AF22" s="67"/>
    </row>
    <row r="23" customFormat="false" ht="11.25" hidden="false" customHeight="false" outlineLevel="0" collapsed="false">
      <c r="A23" s="68"/>
      <c r="B23" s="61" t="s">
        <v>49</v>
      </c>
      <c r="C23" s="61" t="n">
        <v>22</v>
      </c>
      <c r="D23" s="75" t="n">
        <f aca="false">L23</f>
        <v>25257.8432</v>
      </c>
      <c r="E23" s="75" t="n">
        <f aca="false">N23</f>
        <v>43.6622</v>
      </c>
      <c r="F23" s="75" t="n">
        <f aca="false">L23</f>
        <v>25257.8432</v>
      </c>
      <c r="G23" s="75" t="n">
        <f aca="false">O23</f>
        <v>44.9092</v>
      </c>
      <c r="H23" s="75" t="n">
        <f aca="false">T23</f>
        <v>25305.376</v>
      </c>
      <c r="I23" s="75" t="n">
        <f aca="false">V23</f>
        <v>43.6602</v>
      </c>
      <c r="J23" s="75" t="n">
        <f aca="false">T23</f>
        <v>25305.376</v>
      </c>
      <c r="K23" s="75" t="n">
        <f aca="false">W23</f>
        <v>44.9053</v>
      </c>
      <c r="L23" s="72" t="n">
        <v>25257.8432</v>
      </c>
      <c r="M23" s="72" t="n">
        <v>39.8053</v>
      </c>
      <c r="N23" s="72" t="n">
        <v>43.6622</v>
      </c>
      <c r="O23" s="72" t="n">
        <v>44.9092</v>
      </c>
      <c r="P23" s="72" t="n">
        <v>86810.55</v>
      </c>
      <c r="Q23" s="64" t="n">
        <v>115.5</v>
      </c>
      <c r="R23" s="72" t="n">
        <f aca="false">P23/3600</f>
        <v>24.1140416666667</v>
      </c>
      <c r="S23" s="74"/>
      <c r="T23" s="72" t="n">
        <v>25305.376</v>
      </c>
      <c r="U23" s="72" t="n">
        <v>39.8032</v>
      </c>
      <c r="V23" s="72" t="n">
        <v>43.6602</v>
      </c>
      <c r="W23" s="72" t="n">
        <v>44.9053</v>
      </c>
      <c r="X23" s="72" t="n">
        <v>67805.71</v>
      </c>
      <c r="Y23" s="64" t="n">
        <v>110.7</v>
      </c>
      <c r="Z23" s="72" t="n">
        <f aca="false">X23/3600</f>
        <v>18.8349194444444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67" t="n">
        <f aca="false">AVERAGE(X23,X24,X25,X26)</f>
        <v>58328.375</v>
      </c>
      <c r="AF23" s="67" t="n">
        <f aca="false">AVERAGE(Y23,Y24,Y25,Y26)</f>
        <v>93.81</v>
      </c>
    </row>
    <row r="24" customFormat="false" ht="11.25" hidden="false" customHeight="false" outlineLevel="0" collapsed="false">
      <c r="A24" s="68"/>
      <c r="B24" s="68" t="s">
        <v>50</v>
      </c>
      <c r="C24" s="68" t="n">
        <v>27</v>
      </c>
      <c r="D24" s="76" t="n">
        <f aca="false">L24</f>
        <v>8761.9952</v>
      </c>
      <c r="E24" s="76" t="n">
        <f aca="false">N24</f>
        <v>42.0802</v>
      </c>
      <c r="F24" s="76" t="n">
        <f aca="false">L24</f>
        <v>8761.9952</v>
      </c>
      <c r="G24" s="76" t="n">
        <f aca="false">O24</f>
        <v>42.6291</v>
      </c>
      <c r="H24" s="76" t="n">
        <f aca="false">T24</f>
        <v>8763.4368</v>
      </c>
      <c r="I24" s="76" t="n">
        <f aca="false">V24</f>
        <v>42.0921</v>
      </c>
      <c r="J24" s="76" t="n">
        <f aca="false">T24</f>
        <v>8763.4368</v>
      </c>
      <c r="K24" s="76" t="n">
        <f aca="false">W24</f>
        <v>42.6326</v>
      </c>
      <c r="L24" s="63" t="n">
        <v>8761.9952</v>
      </c>
      <c r="M24" s="63" t="n">
        <v>37.863</v>
      </c>
      <c r="N24" s="63" t="n">
        <v>42.0802</v>
      </c>
      <c r="O24" s="63" t="n">
        <v>42.6291</v>
      </c>
      <c r="P24" s="63" t="n">
        <v>69182.12</v>
      </c>
      <c r="Q24" s="64" t="n">
        <v>89.58</v>
      </c>
      <c r="R24" s="63" t="n">
        <f aca="false">P24/3600</f>
        <v>19.2172555555556</v>
      </c>
      <c r="S24" s="65"/>
      <c r="T24" s="63" t="n">
        <v>8763.4368</v>
      </c>
      <c r="U24" s="63" t="n">
        <v>37.8656</v>
      </c>
      <c r="V24" s="63" t="n">
        <v>42.0921</v>
      </c>
      <c r="W24" s="63" t="n">
        <v>42.6326</v>
      </c>
      <c r="X24" s="63" t="n">
        <v>59792.85</v>
      </c>
      <c r="Y24" s="64" t="n">
        <v>92.46</v>
      </c>
      <c r="Z24" s="63" t="n">
        <f aca="false">X24/3600</f>
        <v>16.609125</v>
      </c>
      <c r="AA24" s="65"/>
      <c r="AB24" s="65"/>
      <c r="AC24" s="65"/>
      <c r="AE24" s="67"/>
      <c r="AF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232.4824</v>
      </c>
      <c r="E25" s="76" t="n">
        <f aca="false">N25</f>
        <v>40.2995</v>
      </c>
      <c r="F25" s="76" t="n">
        <f aca="false">L25</f>
        <v>4232.4824</v>
      </c>
      <c r="G25" s="76" t="n">
        <f aca="false">O25</f>
        <v>40.2636</v>
      </c>
      <c r="H25" s="76" t="n">
        <f aca="false">T25</f>
        <v>4231.6952</v>
      </c>
      <c r="I25" s="76" t="n">
        <f aca="false">V25</f>
        <v>40.3042</v>
      </c>
      <c r="J25" s="76" t="n">
        <f aca="false">T25</f>
        <v>4231.6952</v>
      </c>
      <c r="K25" s="76" t="n">
        <f aca="false">W25</f>
        <v>40.2532</v>
      </c>
      <c r="L25" s="63" t="n">
        <v>4232.4824</v>
      </c>
      <c r="M25" s="63" t="n">
        <v>36.068</v>
      </c>
      <c r="N25" s="63" t="n">
        <v>40.2995</v>
      </c>
      <c r="O25" s="63" t="n">
        <v>40.2636</v>
      </c>
      <c r="P25" s="63" t="n">
        <v>60678.72</v>
      </c>
      <c r="Q25" s="64" t="n">
        <v>81.54</v>
      </c>
      <c r="R25" s="63" t="n">
        <f aca="false">P25/3600</f>
        <v>16.8552</v>
      </c>
      <c r="S25" s="65"/>
      <c r="T25" s="63" t="n">
        <v>4231.6952</v>
      </c>
      <c r="U25" s="63" t="n">
        <v>36.0814</v>
      </c>
      <c r="V25" s="63" t="n">
        <v>40.3042</v>
      </c>
      <c r="W25" s="63" t="n">
        <v>40.2532</v>
      </c>
      <c r="X25" s="63" t="n">
        <v>54647.59</v>
      </c>
      <c r="Y25" s="64" t="n">
        <v>86.83</v>
      </c>
      <c r="Z25" s="63" t="n">
        <f aca="false">X25/3600</f>
        <v>15.1798861111111</v>
      </c>
      <c r="AA25" s="65"/>
      <c r="AB25" s="65"/>
      <c r="AC25" s="65"/>
      <c r="AE25" s="67"/>
      <c r="AF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064.4576</v>
      </c>
      <c r="E26" s="77" t="n">
        <f aca="false">N26</f>
        <v>38.1135</v>
      </c>
      <c r="F26" s="77" t="n">
        <f aca="false">L26</f>
        <v>2064.4576</v>
      </c>
      <c r="G26" s="77" t="n">
        <f aca="false">O26</f>
        <v>37.5682</v>
      </c>
      <c r="H26" s="77" t="n">
        <f aca="false">T26</f>
        <v>2063.9984</v>
      </c>
      <c r="I26" s="77" t="n">
        <f aca="false">V26</f>
        <v>38.1225</v>
      </c>
      <c r="J26" s="77" t="n">
        <f aca="false">T26</f>
        <v>2063.9984</v>
      </c>
      <c r="K26" s="77" t="n">
        <f aca="false">W26</f>
        <v>37.5585</v>
      </c>
      <c r="L26" s="71" t="n">
        <v>2064.4576</v>
      </c>
      <c r="M26" s="71" t="n">
        <v>33.9376</v>
      </c>
      <c r="N26" s="71" t="n">
        <v>38.1135</v>
      </c>
      <c r="O26" s="71" t="n">
        <v>37.5682</v>
      </c>
      <c r="P26" s="71" t="n">
        <v>56371.57</v>
      </c>
      <c r="Q26" s="71" t="n">
        <v>78.15</v>
      </c>
      <c r="R26" s="71" t="n">
        <f aca="false">P26/3600</f>
        <v>15.6587694444444</v>
      </c>
      <c r="S26" s="69"/>
      <c r="T26" s="71" t="n">
        <v>2063.9984</v>
      </c>
      <c r="U26" s="71" t="n">
        <v>33.962</v>
      </c>
      <c r="V26" s="71" t="n">
        <v>38.1225</v>
      </c>
      <c r="W26" s="71" t="n">
        <v>37.5585</v>
      </c>
      <c r="X26" s="71" t="n">
        <v>51067.35</v>
      </c>
      <c r="Y26" s="71" t="n">
        <v>85.25</v>
      </c>
      <c r="Z26" s="71" t="n">
        <f aca="false">X26/3600</f>
        <v>14.185375</v>
      </c>
      <c r="AA26" s="69"/>
      <c r="AB26" s="69"/>
      <c r="AC26" s="69"/>
      <c r="AE26" s="67"/>
      <c r="AF26" s="67"/>
    </row>
    <row r="27" customFormat="false" ht="11.25" hidden="false" customHeight="false" outlineLevel="0" collapsed="false">
      <c r="A27" s="68"/>
      <c r="B27" s="61" t="s">
        <v>51</v>
      </c>
      <c r="C27" s="61" t="n">
        <v>22</v>
      </c>
      <c r="D27" s="75" t="n">
        <f aca="false">L27</f>
        <v>82036.196</v>
      </c>
      <c r="E27" s="75" t="n">
        <f aca="false">N27</f>
        <v>41.8043</v>
      </c>
      <c r="F27" s="75" t="n">
        <f aca="false">L27</f>
        <v>82036.196</v>
      </c>
      <c r="G27" s="75" t="n">
        <f aca="false">O27</f>
        <v>43.7263</v>
      </c>
      <c r="H27" s="75" t="n">
        <f aca="false">T27</f>
        <v>81605.8888</v>
      </c>
      <c r="I27" s="75" t="n">
        <f aca="false">V27</f>
        <v>41.8004</v>
      </c>
      <c r="J27" s="75" t="n">
        <f aca="false">T27</f>
        <v>81605.8888</v>
      </c>
      <c r="K27" s="75" t="n">
        <f aca="false">W27</f>
        <v>43.7259</v>
      </c>
      <c r="L27" s="72" t="n">
        <v>82036.196</v>
      </c>
      <c r="M27" s="72" t="n">
        <v>39.5651</v>
      </c>
      <c r="N27" s="72" t="n">
        <v>41.8043</v>
      </c>
      <c r="O27" s="72" t="n">
        <v>43.7263</v>
      </c>
      <c r="P27" s="72" t="n">
        <v>127504.01</v>
      </c>
      <c r="Q27" s="64" t="n">
        <v>189.18</v>
      </c>
      <c r="R27" s="72" t="n">
        <f aca="false">P27/3600</f>
        <v>35.4177805555556</v>
      </c>
      <c r="S27" s="74"/>
      <c r="T27" s="72" t="n">
        <v>81605.8888</v>
      </c>
      <c r="U27" s="72" t="n">
        <v>39.5563</v>
      </c>
      <c r="V27" s="72" t="n">
        <v>41.8004</v>
      </c>
      <c r="W27" s="72" t="n">
        <v>43.7259</v>
      </c>
      <c r="X27" s="72" t="n">
        <v>96194.59</v>
      </c>
      <c r="Y27" s="64"/>
      <c r="Z27" s="72" t="n">
        <f aca="false">X27/3600</f>
        <v>26.7207194444444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67" t="n">
        <f aca="false">AVERAGE(X27,X28,X29,X30)</f>
        <v>68176.805</v>
      </c>
      <c r="AF27" s="67" t="n">
        <f aca="false">AVERAGE(Y27,Y28,Y29,Y30)</f>
        <v>92.4533333333333</v>
      </c>
    </row>
    <row r="28" customFormat="false" ht="11.25" hidden="false" customHeight="false" outlineLevel="0" collapsed="false">
      <c r="A28" s="68"/>
      <c r="B28" s="68" t="s">
        <v>52</v>
      </c>
      <c r="C28" s="68" t="n">
        <v>27</v>
      </c>
      <c r="D28" s="76" t="n">
        <f aca="false">L28</f>
        <v>11317.492</v>
      </c>
      <c r="E28" s="76" t="n">
        <f aca="false">N28</f>
        <v>40.0367</v>
      </c>
      <c r="F28" s="76" t="n">
        <f aca="false">L28</f>
        <v>11317.492</v>
      </c>
      <c r="G28" s="76" t="n">
        <f aca="false">O28</f>
        <v>42.4157</v>
      </c>
      <c r="H28" s="76" t="n">
        <f aca="false">T28</f>
        <v>11328.3456</v>
      </c>
      <c r="I28" s="76" t="n">
        <f aca="false">V28</f>
        <v>40.0447</v>
      </c>
      <c r="J28" s="76" t="n">
        <f aca="false">T28</f>
        <v>11328.3456</v>
      </c>
      <c r="K28" s="76" t="n">
        <f aca="false">W28</f>
        <v>42.42</v>
      </c>
      <c r="L28" s="63" t="n">
        <v>11317.492</v>
      </c>
      <c r="M28" s="63" t="n">
        <v>35.5941</v>
      </c>
      <c r="N28" s="63" t="n">
        <v>40.0367</v>
      </c>
      <c r="O28" s="63" t="n">
        <v>42.4157</v>
      </c>
      <c r="P28" s="63" t="n">
        <v>73870.54</v>
      </c>
      <c r="Q28" s="64" t="n">
        <v>108.42</v>
      </c>
      <c r="R28" s="63" t="n">
        <f aca="false">P28/3600</f>
        <v>20.5195944444444</v>
      </c>
      <c r="S28" s="65"/>
      <c r="T28" s="63" t="n">
        <v>11328.3456</v>
      </c>
      <c r="U28" s="63" t="n">
        <v>35.6099</v>
      </c>
      <c r="V28" s="63" t="n">
        <v>40.0447</v>
      </c>
      <c r="W28" s="63" t="n">
        <v>42.42</v>
      </c>
      <c r="X28" s="63" t="n">
        <v>66011.56</v>
      </c>
      <c r="Y28" s="64" t="n">
        <v>105.27</v>
      </c>
      <c r="Z28" s="63" t="n">
        <f aca="false">X28/3600</f>
        <v>18.3365444444444</v>
      </c>
      <c r="AA28" s="65"/>
      <c r="AB28" s="65"/>
      <c r="AC28" s="65"/>
      <c r="AE28" s="67"/>
      <c r="AF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2635.6152</v>
      </c>
      <c r="E29" s="76" t="n">
        <f aca="false">N29</f>
        <v>38.4652</v>
      </c>
      <c r="F29" s="76" t="n">
        <f aca="false">L29</f>
        <v>2635.6152</v>
      </c>
      <c r="G29" s="76" t="n">
        <f aca="false">O29</f>
        <v>41.0773</v>
      </c>
      <c r="H29" s="76" t="n">
        <f aca="false">T29</f>
        <v>2674.148</v>
      </c>
      <c r="I29" s="76" t="n">
        <f aca="false">V29</f>
        <v>38.4593</v>
      </c>
      <c r="J29" s="76" t="n">
        <f aca="false">T29</f>
        <v>2674.148</v>
      </c>
      <c r="K29" s="76" t="n">
        <f aca="false">W29</f>
        <v>41.0829</v>
      </c>
      <c r="L29" s="63" t="n">
        <v>2635.6152</v>
      </c>
      <c r="M29" s="63" t="n">
        <v>33.3173</v>
      </c>
      <c r="N29" s="63" t="n">
        <v>38.4652</v>
      </c>
      <c r="O29" s="63" t="n">
        <v>41.0773</v>
      </c>
      <c r="P29" s="63" t="n">
        <v>62908.83</v>
      </c>
      <c r="Q29" s="64" t="n">
        <v>88.04</v>
      </c>
      <c r="R29" s="63" t="n">
        <f aca="false">P29/3600</f>
        <v>17.474675</v>
      </c>
      <c r="S29" s="65"/>
      <c r="T29" s="63" t="n">
        <v>2674.148</v>
      </c>
      <c r="U29" s="63" t="n">
        <v>33.3491</v>
      </c>
      <c r="V29" s="63" t="n">
        <v>38.4593</v>
      </c>
      <c r="W29" s="63" t="n">
        <v>41.0829</v>
      </c>
      <c r="X29" s="63" t="n">
        <v>56566.16</v>
      </c>
      <c r="Y29" s="64" t="n">
        <v>85.73</v>
      </c>
      <c r="Z29" s="63" t="n">
        <f aca="false">X29/3600</f>
        <v>15.7128222222222</v>
      </c>
      <c r="AA29" s="65"/>
      <c r="AB29" s="65"/>
      <c r="AC29" s="65"/>
      <c r="AE29" s="67"/>
      <c r="AF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917.4984</v>
      </c>
      <c r="E30" s="77" t="n">
        <f aca="false">N30</f>
        <v>37.0378</v>
      </c>
      <c r="F30" s="77" t="n">
        <f aca="false">L30</f>
        <v>917.4984</v>
      </c>
      <c r="G30" s="77" t="n">
        <f aca="false">O30</f>
        <v>39.7578</v>
      </c>
      <c r="H30" s="77" t="n">
        <f aca="false">T30</f>
        <v>931.2072</v>
      </c>
      <c r="I30" s="77" t="n">
        <f aca="false">V30</f>
        <v>37.0574</v>
      </c>
      <c r="J30" s="77" t="n">
        <f aca="false">T30</f>
        <v>931.2072</v>
      </c>
      <c r="K30" s="77" t="n">
        <f aca="false">W30</f>
        <v>39.8223</v>
      </c>
      <c r="L30" s="71" t="n">
        <v>917.4984</v>
      </c>
      <c r="M30" s="71" t="n">
        <v>31.011</v>
      </c>
      <c r="N30" s="71" t="n">
        <v>37.0378</v>
      </c>
      <c r="O30" s="71" t="n">
        <v>39.7578</v>
      </c>
      <c r="P30" s="71" t="n">
        <v>59297.58</v>
      </c>
      <c r="Q30" s="71" t="n">
        <v>89.07</v>
      </c>
      <c r="R30" s="71" t="n">
        <f aca="false">P30/3600</f>
        <v>16.47155</v>
      </c>
      <c r="S30" s="69"/>
      <c r="T30" s="71" t="n">
        <v>931.2072</v>
      </c>
      <c r="U30" s="71" t="n">
        <v>31.0511</v>
      </c>
      <c r="V30" s="71" t="n">
        <v>37.0574</v>
      </c>
      <c r="W30" s="71" t="n">
        <v>39.8223</v>
      </c>
      <c r="X30" s="71" t="n">
        <v>53934.91</v>
      </c>
      <c r="Y30" s="71" t="n">
        <v>86.36</v>
      </c>
      <c r="Z30" s="71" t="n">
        <f aca="false">X30/3600</f>
        <v>14.9819194444444</v>
      </c>
      <c r="AA30" s="69"/>
      <c r="AB30" s="69"/>
      <c r="AC30" s="69"/>
      <c r="AE30" s="67"/>
      <c r="AF30" s="67"/>
    </row>
    <row r="31" customFormat="false" ht="11.25" hidden="false" customHeight="false" outlineLevel="0" collapsed="false">
      <c r="A31" s="61" t="s">
        <v>7</v>
      </c>
      <c r="B31" s="61" t="s">
        <v>53</v>
      </c>
      <c r="C31" s="61" t="n">
        <v>22</v>
      </c>
      <c r="D31" s="75" t="n">
        <f aca="false">L31</f>
        <v>4550.0392</v>
      </c>
      <c r="E31" s="75" t="n">
        <f aca="false">N31</f>
        <v>42.177</v>
      </c>
      <c r="F31" s="75" t="n">
        <f aca="false">L31</f>
        <v>4550.0392</v>
      </c>
      <c r="G31" s="75" t="n">
        <f aca="false">O31</f>
        <v>42.6961</v>
      </c>
      <c r="H31" s="75" t="n">
        <f aca="false">T31</f>
        <v>4551.1</v>
      </c>
      <c r="I31" s="75" t="n">
        <f aca="false">V31</f>
        <v>42.1768</v>
      </c>
      <c r="J31" s="75" t="n">
        <f aca="false">T31</f>
        <v>4551.1</v>
      </c>
      <c r="K31" s="75" t="n">
        <f aca="false">W31</f>
        <v>42.6892</v>
      </c>
      <c r="L31" s="72" t="n">
        <v>4550.0392</v>
      </c>
      <c r="M31" s="72" t="n">
        <v>39.9283</v>
      </c>
      <c r="N31" s="72" t="n">
        <v>42.177</v>
      </c>
      <c r="O31" s="72" t="n">
        <v>42.6961</v>
      </c>
      <c r="P31" s="72" t="n">
        <v>17556</v>
      </c>
      <c r="Q31" s="64" t="n">
        <v>18.48</v>
      </c>
      <c r="R31" s="72" t="n">
        <f aca="false">P31/3600</f>
        <v>4.87666666666667</v>
      </c>
      <c r="S31" s="74"/>
      <c r="T31" s="72" t="n">
        <v>4551.1</v>
      </c>
      <c r="U31" s="72" t="n">
        <v>39.9369</v>
      </c>
      <c r="V31" s="72" t="n">
        <v>42.1768</v>
      </c>
      <c r="W31" s="72" t="n">
        <v>42.6892</v>
      </c>
      <c r="X31" s="72" t="n">
        <v>14305.51</v>
      </c>
      <c r="Y31" s="64" t="n">
        <v>20.82</v>
      </c>
      <c r="Z31" s="72" t="n">
        <f aca="false">X31/3600</f>
        <v>3.97375277777778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67" t="n">
        <f aca="false">AVERAGE(X31,X32,X33,X34)</f>
        <v>12008.9825</v>
      </c>
      <c r="AF31" s="67" t="n">
        <f aca="false">AVERAGE(Y31,Y32,Y33,Y34)</f>
        <v>17.305</v>
      </c>
    </row>
    <row r="32" customFormat="false" ht="11.25" hidden="false" customHeight="false" outlineLevel="0" collapsed="false">
      <c r="A32" s="68" t="s">
        <v>54</v>
      </c>
      <c r="B32" s="68" t="s">
        <v>55</v>
      </c>
      <c r="C32" s="68" t="n">
        <v>27</v>
      </c>
      <c r="D32" s="76" t="n">
        <f aca="false">L32</f>
        <v>2319.3672</v>
      </c>
      <c r="E32" s="76" t="n">
        <f aca="false">N32</f>
        <v>39.3454</v>
      </c>
      <c r="F32" s="76" t="n">
        <f aca="false">L32</f>
        <v>2319.3672</v>
      </c>
      <c r="G32" s="76" t="n">
        <f aca="false">O32</f>
        <v>39.584</v>
      </c>
      <c r="H32" s="76" t="n">
        <f aca="false">T32</f>
        <v>2317.772</v>
      </c>
      <c r="I32" s="76" t="n">
        <f aca="false">V32</f>
        <v>39.3501</v>
      </c>
      <c r="J32" s="76" t="n">
        <f aca="false">T32</f>
        <v>2317.772</v>
      </c>
      <c r="K32" s="76" t="n">
        <f aca="false">W32</f>
        <v>39.6048</v>
      </c>
      <c r="L32" s="63" t="n">
        <v>2319.3672</v>
      </c>
      <c r="M32" s="63" t="n">
        <v>36.9637</v>
      </c>
      <c r="N32" s="63" t="n">
        <v>39.3454</v>
      </c>
      <c r="O32" s="63" t="n">
        <v>39.584</v>
      </c>
      <c r="P32" s="63" t="n">
        <v>14796.63</v>
      </c>
      <c r="Q32" s="64" t="n">
        <v>17.41</v>
      </c>
      <c r="R32" s="63" t="n">
        <f aca="false">P32/3600</f>
        <v>4.110175</v>
      </c>
      <c r="S32" s="65"/>
      <c r="T32" s="63" t="n">
        <v>2317.772</v>
      </c>
      <c r="U32" s="63" t="n">
        <v>36.9729</v>
      </c>
      <c r="V32" s="63" t="n">
        <v>39.3501</v>
      </c>
      <c r="W32" s="63" t="n">
        <v>39.6048</v>
      </c>
      <c r="X32" s="63" t="n">
        <v>12424</v>
      </c>
      <c r="Y32" s="64" t="n">
        <v>18.18</v>
      </c>
      <c r="Z32" s="63" t="n">
        <f aca="false">X32/3600</f>
        <v>3.45111111111111</v>
      </c>
      <c r="AA32" s="65"/>
      <c r="AB32" s="65"/>
      <c r="AC32" s="65"/>
      <c r="AE32" s="67"/>
      <c r="AF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170.9496</v>
      </c>
      <c r="E33" s="76" t="n">
        <f aca="false">N33</f>
        <v>36.7364</v>
      </c>
      <c r="F33" s="76" t="n">
        <f aca="false">L33</f>
        <v>1170.9496</v>
      </c>
      <c r="G33" s="76" t="n">
        <f aca="false">O33</f>
        <v>36.6598</v>
      </c>
      <c r="H33" s="76" t="n">
        <f aca="false">T33</f>
        <v>1167.4168</v>
      </c>
      <c r="I33" s="76" t="n">
        <f aca="false">V33</f>
        <v>36.7111</v>
      </c>
      <c r="J33" s="76" t="n">
        <f aca="false">T33</f>
        <v>1167.4168</v>
      </c>
      <c r="K33" s="76" t="n">
        <f aca="false">W33</f>
        <v>36.6362</v>
      </c>
      <c r="L33" s="63" t="n">
        <v>1170.9496</v>
      </c>
      <c r="M33" s="63" t="n">
        <v>34.3159</v>
      </c>
      <c r="N33" s="63" t="n">
        <v>36.7364</v>
      </c>
      <c r="O33" s="63" t="n">
        <v>36.6598</v>
      </c>
      <c r="P33" s="63" t="n">
        <v>12817.48</v>
      </c>
      <c r="Q33" s="64" t="n">
        <v>16</v>
      </c>
      <c r="R33" s="63" t="n">
        <f aca="false">P33/3600</f>
        <v>3.56041111111111</v>
      </c>
      <c r="S33" s="65"/>
      <c r="T33" s="63" t="n">
        <v>1167.4168</v>
      </c>
      <c r="U33" s="63" t="n">
        <v>34.3156</v>
      </c>
      <c r="V33" s="63" t="n">
        <v>36.7111</v>
      </c>
      <c r="W33" s="63" t="n">
        <v>36.6362</v>
      </c>
      <c r="X33" s="63" t="n">
        <v>11124.12</v>
      </c>
      <c r="Y33" s="64" t="n">
        <v>16.61</v>
      </c>
      <c r="Z33" s="63" t="n">
        <f aca="false">X33/3600</f>
        <v>3.09003333333333</v>
      </c>
      <c r="AA33" s="65"/>
      <c r="AB33" s="65"/>
      <c r="AC33" s="65"/>
      <c r="AE33" s="67"/>
      <c r="AF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68.0048</v>
      </c>
      <c r="E34" s="77" t="n">
        <f aca="false">N34</f>
        <v>34.4912</v>
      </c>
      <c r="F34" s="77" t="n">
        <f aca="false">L34</f>
        <v>568.0048</v>
      </c>
      <c r="G34" s="77" t="n">
        <f aca="false">O34</f>
        <v>33.992</v>
      </c>
      <c r="H34" s="77" t="n">
        <f aca="false">T34</f>
        <v>567.232</v>
      </c>
      <c r="I34" s="77" t="n">
        <f aca="false">V34</f>
        <v>34.5764</v>
      </c>
      <c r="J34" s="77" t="n">
        <f aca="false">T34</f>
        <v>567.232</v>
      </c>
      <c r="K34" s="77" t="n">
        <f aca="false">W34</f>
        <v>34.0328</v>
      </c>
      <c r="L34" s="71" t="n">
        <v>568.0048</v>
      </c>
      <c r="M34" s="71" t="n">
        <v>31.7358</v>
      </c>
      <c r="N34" s="71" t="n">
        <v>34.4912</v>
      </c>
      <c r="O34" s="71" t="n">
        <v>33.992</v>
      </c>
      <c r="P34" s="71" t="n">
        <v>11488.09</v>
      </c>
      <c r="Q34" s="71" t="n">
        <v>13</v>
      </c>
      <c r="R34" s="71" t="n">
        <f aca="false">P34/3600</f>
        <v>3.19113611111111</v>
      </c>
      <c r="S34" s="69"/>
      <c r="T34" s="71" t="n">
        <v>567.232</v>
      </c>
      <c r="U34" s="71" t="n">
        <v>31.7865</v>
      </c>
      <c r="V34" s="71" t="n">
        <v>34.5764</v>
      </c>
      <c r="W34" s="71" t="n">
        <v>34.0328</v>
      </c>
      <c r="X34" s="71" t="n">
        <v>10182.3</v>
      </c>
      <c r="Y34" s="71" t="n">
        <v>13.61</v>
      </c>
      <c r="Z34" s="71" t="n">
        <f aca="false">X34/3600</f>
        <v>2.82841666666667</v>
      </c>
      <c r="AA34" s="69"/>
      <c r="AB34" s="69"/>
      <c r="AC34" s="69"/>
      <c r="AE34" s="67"/>
      <c r="AF34" s="67"/>
    </row>
    <row r="35" customFormat="false" ht="11.25" hidden="false" customHeight="false" outlineLevel="0" collapsed="false">
      <c r="A35" s="68"/>
      <c r="B35" s="61" t="s">
        <v>56</v>
      </c>
      <c r="C35" s="61" t="n">
        <v>22</v>
      </c>
      <c r="D35" s="75" t="n">
        <f aca="false">L35</f>
        <v>4871.4728</v>
      </c>
      <c r="E35" s="75" t="n">
        <f aca="false">N35</f>
        <v>42.7007</v>
      </c>
      <c r="F35" s="75" t="n">
        <f aca="false">L35</f>
        <v>4871.4728</v>
      </c>
      <c r="G35" s="75" t="n">
        <f aca="false">O35</f>
        <v>43.9947</v>
      </c>
      <c r="H35" s="75" t="n">
        <f aca="false">T35</f>
        <v>4840.1376</v>
      </c>
      <c r="I35" s="75" t="n">
        <f aca="false">V35</f>
        <v>42.71</v>
      </c>
      <c r="J35" s="75" t="n">
        <f aca="false">T35</f>
        <v>4840.1376</v>
      </c>
      <c r="K35" s="75" t="n">
        <f aca="false">W35</f>
        <v>43.9952</v>
      </c>
      <c r="L35" s="72" t="n">
        <v>4871.4728</v>
      </c>
      <c r="M35" s="72" t="n">
        <v>40.2915</v>
      </c>
      <c r="N35" s="72" t="n">
        <v>42.7007</v>
      </c>
      <c r="O35" s="72" t="n">
        <v>43.9947</v>
      </c>
      <c r="P35" s="72" t="n">
        <v>19394.56</v>
      </c>
      <c r="Q35" s="64" t="n">
        <v>22.39</v>
      </c>
      <c r="R35" s="72" t="n">
        <f aca="false">P35/3600</f>
        <v>5.38737777777778</v>
      </c>
      <c r="S35" s="74"/>
      <c r="T35" s="72" t="n">
        <v>4840.1376</v>
      </c>
      <c r="U35" s="72" t="n">
        <v>40.2985</v>
      </c>
      <c r="V35" s="72" t="n">
        <v>42.71</v>
      </c>
      <c r="W35" s="72" t="n">
        <v>43.9952</v>
      </c>
      <c r="X35" s="72" t="n">
        <v>16203.63</v>
      </c>
      <c r="Y35" s="64" t="n">
        <v>25.2</v>
      </c>
      <c r="Z35" s="72" t="n">
        <f aca="false">X35/3600</f>
        <v>4.50100833333333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67" t="n">
        <f aca="false">AVERAGE(X35,X36,X37,X38)</f>
        <v>13678.54</v>
      </c>
      <c r="AF35" s="67" t="n">
        <f aca="false">AVERAGE(Y35,Y36,Y37,Y38)</f>
        <v>20.16</v>
      </c>
    </row>
    <row r="36" customFormat="false" ht="11.25" hidden="false" customHeight="false" outlineLevel="0" collapsed="false">
      <c r="A36" s="68"/>
      <c r="B36" s="68" t="s">
        <v>57</v>
      </c>
      <c r="C36" s="68" t="n">
        <v>27</v>
      </c>
      <c r="D36" s="76" t="n">
        <f aca="false">L36</f>
        <v>2274.764</v>
      </c>
      <c r="E36" s="76" t="n">
        <f aca="false">N36</f>
        <v>40.4905</v>
      </c>
      <c r="F36" s="76" t="n">
        <f aca="false">L36</f>
        <v>2274.764</v>
      </c>
      <c r="G36" s="76" t="n">
        <f aca="false">O36</f>
        <v>41.5114</v>
      </c>
      <c r="H36" s="76" t="n">
        <f aca="false">T36</f>
        <v>2253.9984</v>
      </c>
      <c r="I36" s="76" t="n">
        <f aca="false">V36</f>
        <v>40.4682</v>
      </c>
      <c r="J36" s="76" t="n">
        <f aca="false">T36</f>
        <v>2253.9984</v>
      </c>
      <c r="K36" s="76" t="n">
        <f aca="false">W36</f>
        <v>41.5087</v>
      </c>
      <c r="L36" s="63" t="n">
        <v>2274.764</v>
      </c>
      <c r="M36" s="63" t="n">
        <v>37.3664</v>
      </c>
      <c r="N36" s="63" t="n">
        <v>40.4905</v>
      </c>
      <c r="O36" s="63" t="n">
        <v>41.5114</v>
      </c>
      <c r="P36" s="63" t="n">
        <v>16656.11</v>
      </c>
      <c r="Q36" s="64" t="n">
        <v>19.1</v>
      </c>
      <c r="R36" s="63" t="n">
        <f aca="false">P36/3600</f>
        <v>4.62669722222222</v>
      </c>
      <c r="S36" s="65"/>
      <c r="T36" s="63" t="n">
        <v>2253.9984</v>
      </c>
      <c r="U36" s="63" t="n">
        <v>37.3922</v>
      </c>
      <c r="V36" s="63" t="n">
        <v>40.4682</v>
      </c>
      <c r="W36" s="63" t="n">
        <v>41.5087</v>
      </c>
      <c r="X36" s="63" t="n">
        <v>13989.3</v>
      </c>
      <c r="Y36" s="64" t="n">
        <v>21.43</v>
      </c>
      <c r="Z36" s="63" t="n">
        <f aca="false">X36/3600</f>
        <v>3.88591666666667</v>
      </c>
      <c r="AA36" s="65"/>
      <c r="AB36" s="65"/>
      <c r="AC36" s="65"/>
      <c r="AE36" s="67"/>
      <c r="AF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110.976</v>
      </c>
      <c r="E37" s="76" t="n">
        <f aca="false">N37</f>
        <v>38.1631</v>
      </c>
      <c r="F37" s="76" t="n">
        <f aca="false">L37</f>
        <v>1110.976</v>
      </c>
      <c r="G37" s="76" t="n">
        <f aca="false">O37</f>
        <v>39.0625</v>
      </c>
      <c r="H37" s="76" t="n">
        <f aca="false">T37</f>
        <v>1101.676</v>
      </c>
      <c r="I37" s="76" t="n">
        <f aca="false">V37</f>
        <v>38.1641</v>
      </c>
      <c r="J37" s="76" t="n">
        <f aca="false">T37</f>
        <v>1101.676</v>
      </c>
      <c r="K37" s="76" t="n">
        <f aca="false">W37</f>
        <v>39.0527</v>
      </c>
      <c r="L37" s="63" t="n">
        <v>1110.976</v>
      </c>
      <c r="M37" s="63" t="n">
        <v>34.3448</v>
      </c>
      <c r="N37" s="63" t="n">
        <v>38.1631</v>
      </c>
      <c r="O37" s="63" t="n">
        <v>39.0625</v>
      </c>
      <c r="P37" s="63" t="n">
        <v>14902.12</v>
      </c>
      <c r="Q37" s="64" t="n">
        <v>17.91</v>
      </c>
      <c r="R37" s="63" t="n">
        <f aca="false">P37/3600</f>
        <v>4.13947777777778</v>
      </c>
      <c r="S37" s="65"/>
      <c r="T37" s="63" t="n">
        <v>1101.676</v>
      </c>
      <c r="U37" s="63" t="n">
        <v>34.382</v>
      </c>
      <c r="V37" s="63" t="n">
        <v>38.1641</v>
      </c>
      <c r="W37" s="63" t="n">
        <v>39.0527</v>
      </c>
      <c r="X37" s="63" t="n">
        <v>12642.33</v>
      </c>
      <c r="Y37" s="64" t="n">
        <v>18.46</v>
      </c>
      <c r="Z37" s="63" t="n">
        <f aca="false">X37/3600</f>
        <v>3.51175833333333</v>
      </c>
      <c r="AA37" s="65"/>
      <c r="AB37" s="65"/>
      <c r="AC37" s="65"/>
      <c r="AE37" s="67"/>
      <c r="AF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40.5112</v>
      </c>
      <c r="E38" s="77" t="n">
        <f aca="false">N38</f>
        <v>35.8933</v>
      </c>
      <c r="F38" s="77" t="n">
        <f aca="false">L38</f>
        <v>540.5112</v>
      </c>
      <c r="G38" s="77" t="n">
        <f aca="false">O38</f>
        <v>36.5505</v>
      </c>
      <c r="H38" s="77" t="n">
        <f aca="false">T38</f>
        <v>538.4672</v>
      </c>
      <c r="I38" s="77" t="n">
        <f aca="false">V38</f>
        <v>35.8943</v>
      </c>
      <c r="J38" s="77" t="n">
        <f aca="false">T38</f>
        <v>538.4672</v>
      </c>
      <c r="K38" s="77" t="n">
        <f aca="false">W38</f>
        <v>36.5916</v>
      </c>
      <c r="L38" s="71" t="n">
        <v>540.5112</v>
      </c>
      <c r="M38" s="71" t="n">
        <v>31.3116</v>
      </c>
      <c r="N38" s="71" t="n">
        <v>35.8933</v>
      </c>
      <c r="O38" s="71" t="n">
        <v>36.5505</v>
      </c>
      <c r="P38" s="71" t="n">
        <v>13222.73</v>
      </c>
      <c r="Q38" s="71" t="n">
        <v>13.89</v>
      </c>
      <c r="R38" s="71" t="n">
        <f aca="false">P38/3600</f>
        <v>3.67298055555556</v>
      </c>
      <c r="S38" s="69"/>
      <c r="T38" s="71" t="n">
        <v>538.4672</v>
      </c>
      <c r="U38" s="71" t="n">
        <v>31.355</v>
      </c>
      <c r="V38" s="71" t="n">
        <v>35.8943</v>
      </c>
      <c r="W38" s="71" t="n">
        <v>36.5916</v>
      </c>
      <c r="X38" s="71" t="n">
        <v>11878.9</v>
      </c>
      <c r="Y38" s="71" t="n">
        <v>15.55</v>
      </c>
      <c r="Z38" s="71" t="n">
        <f aca="false">X38/3600</f>
        <v>3.29969444444444</v>
      </c>
      <c r="AA38" s="69"/>
      <c r="AB38" s="69"/>
      <c r="AC38" s="69"/>
      <c r="AE38" s="67"/>
      <c r="AF38" s="67"/>
    </row>
    <row r="39" customFormat="false" ht="11.25" hidden="false" customHeight="false" outlineLevel="0" collapsed="false">
      <c r="A39" s="68"/>
      <c r="B39" s="61" t="s">
        <v>58</v>
      </c>
      <c r="C39" s="61" t="n">
        <v>22</v>
      </c>
      <c r="D39" s="75" t="n">
        <f aca="false">L39</f>
        <v>10527.92</v>
      </c>
      <c r="E39" s="75" t="n">
        <f aca="false">N39</f>
        <v>40.5439</v>
      </c>
      <c r="F39" s="75" t="n">
        <f aca="false">L39</f>
        <v>10527.92</v>
      </c>
      <c r="G39" s="75" t="n">
        <f aca="false">O39</f>
        <v>41.299</v>
      </c>
      <c r="H39" s="75" t="n">
        <f aca="false">T39</f>
        <v>10477.3112</v>
      </c>
      <c r="I39" s="75" t="n">
        <f aca="false">V39</f>
        <v>40.5382</v>
      </c>
      <c r="J39" s="75" t="n">
        <f aca="false">T39</f>
        <v>10477.3112</v>
      </c>
      <c r="K39" s="75" t="n">
        <f aca="false">W39</f>
        <v>41.2943</v>
      </c>
      <c r="L39" s="72" t="n">
        <v>10527.92</v>
      </c>
      <c r="M39" s="72" t="n">
        <v>38.6452</v>
      </c>
      <c r="N39" s="72" t="n">
        <v>40.5439</v>
      </c>
      <c r="O39" s="72" t="n">
        <v>41.299</v>
      </c>
      <c r="P39" s="72" t="n">
        <v>21067.47</v>
      </c>
      <c r="Q39" s="64" t="n">
        <v>25.89</v>
      </c>
      <c r="R39" s="72" t="n">
        <f aca="false">P39/3600</f>
        <v>5.852075</v>
      </c>
      <c r="S39" s="74"/>
      <c r="T39" s="72" t="n">
        <v>10477.3112</v>
      </c>
      <c r="U39" s="72" t="n">
        <v>38.6504</v>
      </c>
      <c r="V39" s="72" t="n">
        <v>40.5382</v>
      </c>
      <c r="W39" s="72" t="n">
        <v>41.2943</v>
      </c>
      <c r="X39" s="72" t="n">
        <v>17477.6</v>
      </c>
      <c r="Y39" s="64" t="n">
        <v>29.74</v>
      </c>
      <c r="Z39" s="72" t="n">
        <f aca="false">X39/3600</f>
        <v>4.85488888888889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67" t="n">
        <f aca="false">AVERAGE(X39,X40,X41,X42)</f>
        <v>14064.01</v>
      </c>
      <c r="AF39" s="67" t="n">
        <f aca="false">AVERAGE(Y39,Y40,Y41,Y42)</f>
        <v>22.405</v>
      </c>
    </row>
    <row r="40" customFormat="false" ht="11.25" hidden="false" customHeight="false" outlineLevel="0" collapsed="false">
      <c r="A40" s="68"/>
      <c r="B40" s="68" t="s">
        <v>59</v>
      </c>
      <c r="C40" s="68" t="n">
        <v>27</v>
      </c>
      <c r="D40" s="76" t="n">
        <f aca="false">L40</f>
        <v>4774.4744</v>
      </c>
      <c r="E40" s="76" t="n">
        <f aca="false">N40</f>
        <v>37.6325</v>
      </c>
      <c r="F40" s="76" t="n">
        <f aca="false">L40</f>
        <v>4774.4744</v>
      </c>
      <c r="G40" s="76" t="n">
        <f aca="false">O40</f>
        <v>38.3323</v>
      </c>
      <c r="H40" s="76" t="n">
        <f aca="false">T40</f>
        <v>4762.672</v>
      </c>
      <c r="I40" s="76" t="n">
        <f aca="false">V40</f>
        <v>37.6332</v>
      </c>
      <c r="J40" s="76" t="n">
        <f aca="false">T40</f>
        <v>4762.672</v>
      </c>
      <c r="K40" s="76" t="n">
        <f aca="false">W40</f>
        <v>38.3289</v>
      </c>
      <c r="L40" s="63" t="n">
        <v>4774.4744</v>
      </c>
      <c r="M40" s="63" t="n">
        <v>34.5487</v>
      </c>
      <c r="N40" s="63" t="n">
        <v>37.6325</v>
      </c>
      <c r="O40" s="63" t="n">
        <v>38.3323</v>
      </c>
      <c r="P40" s="63" t="n">
        <v>18173.19</v>
      </c>
      <c r="Q40" s="64" t="n">
        <v>23.67</v>
      </c>
      <c r="R40" s="63" t="n">
        <f aca="false">P40/3600</f>
        <v>5.04810833333333</v>
      </c>
      <c r="S40" s="65"/>
      <c r="T40" s="63" t="n">
        <v>4762.672</v>
      </c>
      <c r="U40" s="63" t="n">
        <v>34.563</v>
      </c>
      <c r="V40" s="63" t="n">
        <v>37.6332</v>
      </c>
      <c r="W40" s="63" t="n">
        <v>38.3289</v>
      </c>
      <c r="X40" s="63" t="n">
        <v>15020.9</v>
      </c>
      <c r="Y40" s="64" t="n">
        <v>24.63</v>
      </c>
      <c r="Z40" s="63" t="n">
        <f aca="false">X40/3600</f>
        <v>4.17247222222222</v>
      </c>
      <c r="AA40" s="65"/>
      <c r="AB40" s="65"/>
      <c r="AC40" s="65"/>
      <c r="AE40" s="67"/>
      <c r="AF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066.3984</v>
      </c>
      <c r="E41" s="76" t="n">
        <f aca="false">N41</f>
        <v>35.2051</v>
      </c>
      <c r="F41" s="76" t="n">
        <f aca="false">L41</f>
        <v>2066.3984</v>
      </c>
      <c r="G41" s="76" t="n">
        <f aca="false">O41</f>
        <v>35.9141</v>
      </c>
      <c r="H41" s="76" t="n">
        <f aca="false">T41</f>
        <v>2062.7736</v>
      </c>
      <c r="I41" s="76" t="n">
        <f aca="false">V41</f>
        <v>35.204</v>
      </c>
      <c r="J41" s="76" t="n">
        <f aca="false">T41</f>
        <v>2062.7736</v>
      </c>
      <c r="K41" s="76" t="n">
        <f aca="false">W41</f>
        <v>35.9298</v>
      </c>
      <c r="L41" s="63" t="n">
        <v>2066.3984</v>
      </c>
      <c r="M41" s="63" t="n">
        <v>30.7003</v>
      </c>
      <c r="N41" s="63" t="n">
        <v>35.2051</v>
      </c>
      <c r="O41" s="63" t="n">
        <v>35.9141</v>
      </c>
      <c r="P41" s="63" t="n">
        <v>14049.65</v>
      </c>
      <c r="Q41" s="64" t="n">
        <v>19.21</v>
      </c>
      <c r="R41" s="63" t="n">
        <f aca="false">P41/3600</f>
        <v>3.90268055555556</v>
      </c>
      <c r="S41" s="65"/>
      <c r="T41" s="63" t="n">
        <v>2062.7736</v>
      </c>
      <c r="U41" s="63" t="n">
        <v>30.7309</v>
      </c>
      <c r="V41" s="63" t="n">
        <v>35.204</v>
      </c>
      <c r="W41" s="63" t="n">
        <v>35.9298</v>
      </c>
      <c r="X41" s="63" t="n">
        <v>12595.37</v>
      </c>
      <c r="Y41" s="64" t="n">
        <v>19.62</v>
      </c>
      <c r="Z41" s="63" t="n">
        <f aca="false">X41/3600</f>
        <v>3.49871388888889</v>
      </c>
      <c r="AA41" s="65"/>
      <c r="AB41" s="65"/>
      <c r="AC41" s="65"/>
      <c r="AE41" s="67"/>
      <c r="AF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845.9648</v>
      </c>
      <c r="E42" s="77" t="n">
        <f aca="false">N42</f>
        <v>33.0609</v>
      </c>
      <c r="F42" s="77" t="n">
        <f aca="false">L42</f>
        <v>845.9648</v>
      </c>
      <c r="G42" s="77" t="n">
        <f aca="false">O42</f>
        <v>33.7036</v>
      </c>
      <c r="H42" s="77" t="n">
        <f aca="false">T42</f>
        <v>846.64</v>
      </c>
      <c r="I42" s="77" t="n">
        <f aca="false">V42</f>
        <v>33.0707</v>
      </c>
      <c r="J42" s="77" t="n">
        <f aca="false">T42</f>
        <v>846.64</v>
      </c>
      <c r="K42" s="77" t="n">
        <f aca="false">W42</f>
        <v>33.7166</v>
      </c>
      <c r="L42" s="71" t="n">
        <v>845.9648</v>
      </c>
      <c r="M42" s="71" t="n">
        <v>27.2856</v>
      </c>
      <c r="N42" s="71" t="n">
        <v>33.0609</v>
      </c>
      <c r="O42" s="71" t="n">
        <v>33.7036</v>
      </c>
      <c r="P42" s="71" t="n">
        <v>12123.27</v>
      </c>
      <c r="Q42" s="71" t="n">
        <v>14.53</v>
      </c>
      <c r="R42" s="71" t="n">
        <f aca="false">P42/3600</f>
        <v>3.367575</v>
      </c>
      <c r="S42" s="69"/>
      <c r="T42" s="71" t="n">
        <v>846.64</v>
      </c>
      <c r="U42" s="71" t="n">
        <v>27.3182</v>
      </c>
      <c r="V42" s="71" t="n">
        <v>33.0707</v>
      </c>
      <c r="W42" s="71" t="n">
        <v>33.7166</v>
      </c>
      <c r="X42" s="71" t="n">
        <v>11162.17</v>
      </c>
      <c r="Y42" s="71" t="n">
        <v>15.63</v>
      </c>
      <c r="Z42" s="71" t="n">
        <f aca="false">X42/3600</f>
        <v>3.10060277777778</v>
      </c>
      <c r="AA42" s="69"/>
      <c r="AB42" s="69"/>
      <c r="AC42" s="69"/>
      <c r="AE42" s="67"/>
      <c r="AF42" s="67"/>
    </row>
    <row r="43" customFormat="false" ht="11.25" hidden="false" customHeight="false" outlineLevel="0" collapsed="false">
      <c r="A43" s="68"/>
      <c r="B43" s="61" t="s">
        <v>60</v>
      </c>
      <c r="C43" s="61" t="n">
        <v>22</v>
      </c>
      <c r="D43" s="75" t="n">
        <f aca="false">L43</f>
        <v>7205.6136</v>
      </c>
      <c r="E43" s="75" t="n">
        <f aca="false">N43</f>
        <v>41.6952</v>
      </c>
      <c r="F43" s="75" t="n">
        <f aca="false">L43</f>
        <v>7205.6136</v>
      </c>
      <c r="G43" s="75" t="n">
        <f aca="false">O43</f>
        <v>42.9239</v>
      </c>
      <c r="H43" s="75" t="n">
        <f aca="false">T43</f>
        <v>7179.54</v>
      </c>
      <c r="I43" s="75" t="n">
        <f aca="false">V43</f>
        <v>41.6911</v>
      </c>
      <c r="J43" s="75" t="n">
        <f aca="false">T43</f>
        <v>7179.54</v>
      </c>
      <c r="K43" s="75" t="n">
        <f aca="false">W43</f>
        <v>42.9175</v>
      </c>
      <c r="L43" s="72" t="n">
        <v>7205.6136</v>
      </c>
      <c r="M43" s="72" t="n">
        <v>40.8278</v>
      </c>
      <c r="N43" s="72" t="n">
        <v>41.6952</v>
      </c>
      <c r="O43" s="72" t="n">
        <v>42.9239</v>
      </c>
      <c r="P43" s="72" t="n">
        <v>15555.11</v>
      </c>
      <c r="Q43" s="64" t="n">
        <v>20.54</v>
      </c>
      <c r="R43" s="72" t="n">
        <f aca="false">P43/3600</f>
        <v>4.32086388888889</v>
      </c>
      <c r="S43" s="74"/>
      <c r="T43" s="72" t="n">
        <v>7179.54</v>
      </c>
      <c r="U43" s="72" t="n">
        <v>40.8216</v>
      </c>
      <c r="V43" s="72" t="n">
        <v>41.6911</v>
      </c>
      <c r="W43" s="72" t="n">
        <v>42.9175</v>
      </c>
      <c r="X43" s="72" t="n">
        <v>11043.73</v>
      </c>
      <c r="Y43" s="64" t="n">
        <v>20.06</v>
      </c>
      <c r="Z43" s="72" t="n">
        <f aca="false">X43/3600</f>
        <v>3.06770277777778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67" t="n">
        <f aca="false">AVERAGE(X43,X44,X45,X46)</f>
        <v>8907.57</v>
      </c>
      <c r="AF43" s="67" t="n">
        <f aca="false">AVERAGE(Y43,Y44,Y45,Y46)</f>
        <v>15.33</v>
      </c>
    </row>
    <row r="44" customFormat="false" ht="11.25" hidden="false" customHeight="false" outlineLevel="0" collapsed="false">
      <c r="A44" s="68"/>
      <c r="B44" s="68" t="s">
        <v>61</v>
      </c>
      <c r="C44" s="68" t="n">
        <v>27</v>
      </c>
      <c r="D44" s="76" t="n">
        <f aca="false">L44</f>
        <v>3257.8088</v>
      </c>
      <c r="E44" s="76" t="n">
        <f aca="false">N44</f>
        <v>38.8688</v>
      </c>
      <c r="F44" s="76" t="n">
        <f aca="false">L44</f>
        <v>3257.8088</v>
      </c>
      <c r="G44" s="76" t="n">
        <f aca="false">O44</f>
        <v>40.506</v>
      </c>
      <c r="H44" s="76" t="n">
        <f aca="false">T44</f>
        <v>3239.196</v>
      </c>
      <c r="I44" s="76" t="n">
        <f aca="false">V44</f>
        <v>38.8698</v>
      </c>
      <c r="J44" s="76" t="n">
        <f aca="false">T44</f>
        <v>3239.196</v>
      </c>
      <c r="K44" s="76" t="n">
        <f aca="false">W44</f>
        <v>40.4997</v>
      </c>
      <c r="L44" s="63" t="n">
        <v>3257.8088</v>
      </c>
      <c r="M44" s="63" t="n">
        <v>37.3543</v>
      </c>
      <c r="N44" s="63" t="n">
        <v>38.8688</v>
      </c>
      <c r="O44" s="63" t="n">
        <v>40.506</v>
      </c>
      <c r="P44" s="63" t="n">
        <v>11915.02</v>
      </c>
      <c r="Q44" s="64" t="n">
        <v>15.75</v>
      </c>
      <c r="R44" s="63" t="n">
        <f aca="false">P44/3600</f>
        <v>3.30972777777778</v>
      </c>
      <c r="S44" s="65"/>
      <c r="T44" s="63" t="n">
        <v>3239.196</v>
      </c>
      <c r="U44" s="63" t="n">
        <v>37.3539</v>
      </c>
      <c r="V44" s="63" t="n">
        <v>38.8698</v>
      </c>
      <c r="W44" s="63" t="n">
        <v>40.4997</v>
      </c>
      <c r="X44" s="63" t="n">
        <v>9321.5</v>
      </c>
      <c r="Y44" s="64" t="n">
        <v>16.21</v>
      </c>
      <c r="Z44" s="63" t="n">
        <f aca="false">X44/3600</f>
        <v>2.58930555555556</v>
      </c>
      <c r="AA44" s="65"/>
      <c r="AB44" s="65"/>
      <c r="AC44" s="65"/>
      <c r="AE44" s="67"/>
      <c r="AF44" s="67"/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391.4512</v>
      </c>
      <c r="E45" s="76" t="n">
        <f aca="false">N45</f>
        <v>36.4906</v>
      </c>
      <c r="F45" s="76" t="n">
        <f aca="false">L45</f>
        <v>1391.4512</v>
      </c>
      <c r="G45" s="76" t="n">
        <f aca="false">O45</f>
        <v>38.1304</v>
      </c>
      <c r="H45" s="76" t="n">
        <f aca="false">T45</f>
        <v>1385.0216</v>
      </c>
      <c r="I45" s="76" t="n">
        <f aca="false">V45</f>
        <v>36.4923</v>
      </c>
      <c r="J45" s="76" t="n">
        <f aca="false">T45</f>
        <v>1385.0216</v>
      </c>
      <c r="K45" s="76" t="n">
        <f aca="false">W45</f>
        <v>38.1244</v>
      </c>
      <c r="L45" s="63" t="n">
        <v>1391.4512</v>
      </c>
      <c r="M45" s="63" t="n">
        <v>33.9638</v>
      </c>
      <c r="N45" s="63" t="n">
        <v>36.4906</v>
      </c>
      <c r="O45" s="63" t="n">
        <v>38.1304</v>
      </c>
      <c r="P45" s="63" t="n">
        <v>9821.51</v>
      </c>
      <c r="Q45" s="64" t="n">
        <v>13.17</v>
      </c>
      <c r="R45" s="63" t="n">
        <f aca="false">P45/3600</f>
        <v>2.72819722222222</v>
      </c>
      <c r="S45" s="65"/>
      <c r="T45" s="63" t="n">
        <v>1385.0216</v>
      </c>
      <c r="U45" s="63" t="n">
        <v>33.9757</v>
      </c>
      <c r="V45" s="63" t="n">
        <v>36.4923</v>
      </c>
      <c r="W45" s="63" t="n">
        <v>38.1244</v>
      </c>
      <c r="X45" s="63" t="n">
        <v>8059.9</v>
      </c>
      <c r="Y45" s="64" t="n">
        <v>13.66</v>
      </c>
      <c r="Z45" s="63" t="n">
        <f aca="false">X45/3600</f>
        <v>2.23886111111111</v>
      </c>
      <c r="AA45" s="65"/>
      <c r="AB45" s="65"/>
      <c r="AC45" s="65"/>
      <c r="AE45" s="67"/>
      <c r="AF45" s="67"/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589.1448</v>
      </c>
      <c r="E46" s="77" t="n">
        <f aca="false">N46</f>
        <v>34.1307</v>
      </c>
      <c r="F46" s="77" t="n">
        <f aca="false">L46</f>
        <v>589.1448</v>
      </c>
      <c r="G46" s="77" t="n">
        <f aca="false">O46</f>
        <v>35.5483</v>
      </c>
      <c r="H46" s="77" t="n">
        <f aca="false">T46</f>
        <v>590.188</v>
      </c>
      <c r="I46" s="77" t="n">
        <f aca="false">V46</f>
        <v>34.1502</v>
      </c>
      <c r="J46" s="77" t="n">
        <f aca="false">T46</f>
        <v>590.188</v>
      </c>
      <c r="K46" s="77" t="n">
        <f aca="false">W46</f>
        <v>35.5845</v>
      </c>
      <c r="L46" s="71" t="n">
        <v>589.1448</v>
      </c>
      <c r="M46" s="71" t="n">
        <v>30.6883</v>
      </c>
      <c r="N46" s="71" t="n">
        <v>34.1307</v>
      </c>
      <c r="O46" s="71" t="n">
        <v>35.5483</v>
      </c>
      <c r="P46" s="71" t="n">
        <v>8437.43</v>
      </c>
      <c r="Q46" s="71" t="n">
        <v>11.11</v>
      </c>
      <c r="R46" s="71" t="n">
        <f aca="false">P46/3600</f>
        <v>2.34373055555556</v>
      </c>
      <c r="S46" s="69"/>
      <c r="T46" s="71" t="n">
        <v>590.188</v>
      </c>
      <c r="U46" s="71" t="n">
        <v>30.7145</v>
      </c>
      <c r="V46" s="71" t="n">
        <v>34.1502</v>
      </c>
      <c r="W46" s="71" t="n">
        <v>35.5845</v>
      </c>
      <c r="X46" s="71" t="n">
        <v>7205.15</v>
      </c>
      <c r="Y46" s="71" t="n">
        <v>11.39</v>
      </c>
      <c r="Z46" s="71" t="n">
        <f aca="false">X46/3600</f>
        <v>2.00143055555556</v>
      </c>
      <c r="AA46" s="69"/>
      <c r="AB46" s="69"/>
      <c r="AC46" s="69"/>
      <c r="AE46" s="67"/>
      <c r="AF46" s="67"/>
    </row>
    <row r="47" customFormat="false" ht="11.25" hidden="false" customHeight="false" outlineLevel="0" collapsed="false">
      <c r="A47" s="61" t="s">
        <v>8</v>
      </c>
      <c r="B47" s="61" t="s">
        <v>62</v>
      </c>
      <c r="C47" s="61" t="n">
        <v>22</v>
      </c>
      <c r="D47" s="75" t="n">
        <f aca="false">L47</f>
        <v>2063.2536</v>
      </c>
      <c r="E47" s="75" t="n">
        <f aca="false">N47</f>
        <v>43.268</v>
      </c>
      <c r="F47" s="75" t="n">
        <f aca="false">L47</f>
        <v>2063.2536</v>
      </c>
      <c r="G47" s="75" t="n">
        <f aca="false">O47</f>
        <v>43.0071</v>
      </c>
      <c r="H47" s="75" t="n">
        <f aca="false">T47</f>
        <v>2057.3104</v>
      </c>
      <c r="I47" s="75" t="n">
        <f aca="false">V47</f>
        <v>43.2721</v>
      </c>
      <c r="J47" s="75" t="n">
        <f aca="false">T47</f>
        <v>2057.3104</v>
      </c>
      <c r="K47" s="75" t="n">
        <f aca="false">W47</f>
        <v>43.0044</v>
      </c>
      <c r="L47" s="72" t="n">
        <v>2063.2536</v>
      </c>
      <c r="M47" s="72" t="n">
        <v>41.2476</v>
      </c>
      <c r="N47" s="72" t="n">
        <v>43.268</v>
      </c>
      <c r="O47" s="72" t="n">
        <v>43.0071</v>
      </c>
      <c r="P47" s="72" t="n">
        <v>4846.72</v>
      </c>
      <c r="Q47" s="64" t="n">
        <v>5.99</v>
      </c>
      <c r="R47" s="72" t="n">
        <f aca="false">P47/3600</f>
        <v>1.34631111111111</v>
      </c>
      <c r="S47" s="74"/>
      <c r="T47" s="72" t="n">
        <v>2057.3104</v>
      </c>
      <c r="U47" s="72" t="n">
        <v>41.2386</v>
      </c>
      <c r="V47" s="72" t="n">
        <v>43.2721</v>
      </c>
      <c r="W47" s="72" t="n">
        <v>43.0044</v>
      </c>
      <c r="X47" s="72" t="n">
        <v>3660.93</v>
      </c>
      <c r="Y47" s="64" t="n">
        <v>6.22</v>
      </c>
      <c r="Z47" s="72" t="n">
        <f aca="false">X47/3600</f>
        <v>1.016925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67" t="n">
        <f aca="false">AVERAGE(X47,X48,X49,X50)</f>
        <v>3109.1325</v>
      </c>
      <c r="AF47" s="67" t="n">
        <f aca="false">AVERAGE(Y47,Y48,Y49,Y50)</f>
        <v>4.8625</v>
      </c>
    </row>
    <row r="48" customFormat="false" ht="11.25" hidden="false" customHeight="false" outlineLevel="0" collapsed="false">
      <c r="A48" s="68" t="s">
        <v>63</v>
      </c>
      <c r="B48" s="68" t="s">
        <v>64</v>
      </c>
      <c r="C48" s="68" t="n">
        <v>27</v>
      </c>
      <c r="D48" s="76" t="n">
        <f aca="false">L48</f>
        <v>1120.896</v>
      </c>
      <c r="E48" s="76" t="n">
        <f aca="false">N48</f>
        <v>40.3475</v>
      </c>
      <c r="F48" s="76" t="n">
        <f aca="false">L48</f>
        <v>1120.896</v>
      </c>
      <c r="G48" s="76" t="n">
        <f aca="false">O48</f>
        <v>39.7498</v>
      </c>
      <c r="H48" s="76" t="n">
        <f aca="false">T48</f>
        <v>1115.3032</v>
      </c>
      <c r="I48" s="76" t="n">
        <f aca="false">V48</f>
        <v>40.3113</v>
      </c>
      <c r="J48" s="76" t="n">
        <f aca="false">T48</f>
        <v>1115.3032</v>
      </c>
      <c r="K48" s="76" t="n">
        <f aca="false">W48</f>
        <v>39.7661</v>
      </c>
      <c r="L48" s="63" t="n">
        <v>1120.896</v>
      </c>
      <c r="M48" s="63" t="n">
        <v>37.7068</v>
      </c>
      <c r="N48" s="63" t="n">
        <v>40.3475</v>
      </c>
      <c r="O48" s="63" t="n">
        <v>39.7498</v>
      </c>
      <c r="P48" s="63" t="n">
        <v>4064.49</v>
      </c>
      <c r="Q48" s="64" t="n">
        <v>5.11</v>
      </c>
      <c r="R48" s="63" t="n">
        <f aca="false">P48/3600</f>
        <v>1.129025</v>
      </c>
      <c r="S48" s="65"/>
      <c r="T48" s="63" t="n">
        <v>1115.3032</v>
      </c>
      <c r="U48" s="63" t="n">
        <v>37.6999</v>
      </c>
      <c r="V48" s="63" t="n">
        <v>40.3113</v>
      </c>
      <c r="W48" s="63" t="n">
        <v>39.7661</v>
      </c>
      <c r="X48" s="63" t="n">
        <v>3233.86</v>
      </c>
      <c r="Y48" s="64" t="n">
        <v>5.35</v>
      </c>
      <c r="Z48" s="63" t="n">
        <f aca="false">X48/3600</f>
        <v>0.898294444444445</v>
      </c>
      <c r="AA48" s="65"/>
      <c r="AB48" s="65"/>
      <c r="AC48" s="65"/>
      <c r="AE48" s="67"/>
      <c r="AF48" s="67"/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69.8032</v>
      </c>
      <c r="E49" s="76" t="n">
        <f aca="false">N49</f>
        <v>37.6413</v>
      </c>
      <c r="F49" s="76" t="n">
        <f aca="false">L49</f>
        <v>569.8032</v>
      </c>
      <c r="G49" s="76" t="n">
        <f aca="false">O49</f>
        <v>36.6843</v>
      </c>
      <c r="H49" s="76" t="n">
        <f aca="false">T49</f>
        <v>565.5728</v>
      </c>
      <c r="I49" s="76" t="n">
        <f aca="false">V49</f>
        <v>37.6282</v>
      </c>
      <c r="J49" s="76" t="n">
        <f aca="false">T49</f>
        <v>565.5728</v>
      </c>
      <c r="K49" s="76" t="n">
        <f aca="false">W49</f>
        <v>36.7117</v>
      </c>
      <c r="L49" s="63" t="n">
        <v>569.8032</v>
      </c>
      <c r="M49" s="63" t="n">
        <v>34.3138</v>
      </c>
      <c r="N49" s="63" t="n">
        <v>37.6413</v>
      </c>
      <c r="O49" s="63" t="n">
        <v>36.6843</v>
      </c>
      <c r="P49" s="63" t="n">
        <v>3497.06</v>
      </c>
      <c r="Q49" s="64" t="n">
        <v>4.24</v>
      </c>
      <c r="R49" s="63" t="n">
        <f aca="false">P49/3600</f>
        <v>0.971405555555556</v>
      </c>
      <c r="S49" s="65"/>
      <c r="T49" s="63" t="n">
        <v>565.5728</v>
      </c>
      <c r="U49" s="63" t="n">
        <v>34.3202</v>
      </c>
      <c r="V49" s="63" t="n">
        <v>37.6282</v>
      </c>
      <c r="W49" s="63" t="n">
        <v>36.7117</v>
      </c>
      <c r="X49" s="63" t="n">
        <v>2896.19</v>
      </c>
      <c r="Y49" s="64" t="n">
        <v>4.46</v>
      </c>
      <c r="Z49" s="63" t="n">
        <f aca="false">X49/3600</f>
        <v>0.804497222222222</v>
      </c>
      <c r="AA49" s="65"/>
      <c r="AB49" s="65"/>
      <c r="AC49" s="65"/>
      <c r="AE49" s="67"/>
      <c r="AF49" s="67"/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68.4232</v>
      </c>
      <c r="E50" s="77" t="n">
        <f aca="false">N50</f>
        <v>35.1672</v>
      </c>
      <c r="F50" s="77" t="n">
        <f aca="false">L50</f>
        <v>268.4232</v>
      </c>
      <c r="G50" s="77" t="n">
        <f aca="false">O50</f>
        <v>33.7833</v>
      </c>
      <c r="H50" s="77" t="n">
        <f aca="false">T50</f>
        <v>267.6688</v>
      </c>
      <c r="I50" s="77" t="n">
        <f aca="false">V50</f>
        <v>35.1592</v>
      </c>
      <c r="J50" s="77" t="n">
        <f aca="false">T50</f>
        <v>267.6688</v>
      </c>
      <c r="K50" s="77" t="n">
        <f aca="false">W50</f>
        <v>33.7737</v>
      </c>
      <c r="L50" s="71" t="n">
        <v>268.4232</v>
      </c>
      <c r="M50" s="71" t="n">
        <v>31.1601</v>
      </c>
      <c r="N50" s="71" t="n">
        <v>35.1672</v>
      </c>
      <c r="O50" s="71" t="n">
        <v>33.7833</v>
      </c>
      <c r="P50" s="71" t="n">
        <v>3246.61</v>
      </c>
      <c r="Q50" s="71" t="n">
        <v>3.38</v>
      </c>
      <c r="R50" s="71" t="n">
        <f aca="false">P50/3600</f>
        <v>0.901836111111111</v>
      </c>
      <c r="S50" s="69"/>
      <c r="T50" s="71" t="n">
        <v>267.6688</v>
      </c>
      <c r="U50" s="71" t="n">
        <v>31.1914</v>
      </c>
      <c r="V50" s="71" t="n">
        <v>35.1592</v>
      </c>
      <c r="W50" s="71" t="n">
        <v>33.7737</v>
      </c>
      <c r="X50" s="71" t="n">
        <v>2645.55</v>
      </c>
      <c r="Y50" s="71" t="n">
        <v>3.42</v>
      </c>
      <c r="Z50" s="71" t="n">
        <f aca="false">X50/3600</f>
        <v>0.734875</v>
      </c>
      <c r="AA50" s="69"/>
      <c r="AB50" s="69"/>
      <c r="AC50" s="69"/>
      <c r="AE50" s="67"/>
      <c r="AF50" s="67"/>
    </row>
    <row r="51" customFormat="false" ht="11.25" hidden="false" customHeight="false" outlineLevel="0" collapsed="false">
      <c r="A51" s="68"/>
      <c r="B51" s="61" t="s">
        <v>65</v>
      </c>
      <c r="C51" s="61" t="n">
        <v>22</v>
      </c>
      <c r="D51" s="73" t="n">
        <f aca="false">L51</f>
        <v>3018.1336</v>
      </c>
      <c r="E51" s="73" t="n">
        <f aca="false">N51</f>
        <v>41.7869</v>
      </c>
      <c r="F51" s="73" t="n">
        <f aca="false">L51</f>
        <v>3018.1336</v>
      </c>
      <c r="G51" s="73" t="n">
        <f aca="false">O51</f>
        <v>42.6897</v>
      </c>
      <c r="H51" s="73" t="n">
        <f aca="false">T51</f>
        <v>2984.2104</v>
      </c>
      <c r="I51" s="73" t="n">
        <f aca="false">V51</f>
        <v>41.7997</v>
      </c>
      <c r="J51" s="73" t="n">
        <f aca="false">T51</f>
        <v>2984.2104</v>
      </c>
      <c r="K51" s="73" t="n">
        <f aca="false">W51</f>
        <v>42.6856</v>
      </c>
      <c r="L51" s="72" t="n">
        <v>3018.1336</v>
      </c>
      <c r="M51" s="72" t="n">
        <v>38.6573</v>
      </c>
      <c r="N51" s="72" t="n">
        <v>41.7869</v>
      </c>
      <c r="O51" s="72" t="n">
        <v>42.6897</v>
      </c>
      <c r="P51" s="72" t="n">
        <v>5817.17</v>
      </c>
      <c r="Q51" s="64" t="n">
        <v>7.94</v>
      </c>
      <c r="R51" s="72" t="n">
        <f aca="false">P51/3600</f>
        <v>1.61588055555556</v>
      </c>
      <c r="S51" s="74"/>
      <c r="T51" s="72" t="n">
        <v>2984.2104</v>
      </c>
      <c r="U51" s="72" t="n">
        <v>38.6692</v>
      </c>
      <c r="V51" s="72" t="n">
        <v>41.7997</v>
      </c>
      <c r="W51" s="72" t="n">
        <v>42.6856</v>
      </c>
      <c r="X51" s="72" t="n">
        <v>4914.97</v>
      </c>
      <c r="Y51" s="64" t="n">
        <v>8.38</v>
      </c>
      <c r="Z51" s="72" t="n">
        <f aca="false">X51/3600</f>
        <v>1.36526944444444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67" t="n">
        <f aca="false">AVERAGE(X51,X52,X53,X54)</f>
        <v>3785.4225</v>
      </c>
      <c r="AF51" s="67" t="n">
        <f aca="false">AVERAGE(Y51,Y52,Y53,Y54)</f>
        <v>5.9825</v>
      </c>
    </row>
    <row r="52" customFormat="false" ht="11.25" hidden="false" customHeight="false" outlineLevel="0" collapsed="false">
      <c r="A52" s="68"/>
      <c r="B52" s="68" t="s">
        <v>66</v>
      </c>
      <c r="C52" s="68" t="n">
        <v>27</v>
      </c>
      <c r="D52" s="62" t="n">
        <f aca="false">L52</f>
        <v>1176.1672</v>
      </c>
      <c r="E52" s="62" t="n">
        <f aca="false">N52</f>
        <v>39.7508</v>
      </c>
      <c r="F52" s="62" t="n">
        <f aca="false">L52</f>
        <v>1176.1672</v>
      </c>
      <c r="G52" s="62" t="n">
        <f aca="false">O52</f>
        <v>40.5072</v>
      </c>
      <c r="H52" s="62" t="n">
        <f aca="false">T52</f>
        <v>1167.596</v>
      </c>
      <c r="I52" s="62" t="n">
        <f aca="false">V52</f>
        <v>39.7229</v>
      </c>
      <c r="J52" s="62" t="n">
        <f aca="false">T52</f>
        <v>1167.596</v>
      </c>
      <c r="K52" s="62" t="n">
        <f aca="false">W52</f>
        <v>40.4845</v>
      </c>
      <c r="L52" s="63" t="n">
        <v>1176.1672</v>
      </c>
      <c r="M52" s="63" t="n">
        <v>34.4373</v>
      </c>
      <c r="N52" s="63" t="n">
        <v>39.7508</v>
      </c>
      <c r="O52" s="63" t="n">
        <v>40.5072</v>
      </c>
      <c r="P52" s="63" t="n">
        <v>4611.74</v>
      </c>
      <c r="Q52" s="64" t="n">
        <v>6.22</v>
      </c>
      <c r="R52" s="63" t="n">
        <f aca="false">P52/3600</f>
        <v>1.28103888888889</v>
      </c>
      <c r="S52" s="65"/>
      <c r="T52" s="63" t="n">
        <v>1167.596</v>
      </c>
      <c r="U52" s="63" t="n">
        <v>34.4536</v>
      </c>
      <c r="V52" s="63" t="n">
        <v>39.7229</v>
      </c>
      <c r="W52" s="63" t="n">
        <v>40.4845</v>
      </c>
      <c r="X52" s="63" t="n">
        <v>4016.36</v>
      </c>
      <c r="Y52" s="64" t="n">
        <v>6.56</v>
      </c>
      <c r="Z52" s="63" t="n">
        <f aca="false">X52/3600</f>
        <v>1.11565555555556</v>
      </c>
      <c r="AA52" s="65"/>
      <c r="AB52" s="65"/>
      <c r="AC52" s="65"/>
      <c r="AE52" s="67"/>
      <c r="AF52" s="67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391.452</v>
      </c>
      <c r="E53" s="62" t="n">
        <f aca="false">N53</f>
        <v>38.1108</v>
      </c>
      <c r="F53" s="62" t="n">
        <f aca="false">L53</f>
        <v>391.452</v>
      </c>
      <c r="G53" s="62" t="n">
        <f aca="false">O53</f>
        <v>38.545</v>
      </c>
      <c r="H53" s="62" t="n">
        <f aca="false">T53</f>
        <v>391.98</v>
      </c>
      <c r="I53" s="62" t="n">
        <f aca="false">V53</f>
        <v>38.1436</v>
      </c>
      <c r="J53" s="62" t="n">
        <f aca="false">T53</f>
        <v>391.98</v>
      </c>
      <c r="K53" s="62" t="n">
        <f aca="false">W53</f>
        <v>38.5542</v>
      </c>
      <c r="L53" s="63" t="n">
        <v>391.452</v>
      </c>
      <c r="M53" s="63" t="n">
        <v>30.5598</v>
      </c>
      <c r="N53" s="63" t="n">
        <v>38.1108</v>
      </c>
      <c r="O53" s="63" t="n">
        <v>38.545</v>
      </c>
      <c r="P53" s="63" t="n">
        <v>3681.32</v>
      </c>
      <c r="Q53" s="64" t="n">
        <v>4.79</v>
      </c>
      <c r="R53" s="63" t="n">
        <f aca="false">P53/3600</f>
        <v>1.02258888888889</v>
      </c>
      <c r="S53" s="65"/>
      <c r="T53" s="63" t="n">
        <v>391.98</v>
      </c>
      <c r="U53" s="63" t="n">
        <v>30.5845</v>
      </c>
      <c r="V53" s="63" t="n">
        <v>38.1436</v>
      </c>
      <c r="W53" s="63" t="n">
        <v>38.5542</v>
      </c>
      <c r="X53" s="63" t="n">
        <v>3289.48</v>
      </c>
      <c r="Y53" s="64" t="n">
        <v>4.99</v>
      </c>
      <c r="Z53" s="63" t="n">
        <f aca="false">X53/3600</f>
        <v>0.913744444444445</v>
      </c>
      <c r="AA53" s="65"/>
      <c r="AB53" s="65"/>
      <c r="AC53" s="65"/>
      <c r="AE53" s="67"/>
      <c r="AF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138.4352</v>
      </c>
      <c r="E54" s="70" t="n">
        <f aca="false">N54</f>
        <v>36.6508</v>
      </c>
      <c r="F54" s="70" t="n">
        <f aca="false">L54</f>
        <v>138.4352</v>
      </c>
      <c r="G54" s="70" t="n">
        <f aca="false">O54</f>
        <v>36.5963</v>
      </c>
      <c r="H54" s="70" t="n">
        <f aca="false">T54</f>
        <v>139.28</v>
      </c>
      <c r="I54" s="70" t="n">
        <f aca="false">V54</f>
        <v>36.7749</v>
      </c>
      <c r="J54" s="70" t="n">
        <f aca="false">T54</f>
        <v>139.28</v>
      </c>
      <c r="K54" s="70" t="n">
        <f aca="false">W54</f>
        <v>36.5286</v>
      </c>
      <c r="L54" s="71" t="n">
        <v>138.4352</v>
      </c>
      <c r="M54" s="71" t="n">
        <v>27.0583</v>
      </c>
      <c r="N54" s="71" t="n">
        <v>36.6508</v>
      </c>
      <c r="O54" s="71" t="n">
        <v>36.5963</v>
      </c>
      <c r="P54" s="71" t="n">
        <v>3371.3</v>
      </c>
      <c r="Q54" s="71" t="n">
        <v>4.09</v>
      </c>
      <c r="R54" s="71" t="n">
        <f aca="false">P54/3600</f>
        <v>0.936472222222222</v>
      </c>
      <c r="S54" s="69"/>
      <c r="T54" s="71" t="n">
        <v>139.28</v>
      </c>
      <c r="U54" s="71" t="n">
        <v>27.0823</v>
      </c>
      <c r="V54" s="71" t="n">
        <v>36.7749</v>
      </c>
      <c r="W54" s="71" t="n">
        <v>36.5286</v>
      </c>
      <c r="X54" s="71" t="n">
        <v>2920.88</v>
      </c>
      <c r="Y54" s="71" t="n">
        <v>4</v>
      </c>
      <c r="Z54" s="71" t="n">
        <f aca="false">X54/3600</f>
        <v>0.811355555555556</v>
      </c>
      <c r="AA54" s="69"/>
      <c r="AB54" s="69"/>
      <c r="AC54" s="69"/>
      <c r="AE54" s="67"/>
      <c r="AF54" s="67"/>
    </row>
    <row r="55" customFormat="false" ht="11.25" hidden="false" customHeight="false" outlineLevel="0" collapsed="false">
      <c r="A55" s="68"/>
      <c r="B55" s="61" t="s">
        <v>67</v>
      </c>
      <c r="C55" s="61" t="n">
        <v>22</v>
      </c>
      <c r="D55" s="75" t="n">
        <f aca="false">L55</f>
        <v>2374.76</v>
      </c>
      <c r="E55" s="75" t="n">
        <f aca="false">N55</f>
        <v>40.1472</v>
      </c>
      <c r="F55" s="75" t="n">
        <f aca="false">L55</f>
        <v>2374.76</v>
      </c>
      <c r="G55" s="75" t="n">
        <f aca="false">O55</f>
        <v>40.7332</v>
      </c>
      <c r="H55" s="75" t="n">
        <f aca="false">T55</f>
        <v>2352.2424</v>
      </c>
      <c r="I55" s="75" t="n">
        <f aca="false">V55</f>
        <v>40.1521</v>
      </c>
      <c r="J55" s="75" t="n">
        <f aca="false">T55</f>
        <v>2352.2424</v>
      </c>
      <c r="K55" s="75" t="n">
        <f aca="false">W55</f>
        <v>40.7113</v>
      </c>
      <c r="L55" s="72" t="n">
        <v>2374.76</v>
      </c>
      <c r="M55" s="72" t="n">
        <v>38.3187</v>
      </c>
      <c r="N55" s="72" t="n">
        <v>40.1472</v>
      </c>
      <c r="O55" s="72" t="n">
        <v>40.7332</v>
      </c>
      <c r="P55" s="72" t="n">
        <v>5249.72</v>
      </c>
      <c r="Q55" s="64" t="n">
        <v>6.41</v>
      </c>
      <c r="R55" s="72" t="n">
        <f aca="false">P55/3600</f>
        <v>1.45825555555556</v>
      </c>
      <c r="S55" s="74"/>
      <c r="T55" s="72" t="n">
        <v>2352.2424</v>
      </c>
      <c r="U55" s="72" t="n">
        <v>38.3231</v>
      </c>
      <c r="V55" s="72" t="n">
        <v>40.1521</v>
      </c>
      <c r="W55" s="72" t="n">
        <v>40.7113</v>
      </c>
      <c r="X55" s="72" t="n">
        <v>3970.22</v>
      </c>
      <c r="Y55" s="64" t="n">
        <v>6.51</v>
      </c>
      <c r="Z55" s="72" t="n">
        <f aca="false">X55/3600</f>
        <v>1.10283888888889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67" t="n">
        <f aca="false">AVERAGE(X55,X56,X57,X58)</f>
        <v>3082.3975</v>
      </c>
      <c r="AF55" s="67" t="n">
        <f aca="false">AVERAGE(Y55,Y56,Y57,Y58)</f>
        <v>4.42</v>
      </c>
    </row>
    <row r="56" customFormat="false" ht="11.25" hidden="false" customHeight="false" outlineLevel="0" collapsed="false">
      <c r="A56" s="68"/>
      <c r="B56" s="68" t="s">
        <v>68</v>
      </c>
      <c r="C56" s="68" t="n">
        <v>27</v>
      </c>
      <c r="D56" s="76" t="n">
        <f aca="false">L56</f>
        <v>1035.8024</v>
      </c>
      <c r="E56" s="76" t="n">
        <f aca="false">N56</f>
        <v>37.1974</v>
      </c>
      <c r="F56" s="76" t="n">
        <f aca="false">L56</f>
        <v>1035.8024</v>
      </c>
      <c r="G56" s="76" t="n">
        <f aca="false">O56</f>
        <v>37.6663</v>
      </c>
      <c r="H56" s="76" t="n">
        <f aca="false">T56</f>
        <v>1028.484</v>
      </c>
      <c r="I56" s="76" t="n">
        <f aca="false">V56</f>
        <v>37.2053</v>
      </c>
      <c r="J56" s="76" t="n">
        <f aca="false">T56</f>
        <v>1028.484</v>
      </c>
      <c r="K56" s="76" t="n">
        <f aca="false">W56</f>
        <v>37.6701</v>
      </c>
      <c r="L56" s="63" t="n">
        <v>1035.8024</v>
      </c>
      <c r="M56" s="63" t="n">
        <v>34.1798</v>
      </c>
      <c r="N56" s="63" t="n">
        <v>37.1974</v>
      </c>
      <c r="O56" s="63" t="n">
        <v>37.6663</v>
      </c>
      <c r="P56" s="63" t="n">
        <v>3917.08</v>
      </c>
      <c r="Q56" s="64" t="n">
        <v>4.62</v>
      </c>
      <c r="R56" s="63" t="n">
        <f aca="false">P56/3600</f>
        <v>1.08807777777778</v>
      </c>
      <c r="S56" s="65"/>
      <c r="T56" s="63" t="n">
        <v>1028.484</v>
      </c>
      <c r="U56" s="63" t="n">
        <v>34.1975</v>
      </c>
      <c r="V56" s="63" t="n">
        <v>37.2053</v>
      </c>
      <c r="W56" s="63" t="n">
        <v>37.6701</v>
      </c>
      <c r="X56" s="63" t="n">
        <v>3204.66</v>
      </c>
      <c r="Y56" s="64" t="n">
        <v>4.88</v>
      </c>
      <c r="Z56" s="63" t="n">
        <f aca="false">X56/3600</f>
        <v>0.890183333333333</v>
      </c>
      <c r="AA56" s="65"/>
      <c r="AB56" s="65"/>
      <c r="AC56" s="65"/>
      <c r="AE56" s="67"/>
      <c r="AF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451.964</v>
      </c>
      <c r="E57" s="76" t="n">
        <f aca="false">N57</f>
        <v>34.6983</v>
      </c>
      <c r="F57" s="76" t="n">
        <f aca="false">L57</f>
        <v>451.964</v>
      </c>
      <c r="G57" s="76" t="n">
        <f aca="false">O57</f>
        <v>35.1553</v>
      </c>
      <c r="H57" s="76" t="n">
        <f aca="false">T57</f>
        <v>448.9672</v>
      </c>
      <c r="I57" s="76" t="n">
        <f aca="false">V57</f>
        <v>34.7054</v>
      </c>
      <c r="J57" s="76" t="n">
        <f aca="false">T57</f>
        <v>448.9672</v>
      </c>
      <c r="K57" s="76" t="n">
        <f aca="false">W57</f>
        <v>35.2163</v>
      </c>
      <c r="L57" s="63" t="n">
        <v>451.964</v>
      </c>
      <c r="M57" s="63" t="n">
        <v>30.469</v>
      </c>
      <c r="N57" s="63" t="n">
        <v>34.6983</v>
      </c>
      <c r="O57" s="63" t="n">
        <v>35.1553</v>
      </c>
      <c r="P57" s="63" t="n">
        <v>3222.84</v>
      </c>
      <c r="Q57" s="64" t="n">
        <v>3.45</v>
      </c>
      <c r="R57" s="63" t="n">
        <f aca="false">P57/3600</f>
        <v>0.895233333333333</v>
      </c>
      <c r="S57" s="65"/>
      <c r="T57" s="63" t="n">
        <v>448.9672</v>
      </c>
      <c r="U57" s="63" t="n">
        <v>30.4993</v>
      </c>
      <c r="V57" s="63" t="n">
        <v>34.7054</v>
      </c>
      <c r="W57" s="63" t="n">
        <v>35.2163</v>
      </c>
      <c r="X57" s="63" t="n">
        <v>2724.44</v>
      </c>
      <c r="Y57" s="64" t="n">
        <v>3.61</v>
      </c>
      <c r="Z57" s="63" t="n">
        <f aca="false">X57/3600</f>
        <v>0.756788888888889</v>
      </c>
      <c r="AA57" s="65"/>
      <c r="AB57" s="65"/>
      <c r="AC57" s="65"/>
      <c r="AE57" s="67"/>
      <c r="AF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79.1776</v>
      </c>
      <c r="E58" s="77" t="n">
        <f aca="false">N58</f>
        <v>32.3736</v>
      </c>
      <c r="F58" s="77" t="n">
        <f aca="false">L58</f>
        <v>179.1776</v>
      </c>
      <c r="G58" s="77" t="n">
        <f aca="false">O58</f>
        <v>32.8286</v>
      </c>
      <c r="H58" s="77" t="n">
        <f aca="false">T58</f>
        <v>179.248</v>
      </c>
      <c r="I58" s="77" t="n">
        <f aca="false">V58</f>
        <v>32.4232</v>
      </c>
      <c r="J58" s="77" t="n">
        <f aca="false">T58</f>
        <v>179.248</v>
      </c>
      <c r="K58" s="77" t="n">
        <f aca="false">W58</f>
        <v>32.8699</v>
      </c>
      <c r="L58" s="71" t="n">
        <v>179.1776</v>
      </c>
      <c r="M58" s="71" t="n">
        <v>27.2337</v>
      </c>
      <c r="N58" s="71" t="n">
        <v>32.3736</v>
      </c>
      <c r="O58" s="71" t="n">
        <v>32.8286</v>
      </c>
      <c r="P58" s="71" t="n">
        <v>2792.97</v>
      </c>
      <c r="Q58" s="71" t="n">
        <v>2.56</v>
      </c>
      <c r="R58" s="71" t="n">
        <f aca="false">P58/3600</f>
        <v>0.775825</v>
      </c>
      <c r="S58" s="69"/>
      <c r="T58" s="71" t="n">
        <v>179.248</v>
      </c>
      <c r="U58" s="71" t="n">
        <v>27.2701</v>
      </c>
      <c r="V58" s="71" t="n">
        <v>32.4232</v>
      </c>
      <c r="W58" s="71" t="n">
        <v>32.8699</v>
      </c>
      <c r="X58" s="71" t="n">
        <v>2430.27</v>
      </c>
      <c r="Y58" s="71" t="n">
        <v>2.68</v>
      </c>
      <c r="Z58" s="71" t="n">
        <f aca="false">X58/3600</f>
        <v>0.675075</v>
      </c>
      <c r="AA58" s="69"/>
      <c r="AB58" s="69"/>
      <c r="AC58" s="69"/>
      <c r="AE58" s="67"/>
      <c r="AF58" s="67"/>
    </row>
    <row r="59" customFormat="false" ht="11.25" hidden="false" customHeight="false" outlineLevel="0" collapsed="false">
      <c r="A59" s="68"/>
      <c r="B59" s="61" t="s">
        <v>69</v>
      </c>
      <c r="C59" s="61" t="n">
        <v>22</v>
      </c>
      <c r="D59" s="73" t="n">
        <f aca="false">L59</f>
        <v>1628.7216</v>
      </c>
      <c r="E59" s="73" t="n">
        <f aca="false">N59</f>
        <v>41.3382</v>
      </c>
      <c r="F59" s="73" t="n">
        <f aca="false">L59</f>
        <v>1628.7216</v>
      </c>
      <c r="G59" s="73" t="n">
        <f aca="false">O59</f>
        <v>42.3966</v>
      </c>
      <c r="H59" s="73" t="n">
        <f aca="false">T59</f>
        <v>1616.1144</v>
      </c>
      <c r="I59" s="73" t="n">
        <f aca="false">V59</f>
        <v>41.3306</v>
      </c>
      <c r="J59" s="73" t="n">
        <f aca="false">T59</f>
        <v>1616.1144</v>
      </c>
      <c r="K59" s="73" t="n">
        <f aca="false">W59</f>
        <v>42.397</v>
      </c>
      <c r="L59" s="72" t="n">
        <v>1628.7216</v>
      </c>
      <c r="M59" s="72" t="n">
        <v>40.5248</v>
      </c>
      <c r="N59" s="72" t="n">
        <v>41.3382</v>
      </c>
      <c r="O59" s="72" t="n">
        <v>42.3966</v>
      </c>
      <c r="P59" s="72" t="n">
        <v>3603.67</v>
      </c>
      <c r="Q59" s="64" t="n">
        <v>4.77</v>
      </c>
      <c r="R59" s="72" t="n">
        <f aca="false">P59/3600</f>
        <v>1.00101944444444</v>
      </c>
      <c r="S59" s="74"/>
      <c r="T59" s="72" t="n">
        <v>1616.1144</v>
      </c>
      <c r="U59" s="72" t="n">
        <v>40.5172</v>
      </c>
      <c r="V59" s="72" t="n">
        <v>41.3306</v>
      </c>
      <c r="W59" s="72" t="n">
        <v>42.397</v>
      </c>
      <c r="X59" s="72" t="n">
        <v>2584.71</v>
      </c>
      <c r="Y59" s="64" t="n">
        <v>4.96</v>
      </c>
      <c r="Z59" s="72" t="n">
        <f aca="false">X59/3600</f>
        <v>0.717975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67" t="n">
        <f aca="false">AVERAGE(X59,X60,X61,X62)</f>
        <v>2104.1175</v>
      </c>
      <c r="AF59" s="67" t="n">
        <f aca="false">AVERAGE(Y59,Y60,Y61,Y62)</f>
        <v>3.8175</v>
      </c>
    </row>
    <row r="60" customFormat="false" ht="11.25" hidden="false" customHeight="false" outlineLevel="0" collapsed="false">
      <c r="A60" s="68"/>
      <c r="B60" s="68" t="s">
        <v>61</v>
      </c>
      <c r="C60" s="68" t="n">
        <v>27</v>
      </c>
      <c r="D60" s="62" t="n">
        <f aca="false">L60</f>
        <v>837.668</v>
      </c>
      <c r="E60" s="62" t="n">
        <f aca="false">N60</f>
        <v>38.3585</v>
      </c>
      <c r="F60" s="62" t="n">
        <f aca="false">L60</f>
        <v>837.668</v>
      </c>
      <c r="G60" s="62" t="n">
        <f aca="false">O60</f>
        <v>39.4832</v>
      </c>
      <c r="H60" s="62" t="n">
        <f aca="false">T60</f>
        <v>829.352</v>
      </c>
      <c r="I60" s="62" t="n">
        <f aca="false">V60</f>
        <v>38.3637</v>
      </c>
      <c r="J60" s="62" t="n">
        <f aca="false">T60</f>
        <v>829.352</v>
      </c>
      <c r="K60" s="62" t="n">
        <f aca="false">W60</f>
        <v>39.4815</v>
      </c>
      <c r="L60" s="63" t="n">
        <v>837.668</v>
      </c>
      <c r="M60" s="63" t="n">
        <v>36.6229</v>
      </c>
      <c r="N60" s="63" t="n">
        <v>38.3585</v>
      </c>
      <c r="O60" s="63" t="n">
        <v>39.4832</v>
      </c>
      <c r="P60" s="63" t="n">
        <v>3036.91</v>
      </c>
      <c r="Q60" s="64" t="n">
        <v>4.23</v>
      </c>
      <c r="R60" s="63" t="n">
        <f aca="false">P60/3600</f>
        <v>0.843586111111111</v>
      </c>
      <c r="S60" s="65"/>
      <c r="T60" s="63" t="n">
        <v>829.352</v>
      </c>
      <c r="U60" s="63" t="n">
        <v>36.6221</v>
      </c>
      <c r="V60" s="63" t="n">
        <v>38.3637</v>
      </c>
      <c r="W60" s="63" t="n">
        <v>39.4815</v>
      </c>
      <c r="X60" s="63" t="n">
        <v>2212.16</v>
      </c>
      <c r="Y60" s="64" t="n">
        <v>4.22</v>
      </c>
      <c r="Z60" s="63" t="n">
        <f aca="false">X60/3600</f>
        <v>0.614488888888889</v>
      </c>
      <c r="AA60" s="65"/>
      <c r="AB60" s="65"/>
      <c r="AC60" s="65"/>
      <c r="AE60" s="67"/>
      <c r="AF60" s="67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03.5248</v>
      </c>
      <c r="E61" s="62" t="n">
        <f aca="false">N61</f>
        <v>35.6422</v>
      </c>
      <c r="F61" s="62" t="n">
        <f aca="false">L61</f>
        <v>403.5248</v>
      </c>
      <c r="G61" s="62" t="n">
        <f aca="false">O61</f>
        <v>36.6672</v>
      </c>
      <c r="H61" s="62" t="n">
        <f aca="false">T61</f>
        <v>401.6288</v>
      </c>
      <c r="I61" s="62" t="n">
        <f aca="false">V61</f>
        <v>35.6542</v>
      </c>
      <c r="J61" s="62" t="n">
        <f aca="false">T61</f>
        <v>401.6288</v>
      </c>
      <c r="K61" s="62" t="n">
        <f aca="false">W61</f>
        <v>36.6302</v>
      </c>
      <c r="L61" s="63" t="n">
        <v>403.5248</v>
      </c>
      <c r="M61" s="63" t="n">
        <v>32.9324</v>
      </c>
      <c r="N61" s="63" t="n">
        <v>35.6422</v>
      </c>
      <c r="O61" s="63" t="n">
        <v>36.6672</v>
      </c>
      <c r="P61" s="63" t="n">
        <v>2389.96</v>
      </c>
      <c r="Q61" s="64" t="n">
        <v>3.4</v>
      </c>
      <c r="R61" s="63" t="n">
        <f aca="false">P61/3600</f>
        <v>0.663877777777778</v>
      </c>
      <c r="S61" s="65"/>
      <c r="T61" s="63" t="n">
        <v>401.6288</v>
      </c>
      <c r="U61" s="63" t="n">
        <v>32.9517</v>
      </c>
      <c r="V61" s="63" t="n">
        <v>35.6542</v>
      </c>
      <c r="W61" s="63" t="n">
        <v>36.6302</v>
      </c>
      <c r="X61" s="63" t="n">
        <v>1924.85</v>
      </c>
      <c r="Y61" s="64" t="n">
        <v>3.59</v>
      </c>
      <c r="Z61" s="63" t="n">
        <f aca="false">X61/3600</f>
        <v>0.534680555555556</v>
      </c>
      <c r="AA61" s="65"/>
      <c r="AB61" s="65"/>
      <c r="AC61" s="65"/>
      <c r="AE61" s="67"/>
      <c r="AF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79.3024</v>
      </c>
      <c r="E62" s="78" t="n">
        <f aca="false">N62</f>
        <v>32.9317</v>
      </c>
      <c r="F62" s="78" t="n">
        <f aca="false">L62</f>
        <v>179.3024</v>
      </c>
      <c r="G62" s="78" t="n">
        <f aca="false">O62</f>
        <v>33.8861</v>
      </c>
      <c r="H62" s="78" t="n">
        <f aca="false">T62</f>
        <v>179.4792</v>
      </c>
      <c r="I62" s="78" t="n">
        <f aca="false">V62</f>
        <v>32.9903</v>
      </c>
      <c r="J62" s="78" t="n">
        <f aca="false">T62</f>
        <v>179.4792</v>
      </c>
      <c r="K62" s="78" t="n">
        <f aca="false">W62</f>
        <v>33.8842</v>
      </c>
      <c r="L62" s="71" t="n">
        <v>179.3024</v>
      </c>
      <c r="M62" s="71" t="n">
        <v>29.8489</v>
      </c>
      <c r="N62" s="71" t="n">
        <v>32.9317</v>
      </c>
      <c r="O62" s="71" t="n">
        <v>33.8861</v>
      </c>
      <c r="P62" s="71" t="n">
        <v>2027.45</v>
      </c>
      <c r="Q62" s="71" t="n">
        <v>2.39</v>
      </c>
      <c r="R62" s="71" t="n">
        <f aca="false">P62/3600</f>
        <v>0.563180555555556</v>
      </c>
      <c r="S62" s="69"/>
      <c r="T62" s="71" t="n">
        <v>179.4792</v>
      </c>
      <c r="U62" s="71" t="n">
        <v>29.9081</v>
      </c>
      <c r="V62" s="71" t="n">
        <v>32.9903</v>
      </c>
      <c r="W62" s="71" t="n">
        <v>33.8842</v>
      </c>
      <c r="X62" s="71" t="n">
        <v>1694.75</v>
      </c>
      <c r="Y62" s="71" t="n">
        <v>2.5</v>
      </c>
      <c r="Z62" s="71" t="n">
        <f aca="false">X62/3600</f>
        <v>0.470763888888889</v>
      </c>
      <c r="AA62" s="69"/>
      <c r="AB62" s="69"/>
      <c r="AC62" s="69"/>
      <c r="AE62" s="67"/>
      <c r="AF62" s="67"/>
    </row>
    <row r="63" customFormat="false" ht="11.25" hidden="false" customHeight="false" outlineLevel="0" collapsed="false">
      <c r="A63" s="61" t="s">
        <v>70</v>
      </c>
      <c r="B63" s="61" t="s">
        <v>71</v>
      </c>
      <c r="C63" s="61" t="n">
        <v>22</v>
      </c>
      <c r="D63" s="75" t="n">
        <f aca="false">L63</f>
        <v>2515.3088</v>
      </c>
      <c r="E63" s="75" t="n">
        <f aca="false">N63</f>
        <v>46.402</v>
      </c>
      <c r="F63" s="75" t="n">
        <f aca="false">L63</f>
        <v>2515.3088</v>
      </c>
      <c r="G63" s="75" t="n">
        <f aca="false">O63</f>
        <v>47.2548</v>
      </c>
      <c r="H63" s="75" t="n">
        <f aca="false">T63</f>
        <v>2508.5768</v>
      </c>
      <c r="I63" s="75" t="n">
        <f aca="false">V63</f>
        <v>46.4052</v>
      </c>
      <c r="J63" s="75" t="n">
        <f aca="false">T63</f>
        <v>2508.5768</v>
      </c>
      <c r="K63" s="75" t="n">
        <f aca="false">W63</f>
        <v>47.2472</v>
      </c>
      <c r="L63" s="72" t="n">
        <v>2515.3088</v>
      </c>
      <c r="M63" s="72" t="n">
        <v>43.4296</v>
      </c>
      <c r="N63" s="72" t="n">
        <v>46.402</v>
      </c>
      <c r="O63" s="72" t="n">
        <v>47.2548</v>
      </c>
      <c r="P63" s="72" t="n">
        <v>30481.82</v>
      </c>
      <c r="Q63" s="64" t="n">
        <v>35.68</v>
      </c>
      <c r="R63" s="72" t="n">
        <f aca="false">P63/3600</f>
        <v>8.46717222222222</v>
      </c>
      <c r="S63" s="74"/>
      <c r="T63" s="72" t="n">
        <v>2508.5768</v>
      </c>
      <c r="U63" s="72" t="n">
        <v>43.4431</v>
      </c>
      <c r="V63" s="72" t="n">
        <v>46.4052</v>
      </c>
      <c r="W63" s="72" t="n">
        <v>47.2472</v>
      </c>
      <c r="X63" s="72" t="n">
        <v>28096.17</v>
      </c>
      <c r="Y63" s="64" t="n">
        <v>37.99</v>
      </c>
      <c r="Z63" s="72" t="n">
        <f aca="false">X63/3600</f>
        <v>7.80449166666667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67" t="n">
        <f aca="false">AVERAGE(X63,X64,X65,X66)</f>
        <v>25005.38</v>
      </c>
      <c r="AF63" s="67" t="n">
        <f aca="false">AVERAGE(Y63,Y64,Y65,Y66)</f>
        <v>27.8</v>
      </c>
    </row>
    <row r="64" customFormat="false" ht="11.25" hidden="false" customHeight="false" outlineLevel="0" collapsed="false">
      <c r="A64" s="68" t="s">
        <v>63</v>
      </c>
      <c r="B64" s="68" t="s">
        <v>72</v>
      </c>
      <c r="C64" s="68" t="n">
        <v>27</v>
      </c>
      <c r="D64" s="76" t="n">
        <f aca="false">L64</f>
        <v>888.104</v>
      </c>
      <c r="E64" s="76" t="n">
        <f aca="false">N64</f>
        <v>44.8837</v>
      </c>
      <c r="F64" s="76" t="n">
        <f aca="false">L64</f>
        <v>888.104</v>
      </c>
      <c r="G64" s="76" t="n">
        <f aca="false">O64</f>
        <v>45.414</v>
      </c>
      <c r="H64" s="76" t="n">
        <f aca="false">T64</f>
        <v>884.7192</v>
      </c>
      <c r="I64" s="76" t="n">
        <f aca="false">V64</f>
        <v>44.9033</v>
      </c>
      <c r="J64" s="76" t="n">
        <f aca="false">T64</f>
        <v>884.7192</v>
      </c>
      <c r="K64" s="76" t="n">
        <f aca="false">W64</f>
        <v>45.4243</v>
      </c>
      <c r="L64" s="63" t="n">
        <v>888.104</v>
      </c>
      <c r="M64" s="63" t="n">
        <v>41.0621</v>
      </c>
      <c r="N64" s="63" t="n">
        <v>44.8837</v>
      </c>
      <c r="O64" s="63" t="n">
        <v>45.414</v>
      </c>
      <c r="P64" s="63" t="n">
        <v>27514.14</v>
      </c>
      <c r="Q64" s="64" t="n">
        <v>30.25</v>
      </c>
      <c r="R64" s="63" t="n">
        <f aca="false">P64/3600</f>
        <v>7.64281666666667</v>
      </c>
      <c r="S64" s="65"/>
      <c r="T64" s="63" t="n">
        <v>884.7192</v>
      </c>
      <c r="U64" s="63" t="n">
        <v>41.1008</v>
      </c>
      <c r="V64" s="63" t="n">
        <v>44.9033</v>
      </c>
      <c r="W64" s="63" t="n">
        <v>45.4243</v>
      </c>
      <c r="X64" s="63" t="n">
        <v>24609.23</v>
      </c>
      <c r="Y64" s="64" t="n">
        <v>30.82</v>
      </c>
      <c r="Z64" s="63" t="n">
        <f aca="false">X64/3600</f>
        <v>6.83589722222222</v>
      </c>
      <c r="AA64" s="65"/>
      <c r="AB64" s="65"/>
      <c r="AC64" s="65"/>
      <c r="AE64" s="67"/>
      <c r="AF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15.1432</v>
      </c>
      <c r="E65" s="76" t="n">
        <f aca="false">N65</f>
        <v>43.1044</v>
      </c>
      <c r="F65" s="76" t="n">
        <f aca="false">L65</f>
        <v>415.1432</v>
      </c>
      <c r="G65" s="76" t="n">
        <f aca="false">O65</f>
        <v>43.3607</v>
      </c>
      <c r="H65" s="76" t="n">
        <f aca="false">T65</f>
        <v>411.9768</v>
      </c>
      <c r="I65" s="76" t="n">
        <f aca="false">V65</f>
        <v>43.0967</v>
      </c>
      <c r="J65" s="76" t="n">
        <f aca="false">T65</f>
        <v>411.9768</v>
      </c>
      <c r="K65" s="76" t="n">
        <f aca="false">W65</f>
        <v>43.3905</v>
      </c>
      <c r="L65" s="63" t="n">
        <v>415.1432</v>
      </c>
      <c r="M65" s="63" t="n">
        <v>38.4038</v>
      </c>
      <c r="N65" s="63" t="n">
        <v>43.1044</v>
      </c>
      <c r="O65" s="63" t="n">
        <v>43.3607</v>
      </c>
      <c r="P65" s="63" t="n">
        <v>26290.8</v>
      </c>
      <c r="Q65" s="64" t="n">
        <v>24.02</v>
      </c>
      <c r="R65" s="63" t="n">
        <f aca="false">P65/3600</f>
        <v>7.303</v>
      </c>
      <c r="S65" s="65"/>
      <c r="T65" s="63" t="n">
        <v>411.9768</v>
      </c>
      <c r="U65" s="63" t="n">
        <v>38.4559</v>
      </c>
      <c r="V65" s="63" t="n">
        <v>43.0967</v>
      </c>
      <c r="W65" s="63" t="n">
        <v>43.3905</v>
      </c>
      <c r="X65" s="63" t="n">
        <v>23803.64</v>
      </c>
      <c r="Y65" s="64" t="n">
        <v>23.89</v>
      </c>
      <c r="Z65" s="63" t="n">
        <f aca="false">X65/3600</f>
        <v>6.61212222222222</v>
      </c>
      <c r="AA65" s="65"/>
      <c r="AB65" s="65"/>
      <c r="AC65" s="65"/>
      <c r="AE65" s="67"/>
      <c r="AF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09.7608</v>
      </c>
      <c r="E66" s="77" t="n">
        <f aca="false">N66</f>
        <v>41.555</v>
      </c>
      <c r="F66" s="77" t="n">
        <f aca="false">L66</f>
        <v>209.7608</v>
      </c>
      <c r="G66" s="77" t="n">
        <f aca="false">O66</f>
        <v>41.2675</v>
      </c>
      <c r="H66" s="77" t="n">
        <f aca="false">T66</f>
        <v>207.668</v>
      </c>
      <c r="I66" s="77" t="n">
        <f aca="false">V66</f>
        <v>41.5481</v>
      </c>
      <c r="J66" s="77" t="n">
        <f aca="false">T66</f>
        <v>207.668</v>
      </c>
      <c r="K66" s="77" t="n">
        <f aca="false">W66</f>
        <v>41.3374</v>
      </c>
      <c r="L66" s="71" t="n">
        <v>209.7608</v>
      </c>
      <c r="M66" s="71" t="n">
        <v>35.5332</v>
      </c>
      <c r="N66" s="71" t="n">
        <v>41.555</v>
      </c>
      <c r="O66" s="71" t="n">
        <v>41.2675</v>
      </c>
      <c r="P66" s="71" t="n">
        <v>26932.74</v>
      </c>
      <c r="Q66" s="71" t="n">
        <v>19.12</v>
      </c>
      <c r="R66" s="71" t="n">
        <f aca="false">P66/3600</f>
        <v>7.48131666666667</v>
      </c>
      <c r="S66" s="69"/>
      <c r="T66" s="71" t="n">
        <v>207.668</v>
      </c>
      <c r="U66" s="71" t="n">
        <v>35.575</v>
      </c>
      <c r="V66" s="71" t="n">
        <v>41.5481</v>
      </c>
      <c r="W66" s="71" t="n">
        <v>41.3374</v>
      </c>
      <c r="X66" s="71" t="n">
        <v>23512.48</v>
      </c>
      <c r="Y66" s="71" t="n">
        <v>18.5</v>
      </c>
      <c r="Z66" s="71" t="n">
        <f aca="false">X66/3600</f>
        <v>6.53124444444444</v>
      </c>
      <c r="AA66" s="69"/>
      <c r="AB66" s="69"/>
      <c r="AC66" s="69"/>
      <c r="AE66" s="67"/>
      <c r="AF66" s="67"/>
    </row>
    <row r="67" customFormat="false" ht="11.25" hidden="false" customHeight="false" outlineLevel="0" collapsed="false">
      <c r="A67" s="68"/>
      <c r="B67" s="61" t="s">
        <v>73</v>
      </c>
      <c r="C67" s="61" t="n">
        <v>22</v>
      </c>
      <c r="D67" s="73" t="n">
        <f aca="false">L67</f>
        <v>3612.7176</v>
      </c>
      <c r="E67" s="73" t="n">
        <f aca="false">N67</f>
        <v>47.7003</v>
      </c>
      <c r="F67" s="73" t="n">
        <f aca="false">L67</f>
        <v>3612.7176</v>
      </c>
      <c r="G67" s="73" t="n">
        <f aca="false">O67</f>
        <v>47.118</v>
      </c>
      <c r="H67" s="73" t="n">
        <f aca="false">T67</f>
        <v>3596.7456</v>
      </c>
      <c r="I67" s="73" t="n">
        <f aca="false">V67</f>
        <v>47.6987</v>
      </c>
      <c r="J67" s="73" t="n">
        <f aca="false">T67</f>
        <v>3596.7456</v>
      </c>
      <c r="K67" s="73" t="n">
        <f aca="false">W67</f>
        <v>47.1146</v>
      </c>
      <c r="L67" s="72" t="n">
        <v>3612.7176</v>
      </c>
      <c r="M67" s="72" t="n">
        <v>43.3933</v>
      </c>
      <c r="N67" s="72" t="n">
        <v>47.7003</v>
      </c>
      <c r="O67" s="72" t="n">
        <v>47.118</v>
      </c>
      <c r="P67" s="72" t="n">
        <v>32710.56</v>
      </c>
      <c r="Q67" s="64" t="n">
        <v>39.04</v>
      </c>
      <c r="R67" s="72" t="n">
        <f aca="false">P67/3600</f>
        <v>9.08626666666667</v>
      </c>
      <c r="S67" s="74"/>
      <c r="T67" s="72" t="n">
        <v>3596.7456</v>
      </c>
      <c r="U67" s="72" t="n">
        <v>43.4111</v>
      </c>
      <c r="V67" s="72" t="n">
        <v>47.6987</v>
      </c>
      <c r="W67" s="72" t="n">
        <v>47.1146</v>
      </c>
      <c r="X67" s="72" t="n">
        <v>27519.48</v>
      </c>
      <c r="Y67" s="64" t="n">
        <v>37.73</v>
      </c>
      <c r="Z67" s="72" t="n">
        <f aca="false">X67/3600</f>
        <v>7.6443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67" t="n">
        <f aca="false">AVERAGE(X67,X68,X69,X70)</f>
        <v>24990.6875</v>
      </c>
      <c r="AF67" s="67" t="n">
        <f aca="false">AVERAGE(Y67,Y68,Y69,Y70)</f>
        <v>29.7225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2" t="n">
        <f aca="false">L68</f>
        <v>1158.8064</v>
      </c>
      <c r="E68" s="62" t="n">
        <f aca="false">N68</f>
        <v>46.2404</v>
      </c>
      <c r="F68" s="62" t="n">
        <f aca="false">L68</f>
        <v>1158.8064</v>
      </c>
      <c r="G68" s="62" t="n">
        <f aca="false">O68</f>
        <v>44.974</v>
      </c>
      <c r="H68" s="62" t="n">
        <f aca="false">T68</f>
        <v>1143.6792</v>
      </c>
      <c r="I68" s="62" t="n">
        <f aca="false">V68</f>
        <v>46.2317</v>
      </c>
      <c r="J68" s="62" t="n">
        <f aca="false">T68</f>
        <v>1143.6792</v>
      </c>
      <c r="K68" s="62" t="n">
        <f aca="false">W68</f>
        <v>44.9923</v>
      </c>
      <c r="L68" s="63" t="n">
        <v>1158.8064</v>
      </c>
      <c r="M68" s="63" t="n">
        <v>40.8802</v>
      </c>
      <c r="N68" s="63" t="n">
        <v>46.2404</v>
      </c>
      <c r="O68" s="63" t="n">
        <v>44.974</v>
      </c>
      <c r="P68" s="63" t="n">
        <v>27832.95</v>
      </c>
      <c r="Q68" s="64" t="n">
        <v>31.01</v>
      </c>
      <c r="R68" s="63" t="n">
        <f aca="false">P68/3600</f>
        <v>7.731375</v>
      </c>
      <c r="S68" s="65"/>
      <c r="T68" s="63" t="n">
        <v>1143.6792</v>
      </c>
      <c r="U68" s="63" t="n">
        <v>40.902</v>
      </c>
      <c r="V68" s="63" t="n">
        <v>46.2317</v>
      </c>
      <c r="W68" s="63" t="n">
        <v>44.9923</v>
      </c>
      <c r="X68" s="63" t="n">
        <v>25024.52</v>
      </c>
      <c r="Y68" s="64" t="n">
        <v>31.33</v>
      </c>
      <c r="Z68" s="63" t="n">
        <f aca="false">X68/3600</f>
        <v>6.95125555555556</v>
      </c>
      <c r="AA68" s="65"/>
      <c r="AB68" s="65"/>
      <c r="AC68" s="65"/>
      <c r="AE68" s="67"/>
      <c r="AF68" s="67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03.8296</v>
      </c>
      <c r="E69" s="62" t="n">
        <f aca="false">N69</f>
        <v>44.7435</v>
      </c>
      <c r="F69" s="62" t="n">
        <f aca="false">L69</f>
        <v>503.8296</v>
      </c>
      <c r="G69" s="62" t="n">
        <f aca="false">O69</f>
        <v>42.8092</v>
      </c>
      <c r="H69" s="62" t="n">
        <f aca="false">T69</f>
        <v>497.2536</v>
      </c>
      <c r="I69" s="62" t="n">
        <f aca="false">V69</f>
        <v>44.7747</v>
      </c>
      <c r="J69" s="62" t="n">
        <f aca="false">T69</f>
        <v>497.2536</v>
      </c>
      <c r="K69" s="62" t="n">
        <f aca="false">W69</f>
        <v>42.8406</v>
      </c>
      <c r="L69" s="63" t="n">
        <v>503.8296</v>
      </c>
      <c r="M69" s="63" t="n">
        <v>38.0526</v>
      </c>
      <c r="N69" s="63" t="n">
        <v>44.7435</v>
      </c>
      <c r="O69" s="63" t="n">
        <v>42.8092</v>
      </c>
      <c r="P69" s="63" t="n">
        <v>26369.95</v>
      </c>
      <c r="Q69" s="64" t="n">
        <v>26.79</v>
      </c>
      <c r="R69" s="63" t="n">
        <f aca="false">P69/3600</f>
        <v>7.32498611111111</v>
      </c>
      <c r="S69" s="65"/>
      <c r="T69" s="63" t="n">
        <v>497.2536</v>
      </c>
      <c r="U69" s="63" t="n">
        <v>38.0644</v>
      </c>
      <c r="V69" s="63" t="n">
        <v>44.7747</v>
      </c>
      <c r="W69" s="63" t="n">
        <v>42.8406</v>
      </c>
      <c r="X69" s="63" t="n">
        <v>23929.38</v>
      </c>
      <c r="Y69" s="64" t="n">
        <v>27.03</v>
      </c>
      <c r="Z69" s="63" t="n">
        <f aca="false">X69/3600</f>
        <v>6.64705</v>
      </c>
      <c r="AA69" s="65"/>
      <c r="AB69" s="65"/>
      <c r="AC69" s="65"/>
      <c r="AE69" s="67"/>
      <c r="AF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54.6712</v>
      </c>
      <c r="E70" s="70" t="n">
        <f aca="false">N70</f>
        <v>43.075</v>
      </c>
      <c r="F70" s="70" t="n">
        <f aca="false">L70</f>
        <v>254.6712</v>
      </c>
      <c r="G70" s="70" t="n">
        <f aca="false">O70</f>
        <v>41.1084</v>
      </c>
      <c r="H70" s="70" t="n">
        <f aca="false">T70</f>
        <v>251.4008</v>
      </c>
      <c r="I70" s="70" t="n">
        <f aca="false">V70</f>
        <v>43.1019</v>
      </c>
      <c r="J70" s="70" t="n">
        <f aca="false">T70</f>
        <v>251.4008</v>
      </c>
      <c r="K70" s="70" t="n">
        <f aca="false">W70</f>
        <v>41.0848</v>
      </c>
      <c r="L70" s="71" t="n">
        <v>254.6712</v>
      </c>
      <c r="M70" s="71" t="n">
        <v>34.9054</v>
      </c>
      <c r="N70" s="71" t="n">
        <v>43.075</v>
      </c>
      <c r="O70" s="71" t="n">
        <v>41.1084</v>
      </c>
      <c r="P70" s="71" t="n">
        <v>25617.97</v>
      </c>
      <c r="Q70" s="71" t="n">
        <v>22.5</v>
      </c>
      <c r="R70" s="71" t="n">
        <f aca="false">P70/3600</f>
        <v>7.11610277777778</v>
      </c>
      <c r="S70" s="69"/>
      <c r="T70" s="71" t="n">
        <v>251.4008</v>
      </c>
      <c r="U70" s="71" t="n">
        <v>34.9622</v>
      </c>
      <c r="V70" s="71" t="n">
        <v>43.1019</v>
      </c>
      <c r="W70" s="71" t="n">
        <v>41.0848</v>
      </c>
      <c r="X70" s="71" t="n">
        <v>23489.37</v>
      </c>
      <c r="Y70" s="71" t="n">
        <v>22.8</v>
      </c>
      <c r="Z70" s="71" t="n">
        <f aca="false">X70/3600</f>
        <v>6.524825</v>
      </c>
      <c r="AA70" s="69"/>
      <c r="AB70" s="69"/>
      <c r="AC70" s="69"/>
      <c r="AE70" s="67"/>
      <c r="AF70" s="67"/>
    </row>
    <row r="71" customFormat="false" ht="11.25" hidden="false" customHeight="false" outlineLevel="0" collapsed="false">
      <c r="A71" s="68"/>
      <c r="B71" s="61" t="s">
        <v>75</v>
      </c>
      <c r="C71" s="61" t="n">
        <v>22</v>
      </c>
      <c r="D71" s="73" t="n">
        <f aca="false">L71</f>
        <v>3118.948</v>
      </c>
      <c r="E71" s="73" t="n">
        <f aca="false">N71</f>
        <v>47.6381</v>
      </c>
      <c r="F71" s="73" t="n">
        <f aca="false">L71</f>
        <v>3118.948</v>
      </c>
      <c r="G71" s="73" t="n">
        <f aca="false">O71</f>
        <v>47.7332</v>
      </c>
      <c r="H71" s="73" t="n">
        <f aca="false">T71</f>
        <v>3114.54</v>
      </c>
      <c r="I71" s="73" t="n">
        <f aca="false">V71</f>
        <v>47.6495</v>
      </c>
      <c r="J71" s="73" t="n">
        <f aca="false">T71</f>
        <v>3114.54</v>
      </c>
      <c r="K71" s="73" t="n">
        <f aca="false">W71</f>
        <v>47.7613</v>
      </c>
      <c r="L71" s="72" t="n">
        <v>3118.948</v>
      </c>
      <c r="M71" s="72" t="n">
        <v>43.272</v>
      </c>
      <c r="N71" s="72" t="n">
        <v>47.6381</v>
      </c>
      <c r="O71" s="72" t="n">
        <v>47.7332</v>
      </c>
      <c r="P71" s="72" t="n">
        <v>30390.92</v>
      </c>
      <c r="Q71" s="64" t="n">
        <v>36.42</v>
      </c>
      <c r="R71" s="72" t="n">
        <f aca="false">P71/3600</f>
        <v>8.44192222222222</v>
      </c>
      <c r="S71" s="74"/>
      <c r="T71" s="72" t="n">
        <v>3114.54</v>
      </c>
      <c r="U71" s="72" t="n">
        <v>43.2862</v>
      </c>
      <c r="V71" s="72" t="n">
        <v>47.6495</v>
      </c>
      <c r="W71" s="72" t="n">
        <v>47.7613</v>
      </c>
      <c r="X71" s="72" t="n">
        <v>27076.5</v>
      </c>
      <c r="Y71" s="64" t="n">
        <v>37.34</v>
      </c>
      <c r="Z71" s="72" t="n">
        <f aca="false">X71/3600</f>
        <v>7.52125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67" t="n">
        <f aca="false">AVERAGE(X71,X72,X73,X74)</f>
        <v>25021.825</v>
      </c>
      <c r="AF71" s="67" t="n">
        <f aca="false">AVERAGE(Y71,Y72,Y73,Y74)</f>
        <v>29.315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2" t="n">
        <f aca="false">L72</f>
        <v>896.4376</v>
      </c>
      <c r="E72" s="62" t="n">
        <f aca="false">N72</f>
        <v>45.729</v>
      </c>
      <c r="F72" s="62" t="n">
        <f aca="false">L72</f>
        <v>896.4376</v>
      </c>
      <c r="G72" s="62" t="n">
        <f aca="false">O72</f>
        <v>45.7364</v>
      </c>
      <c r="H72" s="62" t="n">
        <f aca="false">T72</f>
        <v>894.072</v>
      </c>
      <c r="I72" s="62" t="n">
        <f aca="false">V72</f>
        <v>45.7697</v>
      </c>
      <c r="J72" s="62" t="n">
        <f aca="false">T72</f>
        <v>894.072</v>
      </c>
      <c r="K72" s="62" t="n">
        <f aca="false">W72</f>
        <v>45.7365</v>
      </c>
      <c r="L72" s="63" t="n">
        <v>896.4376</v>
      </c>
      <c r="M72" s="63" t="n">
        <v>40.6776</v>
      </c>
      <c r="N72" s="63" t="n">
        <v>45.729</v>
      </c>
      <c r="O72" s="63" t="n">
        <v>45.7364</v>
      </c>
      <c r="P72" s="63" t="n">
        <v>27110.67</v>
      </c>
      <c r="Q72" s="64" t="n">
        <v>30.37</v>
      </c>
      <c r="R72" s="63" t="n">
        <f aca="false">P72/3600</f>
        <v>7.53074166666667</v>
      </c>
      <c r="S72" s="65"/>
      <c r="T72" s="63" t="n">
        <v>894.072</v>
      </c>
      <c r="U72" s="63" t="n">
        <v>40.6969</v>
      </c>
      <c r="V72" s="63" t="n">
        <v>45.7697</v>
      </c>
      <c r="W72" s="63" t="n">
        <v>45.7365</v>
      </c>
      <c r="X72" s="63" t="n">
        <v>24679.43</v>
      </c>
      <c r="Y72" s="64" t="n">
        <v>30.92</v>
      </c>
      <c r="Z72" s="63" t="n">
        <f aca="false">X72/3600</f>
        <v>6.85539722222222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388.256</v>
      </c>
      <c r="E73" s="62" t="n">
        <f aca="false">N73</f>
        <v>43.7649</v>
      </c>
      <c r="F73" s="62" t="n">
        <f aca="false">L73</f>
        <v>388.256</v>
      </c>
      <c r="G73" s="62" t="n">
        <f aca="false">O73</f>
        <v>43.4567</v>
      </c>
      <c r="H73" s="62" t="n">
        <f aca="false">T73</f>
        <v>387.3424</v>
      </c>
      <c r="I73" s="62" t="n">
        <f aca="false">V73</f>
        <v>43.808</v>
      </c>
      <c r="J73" s="62" t="n">
        <f aca="false">T73</f>
        <v>387.3424</v>
      </c>
      <c r="K73" s="62" t="n">
        <f aca="false">W73</f>
        <v>43.5064</v>
      </c>
      <c r="L73" s="63" t="n">
        <v>388.256</v>
      </c>
      <c r="M73" s="63" t="n">
        <v>37.9509</v>
      </c>
      <c r="N73" s="63" t="n">
        <v>43.7649</v>
      </c>
      <c r="O73" s="63" t="n">
        <v>43.4567</v>
      </c>
      <c r="P73" s="63" t="n">
        <v>25875.56</v>
      </c>
      <c r="Q73" s="64" t="n">
        <v>26.34</v>
      </c>
      <c r="R73" s="63" t="n">
        <f aca="false">P73/3600</f>
        <v>7.18765555555556</v>
      </c>
      <c r="S73" s="65"/>
      <c r="T73" s="63" t="n">
        <v>387.3424</v>
      </c>
      <c r="U73" s="63" t="n">
        <v>37.9791</v>
      </c>
      <c r="V73" s="63" t="n">
        <v>43.808</v>
      </c>
      <c r="W73" s="63" t="n">
        <v>43.5064</v>
      </c>
      <c r="X73" s="63" t="n">
        <v>24829.39</v>
      </c>
      <c r="Y73" s="64" t="n">
        <v>27.75</v>
      </c>
      <c r="Z73" s="63" t="n">
        <f aca="false">X73/3600</f>
        <v>6.89705277777778</v>
      </c>
      <c r="AA73" s="65"/>
      <c r="AB73" s="65"/>
      <c r="AC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193.7096</v>
      </c>
      <c r="E74" s="78" t="n">
        <f aca="false">N74</f>
        <v>41.6663</v>
      </c>
      <c r="F74" s="78" t="n">
        <f aca="false">L74</f>
        <v>193.7096</v>
      </c>
      <c r="G74" s="78" t="n">
        <f aca="false">O74</f>
        <v>40.8704</v>
      </c>
      <c r="H74" s="78" t="n">
        <f aca="false">T74</f>
        <v>192.9512</v>
      </c>
      <c r="I74" s="78" t="n">
        <f aca="false">V74</f>
        <v>41.6603</v>
      </c>
      <c r="J74" s="78" t="n">
        <f aca="false">T74</f>
        <v>192.9512</v>
      </c>
      <c r="K74" s="78" t="n">
        <f aca="false">W74</f>
        <v>40.9072</v>
      </c>
      <c r="L74" s="71" t="n">
        <v>193.7096</v>
      </c>
      <c r="M74" s="71" t="n">
        <v>35.1776</v>
      </c>
      <c r="N74" s="71" t="n">
        <v>41.6663</v>
      </c>
      <c r="O74" s="71" t="n">
        <v>40.8704</v>
      </c>
      <c r="P74" s="71" t="n">
        <v>25396.52</v>
      </c>
      <c r="Q74" s="71" t="n">
        <v>21.62</v>
      </c>
      <c r="R74" s="71" t="n">
        <f aca="false">P74/3600</f>
        <v>7.05458888888889</v>
      </c>
      <c r="S74" s="69"/>
      <c r="T74" s="71" t="n">
        <v>192.9512</v>
      </c>
      <c r="U74" s="71" t="n">
        <v>35.2128</v>
      </c>
      <c r="V74" s="71" t="n">
        <v>41.6603</v>
      </c>
      <c r="W74" s="71" t="n">
        <v>40.9072</v>
      </c>
      <c r="X74" s="71" t="n">
        <v>23501.98</v>
      </c>
      <c r="Y74" s="71" t="n">
        <v>21.25</v>
      </c>
      <c r="Z74" s="71" t="n">
        <f aca="false">X74/3600</f>
        <v>6.52832777777778</v>
      </c>
      <c r="AA74" s="69"/>
      <c r="AB74" s="69"/>
      <c r="AC74" s="69"/>
    </row>
    <row r="75" customFormat="false" ht="11.25" hidden="false" customHeight="false" outlineLevel="0" collapsed="false">
      <c r="A75" s="102"/>
      <c r="B75" s="102" t="s">
        <v>5</v>
      </c>
      <c r="C75" s="102"/>
      <c r="D75" s="115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9" t="s">
        <v>6</v>
      </c>
      <c r="D76" s="99"/>
      <c r="E76" s="96"/>
      <c r="F76" s="96"/>
      <c r="G76" s="97"/>
      <c r="H76" s="97"/>
      <c r="I76" s="97"/>
      <c r="J76" s="97"/>
      <c r="K76" s="97"/>
      <c r="S76" s="6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99"/>
      <c r="E77" s="96"/>
      <c r="F77" s="96"/>
      <c r="G77" s="97"/>
      <c r="H77" s="97"/>
      <c r="I77" s="97"/>
      <c r="J77" s="97"/>
      <c r="K77" s="97"/>
      <c r="S77" s="6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99"/>
      <c r="E78" s="96"/>
      <c r="F78" s="96"/>
      <c r="G78" s="97"/>
      <c r="H78" s="97"/>
      <c r="I78" s="97"/>
      <c r="J78" s="97"/>
      <c r="K78" s="97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99"/>
      <c r="E79" s="96"/>
      <c r="F79" s="96"/>
      <c r="G79" s="97"/>
      <c r="H79" s="97"/>
      <c r="I79" s="97"/>
      <c r="J79" s="97"/>
      <c r="K79" s="97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8" t="s">
        <v>10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11,AA15,AA19,AA23,AA27,AA31,AA35,AA39,AA43,AA47,AA55,AA51,AA59,AA63,AA67,AA71)</f>
        <v>#VALUE!</v>
      </c>
      <c r="AB80" s="113" t="e">
        <f aca="false">AVERAGE(AB11,AB15,AB19,AB23,AB27,AB31,AB35,AB39,AB43,AB47,AB55,AB51,AB59,AB63,AB67,AB71)</f>
        <v>#VALUE!</v>
      </c>
      <c r="AC80" s="11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98"/>
      <c r="Q81" s="98" t="n">
        <f aca="false">GEOMEAN(Q11:Q74)</f>
        <v>20.7578010615932</v>
      </c>
      <c r="R81" s="98" t="n">
        <f aca="false">GEOMEAN(R11:R74)</f>
        <v>4.68207213732816</v>
      </c>
      <c r="X81" s="98"/>
      <c r="Y81" s="98" t="n">
        <f aca="false">GEOMEAN(Y11:Y74)</f>
        <v>20.4949273856556</v>
      </c>
      <c r="Z81" s="98" t="n">
        <f aca="false">GEOMEAN(Z11:Z74)</f>
        <v>4.00276720853315</v>
      </c>
    </row>
    <row r="82" customFormat="false" ht="11.25" hidden="false" customHeight="false" outlineLevel="0" collapsed="false">
      <c r="B82" s="49" t="s">
        <v>78</v>
      </c>
      <c r="X82" s="114"/>
      <c r="Y82" s="114" t="n">
        <f aca="false">Y81/Q81</f>
        <v>0.987336150146271</v>
      </c>
      <c r="Z82" s="114" t="n">
        <f aca="false">Z81/R81</f>
        <v>0.854913613274086</v>
      </c>
    </row>
    <row r="83" customFormat="false" ht="11.25" hidden="false" customHeight="false" outlineLevel="0" collapsed="false">
      <c r="B83" s="49" t="s">
        <v>79</v>
      </c>
      <c r="P83" s="67"/>
      <c r="Q83" s="67" t="n">
        <f aca="false">SUM(Q11:Q74)/3600</f>
        <v>0.619058333333333</v>
      </c>
      <c r="R83" s="67" t="n">
        <f aca="false">SUM(R11:R74)</f>
        <v>477.710788888889</v>
      </c>
      <c r="X83" s="67"/>
      <c r="Y83" s="67" t="n">
        <f aca="false">SUM(Y11:Y74)/3600</f>
        <v>0.567175</v>
      </c>
      <c r="Z83" s="67" t="n">
        <f aca="false">SUM(Z11:Z74)</f>
        <v>411.415777777778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45" activeCellId="0" sqref="Q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true" hidden="false" outlineLevel="0" max="20" min="20" style="49" width="8.56"/>
    <col collapsed="false" customWidth="true" hidden="false" outlineLevel="0" max="23" min="21" style="49" width="5.99"/>
    <col collapsed="false" customWidth="true" hidden="false" outlineLevel="0" max="24" min="24" style="49" width="8.56"/>
    <col collapsed="false" customWidth="true" hidden="false" outlineLevel="0" max="25" min="25" style="49" width="6.85"/>
    <col collapsed="false" customWidth="false" hidden="false" outlineLevel="0" max="257" min="26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  <c r="AE1" s="56" t="s">
        <v>81</v>
      </c>
      <c r="AF1" s="56"/>
    </row>
    <row r="2" customFormat="false" ht="12" hidden="false" customHeight="false" outlineLevel="0" collapsed="false">
      <c r="C2" s="57" t="s">
        <v>23</v>
      </c>
      <c r="D2" s="58" t="str">
        <f aca="false">L2</f>
        <v>kbps</v>
      </c>
      <c r="E2" s="58" t="str">
        <f aca="false">N2</f>
        <v>U psnr</v>
      </c>
      <c r="F2" s="58" t="str">
        <f aca="false">L2</f>
        <v>kbps</v>
      </c>
      <c r="G2" s="58" t="str">
        <f aca="false">O2</f>
        <v>V psnr</v>
      </c>
      <c r="H2" s="58" t="str">
        <f aca="false">T2</f>
        <v>kbps</v>
      </c>
      <c r="I2" s="58" t="str">
        <f aca="false">V2</f>
        <v>U psnr</v>
      </c>
      <c r="J2" s="58" t="str">
        <f aca="false">T2</f>
        <v>kbps</v>
      </c>
      <c r="K2" s="58" t="str">
        <f aca="false">W2</f>
        <v>V psnr</v>
      </c>
      <c r="L2" s="59" t="s">
        <v>24</v>
      </c>
      <c r="M2" s="59" t="s">
        <v>25</v>
      </c>
      <c r="N2" s="59" t="s">
        <v>26</v>
      </c>
      <c r="O2" s="59" t="s">
        <v>27</v>
      </c>
      <c r="P2" s="59" t="s">
        <v>28</v>
      </c>
      <c r="Q2" s="59" t="s">
        <v>29</v>
      </c>
      <c r="R2" s="59" t="s">
        <v>30</v>
      </c>
      <c r="S2" s="60"/>
      <c r="T2" s="59" t="s">
        <v>24</v>
      </c>
      <c r="U2" s="59" t="s">
        <v>25</v>
      </c>
      <c r="V2" s="59" t="s">
        <v>26</v>
      </c>
      <c r="W2" s="59" t="s">
        <v>27</v>
      </c>
      <c r="X2" s="59" t="s">
        <v>31</v>
      </c>
      <c r="Y2" s="59" t="s">
        <v>29</v>
      </c>
      <c r="Z2" s="59" t="s">
        <v>30</v>
      </c>
      <c r="AA2" s="60" t="s">
        <v>32</v>
      </c>
      <c r="AB2" s="60" t="s">
        <v>33</v>
      </c>
      <c r="AC2" s="60" t="s">
        <v>34</v>
      </c>
      <c r="AE2" s="49" t="s">
        <v>35</v>
      </c>
      <c r="AF2" s="49" t="s">
        <v>36</v>
      </c>
    </row>
    <row r="3" customFormat="false" ht="11.25" hidden="false" customHeight="false" outlineLevel="0" collapsed="false">
      <c r="A3" s="79" t="s">
        <v>5</v>
      </c>
      <c r="B3" s="79" t="s">
        <v>3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106"/>
      <c r="R3" s="106"/>
      <c r="S3" s="87"/>
      <c r="T3" s="86"/>
      <c r="U3" s="86"/>
      <c r="V3" s="86"/>
      <c r="W3" s="86"/>
      <c r="X3" s="86"/>
      <c r="Y3" s="106"/>
      <c r="Z3" s="106"/>
      <c r="AA3" s="83"/>
      <c r="AB3" s="83"/>
      <c r="AC3" s="83"/>
    </row>
    <row r="4" customFormat="false" ht="11.25" hidden="false" customHeight="false" outlineLevel="0" collapsed="false">
      <c r="A4" s="84" t="s">
        <v>38</v>
      </c>
      <c r="B4" s="84" t="s">
        <v>39</v>
      </c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106"/>
      <c r="R4" s="106"/>
      <c r="S4" s="87"/>
      <c r="T4" s="86"/>
      <c r="U4" s="86"/>
      <c r="V4" s="86"/>
      <c r="W4" s="86"/>
      <c r="X4" s="86"/>
      <c r="Y4" s="106"/>
      <c r="Z4" s="106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106"/>
      <c r="R5" s="106"/>
      <c r="S5" s="87"/>
      <c r="T5" s="86"/>
      <c r="U5" s="86"/>
      <c r="V5" s="86"/>
      <c r="W5" s="86"/>
      <c r="X5" s="86"/>
      <c r="Y5" s="106"/>
      <c r="Z5" s="106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40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106"/>
      <c r="R7" s="106"/>
      <c r="S7" s="87"/>
      <c r="T7" s="81"/>
      <c r="U7" s="81"/>
      <c r="V7" s="81"/>
      <c r="W7" s="81"/>
      <c r="X7" s="86"/>
      <c r="Y7" s="106"/>
      <c r="Z7" s="106"/>
      <c r="AA7" s="83"/>
      <c r="AB7" s="83"/>
      <c r="AC7" s="83"/>
    </row>
    <row r="8" customFormat="false" ht="11.25" hidden="false" customHeight="false" outlineLevel="0" collapsed="false">
      <c r="A8" s="84"/>
      <c r="B8" s="84" t="s">
        <v>41</v>
      </c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106"/>
      <c r="R8" s="106"/>
      <c r="S8" s="87"/>
      <c r="T8" s="86"/>
      <c r="U8" s="86"/>
      <c r="V8" s="86"/>
      <c r="W8" s="86"/>
      <c r="X8" s="86"/>
      <c r="Y8" s="106"/>
      <c r="Z8" s="106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106"/>
      <c r="R9" s="106"/>
      <c r="S9" s="87"/>
      <c r="T9" s="86"/>
      <c r="U9" s="86"/>
      <c r="V9" s="86"/>
      <c r="W9" s="86"/>
      <c r="X9" s="86"/>
      <c r="Y9" s="106"/>
      <c r="Z9" s="106"/>
      <c r="AA9" s="87"/>
      <c r="AB9" s="87"/>
      <c r="AC9" s="87"/>
    </row>
    <row r="10" customFormat="false" ht="12" hidden="false" customHeight="false" outlineLevel="0" collapsed="false">
      <c r="A10" s="88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</row>
    <row r="11" customFormat="false" ht="11.25" hidden="false" customHeight="false" outlineLevel="0" collapsed="false">
      <c r="A11" s="61" t="s">
        <v>6</v>
      </c>
      <c r="B11" s="61" t="s">
        <v>42</v>
      </c>
      <c r="C11" s="61" t="n">
        <v>22</v>
      </c>
      <c r="D11" s="62" t="n">
        <f aca="false">L11</f>
        <v>6273.0336</v>
      </c>
      <c r="E11" s="62" t="n">
        <f aca="false">N11</f>
        <v>43.1805</v>
      </c>
      <c r="F11" s="62" t="n">
        <f aca="false">L11</f>
        <v>6273.0336</v>
      </c>
      <c r="G11" s="62" t="n">
        <f aca="false">O11</f>
        <v>44.487</v>
      </c>
      <c r="H11" s="62" t="n">
        <f aca="false">T11</f>
        <v>6294.0736</v>
      </c>
      <c r="I11" s="62" t="n">
        <f aca="false">V11</f>
        <v>43.1706</v>
      </c>
      <c r="J11" s="62" t="n">
        <f aca="false">T11</f>
        <v>6294.0736</v>
      </c>
      <c r="K11" s="62" t="n">
        <f aca="false">W11</f>
        <v>44.4783</v>
      </c>
      <c r="L11" s="63" t="n">
        <v>6273.0336</v>
      </c>
      <c r="M11" s="63" t="n">
        <v>41.5942</v>
      </c>
      <c r="N11" s="63" t="n">
        <v>43.1805</v>
      </c>
      <c r="O11" s="63" t="n">
        <v>44.487</v>
      </c>
      <c r="P11" s="63" t="n">
        <v>22199.94</v>
      </c>
      <c r="Q11" s="64" t="n">
        <v>21.44</v>
      </c>
      <c r="R11" s="63" t="n">
        <f aca="false">P11/3600</f>
        <v>6.16665</v>
      </c>
      <c r="S11" s="65"/>
      <c r="T11" s="63" t="n">
        <v>6294.0736</v>
      </c>
      <c r="U11" s="63" t="n">
        <v>41.5777</v>
      </c>
      <c r="V11" s="63" t="n">
        <v>43.1706</v>
      </c>
      <c r="W11" s="63" t="n">
        <v>44.4783</v>
      </c>
      <c r="X11" s="63" t="n">
        <v>20158.28</v>
      </c>
      <c r="Y11" s="64" t="n">
        <v>21.97</v>
      </c>
      <c r="Z11" s="63" t="n">
        <f aca="false">X11/3600</f>
        <v>5.59952222222222</v>
      </c>
      <c r="AA11" s="66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67" t="n">
        <f aca="false">AVERAGE(X11,X12,X13,X14)</f>
        <v>18776.6325</v>
      </c>
      <c r="AF11" s="67" t="n">
        <f aca="false">AVERAGE(Y11,Y12,Y13,Y14)</f>
        <v>18.4825</v>
      </c>
    </row>
    <row r="12" customFormat="false" ht="11.25" hidden="false" customHeight="false" outlineLevel="0" collapsed="false">
      <c r="A12" s="68" t="s">
        <v>43</v>
      </c>
      <c r="B12" s="68" t="s">
        <v>44</v>
      </c>
      <c r="C12" s="68" t="n">
        <v>27</v>
      </c>
      <c r="D12" s="62" t="n">
        <f aca="false">L12</f>
        <v>3118.6832</v>
      </c>
      <c r="E12" s="62" t="n">
        <f aca="false">N12</f>
        <v>41.5782</v>
      </c>
      <c r="F12" s="62" t="n">
        <f aca="false">L12</f>
        <v>3118.6832</v>
      </c>
      <c r="G12" s="62" t="n">
        <f aca="false">O12</f>
        <v>42.6458</v>
      </c>
      <c r="H12" s="62" t="n">
        <f aca="false">T12</f>
        <v>3121.8792</v>
      </c>
      <c r="I12" s="62" t="n">
        <f aca="false">V12</f>
        <v>41.5675</v>
      </c>
      <c r="J12" s="62" t="n">
        <f aca="false">T12</f>
        <v>3121.8792</v>
      </c>
      <c r="K12" s="62" t="n">
        <f aca="false">W12</f>
        <v>42.6395</v>
      </c>
      <c r="L12" s="63" t="n">
        <v>3118.6832</v>
      </c>
      <c r="M12" s="63" t="n">
        <v>39.7303</v>
      </c>
      <c r="N12" s="63" t="n">
        <v>41.5782</v>
      </c>
      <c r="O12" s="63" t="n">
        <v>42.6458</v>
      </c>
      <c r="P12" s="63" t="n">
        <v>20724.31</v>
      </c>
      <c r="Q12" s="64" t="n">
        <v>18.61</v>
      </c>
      <c r="R12" s="63" t="n">
        <f aca="false">P12/3600</f>
        <v>5.75675277777778</v>
      </c>
      <c r="S12" s="65"/>
      <c r="T12" s="63" t="n">
        <v>3121.8792</v>
      </c>
      <c r="U12" s="63" t="n">
        <v>39.712</v>
      </c>
      <c r="V12" s="63" t="n">
        <v>41.5675</v>
      </c>
      <c r="W12" s="63" t="n">
        <v>42.6395</v>
      </c>
      <c r="X12" s="63" t="n">
        <v>19091.73</v>
      </c>
      <c r="Y12" s="64" t="n">
        <v>19</v>
      </c>
      <c r="Z12" s="63" t="n">
        <f aca="false">X12/3600</f>
        <v>5.30325833333333</v>
      </c>
      <c r="AA12" s="65"/>
      <c r="AB12" s="65"/>
      <c r="AC12" s="65"/>
      <c r="AE12" s="67"/>
      <c r="AF12" s="67"/>
    </row>
    <row r="13" customFormat="false" ht="11.25" hidden="false" customHeight="false" outlineLevel="0" collapsed="false">
      <c r="A13" s="68"/>
      <c r="B13" s="68"/>
      <c r="C13" s="68" t="n">
        <v>32</v>
      </c>
      <c r="D13" s="62" t="n">
        <f aca="false">L13</f>
        <v>1597.5552</v>
      </c>
      <c r="E13" s="62" t="n">
        <f aca="false">N13</f>
        <v>40.0702</v>
      </c>
      <c r="F13" s="62" t="n">
        <f aca="false">L13</f>
        <v>1597.5552</v>
      </c>
      <c r="G13" s="62" t="n">
        <f aca="false">O13</f>
        <v>41.2037</v>
      </c>
      <c r="H13" s="62" t="n">
        <f aca="false">T13</f>
        <v>1593.1688</v>
      </c>
      <c r="I13" s="62" t="n">
        <f aca="false">V13</f>
        <v>40.0722</v>
      </c>
      <c r="J13" s="62" t="n">
        <f aca="false">T13</f>
        <v>1593.1688</v>
      </c>
      <c r="K13" s="62" t="n">
        <f aca="false">W13</f>
        <v>41.2003</v>
      </c>
      <c r="L13" s="63" t="n">
        <v>1597.5552</v>
      </c>
      <c r="M13" s="63" t="n">
        <v>37.4525</v>
      </c>
      <c r="N13" s="63" t="n">
        <v>40.0702</v>
      </c>
      <c r="O13" s="63" t="n">
        <v>41.2037</v>
      </c>
      <c r="P13" s="63" t="n">
        <v>19694.42</v>
      </c>
      <c r="Q13" s="64" t="n">
        <v>16.81</v>
      </c>
      <c r="R13" s="63" t="n">
        <f aca="false">P13/3600</f>
        <v>5.47067222222222</v>
      </c>
      <c r="S13" s="65"/>
      <c r="T13" s="63" t="n">
        <v>1593.1688</v>
      </c>
      <c r="U13" s="63" t="n">
        <v>37.4374</v>
      </c>
      <c r="V13" s="63" t="n">
        <v>40.0722</v>
      </c>
      <c r="W13" s="63" t="n">
        <v>41.2003</v>
      </c>
      <c r="X13" s="63" t="n">
        <v>18210.32</v>
      </c>
      <c r="Y13" s="64" t="n">
        <v>17.13</v>
      </c>
      <c r="Z13" s="63" t="n">
        <f aca="false">X13/3600</f>
        <v>5.05842222222222</v>
      </c>
      <c r="AA13" s="65"/>
      <c r="AB13" s="65"/>
      <c r="AC13" s="65"/>
      <c r="AE13" s="67"/>
      <c r="AF13" s="67"/>
    </row>
    <row r="14" customFormat="false" ht="12" hidden="false" customHeight="false" outlineLevel="0" collapsed="false">
      <c r="A14" s="68"/>
      <c r="B14" s="69"/>
      <c r="C14" s="69" t="n">
        <v>37</v>
      </c>
      <c r="D14" s="70" t="n">
        <f aca="false">L14</f>
        <v>782.6072</v>
      </c>
      <c r="E14" s="70" t="n">
        <f aca="false">N14</f>
        <v>38.7502</v>
      </c>
      <c r="F14" s="70" t="n">
        <f aca="false">L14</f>
        <v>782.6072</v>
      </c>
      <c r="G14" s="70" t="n">
        <f aca="false">O14</f>
        <v>40.1852</v>
      </c>
      <c r="H14" s="70" t="n">
        <f aca="false">T14</f>
        <v>777.3032</v>
      </c>
      <c r="I14" s="70" t="n">
        <f aca="false">V14</f>
        <v>38.7539</v>
      </c>
      <c r="J14" s="70" t="n">
        <f aca="false">T14</f>
        <v>777.3032</v>
      </c>
      <c r="K14" s="70" t="n">
        <f aca="false">W14</f>
        <v>40.195</v>
      </c>
      <c r="L14" s="71" t="n">
        <v>782.6072</v>
      </c>
      <c r="M14" s="71" t="n">
        <v>34.8355</v>
      </c>
      <c r="N14" s="71" t="n">
        <v>38.7502</v>
      </c>
      <c r="O14" s="71" t="n">
        <v>40.1852</v>
      </c>
      <c r="P14" s="71" t="n">
        <v>19783.94</v>
      </c>
      <c r="Q14" s="71" t="n">
        <v>16.38</v>
      </c>
      <c r="R14" s="71" t="n">
        <f aca="false">P14/3600</f>
        <v>5.49553888888889</v>
      </c>
      <c r="S14" s="69"/>
      <c r="T14" s="71" t="n">
        <v>777.3032</v>
      </c>
      <c r="U14" s="71" t="n">
        <v>34.8206</v>
      </c>
      <c r="V14" s="71" t="n">
        <v>38.7539</v>
      </c>
      <c r="W14" s="71" t="n">
        <v>40.195</v>
      </c>
      <c r="X14" s="71" t="n">
        <v>17646.2</v>
      </c>
      <c r="Y14" s="71" t="n">
        <v>15.83</v>
      </c>
      <c r="Z14" s="71" t="n">
        <f aca="false">X14/3600</f>
        <v>4.90172222222222</v>
      </c>
      <c r="AA14" s="69"/>
      <c r="AB14" s="69"/>
      <c r="AC14" s="69"/>
      <c r="AE14" s="67"/>
      <c r="AF14" s="67"/>
    </row>
    <row r="15" customFormat="false" ht="11.25" hidden="false" customHeight="false" outlineLevel="0" collapsed="false">
      <c r="A15" s="68"/>
      <c r="B15" s="61" t="s">
        <v>45</v>
      </c>
      <c r="C15" s="61" t="n">
        <v>22</v>
      </c>
      <c r="D15" s="73" t="n">
        <f aca="false">L15</f>
        <v>10655.64</v>
      </c>
      <c r="E15" s="73" t="n">
        <f aca="false">N15</f>
        <v>41.6791</v>
      </c>
      <c r="F15" s="73" t="n">
        <f aca="false">L15</f>
        <v>10655.64</v>
      </c>
      <c r="G15" s="73" t="n">
        <f aca="false">O15</f>
        <v>42.5529</v>
      </c>
      <c r="H15" s="73" t="n">
        <f aca="false">T15</f>
        <v>10629.98</v>
      </c>
      <c r="I15" s="73" t="n">
        <f aca="false">V15</f>
        <v>41.6705</v>
      </c>
      <c r="J15" s="73" t="n">
        <f aca="false">T15</f>
        <v>10629.98</v>
      </c>
      <c r="K15" s="73" t="n">
        <f aca="false">W15</f>
        <v>42.5502</v>
      </c>
      <c r="L15" s="72" t="n">
        <v>10655.64</v>
      </c>
      <c r="M15" s="72" t="n">
        <v>39.6342</v>
      </c>
      <c r="N15" s="72" t="n">
        <v>41.6791</v>
      </c>
      <c r="O15" s="72" t="n">
        <v>42.5529</v>
      </c>
      <c r="P15" s="72" t="n">
        <v>22027.37</v>
      </c>
      <c r="Q15" s="64" t="n">
        <v>25.79</v>
      </c>
      <c r="R15" s="72" t="n">
        <f aca="false">P15/3600</f>
        <v>6.11871388888889</v>
      </c>
      <c r="S15" s="74"/>
      <c r="T15" s="72" t="n">
        <v>10629.98</v>
      </c>
      <c r="U15" s="72" t="n">
        <v>39.6216</v>
      </c>
      <c r="V15" s="72" t="n">
        <v>41.6705</v>
      </c>
      <c r="W15" s="72" t="n">
        <v>42.5502</v>
      </c>
      <c r="X15" s="72" t="n">
        <v>19105.19</v>
      </c>
      <c r="Y15" s="64" t="n">
        <v>26.3</v>
      </c>
      <c r="Z15" s="72" t="n">
        <f aca="false">X15/3600</f>
        <v>5.30699722222222</v>
      </c>
      <c r="AA15" s="66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67" t="n">
        <f aca="false">AVERAGE(X15,X16,X17,X18)</f>
        <v>17686.915</v>
      </c>
      <c r="AF15" s="67" t="n">
        <f aca="false">AVERAGE(Y15,Y16,Y17,Y18)</f>
        <v>19.5225</v>
      </c>
    </row>
    <row r="16" customFormat="false" ht="11.25" hidden="false" customHeight="false" outlineLevel="0" collapsed="false">
      <c r="A16" s="68"/>
      <c r="B16" s="68" t="s">
        <v>46</v>
      </c>
      <c r="C16" s="68" t="n">
        <v>27</v>
      </c>
      <c r="D16" s="62" t="n">
        <f aca="false">L16</f>
        <v>4315.2168</v>
      </c>
      <c r="E16" s="62" t="n">
        <f aca="false">N16</f>
        <v>39.3693</v>
      </c>
      <c r="F16" s="62" t="n">
        <f aca="false">L16</f>
        <v>4315.2168</v>
      </c>
      <c r="G16" s="62" t="n">
        <f aca="false">O16</f>
        <v>40.4</v>
      </c>
      <c r="H16" s="62" t="n">
        <f aca="false">T16</f>
        <v>4296.4072</v>
      </c>
      <c r="I16" s="62" t="n">
        <f aca="false">V16</f>
        <v>39.3608</v>
      </c>
      <c r="J16" s="62" t="n">
        <f aca="false">T16</f>
        <v>4296.4072</v>
      </c>
      <c r="K16" s="62" t="n">
        <f aca="false">W16</f>
        <v>40.398</v>
      </c>
      <c r="L16" s="63" t="n">
        <v>4315.2168</v>
      </c>
      <c r="M16" s="63" t="n">
        <v>36.5911</v>
      </c>
      <c r="N16" s="63" t="n">
        <v>39.3693</v>
      </c>
      <c r="O16" s="63" t="n">
        <v>40.4</v>
      </c>
      <c r="P16" s="63" t="n">
        <v>20461.52</v>
      </c>
      <c r="Q16" s="64" t="n">
        <v>20.44</v>
      </c>
      <c r="R16" s="63" t="n">
        <f aca="false">P16/3600</f>
        <v>5.68375555555556</v>
      </c>
      <c r="S16" s="65"/>
      <c r="T16" s="63" t="n">
        <v>4296.4072</v>
      </c>
      <c r="U16" s="63" t="n">
        <v>36.5678</v>
      </c>
      <c r="V16" s="63" t="n">
        <v>39.3608</v>
      </c>
      <c r="W16" s="63" t="n">
        <v>40.398</v>
      </c>
      <c r="X16" s="63" t="n">
        <v>17912.33</v>
      </c>
      <c r="Y16" s="64" t="n">
        <v>20.37</v>
      </c>
      <c r="Z16" s="63" t="n">
        <f aca="false">X16/3600</f>
        <v>4.97564722222222</v>
      </c>
      <c r="AA16" s="65"/>
      <c r="AB16" s="65"/>
      <c r="AC16" s="65"/>
      <c r="AE16" s="67"/>
      <c r="AF16" s="67"/>
    </row>
    <row r="17" customFormat="false" ht="11.25" hidden="false" customHeight="false" outlineLevel="0" collapsed="false">
      <c r="A17" s="68"/>
      <c r="B17" s="68"/>
      <c r="C17" s="68" t="n">
        <v>32</v>
      </c>
      <c r="D17" s="62" t="n">
        <f aca="false">L17</f>
        <v>1770.48</v>
      </c>
      <c r="E17" s="62" t="n">
        <f aca="false">N17</f>
        <v>37.4528</v>
      </c>
      <c r="F17" s="62" t="n">
        <f aca="false">L17</f>
        <v>1770.48</v>
      </c>
      <c r="G17" s="62" t="n">
        <f aca="false">O17</f>
        <v>38.9823</v>
      </c>
      <c r="H17" s="62" t="n">
        <f aca="false">T17</f>
        <v>1759.9688</v>
      </c>
      <c r="I17" s="62" t="n">
        <f aca="false">V17</f>
        <v>37.451</v>
      </c>
      <c r="J17" s="62" t="n">
        <f aca="false">T17</f>
        <v>1759.9688</v>
      </c>
      <c r="K17" s="62" t="n">
        <f aca="false">W17</f>
        <v>38.9878</v>
      </c>
      <c r="L17" s="63" t="n">
        <v>1770.48</v>
      </c>
      <c r="M17" s="63" t="n">
        <v>33.729</v>
      </c>
      <c r="N17" s="63" t="n">
        <v>37.4528</v>
      </c>
      <c r="O17" s="63" t="n">
        <v>38.9823</v>
      </c>
      <c r="P17" s="63" t="n">
        <v>18471.82</v>
      </c>
      <c r="Q17" s="64" t="n">
        <v>16.32</v>
      </c>
      <c r="R17" s="63" t="n">
        <f aca="false">P17/3600</f>
        <v>5.13106111111111</v>
      </c>
      <c r="S17" s="65"/>
      <c r="T17" s="63" t="n">
        <v>1759.9688</v>
      </c>
      <c r="U17" s="63" t="n">
        <v>33.7088</v>
      </c>
      <c r="V17" s="63" t="n">
        <v>37.451</v>
      </c>
      <c r="W17" s="63" t="n">
        <v>38.9878</v>
      </c>
      <c r="X17" s="63" t="n">
        <v>17127.4</v>
      </c>
      <c r="Y17" s="64" t="n">
        <v>16.77</v>
      </c>
      <c r="Z17" s="63" t="n">
        <f aca="false">X17/3600</f>
        <v>4.75761111111111</v>
      </c>
      <c r="AA17" s="65"/>
      <c r="AB17" s="65"/>
      <c r="AC17" s="65"/>
      <c r="AE17" s="67"/>
      <c r="AF17" s="67"/>
    </row>
    <row r="18" customFormat="false" ht="12" hidden="false" customHeight="false" outlineLevel="0" collapsed="false">
      <c r="A18" s="68"/>
      <c r="B18" s="69"/>
      <c r="C18" s="69" t="n">
        <v>37</v>
      </c>
      <c r="D18" s="70" t="n">
        <f aca="false">L18</f>
        <v>730.6192</v>
      </c>
      <c r="E18" s="70" t="n">
        <f aca="false">N18</f>
        <v>35.9497</v>
      </c>
      <c r="F18" s="70" t="n">
        <f aca="false">L18</f>
        <v>730.6192</v>
      </c>
      <c r="G18" s="70" t="n">
        <f aca="false">O18</f>
        <v>38.0201</v>
      </c>
      <c r="H18" s="70" t="n">
        <f aca="false">T18</f>
        <v>722.04</v>
      </c>
      <c r="I18" s="70" t="n">
        <f aca="false">V18</f>
        <v>35.9562</v>
      </c>
      <c r="J18" s="70" t="n">
        <f aca="false">T18</f>
        <v>722.04</v>
      </c>
      <c r="K18" s="70" t="n">
        <f aca="false">W18</f>
        <v>38.033</v>
      </c>
      <c r="L18" s="71" t="n">
        <v>730.6192</v>
      </c>
      <c r="M18" s="71" t="n">
        <v>31.1081</v>
      </c>
      <c r="N18" s="71" t="n">
        <v>35.9497</v>
      </c>
      <c r="O18" s="71" t="n">
        <v>38.0201</v>
      </c>
      <c r="P18" s="71" t="n">
        <v>17769.29</v>
      </c>
      <c r="Q18" s="71" t="n">
        <v>14.42</v>
      </c>
      <c r="R18" s="71" t="n">
        <f aca="false">P18/3600</f>
        <v>4.93591388888889</v>
      </c>
      <c r="S18" s="69"/>
      <c r="T18" s="71" t="n">
        <v>722.04</v>
      </c>
      <c r="U18" s="71" t="n">
        <v>31.0936</v>
      </c>
      <c r="V18" s="71" t="n">
        <v>35.9562</v>
      </c>
      <c r="W18" s="71" t="n">
        <v>38.033</v>
      </c>
      <c r="X18" s="71" t="n">
        <v>16602.74</v>
      </c>
      <c r="Y18" s="71" t="n">
        <v>14.65</v>
      </c>
      <c r="Z18" s="71" t="n">
        <f aca="false">X18/3600</f>
        <v>4.61187222222222</v>
      </c>
      <c r="AA18" s="69"/>
      <c r="AB18" s="69"/>
      <c r="AC18" s="69"/>
      <c r="AE18" s="67"/>
      <c r="AF18" s="67"/>
    </row>
    <row r="19" customFormat="false" ht="11.25" hidden="false" customHeight="false" outlineLevel="0" collapsed="false">
      <c r="A19" s="68"/>
      <c r="B19" s="61" t="s">
        <v>47</v>
      </c>
      <c r="C19" s="61" t="n">
        <v>22</v>
      </c>
      <c r="D19" s="73" t="n">
        <f aca="false">L19</f>
        <v>25286.1432</v>
      </c>
      <c r="E19" s="73" t="n">
        <f aca="false">N19</f>
        <v>40.2137</v>
      </c>
      <c r="F19" s="73" t="n">
        <f aca="false">L19</f>
        <v>25286.1432</v>
      </c>
      <c r="G19" s="73" t="n">
        <f aca="false">O19</f>
        <v>43.0467</v>
      </c>
      <c r="H19" s="73" t="n">
        <f aca="false">T19</f>
        <v>25155.228</v>
      </c>
      <c r="I19" s="73" t="n">
        <f aca="false">V19</f>
        <v>40.1991</v>
      </c>
      <c r="J19" s="73" t="n">
        <f aca="false">T19</f>
        <v>25155.228</v>
      </c>
      <c r="K19" s="73" t="n">
        <f aca="false">W19</f>
        <v>43.0403</v>
      </c>
      <c r="L19" s="72" t="n">
        <v>25286.1432</v>
      </c>
      <c r="M19" s="72" t="n">
        <v>38.6677</v>
      </c>
      <c r="N19" s="72" t="n">
        <v>40.2137</v>
      </c>
      <c r="O19" s="72" t="n">
        <v>43.0467</v>
      </c>
      <c r="P19" s="72" t="n">
        <v>39575.94</v>
      </c>
      <c r="Q19" s="64" t="n">
        <v>43.74</v>
      </c>
      <c r="R19" s="72" t="n">
        <f aca="false">P19/3600</f>
        <v>10.9933166666667</v>
      </c>
      <c r="S19" s="74"/>
      <c r="T19" s="72" t="n">
        <v>25155.228</v>
      </c>
      <c r="U19" s="72" t="n">
        <v>38.6562</v>
      </c>
      <c r="V19" s="72" t="n">
        <v>40.1991</v>
      </c>
      <c r="W19" s="72" t="n">
        <v>43.0403</v>
      </c>
      <c r="X19" s="72" t="n">
        <v>36297.62</v>
      </c>
      <c r="Y19" s="64" t="n">
        <v>47.28</v>
      </c>
      <c r="Z19" s="72" t="n">
        <f aca="false">X19/3600</f>
        <v>10.0826722222222</v>
      </c>
      <c r="AA19" s="66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67" t="n">
        <f aca="false">AVERAGE(X19,X20,X21,X22)</f>
        <v>33057.65</v>
      </c>
      <c r="AF19" s="67" t="n">
        <f aca="false">AVERAGE(Y19,Y20,Y21,Y22)</f>
        <v>33.8575</v>
      </c>
    </row>
    <row r="20" customFormat="false" ht="11.25" hidden="false" customHeight="false" outlineLevel="0" collapsed="false">
      <c r="A20" s="68"/>
      <c r="B20" s="68" t="s">
        <v>48</v>
      </c>
      <c r="C20" s="68" t="n">
        <v>27</v>
      </c>
      <c r="D20" s="62" t="n">
        <f aca="false">L20</f>
        <v>8083.4352</v>
      </c>
      <c r="E20" s="62" t="n">
        <f aca="false">N20</f>
        <v>38.7332</v>
      </c>
      <c r="F20" s="62" t="n">
        <f aca="false">L20</f>
        <v>8083.4352</v>
      </c>
      <c r="G20" s="62" t="n">
        <f aca="false">O20</f>
        <v>40.9349</v>
      </c>
      <c r="H20" s="62" t="n">
        <f aca="false">T20</f>
        <v>8042.5072</v>
      </c>
      <c r="I20" s="62" t="n">
        <f aca="false">V20</f>
        <v>38.7302</v>
      </c>
      <c r="J20" s="62" t="n">
        <f aca="false">T20</f>
        <v>8042.5072</v>
      </c>
      <c r="K20" s="62" t="n">
        <f aca="false">W20</f>
        <v>40.942</v>
      </c>
      <c r="L20" s="63" t="n">
        <v>8083.4352</v>
      </c>
      <c r="M20" s="63" t="n">
        <v>36.5129</v>
      </c>
      <c r="N20" s="63" t="n">
        <v>38.7332</v>
      </c>
      <c r="O20" s="63" t="n">
        <v>40.9349</v>
      </c>
      <c r="P20" s="63" t="n">
        <v>35891.25</v>
      </c>
      <c r="Q20" s="64" t="n">
        <v>32.08</v>
      </c>
      <c r="R20" s="63" t="n">
        <f aca="false">P20/3600</f>
        <v>9.96979166666667</v>
      </c>
      <c r="S20" s="65"/>
      <c r="T20" s="63" t="n">
        <v>8042.5072</v>
      </c>
      <c r="U20" s="63" t="n">
        <v>36.5009</v>
      </c>
      <c r="V20" s="63" t="n">
        <v>38.7302</v>
      </c>
      <c r="W20" s="63" t="n">
        <v>40.942</v>
      </c>
      <c r="X20" s="63" t="n">
        <v>33092.08</v>
      </c>
      <c r="Y20" s="64" t="n">
        <v>33.28</v>
      </c>
      <c r="Z20" s="63" t="n">
        <f aca="false">X20/3600</f>
        <v>9.19224444444444</v>
      </c>
      <c r="AA20" s="65"/>
      <c r="AB20" s="65"/>
      <c r="AC20" s="65"/>
      <c r="AE20" s="67"/>
      <c r="AF20" s="67"/>
    </row>
    <row r="21" customFormat="false" ht="11.25" hidden="false" customHeight="false" outlineLevel="0" collapsed="false">
      <c r="A21" s="68"/>
      <c r="B21" s="68"/>
      <c r="C21" s="68" t="n">
        <v>32</v>
      </c>
      <c r="D21" s="62" t="n">
        <f aca="false">L21</f>
        <v>3693.596</v>
      </c>
      <c r="E21" s="62" t="n">
        <f aca="false">N21</f>
        <v>37.5464</v>
      </c>
      <c r="F21" s="62" t="n">
        <f aca="false">L21</f>
        <v>3693.596</v>
      </c>
      <c r="G21" s="62" t="n">
        <f aca="false">O21</f>
        <v>38.9605</v>
      </c>
      <c r="H21" s="62" t="n">
        <f aca="false">T21</f>
        <v>3665.2088</v>
      </c>
      <c r="I21" s="62" t="n">
        <f aca="false">V21</f>
        <v>37.5518</v>
      </c>
      <c r="J21" s="62" t="n">
        <f aca="false">T21</f>
        <v>3665.2088</v>
      </c>
      <c r="K21" s="62" t="n">
        <f aca="false">W21</f>
        <v>38.9707</v>
      </c>
      <c r="L21" s="63" t="n">
        <v>3693.596</v>
      </c>
      <c r="M21" s="63" t="n">
        <v>34.2997</v>
      </c>
      <c r="N21" s="63" t="n">
        <v>37.5464</v>
      </c>
      <c r="O21" s="63" t="n">
        <v>38.9605</v>
      </c>
      <c r="P21" s="63" t="n">
        <v>34203.91</v>
      </c>
      <c r="Q21" s="64" t="n">
        <v>28.13</v>
      </c>
      <c r="R21" s="63" t="n">
        <f aca="false">P21/3600</f>
        <v>9.50108611111111</v>
      </c>
      <c r="S21" s="65"/>
      <c r="T21" s="63" t="n">
        <v>3665.2088</v>
      </c>
      <c r="U21" s="63" t="n">
        <v>34.2913</v>
      </c>
      <c r="V21" s="63" t="n">
        <v>37.5518</v>
      </c>
      <c r="W21" s="63" t="n">
        <v>38.9707</v>
      </c>
      <c r="X21" s="63" t="n">
        <v>31764.9</v>
      </c>
      <c r="Y21" s="64" t="n">
        <v>28.98</v>
      </c>
      <c r="Z21" s="63" t="n">
        <f aca="false">X21/3600</f>
        <v>8.82358333333333</v>
      </c>
      <c r="AA21" s="65"/>
      <c r="AB21" s="65"/>
      <c r="AC21" s="65"/>
      <c r="AE21" s="67"/>
      <c r="AF21" s="67"/>
    </row>
    <row r="22" customFormat="false" ht="12" hidden="false" customHeight="false" outlineLevel="0" collapsed="false">
      <c r="A22" s="68"/>
      <c r="B22" s="69"/>
      <c r="C22" s="69" t="n">
        <v>37</v>
      </c>
      <c r="D22" s="70" t="n">
        <f aca="false">L22</f>
        <v>1734.9752</v>
      </c>
      <c r="E22" s="70" t="n">
        <f aca="false">N22</f>
        <v>36.3008</v>
      </c>
      <c r="F22" s="70" t="n">
        <f aca="false">L22</f>
        <v>1734.9752</v>
      </c>
      <c r="G22" s="70" t="n">
        <f aca="false">O22</f>
        <v>36.9079</v>
      </c>
      <c r="H22" s="70" t="n">
        <f aca="false">T22</f>
        <v>1714.4328</v>
      </c>
      <c r="I22" s="70" t="n">
        <f aca="false">V22</f>
        <v>36.2987</v>
      </c>
      <c r="J22" s="70" t="n">
        <f aca="false">T22</f>
        <v>1714.4328</v>
      </c>
      <c r="K22" s="70" t="n">
        <f aca="false">W22</f>
        <v>36.919</v>
      </c>
      <c r="L22" s="71" t="n">
        <v>1734.9752</v>
      </c>
      <c r="M22" s="71" t="n">
        <v>31.9203</v>
      </c>
      <c r="N22" s="71" t="n">
        <v>36.3008</v>
      </c>
      <c r="O22" s="71" t="n">
        <v>36.9079</v>
      </c>
      <c r="P22" s="71" t="n">
        <v>32686.15</v>
      </c>
      <c r="Q22" s="71" t="n">
        <v>25.33</v>
      </c>
      <c r="R22" s="71" t="n">
        <f aca="false">P22/3600</f>
        <v>9.07948611111111</v>
      </c>
      <c r="S22" s="69"/>
      <c r="T22" s="71" t="n">
        <v>1714.4328</v>
      </c>
      <c r="U22" s="71" t="n">
        <v>31.9191</v>
      </c>
      <c r="V22" s="71" t="n">
        <v>36.2987</v>
      </c>
      <c r="W22" s="71" t="n">
        <v>36.919</v>
      </c>
      <c r="X22" s="71" t="n">
        <v>31076</v>
      </c>
      <c r="Y22" s="71" t="n">
        <v>25.89</v>
      </c>
      <c r="Z22" s="71" t="n">
        <f aca="false">X22/3600</f>
        <v>8.63222222222222</v>
      </c>
      <c r="AA22" s="69"/>
      <c r="AB22" s="69"/>
      <c r="AC22" s="69"/>
      <c r="AE22" s="67"/>
      <c r="AF22" s="67"/>
    </row>
    <row r="23" customFormat="false" ht="11.25" hidden="false" customHeight="false" outlineLevel="0" collapsed="false">
      <c r="A23" s="68"/>
      <c r="B23" s="61" t="s">
        <v>49</v>
      </c>
      <c r="C23" s="61" t="n">
        <v>22</v>
      </c>
      <c r="D23" s="75" t="n">
        <f aca="false">L23</f>
        <v>25152.9664</v>
      </c>
      <c r="E23" s="75" t="n">
        <f aca="false">N23</f>
        <v>43.5063</v>
      </c>
      <c r="F23" s="75" t="n">
        <f aca="false">L23</f>
        <v>25152.9664</v>
      </c>
      <c r="G23" s="75" t="n">
        <f aca="false">O23</f>
        <v>44.6723</v>
      </c>
      <c r="H23" s="75" t="n">
        <f aca="false">T23</f>
        <v>25203.3168</v>
      </c>
      <c r="I23" s="75" t="n">
        <f aca="false">V23</f>
        <v>43.5048</v>
      </c>
      <c r="J23" s="75" t="n">
        <f aca="false">T23</f>
        <v>25203.3168</v>
      </c>
      <c r="K23" s="75" t="n">
        <f aca="false">W23</f>
        <v>44.6687</v>
      </c>
      <c r="L23" s="72" t="n">
        <v>25152.9664</v>
      </c>
      <c r="M23" s="72" t="n">
        <v>39.4139</v>
      </c>
      <c r="N23" s="72" t="n">
        <v>43.5063</v>
      </c>
      <c r="O23" s="72" t="n">
        <v>44.6723</v>
      </c>
      <c r="P23" s="72" t="n">
        <v>45684.84</v>
      </c>
      <c r="Q23" s="64" t="n">
        <v>47.78</v>
      </c>
      <c r="R23" s="72" t="n">
        <f aca="false">P23/3600</f>
        <v>12.6902333333333</v>
      </c>
      <c r="S23" s="74"/>
      <c r="T23" s="72" t="n">
        <v>25203.3168</v>
      </c>
      <c r="U23" s="72" t="n">
        <v>39.4036</v>
      </c>
      <c r="V23" s="72" t="n">
        <v>43.5048</v>
      </c>
      <c r="W23" s="72" t="n">
        <v>44.6687</v>
      </c>
      <c r="X23" s="72" t="n">
        <v>41792.96</v>
      </c>
      <c r="Y23" s="64" t="n">
        <v>49.98</v>
      </c>
      <c r="Z23" s="72" t="n">
        <f aca="false">X23/3600</f>
        <v>11.6091555555556</v>
      </c>
      <c r="AA23" s="66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67" t="n">
        <f aca="false">AVERAGE(X23,X24,X25,X26)</f>
        <v>37943.235</v>
      </c>
      <c r="AF23" s="67" t="n">
        <f aca="false">AVERAGE(Y23,Y24,Y25,Y26)</f>
        <v>38.825</v>
      </c>
    </row>
    <row r="24" customFormat="false" ht="11.25" hidden="false" customHeight="false" outlineLevel="0" collapsed="false">
      <c r="A24" s="68"/>
      <c r="B24" s="68" t="s">
        <v>50</v>
      </c>
      <c r="C24" s="68" t="n">
        <v>27</v>
      </c>
      <c r="D24" s="76" t="n">
        <f aca="false">L24</f>
        <v>9465.2136</v>
      </c>
      <c r="E24" s="76" t="n">
        <f aca="false">N24</f>
        <v>41.9482</v>
      </c>
      <c r="F24" s="76" t="n">
        <f aca="false">L24</f>
        <v>9465.2136</v>
      </c>
      <c r="G24" s="76" t="n">
        <f aca="false">O24</f>
        <v>42.4622</v>
      </c>
      <c r="H24" s="76" t="n">
        <f aca="false">T24</f>
        <v>9432.8392</v>
      </c>
      <c r="I24" s="76" t="n">
        <f aca="false">V24</f>
        <v>41.9518</v>
      </c>
      <c r="J24" s="76" t="n">
        <f aca="false">T24</f>
        <v>9432.8392</v>
      </c>
      <c r="K24" s="76" t="n">
        <f aca="false">W24</f>
        <v>42.459</v>
      </c>
      <c r="L24" s="63" t="n">
        <v>9465.2136</v>
      </c>
      <c r="M24" s="63" t="n">
        <v>37.5161</v>
      </c>
      <c r="N24" s="63" t="n">
        <v>41.9482</v>
      </c>
      <c r="O24" s="63" t="n">
        <v>42.4622</v>
      </c>
      <c r="P24" s="63" t="n">
        <v>42298.68</v>
      </c>
      <c r="Q24" s="64" t="n">
        <v>38.49</v>
      </c>
      <c r="R24" s="63" t="n">
        <f aca="false">P24/3600</f>
        <v>11.7496333333333</v>
      </c>
      <c r="S24" s="65"/>
      <c r="T24" s="63" t="n">
        <v>9432.8392</v>
      </c>
      <c r="U24" s="63" t="n">
        <v>37.5048</v>
      </c>
      <c r="V24" s="63" t="n">
        <v>41.9518</v>
      </c>
      <c r="W24" s="63" t="n">
        <v>42.459</v>
      </c>
      <c r="X24" s="63" t="n">
        <v>38748.62</v>
      </c>
      <c r="Y24" s="64" t="n">
        <v>39.53</v>
      </c>
      <c r="Z24" s="63" t="n">
        <f aca="false">X24/3600</f>
        <v>10.7635055555556</v>
      </c>
      <c r="AA24" s="65"/>
      <c r="AB24" s="65"/>
      <c r="AC24" s="65"/>
      <c r="AE24" s="67"/>
      <c r="AF24" s="67"/>
    </row>
    <row r="25" customFormat="false" ht="11.25" hidden="false" customHeight="false" outlineLevel="0" collapsed="false">
      <c r="A25" s="68"/>
      <c r="B25" s="68"/>
      <c r="C25" s="68" t="n">
        <v>32</v>
      </c>
      <c r="D25" s="76" t="n">
        <f aca="false">L25</f>
        <v>4556.4728</v>
      </c>
      <c r="E25" s="76" t="n">
        <f aca="false">N25</f>
        <v>40.2201</v>
      </c>
      <c r="F25" s="76" t="n">
        <f aca="false">L25</f>
        <v>4556.4728</v>
      </c>
      <c r="G25" s="76" t="n">
        <f aca="false">O25</f>
        <v>40.1383</v>
      </c>
      <c r="H25" s="76" t="n">
        <f aca="false">T25</f>
        <v>4524.7008</v>
      </c>
      <c r="I25" s="76" t="n">
        <f aca="false">V25</f>
        <v>40.2307</v>
      </c>
      <c r="J25" s="76" t="n">
        <f aca="false">T25</f>
        <v>4524.7008</v>
      </c>
      <c r="K25" s="76" t="n">
        <f aca="false">W25</f>
        <v>40.1464</v>
      </c>
      <c r="L25" s="63" t="n">
        <v>4556.4728</v>
      </c>
      <c r="M25" s="63" t="n">
        <v>35.6281</v>
      </c>
      <c r="N25" s="63" t="n">
        <v>40.2201</v>
      </c>
      <c r="O25" s="63" t="n">
        <v>40.1383</v>
      </c>
      <c r="P25" s="63" t="n">
        <v>39070.71</v>
      </c>
      <c r="Q25" s="64" t="n">
        <v>33.85</v>
      </c>
      <c r="R25" s="63" t="n">
        <f aca="false">P25/3600</f>
        <v>10.852975</v>
      </c>
      <c r="S25" s="65"/>
      <c r="T25" s="63" t="n">
        <v>4524.7008</v>
      </c>
      <c r="U25" s="63" t="n">
        <v>35.6212</v>
      </c>
      <c r="V25" s="63" t="n">
        <v>40.2307</v>
      </c>
      <c r="W25" s="63" t="n">
        <v>40.1464</v>
      </c>
      <c r="X25" s="63" t="n">
        <v>36420.65</v>
      </c>
      <c r="Y25" s="64" t="n">
        <v>35.04</v>
      </c>
      <c r="Z25" s="63" t="n">
        <f aca="false">X25/3600</f>
        <v>10.1168472222222</v>
      </c>
      <c r="AA25" s="65"/>
      <c r="AB25" s="65"/>
      <c r="AC25" s="65"/>
      <c r="AE25" s="67"/>
      <c r="AF25" s="67"/>
    </row>
    <row r="26" customFormat="false" ht="12" hidden="false" customHeight="false" outlineLevel="0" collapsed="false">
      <c r="A26" s="68"/>
      <c r="B26" s="69"/>
      <c r="C26" s="69" t="n">
        <v>37</v>
      </c>
      <c r="D26" s="77" t="n">
        <f aca="false">L26</f>
        <v>2241.9008</v>
      </c>
      <c r="E26" s="77" t="n">
        <f aca="false">N26</f>
        <v>38.4935</v>
      </c>
      <c r="F26" s="77" t="n">
        <f aca="false">L26</f>
        <v>2241.9008</v>
      </c>
      <c r="G26" s="77" t="n">
        <f aca="false">O26</f>
        <v>37.8501</v>
      </c>
      <c r="H26" s="77" t="n">
        <f aca="false">T26</f>
        <v>2221.8152</v>
      </c>
      <c r="I26" s="77" t="n">
        <f aca="false">V26</f>
        <v>38.5238</v>
      </c>
      <c r="J26" s="77" t="n">
        <f aca="false">T26</f>
        <v>2221.8152</v>
      </c>
      <c r="K26" s="77" t="n">
        <f aca="false">W26</f>
        <v>37.8883</v>
      </c>
      <c r="L26" s="71" t="n">
        <v>2241.9008</v>
      </c>
      <c r="M26" s="71" t="n">
        <v>33.4167</v>
      </c>
      <c r="N26" s="71" t="n">
        <v>38.4935</v>
      </c>
      <c r="O26" s="71" t="n">
        <v>37.8501</v>
      </c>
      <c r="P26" s="71" t="n">
        <v>37157.87</v>
      </c>
      <c r="Q26" s="71" t="n">
        <v>30.29</v>
      </c>
      <c r="R26" s="71" t="n">
        <f aca="false">P26/3600</f>
        <v>10.3216305555556</v>
      </c>
      <c r="S26" s="69"/>
      <c r="T26" s="71" t="n">
        <v>2221.8152</v>
      </c>
      <c r="U26" s="71" t="n">
        <v>33.418</v>
      </c>
      <c r="V26" s="71" t="n">
        <v>38.5238</v>
      </c>
      <c r="W26" s="71" t="n">
        <v>37.8883</v>
      </c>
      <c r="X26" s="71" t="n">
        <v>34810.71</v>
      </c>
      <c r="Y26" s="71" t="n">
        <v>30.75</v>
      </c>
      <c r="Z26" s="71" t="n">
        <f aca="false">X26/3600</f>
        <v>9.66964166666667</v>
      </c>
      <c r="AA26" s="69"/>
      <c r="AB26" s="69"/>
      <c r="AC26" s="69"/>
      <c r="AE26" s="67"/>
      <c r="AF26" s="67"/>
    </row>
    <row r="27" customFormat="false" ht="11.25" hidden="false" customHeight="false" outlineLevel="0" collapsed="false">
      <c r="A27" s="68"/>
      <c r="B27" s="61" t="s">
        <v>51</v>
      </c>
      <c r="C27" s="61" t="n">
        <v>22</v>
      </c>
      <c r="D27" s="75" t="n">
        <f aca="false">L27</f>
        <v>72474.22</v>
      </c>
      <c r="E27" s="75" t="n">
        <f aca="false">N27</f>
        <v>41.786</v>
      </c>
      <c r="F27" s="75" t="n">
        <f aca="false">L27</f>
        <v>72474.22</v>
      </c>
      <c r="G27" s="75" t="n">
        <f aca="false">O27</f>
        <v>43.7157</v>
      </c>
      <c r="H27" s="75" t="n">
        <f aca="false">T27</f>
        <v>71883.1264</v>
      </c>
      <c r="I27" s="75" t="n">
        <f aca="false">V27</f>
        <v>41.7914</v>
      </c>
      <c r="J27" s="75" t="n">
        <f aca="false">T27</f>
        <v>71883.1264</v>
      </c>
      <c r="K27" s="75" t="n">
        <f aca="false">W27</f>
        <v>43.7284</v>
      </c>
      <c r="L27" s="72" t="n">
        <v>72474.22</v>
      </c>
      <c r="M27" s="72" t="n">
        <v>38.6616</v>
      </c>
      <c r="N27" s="72" t="n">
        <v>41.786</v>
      </c>
      <c r="O27" s="72" t="n">
        <v>43.7157</v>
      </c>
      <c r="P27" s="72" t="n">
        <v>52080.44</v>
      </c>
      <c r="Q27" s="64" t="n">
        <v>71.93</v>
      </c>
      <c r="R27" s="72" t="n">
        <f aca="false">P27/3600</f>
        <v>14.4667888888889</v>
      </c>
      <c r="S27" s="74"/>
      <c r="T27" s="72" t="n">
        <v>71883.1264</v>
      </c>
      <c r="U27" s="72" t="n">
        <v>38.6432</v>
      </c>
      <c r="V27" s="72" t="n">
        <v>41.7914</v>
      </c>
      <c r="W27" s="72" t="n">
        <v>43.7284</v>
      </c>
      <c r="X27" s="72" t="n">
        <v>47554.16</v>
      </c>
      <c r="Y27" s="64" t="n">
        <v>78.97</v>
      </c>
      <c r="Z27" s="72" t="n">
        <f aca="false">X27/3600</f>
        <v>13.2094888888889</v>
      </c>
      <c r="AA27" s="66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67" t="n">
        <f aca="false">AVERAGE(X27,X28,X29,X30)</f>
        <v>39957.4925</v>
      </c>
      <c r="AF27" s="67" t="n">
        <f aca="false">AVERAGE(Y27,Y28,Y29,Y30)</f>
        <v>47.3875</v>
      </c>
    </row>
    <row r="28" customFormat="false" ht="11.25" hidden="false" customHeight="false" outlineLevel="0" collapsed="false">
      <c r="A28" s="68"/>
      <c r="B28" s="68" t="s">
        <v>52</v>
      </c>
      <c r="C28" s="68" t="n">
        <v>27</v>
      </c>
      <c r="D28" s="76" t="n">
        <f aca="false">L28</f>
        <v>11447.2424</v>
      </c>
      <c r="E28" s="76" t="n">
        <f aca="false">N28</f>
        <v>39.8561</v>
      </c>
      <c r="F28" s="76" t="n">
        <f aca="false">L28</f>
        <v>11447.2424</v>
      </c>
      <c r="G28" s="76" t="n">
        <f aca="false">O28</f>
        <v>42.263</v>
      </c>
      <c r="H28" s="76" t="n">
        <f aca="false">T28</f>
        <v>11327.6312</v>
      </c>
      <c r="I28" s="76" t="n">
        <f aca="false">V28</f>
        <v>39.8569</v>
      </c>
      <c r="J28" s="76" t="n">
        <f aca="false">T28</f>
        <v>11327.6312</v>
      </c>
      <c r="K28" s="76" t="n">
        <f aca="false">W28</f>
        <v>42.2732</v>
      </c>
      <c r="L28" s="63" t="n">
        <v>11447.2424</v>
      </c>
      <c r="M28" s="63" t="n">
        <v>35.2196</v>
      </c>
      <c r="N28" s="63" t="n">
        <v>39.8561</v>
      </c>
      <c r="O28" s="63" t="n">
        <v>42.263</v>
      </c>
      <c r="P28" s="63" t="n">
        <v>41935.06</v>
      </c>
      <c r="Q28" s="64" t="n">
        <v>43.7</v>
      </c>
      <c r="R28" s="63" t="n">
        <f aca="false">P28/3600</f>
        <v>11.6486277777778</v>
      </c>
      <c r="S28" s="65"/>
      <c r="T28" s="63" t="n">
        <v>11327.6312</v>
      </c>
      <c r="U28" s="63" t="n">
        <v>35.2114</v>
      </c>
      <c r="V28" s="63" t="n">
        <v>39.8569</v>
      </c>
      <c r="W28" s="63" t="n">
        <v>42.2732</v>
      </c>
      <c r="X28" s="63" t="n">
        <v>39184.44</v>
      </c>
      <c r="Y28" s="64" t="n">
        <v>45.7</v>
      </c>
      <c r="Z28" s="63" t="n">
        <f aca="false">X28/3600</f>
        <v>10.8845666666667</v>
      </c>
      <c r="AA28" s="65"/>
      <c r="AB28" s="65"/>
      <c r="AC28" s="65"/>
      <c r="AE28" s="67"/>
      <c r="AF28" s="67"/>
    </row>
    <row r="29" customFormat="false" ht="11.25" hidden="false" customHeight="false" outlineLevel="0" collapsed="false">
      <c r="A29" s="68"/>
      <c r="B29" s="68"/>
      <c r="C29" s="68" t="n">
        <v>32</v>
      </c>
      <c r="D29" s="76" t="n">
        <f aca="false">L29</f>
        <v>3204.564</v>
      </c>
      <c r="E29" s="76" t="n">
        <f aca="false">N29</f>
        <v>38.2994</v>
      </c>
      <c r="F29" s="76" t="n">
        <f aca="false">L29</f>
        <v>3204.564</v>
      </c>
      <c r="G29" s="76" t="n">
        <f aca="false">O29</f>
        <v>41.0054</v>
      </c>
      <c r="H29" s="76" t="n">
        <f aca="false">T29</f>
        <v>3178.2168</v>
      </c>
      <c r="I29" s="76" t="n">
        <f aca="false">V29</f>
        <v>38.3057</v>
      </c>
      <c r="J29" s="76" t="n">
        <f aca="false">T29</f>
        <v>3178.2168</v>
      </c>
      <c r="K29" s="76" t="n">
        <f aca="false">W29</f>
        <v>41.0228</v>
      </c>
      <c r="L29" s="63" t="n">
        <v>3204.564</v>
      </c>
      <c r="M29" s="63" t="n">
        <v>32.8328</v>
      </c>
      <c r="N29" s="63" t="n">
        <v>38.2994</v>
      </c>
      <c r="O29" s="63" t="n">
        <v>41.0054</v>
      </c>
      <c r="P29" s="63" t="n">
        <v>38997.23</v>
      </c>
      <c r="Q29" s="64" t="n">
        <v>34</v>
      </c>
      <c r="R29" s="63" t="n">
        <f aca="false">P29/3600</f>
        <v>10.8325638888889</v>
      </c>
      <c r="S29" s="65"/>
      <c r="T29" s="63" t="n">
        <v>3178.2168</v>
      </c>
      <c r="U29" s="63" t="n">
        <v>32.813</v>
      </c>
      <c r="V29" s="63" t="n">
        <v>38.3057</v>
      </c>
      <c r="W29" s="63" t="n">
        <v>41.0228</v>
      </c>
      <c r="X29" s="63" t="n">
        <v>36976.88</v>
      </c>
      <c r="Y29" s="64" t="n">
        <v>34.67</v>
      </c>
      <c r="Z29" s="63" t="n">
        <f aca="false">X29/3600</f>
        <v>10.2713555555556</v>
      </c>
      <c r="AA29" s="65"/>
      <c r="AB29" s="65"/>
      <c r="AC29" s="65"/>
      <c r="AE29" s="67"/>
      <c r="AF29" s="67"/>
    </row>
    <row r="30" customFormat="false" ht="12" hidden="false" customHeight="false" outlineLevel="0" collapsed="false">
      <c r="A30" s="69"/>
      <c r="B30" s="69"/>
      <c r="C30" s="69" t="n">
        <v>37</v>
      </c>
      <c r="D30" s="77" t="n">
        <f aca="false">L30</f>
        <v>1137.4608</v>
      </c>
      <c r="E30" s="77" t="n">
        <f aca="false">N30</f>
        <v>37.01</v>
      </c>
      <c r="F30" s="77" t="n">
        <f aca="false">L30</f>
        <v>1137.4608</v>
      </c>
      <c r="G30" s="77" t="n">
        <f aca="false">O30</f>
        <v>39.8997</v>
      </c>
      <c r="H30" s="77" t="n">
        <f aca="false">T30</f>
        <v>1131.8288</v>
      </c>
      <c r="I30" s="77" t="n">
        <f aca="false">V30</f>
        <v>37.0411</v>
      </c>
      <c r="J30" s="77" t="n">
        <f aca="false">T30</f>
        <v>1131.8288</v>
      </c>
      <c r="K30" s="77" t="n">
        <f aca="false">W30</f>
        <v>39.9158</v>
      </c>
      <c r="L30" s="71" t="n">
        <v>1137.4608</v>
      </c>
      <c r="M30" s="71" t="n">
        <v>30.2637</v>
      </c>
      <c r="N30" s="71" t="n">
        <v>37.01</v>
      </c>
      <c r="O30" s="71" t="n">
        <v>39.8997</v>
      </c>
      <c r="P30" s="71" t="n">
        <v>37552.88</v>
      </c>
      <c r="Q30" s="71" t="n">
        <v>29.61</v>
      </c>
      <c r="R30" s="71" t="n">
        <f aca="false">P30/3600</f>
        <v>10.4313555555556</v>
      </c>
      <c r="S30" s="69"/>
      <c r="T30" s="71" t="n">
        <v>1131.8288</v>
      </c>
      <c r="U30" s="71" t="n">
        <v>30.2466</v>
      </c>
      <c r="V30" s="71" t="n">
        <v>37.0411</v>
      </c>
      <c r="W30" s="71" t="n">
        <v>39.9158</v>
      </c>
      <c r="X30" s="71" t="n">
        <v>36114.49</v>
      </c>
      <c r="Y30" s="71" t="n">
        <v>30.21</v>
      </c>
      <c r="Z30" s="71" t="n">
        <f aca="false">X30/3600</f>
        <v>10.0318027777778</v>
      </c>
      <c r="AA30" s="69"/>
      <c r="AB30" s="69"/>
      <c r="AC30" s="69"/>
      <c r="AE30" s="67"/>
      <c r="AF30" s="67"/>
    </row>
    <row r="31" customFormat="false" ht="11.25" hidden="false" customHeight="false" outlineLevel="0" collapsed="false">
      <c r="A31" s="61" t="s">
        <v>7</v>
      </c>
      <c r="B31" s="61" t="s">
        <v>53</v>
      </c>
      <c r="C31" s="61" t="n">
        <v>22</v>
      </c>
      <c r="D31" s="75" t="n">
        <f aca="false">L31</f>
        <v>4924.4864</v>
      </c>
      <c r="E31" s="75" t="n">
        <f aca="false">N31</f>
        <v>41.8801</v>
      </c>
      <c r="F31" s="75" t="n">
        <f aca="false">L31</f>
        <v>4924.4864</v>
      </c>
      <c r="G31" s="75" t="n">
        <f aca="false">O31</f>
        <v>42.2109</v>
      </c>
      <c r="H31" s="75" t="n">
        <f aca="false">T31</f>
        <v>4910.7776</v>
      </c>
      <c r="I31" s="75" t="n">
        <f aca="false">V31</f>
        <v>41.8766</v>
      </c>
      <c r="J31" s="75" t="n">
        <f aca="false">T31</f>
        <v>4910.7776</v>
      </c>
      <c r="K31" s="75" t="n">
        <f aca="false">W31</f>
        <v>42.2019</v>
      </c>
      <c r="L31" s="72" t="n">
        <v>4924.4864</v>
      </c>
      <c r="M31" s="72" t="n">
        <v>39.3673</v>
      </c>
      <c r="N31" s="72" t="n">
        <v>41.8801</v>
      </c>
      <c r="O31" s="72" t="n">
        <v>42.2109</v>
      </c>
      <c r="P31" s="72" t="n">
        <v>8703.62</v>
      </c>
      <c r="Q31" s="64" t="n">
        <v>9.68</v>
      </c>
      <c r="R31" s="72" t="n">
        <f aca="false">P31/3600</f>
        <v>2.41767222222222</v>
      </c>
      <c r="S31" s="74"/>
      <c r="T31" s="72" t="n">
        <v>4910.7776</v>
      </c>
      <c r="U31" s="72" t="n">
        <v>39.3708</v>
      </c>
      <c r="V31" s="72" t="n">
        <v>41.8766</v>
      </c>
      <c r="W31" s="72" t="n">
        <v>42.2019</v>
      </c>
      <c r="X31" s="72" t="n">
        <v>7993.87</v>
      </c>
      <c r="Y31" s="64" t="n">
        <v>10.32</v>
      </c>
      <c r="Z31" s="72" t="n">
        <f aca="false">X31/3600</f>
        <v>2.22051944444444</v>
      </c>
      <c r="AA31" s="66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67" t="n">
        <f aca="false">AVERAGE(X31,X32,X33,X34)</f>
        <v>7385.17</v>
      </c>
      <c r="AF31" s="67" t="n">
        <f aca="false">AVERAGE(Y31,Y32,Y33,Y34)</f>
        <v>8.0175</v>
      </c>
    </row>
    <row r="32" customFormat="false" ht="11.25" hidden="false" customHeight="false" outlineLevel="0" collapsed="false">
      <c r="A32" s="68" t="s">
        <v>54</v>
      </c>
      <c r="B32" s="68" t="s">
        <v>55</v>
      </c>
      <c r="C32" s="68" t="n">
        <v>27</v>
      </c>
      <c r="D32" s="76" t="n">
        <f aca="false">L32</f>
        <v>2458.6496</v>
      </c>
      <c r="E32" s="76" t="n">
        <f aca="false">N32</f>
        <v>39.1376</v>
      </c>
      <c r="F32" s="76" t="n">
        <f aca="false">L32</f>
        <v>2458.6496</v>
      </c>
      <c r="G32" s="76" t="n">
        <f aca="false">O32</f>
        <v>39.1709</v>
      </c>
      <c r="H32" s="76" t="n">
        <f aca="false">T32</f>
        <v>2449.2184</v>
      </c>
      <c r="I32" s="76" t="n">
        <f aca="false">V32</f>
        <v>39.1439</v>
      </c>
      <c r="J32" s="76" t="n">
        <f aca="false">T32</f>
        <v>2449.2184</v>
      </c>
      <c r="K32" s="76" t="n">
        <f aca="false">W32</f>
        <v>39.1513</v>
      </c>
      <c r="L32" s="63" t="n">
        <v>2458.6496</v>
      </c>
      <c r="M32" s="63" t="n">
        <v>36.3656</v>
      </c>
      <c r="N32" s="63" t="n">
        <v>39.1376</v>
      </c>
      <c r="O32" s="63" t="n">
        <v>39.1709</v>
      </c>
      <c r="P32" s="63" t="n">
        <v>8186.48</v>
      </c>
      <c r="Q32" s="64" t="n">
        <v>8.21</v>
      </c>
      <c r="R32" s="63" t="n">
        <f aca="false">P32/3600</f>
        <v>2.27402222222222</v>
      </c>
      <c r="S32" s="65"/>
      <c r="T32" s="63" t="n">
        <v>2449.2184</v>
      </c>
      <c r="U32" s="63" t="n">
        <v>36.3758</v>
      </c>
      <c r="V32" s="63" t="n">
        <v>39.1439</v>
      </c>
      <c r="W32" s="63" t="n">
        <v>39.1513</v>
      </c>
      <c r="X32" s="63" t="n">
        <v>7565.19</v>
      </c>
      <c r="Y32" s="64" t="n">
        <v>8.55</v>
      </c>
      <c r="Z32" s="63" t="n">
        <f aca="false">X32/3600</f>
        <v>2.10144166666667</v>
      </c>
      <c r="AA32" s="65"/>
      <c r="AB32" s="65"/>
      <c r="AC32" s="65"/>
      <c r="AE32" s="67"/>
      <c r="AF32" s="67"/>
    </row>
    <row r="33" customFormat="false" ht="11.25" hidden="false" customHeight="false" outlineLevel="0" collapsed="false">
      <c r="A33" s="68"/>
      <c r="B33" s="68"/>
      <c r="C33" s="68" t="n">
        <v>32</v>
      </c>
      <c r="D33" s="76" t="n">
        <f aca="false">L33</f>
        <v>1212.0304</v>
      </c>
      <c r="E33" s="76" t="n">
        <f aca="false">N33</f>
        <v>36.7008</v>
      </c>
      <c r="F33" s="76" t="n">
        <f aca="false">L33</f>
        <v>1212.0304</v>
      </c>
      <c r="G33" s="76" t="n">
        <f aca="false">O33</f>
        <v>36.4321</v>
      </c>
      <c r="H33" s="76" t="n">
        <f aca="false">T33</f>
        <v>1206.0096</v>
      </c>
      <c r="I33" s="76" t="n">
        <f aca="false">V33</f>
        <v>36.723</v>
      </c>
      <c r="J33" s="76" t="n">
        <f aca="false">T33</f>
        <v>1206.0096</v>
      </c>
      <c r="K33" s="76" t="n">
        <f aca="false">W33</f>
        <v>36.4525</v>
      </c>
      <c r="L33" s="63" t="n">
        <v>1212.0304</v>
      </c>
      <c r="M33" s="63" t="n">
        <v>33.6826</v>
      </c>
      <c r="N33" s="63" t="n">
        <v>36.7008</v>
      </c>
      <c r="O33" s="63" t="n">
        <v>36.4321</v>
      </c>
      <c r="P33" s="63" t="n">
        <v>7688.23</v>
      </c>
      <c r="Q33" s="64" t="n">
        <v>6.96</v>
      </c>
      <c r="R33" s="63" t="n">
        <f aca="false">P33/3600</f>
        <v>2.13561944444444</v>
      </c>
      <c r="S33" s="65"/>
      <c r="T33" s="63" t="n">
        <v>1206.0096</v>
      </c>
      <c r="U33" s="63" t="n">
        <v>33.6972</v>
      </c>
      <c r="V33" s="63" t="n">
        <v>36.723</v>
      </c>
      <c r="W33" s="63" t="n">
        <v>36.4525</v>
      </c>
      <c r="X33" s="63" t="n">
        <v>7167.5</v>
      </c>
      <c r="Y33" s="64" t="n">
        <v>7.18</v>
      </c>
      <c r="Z33" s="63" t="n">
        <f aca="false">X33/3600</f>
        <v>1.99097222222222</v>
      </c>
      <c r="AA33" s="65"/>
      <c r="AB33" s="65"/>
      <c r="AC33" s="65"/>
      <c r="AE33" s="67"/>
      <c r="AF33" s="67"/>
    </row>
    <row r="34" customFormat="false" ht="12" hidden="false" customHeight="false" outlineLevel="0" collapsed="false">
      <c r="A34" s="68"/>
      <c r="B34" s="69"/>
      <c r="C34" s="69" t="n">
        <v>37</v>
      </c>
      <c r="D34" s="77" t="n">
        <f aca="false">L34</f>
        <v>585.6456</v>
      </c>
      <c r="E34" s="77" t="n">
        <f aca="false">N34</f>
        <v>34.516</v>
      </c>
      <c r="F34" s="77" t="n">
        <f aca="false">L34</f>
        <v>585.6456</v>
      </c>
      <c r="G34" s="77" t="n">
        <f aca="false">O34</f>
        <v>33.9668</v>
      </c>
      <c r="H34" s="77" t="n">
        <f aca="false">T34</f>
        <v>580.0648</v>
      </c>
      <c r="I34" s="77" t="n">
        <f aca="false">V34</f>
        <v>34.5911</v>
      </c>
      <c r="J34" s="77" t="n">
        <f aca="false">T34</f>
        <v>580.0648</v>
      </c>
      <c r="K34" s="77" t="n">
        <f aca="false">W34</f>
        <v>34.0231</v>
      </c>
      <c r="L34" s="71" t="n">
        <v>585.6456</v>
      </c>
      <c r="M34" s="71" t="n">
        <v>31.1007</v>
      </c>
      <c r="N34" s="71" t="n">
        <v>34.516</v>
      </c>
      <c r="O34" s="71" t="n">
        <v>33.9668</v>
      </c>
      <c r="P34" s="71" t="n">
        <v>7292.71</v>
      </c>
      <c r="Q34" s="71" t="n">
        <v>5.91</v>
      </c>
      <c r="R34" s="71" t="n">
        <f aca="false">P34/3600</f>
        <v>2.02575277777778</v>
      </c>
      <c r="S34" s="69"/>
      <c r="T34" s="71" t="n">
        <v>580.0648</v>
      </c>
      <c r="U34" s="71" t="n">
        <v>31.1042</v>
      </c>
      <c r="V34" s="71" t="n">
        <v>34.5911</v>
      </c>
      <c r="W34" s="71" t="n">
        <v>34.0231</v>
      </c>
      <c r="X34" s="71" t="n">
        <v>6814.12</v>
      </c>
      <c r="Y34" s="71" t="n">
        <v>6.02</v>
      </c>
      <c r="Z34" s="71" t="n">
        <f aca="false">X34/3600</f>
        <v>1.89281111111111</v>
      </c>
      <c r="AA34" s="69"/>
      <c r="AB34" s="69"/>
      <c r="AC34" s="69"/>
      <c r="AE34" s="67"/>
      <c r="AF34" s="67"/>
    </row>
    <row r="35" customFormat="false" ht="11.25" hidden="false" customHeight="false" outlineLevel="0" collapsed="false">
      <c r="A35" s="68"/>
      <c r="B35" s="61" t="s">
        <v>56</v>
      </c>
      <c r="C35" s="61" t="n">
        <v>22</v>
      </c>
      <c r="D35" s="75" t="n">
        <f aca="false">L35</f>
        <v>5461.2968</v>
      </c>
      <c r="E35" s="75" t="n">
        <f aca="false">N35</f>
        <v>42.6568</v>
      </c>
      <c r="F35" s="75" t="n">
        <f aca="false">L35</f>
        <v>5461.2968</v>
      </c>
      <c r="G35" s="75" t="n">
        <f aca="false">O35</f>
        <v>43.8614</v>
      </c>
      <c r="H35" s="75" t="n">
        <f aca="false">T35</f>
        <v>5418.2632</v>
      </c>
      <c r="I35" s="75" t="n">
        <f aca="false">V35</f>
        <v>42.6578</v>
      </c>
      <c r="J35" s="75" t="n">
        <f aca="false">T35</f>
        <v>5418.2632</v>
      </c>
      <c r="K35" s="75" t="n">
        <f aca="false">W35</f>
        <v>43.8633</v>
      </c>
      <c r="L35" s="72" t="n">
        <v>5461.2968</v>
      </c>
      <c r="M35" s="72" t="n">
        <v>39.9461</v>
      </c>
      <c r="N35" s="72" t="n">
        <v>42.6568</v>
      </c>
      <c r="O35" s="72" t="n">
        <v>43.8614</v>
      </c>
      <c r="P35" s="72" t="n">
        <v>10051.67</v>
      </c>
      <c r="Q35" s="64" t="n">
        <v>11.81</v>
      </c>
      <c r="R35" s="72" t="n">
        <f aca="false">P35/3600</f>
        <v>2.79213055555556</v>
      </c>
      <c r="S35" s="74"/>
      <c r="T35" s="72" t="n">
        <v>5418.2632</v>
      </c>
      <c r="U35" s="72" t="n">
        <v>39.9369</v>
      </c>
      <c r="V35" s="72" t="n">
        <v>42.6578</v>
      </c>
      <c r="W35" s="72" t="n">
        <v>43.8633</v>
      </c>
      <c r="X35" s="72" t="n">
        <v>9195.77</v>
      </c>
      <c r="Y35" s="64" t="n">
        <v>12.83</v>
      </c>
      <c r="Z35" s="72" t="n">
        <f aca="false">X35/3600</f>
        <v>2.55438055555556</v>
      </c>
      <c r="AA35" s="66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67" t="n">
        <f aca="false">AVERAGE(X35,X36,X37,X38)</f>
        <v>8637.67</v>
      </c>
      <c r="AF35" s="67" t="n">
        <f aca="false">AVERAGE(Y35,Y36,Y37,Y38)</f>
        <v>9.825</v>
      </c>
    </row>
    <row r="36" customFormat="false" ht="11.25" hidden="false" customHeight="false" outlineLevel="0" collapsed="false">
      <c r="A36" s="68"/>
      <c r="B36" s="68" t="s">
        <v>57</v>
      </c>
      <c r="C36" s="68" t="n">
        <v>27</v>
      </c>
      <c r="D36" s="76" t="n">
        <f aca="false">L36</f>
        <v>2533.4664</v>
      </c>
      <c r="E36" s="76" t="n">
        <f aca="false">N36</f>
        <v>40.4184</v>
      </c>
      <c r="F36" s="76" t="n">
        <f aca="false">L36</f>
        <v>2533.4664</v>
      </c>
      <c r="G36" s="76" t="n">
        <f aca="false">O36</f>
        <v>41.4315</v>
      </c>
      <c r="H36" s="76" t="n">
        <f aca="false">T36</f>
        <v>2499.696</v>
      </c>
      <c r="I36" s="76" t="n">
        <f aca="false">V36</f>
        <v>40.4216</v>
      </c>
      <c r="J36" s="76" t="n">
        <f aca="false">T36</f>
        <v>2499.696</v>
      </c>
      <c r="K36" s="76" t="n">
        <f aca="false">W36</f>
        <v>41.4345</v>
      </c>
      <c r="L36" s="63" t="n">
        <v>2533.4664</v>
      </c>
      <c r="M36" s="63" t="n">
        <v>36.9716</v>
      </c>
      <c r="N36" s="63" t="n">
        <v>40.4184</v>
      </c>
      <c r="O36" s="63" t="n">
        <v>41.4315</v>
      </c>
      <c r="P36" s="63" t="n">
        <v>9378.55</v>
      </c>
      <c r="Q36" s="64" t="n">
        <v>9.69</v>
      </c>
      <c r="R36" s="63" t="n">
        <f aca="false">P36/3600</f>
        <v>2.60515277777778</v>
      </c>
      <c r="S36" s="65"/>
      <c r="T36" s="63" t="n">
        <v>2499.696</v>
      </c>
      <c r="U36" s="63" t="n">
        <v>36.9597</v>
      </c>
      <c r="V36" s="63" t="n">
        <v>40.4216</v>
      </c>
      <c r="W36" s="63" t="n">
        <v>41.4345</v>
      </c>
      <c r="X36" s="63" t="n">
        <v>9053.08</v>
      </c>
      <c r="Y36" s="64" t="n">
        <v>10.63</v>
      </c>
      <c r="Z36" s="63" t="n">
        <f aca="false">X36/3600</f>
        <v>2.51474444444444</v>
      </c>
      <c r="AA36" s="65"/>
      <c r="AB36" s="65"/>
      <c r="AC36" s="65"/>
      <c r="AE36" s="67"/>
      <c r="AF36" s="67"/>
    </row>
    <row r="37" customFormat="false" ht="11.25" hidden="false" customHeight="false" outlineLevel="0" collapsed="false">
      <c r="A37" s="68"/>
      <c r="B37" s="68"/>
      <c r="C37" s="68" t="n">
        <v>32</v>
      </c>
      <c r="D37" s="76" t="n">
        <f aca="false">L37</f>
        <v>1210.696</v>
      </c>
      <c r="E37" s="76" t="n">
        <f aca="false">N37</f>
        <v>38.2855</v>
      </c>
      <c r="F37" s="76" t="n">
        <f aca="false">L37</f>
        <v>1210.696</v>
      </c>
      <c r="G37" s="76" t="n">
        <f aca="false">O37</f>
        <v>39.1312</v>
      </c>
      <c r="H37" s="76" t="n">
        <f aca="false">T37</f>
        <v>1190.0824</v>
      </c>
      <c r="I37" s="76" t="n">
        <f aca="false">V37</f>
        <v>38.3219</v>
      </c>
      <c r="J37" s="76" t="n">
        <f aca="false">T37</f>
        <v>1190.0824</v>
      </c>
      <c r="K37" s="76" t="n">
        <f aca="false">W37</f>
        <v>39.1582</v>
      </c>
      <c r="L37" s="63" t="n">
        <v>1210.696</v>
      </c>
      <c r="M37" s="63" t="n">
        <v>33.9344</v>
      </c>
      <c r="N37" s="63" t="n">
        <v>38.2855</v>
      </c>
      <c r="O37" s="63" t="n">
        <v>39.1312</v>
      </c>
      <c r="P37" s="63" t="n">
        <v>8919.66</v>
      </c>
      <c r="Q37" s="64" t="n">
        <v>8.23</v>
      </c>
      <c r="R37" s="63" t="n">
        <f aca="false">P37/3600</f>
        <v>2.47768333333333</v>
      </c>
      <c r="S37" s="65"/>
      <c r="T37" s="63" t="n">
        <v>1190.0824</v>
      </c>
      <c r="U37" s="63" t="n">
        <v>33.9256</v>
      </c>
      <c r="V37" s="63" t="n">
        <v>38.3219</v>
      </c>
      <c r="W37" s="63" t="n">
        <v>39.1582</v>
      </c>
      <c r="X37" s="63" t="n">
        <v>8288.22</v>
      </c>
      <c r="Y37" s="64" t="n">
        <v>8.48</v>
      </c>
      <c r="Z37" s="63" t="n">
        <f aca="false">X37/3600</f>
        <v>2.30228333333333</v>
      </c>
      <c r="AA37" s="65"/>
      <c r="AB37" s="65"/>
      <c r="AC37" s="65"/>
      <c r="AE37" s="67"/>
      <c r="AF37" s="67"/>
    </row>
    <row r="38" customFormat="false" ht="12" hidden="false" customHeight="false" outlineLevel="0" collapsed="false">
      <c r="A38" s="68"/>
      <c r="B38" s="69"/>
      <c r="C38" s="69" t="n">
        <v>37</v>
      </c>
      <c r="D38" s="77" t="n">
        <f aca="false">L38</f>
        <v>583.108</v>
      </c>
      <c r="E38" s="77" t="n">
        <f aca="false">N38</f>
        <v>36.2565</v>
      </c>
      <c r="F38" s="77" t="n">
        <f aca="false">L38</f>
        <v>583.108</v>
      </c>
      <c r="G38" s="77" t="n">
        <f aca="false">O38</f>
        <v>36.9581</v>
      </c>
      <c r="H38" s="77" t="n">
        <f aca="false">T38</f>
        <v>572.8816</v>
      </c>
      <c r="I38" s="77" t="n">
        <f aca="false">V38</f>
        <v>36.299</v>
      </c>
      <c r="J38" s="77" t="n">
        <f aca="false">T38</f>
        <v>572.8816</v>
      </c>
      <c r="K38" s="77" t="n">
        <f aca="false">W38</f>
        <v>37.0174</v>
      </c>
      <c r="L38" s="71" t="n">
        <v>583.108</v>
      </c>
      <c r="M38" s="71" t="n">
        <v>30.9277</v>
      </c>
      <c r="N38" s="71" t="n">
        <v>36.2565</v>
      </c>
      <c r="O38" s="71" t="n">
        <v>36.9581</v>
      </c>
      <c r="P38" s="71" t="n">
        <v>8554.43</v>
      </c>
      <c r="Q38" s="71" t="n">
        <v>7.15</v>
      </c>
      <c r="R38" s="71" t="n">
        <f aca="false">P38/3600</f>
        <v>2.37623055555556</v>
      </c>
      <c r="S38" s="69"/>
      <c r="T38" s="71" t="n">
        <v>572.8816</v>
      </c>
      <c r="U38" s="71" t="n">
        <v>30.9199</v>
      </c>
      <c r="V38" s="71" t="n">
        <v>36.299</v>
      </c>
      <c r="W38" s="71" t="n">
        <v>37.0174</v>
      </c>
      <c r="X38" s="71" t="n">
        <v>8013.61</v>
      </c>
      <c r="Y38" s="71" t="n">
        <v>7.36</v>
      </c>
      <c r="Z38" s="71" t="n">
        <f aca="false">X38/3600</f>
        <v>2.22600277777778</v>
      </c>
      <c r="AA38" s="69"/>
      <c r="AB38" s="69"/>
      <c r="AC38" s="69"/>
      <c r="AE38" s="67"/>
      <c r="AF38" s="67"/>
    </row>
    <row r="39" customFormat="false" ht="11.25" hidden="false" customHeight="false" outlineLevel="0" collapsed="false">
      <c r="A39" s="68"/>
      <c r="B39" s="61" t="s">
        <v>58</v>
      </c>
      <c r="C39" s="61" t="n">
        <v>22</v>
      </c>
      <c r="D39" s="75" t="n">
        <f aca="false">L39</f>
        <v>13404.7664</v>
      </c>
      <c r="E39" s="75" t="n">
        <f aca="false">N39</f>
        <v>40.3791</v>
      </c>
      <c r="F39" s="75" t="n">
        <f aca="false">L39</f>
        <v>13404.7664</v>
      </c>
      <c r="G39" s="75" t="n">
        <f aca="false">O39</f>
        <v>41.0384</v>
      </c>
      <c r="H39" s="75" t="n">
        <f aca="false">T39</f>
        <v>13398.988</v>
      </c>
      <c r="I39" s="75" t="n">
        <f aca="false">V39</f>
        <v>40.3883</v>
      </c>
      <c r="J39" s="75" t="n">
        <f aca="false">T39</f>
        <v>13398.988</v>
      </c>
      <c r="K39" s="75" t="n">
        <f aca="false">W39</f>
        <v>41.0483</v>
      </c>
      <c r="L39" s="72" t="n">
        <v>13404.7664</v>
      </c>
      <c r="M39" s="72" t="n">
        <v>38.2029</v>
      </c>
      <c r="N39" s="72" t="n">
        <v>40.3791</v>
      </c>
      <c r="O39" s="72" t="n">
        <v>41.0384</v>
      </c>
      <c r="P39" s="72" t="n">
        <v>9157.23</v>
      </c>
      <c r="Q39" s="64" t="n">
        <v>13.99</v>
      </c>
      <c r="R39" s="72" t="n">
        <f aca="false">P39/3600</f>
        <v>2.543675</v>
      </c>
      <c r="S39" s="74"/>
      <c r="T39" s="72" t="n">
        <v>13398.988</v>
      </c>
      <c r="U39" s="72" t="n">
        <v>38.1984</v>
      </c>
      <c r="V39" s="72" t="n">
        <v>40.3883</v>
      </c>
      <c r="W39" s="72" t="n">
        <v>41.0483</v>
      </c>
      <c r="X39" s="72" t="n">
        <v>8391.8</v>
      </c>
      <c r="Y39" s="64" t="n">
        <v>15.54</v>
      </c>
      <c r="Z39" s="72" t="n">
        <f aca="false">X39/3600</f>
        <v>2.33105555555556</v>
      </c>
      <c r="AA39" s="66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67" t="n">
        <f aca="false">AVERAGE(X39,X40,X41,X42)</f>
        <v>7534.9275</v>
      </c>
      <c r="AF39" s="67" t="n">
        <f aca="false">AVERAGE(Y39,Y40,Y41,Y42)</f>
        <v>10.9825</v>
      </c>
    </row>
    <row r="40" customFormat="false" ht="11.25" hidden="false" customHeight="false" outlineLevel="0" collapsed="false">
      <c r="A40" s="68"/>
      <c r="B40" s="68" t="s">
        <v>59</v>
      </c>
      <c r="C40" s="68" t="n">
        <v>27</v>
      </c>
      <c r="D40" s="76" t="n">
        <f aca="false">L40</f>
        <v>6226.4568</v>
      </c>
      <c r="E40" s="76" t="n">
        <f aca="false">N40</f>
        <v>37.4946</v>
      </c>
      <c r="F40" s="76" t="n">
        <f aca="false">L40</f>
        <v>6226.4568</v>
      </c>
      <c r="G40" s="76" t="n">
        <f aca="false">O40</f>
        <v>38.1733</v>
      </c>
      <c r="H40" s="76" t="n">
        <f aca="false">T40</f>
        <v>6210.5936</v>
      </c>
      <c r="I40" s="76" t="n">
        <f aca="false">V40</f>
        <v>37.4968</v>
      </c>
      <c r="J40" s="76" t="n">
        <f aca="false">T40</f>
        <v>6210.5936</v>
      </c>
      <c r="K40" s="76" t="n">
        <f aca="false">W40</f>
        <v>38.1838</v>
      </c>
      <c r="L40" s="63" t="n">
        <v>6226.4568</v>
      </c>
      <c r="M40" s="63" t="n">
        <v>34.1708</v>
      </c>
      <c r="N40" s="63" t="n">
        <v>37.4946</v>
      </c>
      <c r="O40" s="63" t="n">
        <v>38.1733</v>
      </c>
      <c r="P40" s="63" t="n">
        <v>8392.35</v>
      </c>
      <c r="Q40" s="64" t="n">
        <v>11.65</v>
      </c>
      <c r="R40" s="63" t="n">
        <f aca="false">P40/3600</f>
        <v>2.33120833333333</v>
      </c>
      <c r="S40" s="65"/>
      <c r="T40" s="63" t="n">
        <v>6210.5936</v>
      </c>
      <c r="U40" s="63" t="n">
        <v>34.1597</v>
      </c>
      <c r="V40" s="63" t="n">
        <v>37.4968</v>
      </c>
      <c r="W40" s="63" t="n">
        <v>38.1838</v>
      </c>
      <c r="X40" s="63" t="n">
        <v>7749.18</v>
      </c>
      <c r="Y40" s="64" t="n">
        <v>12.15</v>
      </c>
      <c r="Z40" s="63" t="n">
        <f aca="false">X40/3600</f>
        <v>2.15255</v>
      </c>
      <c r="AA40" s="65"/>
      <c r="AB40" s="65"/>
      <c r="AC40" s="65"/>
      <c r="AE40" s="67"/>
      <c r="AF40" s="67"/>
    </row>
    <row r="41" customFormat="false" ht="11.25" hidden="false" customHeight="false" outlineLevel="0" collapsed="false">
      <c r="A41" s="68"/>
      <c r="B41" s="68"/>
      <c r="C41" s="68" t="n">
        <v>32</v>
      </c>
      <c r="D41" s="76" t="n">
        <f aca="false">L41</f>
        <v>2561.6464</v>
      </c>
      <c r="E41" s="76" t="n">
        <f aca="false">N41</f>
        <v>35.119</v>
      </c>
      <c r="F41" s="76" t="n">
        <f aca="false">L41</f>
        <v>2561.6464</v>
      </c>
      <c r="G41" s="76" t="n">
        <f aca="false">O41</f>
        <v>35.8225</v>
      </c>
      <c r="H41" s="76" t="n">
        <f aca="false">T41</f>
        <v>2545.9944</v>
      </c>
      <c r="I41" s="76" t="n">
        <f aca="false">V41</f>
        <v>35.1319</v>
      </c>
      <c r="J41" s="76" t="n">
        <f aca="false">T41</f>
        <v>2545.9944</v>
      </c>
      <c r="K41" s="76" t="n">
        <f aca="false">W41</f>
        <v>35.8287</v>
      </c>
      <c r="L41" s="63" t="n">
        <v>2561.6464</v>
      </c>
      <c r="M41" s="63" t="n">
        <v>30.3501</v>
      </c>
      <c r="N41" s="63" t="n">
        <v>35.119</v>
      </c>
      <c r="O41" s="63" t="n">
        <v>35.8225</v>
      </c>
      <c r="P41" s="63" t="n">
        <v>7737.28</v>
      </c>
      <c r="Q41" s="64" t="n">
        <v>8.81</v>
      </c>
      <c r="R41" s="63" t="n">
        <f aca="false">P41/3600</f>
        <v>2.14924444444444</v>
      </c>
      <c r="S41" s="65"/>
      <c r="T41" s="63" t="n">
        <v>2545.9944</v>
      </c>
      <c r="U41" s="63" t="n">
        <v>30.3268</v>
      </c>
      <c r="V41" s="63" t="n">
        <v>35.1319</v>
      </c>
      <c r="W41" s="63" t="n">
        <v>35.8287</v>
      </c>
      <c r="X41" s="63" t="n">
        <v>7181.74</v>
      </c>
      <c r="Y41" s="64" t="n">
        <v>9.21</v>
      </c>
      <c r="Z41" s="63" t="n">
        <f aca="false">X41/3600</f>
        <v>1.99492777777778</v>
      </c>
      <c r="AA41" s="65"/>
      <c r="AB41" s="65"/>
      <c r="AC41" s="65"/>
      <c r="AE41" s="67"/>
      <c r="AF41" s="67"/>
    </row>
    <row r="42" customFormat="false" ht="12" hidden="false" customHeight="false" outlineLevel="0" collapsed="false">
      <c r="A42" s="68"/>
      <c r="B42" s="69"/>
      <c r="C42" s="69" t="n">
        <v>37</v>
      </c>
      <c r="D42" s="77" t="n">
        <f aca="false">L42</f>
        <v>927.7768</v>
      </c>
      <c r="E42" s="77" t="n">
        <f aca="false">N42</f>
        <v>33.045</v>
      </c>
      <c r="F42" s="77" t="n">
        <f aca="false">L42</f>
        <v>927.7768</v>
      </c>
      <c r="G42" s="77" t="n">
        <f aca="false">O42</f>
        <v>33.7181</v>
      </c>
      <c r="H42" s="77" t="n">
        <f aca="false">T42</f>
        <v>915.4008</v>
      </c>
      <c r="I42" s="77" t="n">
        <f aca="false">V42</f>
        <v>33.0412</v>
      </c>
      <c r="J42" s="77" t="n">
        <f aca="false">T42</f>
        <v>915.4008</v>
      </c>
      <c r="K42" s="77" t="n">
        <f aca="false">W42</f>
        <v>33.7136</v>
      </c>
      <c r="L42" s="71" t="n">
        <v>927.7768</v>
      </c>
      <c r="M42" s="71" t="n">
        <v>26.9238</v>
      </c>
      <c r="N42" s="71" t="n">
        <v>33.045</v>
      </c>
      <c r="O42" s="71" t="n">
        <v>33.7181</v>
      </c>
      <c r="P42" s="71" t="n">
        <v>7296.48</v>
      </c>
      <c r="Q42" s="71" t="n">
        <v>6.79</v>
      </c>
      <c r="R42" s="71" t="n">
        <f aca="false">P42/3600</f>
        <v>2.0268</v>
      </c>
      <c r="S42" s="69"/>
      <c r="T42" s="71" t="n">
        <v>915.4008</v>
      </c>
      <c r="U42" s="71" t="n">
        <v>26.8885</v>
      </c>
      <c r="V42" s="71" t="n">
        <v>33.0412</v>
      </c>
      <c r="W42" s="71" t="n">
        <v>33.7136</v>
      </c>
      <c r="X42" s="71" t="n">
        <v>6816.99</v>
      </c>
      <c r="Y42" s="71" t="n">
        <v>7.03</v>
      </c>
      <c r="Z42" s="71" t="n">
        <f aca="false">X42/3600</f>
        <v>1.89360833333333</v>
      </c>
      <c r="AA42" s="69"/>
      <c r="AB42" s="69"/>
      <c r="AC42" s="69"/>
      <c r="AE42" s="67"/>
      <c r="AF42" s="67"/>
    </row>
    <row r="43" customFormat="false" ht="11.25" hidden="false" customHeight="false" outlineLevel="0" collapsed="false">
      <c r="A43" s="68"/>
      <c r="B43" s="61" t="s">
        <v>60</v>
      </c>
      <c r="C43" s="61" t="n">
        <v>22</v>
      </c>
      <c r="D43" s="75" t="n">
        <f aca="false">L43</f>
        <v>7379.1968</v>
      </c>
      <c r="E43" s="75" t="n">
        <f aca="false">N43</f>
        <v>41.4716</v>
      </c>
      <c r="F43" s="75" t="n">
        <f aca="false">L43</f>
        <v>7379.1968</v>
      </c>
      <c r="G43" s="75" t="n">
        <f aca="false">O43</f>
        <v>42.7574</v>
      </c>
      <c r="H43" s="75" t="n">
        <f aca="false">T43</f>
        <v>7358.6776</v>
      </c>
      <c r="I43" s="75" t="n">
        <f aca="false">V43</f>
        <v>41.4568</v>
      </c>
      <c r="J43" s="75" t="n">
        <f aca="false">T43</f>
        <v>7358.6776</v>
      </c>
      <c r="K43" s="75" t="n">
        <f aca="false">W43</f>
        <v>42.7519</v>
      </c>
      <c r="L43" s="72" t="n">
        <v>7379.1968</v>
      </c>
      <c r="M43" s="72" t="n">
        <v>40.1639</v>
      </c>
      <c r="N43" s="72" t="n">
        <v>41.4716</v>
      </c>
      <c r="O43" s="72" t="n">
        <v>42.7574</v>
      </c>
      <c r="P43" s="72" t="n">
        <v>6658.59</v>
      </c>
      <c r="Q43" s="64" t="n">
        <v>8.08</v>
      </c>
      <c r="R43" s="72" t="n">
        <f aca="false">P43/3600</f>
        <v>1.84960833333333</v>
      </c>
      <c r="S43" s="74"/>
      <c r="T43" s="72" t="n">
        <v>7358.6776</v>
      </c>
      <c r="U43" s="72" t="n">
        <v>40.1597</v>
      </c>
      <c r="V43" s="72" t="n">
        <v>41.4568</v>
      </c>
      <c r="W43" s="72" t="n">
        <v>42.7519</v>
      </c>
      <c r="X43" s="72" t="n">
        <v>5956.86</v>
      </c>
      <c r="Y43" s="64" t="n">
        <v>8.73</v>
      </c>
      <c r="Z43" s="72" t="n">
        <f aca="false">X43/3600</f>
        <v>1.65468333333333</v>
      </c>
      <c r="AA43" s="66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67" t="n">
        <f aca="false">AVERAGE(X43,X44,X45,X46)</f>
        <v>5347.795</v>
      </c>
      <c r="AF43" s="67" t="n">
        <f aca="false">AVERAGE(Y43,Y44,Y45,Y46)</f>
        <v>6.445</v>
      </c>
      <c r="AG43" s="49" t="str">
        <f aca="false">B32</f>
        <v>BasketballDrill</v>
      </c>
    </row>
    <row r="44" customFormat="false" ht="11.25" hidden="false" customHeight="false" outlineLevel="0" collapsed="false">
      <c r="A44" s="68"/>
      <c r="B44" s="68" t="s">
        <v>61</v>
      </c>
      <c r="C44" s="68" t="n">
        <v>27</v>
      </c>
      <c r="D44" s="76" t="n">
        <f aca="false">L44</f>
        <v>3347.068</v>
      </c>
      <c r="E44" s="76" t="n">
        <f aca="false">N44</f>
        <v>38.6967</v>
      </c>
      <c r="F44" s="76" t="n">
        <f aca="false">L44</f>
        <v>3347.068</v>
      </c>
      <c r="G44" s="76" t="n">
        <f aca="false">O44</f>
        <v>40.3494</v>
      </c>
      <c r="H44" s="76" t="n">
        <f aca="false">T44</f>
        <v>3329.2032</v>
      </c>
      <c r="I44" s="76" t="n">
        <f aca="false">V44</f>
        <v>38.6954</v>
      </c>
      <c r="J44" s="76" t="n">
        <f aca="false">T44</f>
        <v>3329.2032</v>
      </c>
      <c r="K44" s="76" t="n">
        <f aca="false">W44</f>
        <v>40.3544</v>
      </c>
      <c r="L44" s="63" t="n">
        <v>3347.068</v>
      </c>
      <c r="M44" s="63" t="n">
        <v>36.831</v>
      </c>
      <c r="N44" s="63" t="n">
        <v>38.6967</v>
      </c>
      <c r="O44" s="63" t="n">
        <v>40.3494</v>
      </c>
      <c r="P44" s="63" t="n">
        <v>6108.92</v>
      </c>
      <c r="Q44" s="64" t="n">
        <v>6.52</v>
      </c>
      <c r="R44" s="63" t="n">
        <f aca="false">P44/3600</f>
        <v>1.69692222222222</v>
      </c>
      <c r="S44" s="65"/>
      <c r="T44" s="63" t="n">
        <v>3329.2032</v>
      </c>
      <c r="U44" s="63" t="n">
        <v>36.8316</v>
      </c>
      <c r="V44" s="63" t="n">
        <v>38.6954</v>
      </c>
      <c r="W44" s="63" t="n">
        <v>40.3544</v>
      </c>
      <c r="X44" s="63" t="n">
        <v>5510.43</v>
      </c>
      <c r="Y44" s="64" t="n">
        <v>6.93</v>
      </c>
      <c r="Z44" s="63" t="n">
        <f aca="false">X44/3600</f>
        <v>1.530675</v>
      </c>
      <c r="AA44" s="65"/>
      <c r="AB44" s="65"/>
      <c r="AC44" s="65"/>
      <c r="AE44" s="67"/>
      <c r="AF44" s="67"/>
      <c r="AG44" s="49" t="str">
        <f aca="false">B36</f>
        <v>BQMall</v>
      </c>
    </row>
    <row r="45" customFormat="false" ht="11.25" hidden="false" customHeight="false" outlineLevel="0" collapsed="false">
      <c r="A45" s="68"/>
      <c r="B45" s="68"/>
      <c r="C45" s="68" t="n">
        <v>32</v>
      </c>
      <c r="D45" s="76" t="n">
        <f aca="false">L45</f>
        <v>1448.1968</v>
      </c>
      <c r="E45" s="76" t="n">
        <f aca="false">N45</f>
        <v>36.3572</v>
      </c>
      <c r="F45" s="76" t="n">
        <f aca="false">L45</f>
        <v>1448.1968</v>
      </c>
      <c r="G45" s="76" t="n">
        <f aca="false">O45</f>
        <v>38.0389</v>
      </c>
      <c r="H45" s="76" t="n">
        <f aca="false">T45</f>
        <v>1433.0992</v>
      </c>
      <c r="I45" s="76" t="n">
        <f aca="false">V45</f>
        <v>36.3542</v>
      </c>
      <c r="J45" s="76" t="n">
        <f aca="false">T45</f>
        <v>1433.0992</v>
      </c>
      <c r="K45" s="76" t="n">
        <f aca="false">W45</f>
        <v>38.0503</v>
      </c>
      <c r="L45" s="63" t="n">
        <v>1448.1968</v>
      </c>
      <c r="M45" s="63" t="n">
        <v>33.5509</v>
      </c>
      <c r="N45" s="63" t="n">
        <v>36.3572</v>
      </c>
      <c r="O45" s="63" t="n">
        <v>38.0389</v>
      </c>
      <c r="P45" s="63" t="n">
        <v>5890.6</v>
      </c>
      <c r="Q45" s="64" t="n">
        <v>5.55</v>
      </c>
      <c r="R45" s="63" t="n">
        <f aca="false">P45/3600</f>
        <v>1.63627777777778</v>
      </c>
      <c r="S45" s="65"/>
      <c r="T45" s="63" t="n">
        <v>1433.0992</v>
      </c>
      <c r="U45" s="63" t="n">
        <v>33.553</v>
      </c>
      <c r="V45" s="63" t="n">
        <v>36.3542</v>
      </c>
      <c r="W45" s="63" t="n">
        <v>38.0503</v>
      </c>
      <c r="X45" s="63" t="n">
        <v>5116.67</v>
      </c>
      <c r="Y45" s="64" t="n">
        <v>5.58</v>
      </c>
      <c r="Z45" s="63" t="n">
        <f aca="false">X45/3600</f>
        <v>1.42129722222222</v>
      </c>
      <c r="AA45" s="65"/>
      <c r="AB45" s="65"/>
      <c r="AC45" s="65"/>
      <c r="AE45" s="67"/>
      <c r="AF45" s="67"/>
      <c r="AG45" s="49" t="str">
        <f aca="false">B40</f>
        <v>PartyScene</v>
      </c>
    </row>
    <row r="46" customFormat="false" ht="12" hidden="false" customHeight="false" outlineLevel="0" collapsed="false">
      <c r="A46" s="69"/>
      <c r="B46" s="69"/>
      <c r="C46" s="69" t="n">
        <v>37</v>
      </c>
      <c r="D46" s="77" t="n">
        <f aca="false">L46</f>
        <v>607.66</v>
      </c>
      <c r="E46" s="77" t="n">
        <f aca="false">N46</f>
        <v>34.2882</v>
      </c>
      <c r="F46" s="77" t="n">
        <f aca="false">L46</f>
        <v>607.66</v>
      </c>
      <c r="G46" s="77" t="n">
        <f aca="false">O46</f>
        <v>35.7737</v>
      </c>
      <c r="H46" s="77" t="n">
        <f aca="false">T46</f>
        <v>601.0008</v>
      </c>
      <c r="I46" s="77" t="n">
        <f aca="false">V46</f>
        <v>34.309</v>
      </c>
      <c r="J46" s="77" t="n">
        <f aca="false">T46</f>
        <v>601.0008</v>
      </c>
      <c r="K46" s="77" t="n">
        <f aca="false">W46</f>
        <v>35.7973</v>
      </c>
      <c r="L46" s="71" t="n">
        <v>607.66</v>
      </c>
      <c r="M46" s="71" t="n">
        <v>30.3734</v>
      </c>
      <c r="N46" s="71" t="n">
        <v>34.2882</v>
      </c>
      <c r="O46" s="71" t="n">
        <v>35.7737</v>
      </c>
      <c r="P46" s="71" t="n">
        <v>5218.69</v>
      </c>
      <c r="Q46" s="71" t="n">
        <v>4.42</v>
      </c>
      <c r="R46" s="71" t="n">
        <f aca="false">P46/3600</f>
        <v>1.44963611111111</v>
      </c>
      <c r="S46" s="69"/>
      <c r="T46" s="71" t="n">
        <v>601.0008</v>
      </c>
      <c r="U46" s="71" t="n">
        <v>30.3773</v>
      </c>
      <c r="V46" s="71" t="n">
        <v>34.309</v>
      </c>
      <c r="W46" s="71" t="n">
        <v>35.7973</v>
      </c>
      <c r="X46" s="71" t="n">
        <v>4807.22</v>
      </c>
      <c r="Y46" s="71" t="n">
        <v>4.54</v>
      </c>
      <c r="Z46" s="71" t="n">
        <f aca="false">X46/3600</f>
        <v>1.33533888888889</v>
      </c>
      <c r="AA46" s="69"/>
      <c r="AB46" s="69"/>
      <c r="AC46" s="69"/>
      <c r="AE46" s="67"/>
      <c r="AF46" s="67"/>
      <c r="AG46" s="49" t="str">
        <f aca="false">B44</f>
        <v>RaceHorses</v>
      </c>
    </row>
    <row r="47" customFormat="false" ht="11.25" hidden="false" customHeight="false" outlineLevel="0" collapsed="false">
      <c r="A47" s="61" t="s">
        <v>8</v>
      </c>
      <c r="B47" s="61" t="s">
        <v>62</v>
      </c>
      <c r="C47" s="61" t="n">
        <v>22</v>
      </c>
      <c r="D47" s="75" t="n">
        <f aca="false">L47</f>
        <v>2170.7912</v>
      </c>
      <c r="E47" s="75" t="n">
        <f aca="false">N47</f>
        <v>43.2668</v>
      </c>
      <c r="F47" s="75" t="n">
        <f aca="false">L47</f>
        <v>2170.7912</v>
      </c>
      <c r="G47" s="75" t="n">
        <f aca="false">O47</f>
        <v>42.9362</v>
      </c>
      <c r="H47" s="75" t="n">
        <f aca="false">T47</f>
        <v>2157.8856</v>
      </c>
      <c r="I47" s="75" t="n">
        <f aca="false">V47</f>
        <v>43.2768</v>
      </c>
      <c r="J47" s="75" t="n">
        <f aca="false">T47</f>
        <v>2157.8856</v>
      </c>
      <c r="K47" s="75" t="n">
        <f aca="false">W47</f>
        <v>42.945</v>
      </c>
      <c r="L47" s="72" t="n">
        <v>2170.7912</v>
      </c>
      <c r="M47" s="72" t="n">
        <v>40.6583</v>
      </c>
      <c r="N47" s="72" t="n">
        <v>43.2668</v>
      </c>
      <c r="O47" s="72" t="n">
        <v>42.9362</v>
      </c>
      <c r="P47" s="72" t="n">
        <v>2252.01</v>
      </c>
      <c r="Q47" s="64" t="n">
        <v>2.93</v>
      </c>
      <c r="R47" s="72" t="n">
        <f aca="false">P47/3600</f>
        <v>0.625558333333333</v>
      </c>
      <c r="S47" s="74"/>
      <c r="T47" s="72" t="n">
        <v>2157.8856</v>
      </c>
      <c r="U47" s="72" t="n">
        <v>40.6397</v>
      </c>
      <c r="V47" s="72" t="n">
        <v>43.2768</v>
      </c>
      <c r="W47" s="72" t="n">
        <v>42.945</v>
      </c>
      <c r="X47" s="72" t="n">
        <v>2025</v>
      </c>
      <c r="Y47" s="64" t="n">
        <v>3.11</v>
      </c>
      <c r="Z47" s="72" t="n">
        <f aca="false">X47/3600</f>
        <v>0.5625</v>
      </c>
      <c r="AA47" s="66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67" t="n">
        <f aca="false">AVERAGE(X47,X48,X49,X50)</f>
        <v>1881.4775</v>
      </c>
      <c r="AF47" s="67" t="n">
        <f aca="false">AVERAGE(Y47,Y48,Y49,Y50)</f>
        <v>2.4725</v>
      </c>
      <c r="AG47" s="49" t="str">
        <f aca="false">B48</f>
        <v>BasketballPass</v>
      </c>
    </row>
    <row r="48" customFormat="false" ht="11.25" hidden="false" customHeight="false" outlineLevel="0" collapsed="false">
      <c r="A48" s="68" t="s">
        <v>63</v>
      </c>
      <c r="B48" s="68" t="s">
        <v>64</v>
      </c>
      <c r="C48" s="68" t="n">
        <v>27</v>
      </c>
      <c r="D48" s="76" t="n">
        <f aca="false">L48</f>
        <v>1161.4528</v>
      </c>
      <c r="E48" s="76" t="n">
        <f aca="false">N48</f>
        <v>40.5046</v>
      </c>
      <c r="F48" s="76" t="n">
        <f aca="false">L48</f>
        <v>1161.4528</v>
      </c>
      <c r="G48" s="76" t="n">
        <f aca="false">O48</f>
        <v>39.8457</v>
      </c>
      <c r="H48" s="76" t="n">
        <f aca="false">T48</f>
        <v>1148.6888</v>
      </c>
      <c r="I48" s="76" t="n">
        <f aca="false">V48</f>
        <v>40.4979</v>
      </c>
      <c r="J48" s="76" t="n">
        <f aca="false">T48</f>
        <v>1148.6888</v>
      </c>
      <c r="K48" s="76" t="n">
        <f aca="false">W48</f>
        <v>39.8508</v>
      </c>
      <c r="L48" s="63" t="n">
        <v>1161.4528</v>
      </c>
      <c r="M48" s="63" t="n">
        <v>37.1765</v>
      </c>
      <c r="N48" s="63" t="n">
        <v>40.5046</v>
      </c>
      <c r="O48" s="63" t="n">
        <v>39.8457</v>
      </c>
      <c r="P48" s="63" t="n">
        <v>2122.43</v>
      </c>
      <c r="Q48" s="64" t="n">
        <v>2.49</v>
      </c>
      <c r="R48" s="63" t="n">
        <f aca="false">P48/3600</f>
        <v>0.589563888888889</v>
      </c>
      <c r="S48" s="65"/>
      <c r="T48" s="63" t="n">
        <v>1148.6888</v>
      </c>
      <c r="U48" s="63" t="n">
        <v>37.1591</v>
      </c>
      <c r="V48" s="63" t="n">
        <v>40.4979</v>
      </c>
      <c r="W48" s="63" t="n">
        <v>39.8508</v>
      </c>
      <c r="X48" s="63" t="n">
        <v>1925.61</v>
      </c>
      <c r="Y48" s="64" t="n">
        <v>2.65</v>
      </c>
      <c r="Z48" s="63" t="n">
        <f aca="false">X48/3600</f>
        <v>0.534891666666667</v>
      </c>
      <c r="AA48" s="65"/>
      <c r="AB48" s="65"/>
      <c r="AC48" s="65"/>
      <c r="AE48" s="67"/>
      <c r="AF48" s="67"/>
      <c r="AG48" s="49" t="str">
        <f aca="false">B52</f>
        <v>BQSquare</v>
      </c>
    </row>
    <row r="49" customFormat="false" ht="11.25" hidden="false" customHeight="false" outlineLevel="0" collapsed="false">
      <c r="A49" s="68"/>
      <c r="B49" s="68"/>
      <c r="C49" s="68" t="n">
        <v>32</v>
      </c>
      <c r="D49" s="76" t="n">
        <f aca="false">L49</f>
        <v>584.3888</v>
      </c>
      <c r="E49" s="76" t="n">
        <f aca="false">N49</f>
        <v>37.958</v>
      </c>
      <c r="F49" s="76" t="n">
        <f aca="false">L49</f>
        <v>584.3888</v>
      </c>
      <c r="G49" s="76" t="n">
        <f aca="false">O49</f>
        <v>36.9671</v>
      </c>
      <c r="H49" s="76" t="n">
        <f aca="false">T49</f>
        <v>576.3136</v>
      </c>
      <c r="I49" s="76" t="n">
        <f aca="false">V49</f>
        <v>38.0077</v>
      </c>
      <c r="J49" s="76" t="n">
        <f aca="false">T49</f>
        <v>576.3136</v>
      </c>
      <c r="K49" s="76" t="n">
        <f aca="false">W49</f>
        <v>36.981</v>
      </c>
      <c r="L49" s="63" t="n">
        <v>584.3888</v>
      </c>
      <c r="M49" s="63" t="n">
        <v>33.9307</v>
      </c>
      <c r="N49" s="63" t="n">
        <v>37.958</v>
      </c>
      <c r="O49" s="63" t="n">
        <v>36.9671</v>
      </c>
      <c r="P49" s="63" t="n">
        <v>2002.08</v>
      </c>
      <c r="Q49" s="64" t="n">
        <v>2.12</v>
      </c>
      <c r="R49" s="63" t="n">
        <f aca="false">P49/3600</f>
        <v>0.556133333333333</v>
      </c>
      <c r="S49" s="65"/>
      <c r="T49" s="63" t="n">
        <v>576.3136</v>
      </c>
      <c r="U49" s="63" t="n">
        <v>33.9241</v>
      </c>
      <c r="V49" s="63" t="n">
        <v>38.0077</v>
      </c>
      <c r="W49" s="63" t="n">
        <v>36.981</v>
      </c>
      <c r="X49" s="63" t="n">
        <v>1829.1</v>
      </c>
      <c r="Y49" s="64" t="n">
        <v>2.23</v>
      </c>
      <c r="Z49" s="63" t="n">
        <f aca="false">X49/3600</f>
        <v>0.508083333333333</v>
      </c>
      <c r="AA49" s="65"/>
      <c r="AB49" s="65"/>
      <c r="AC49" s="65"/>
      <c r="AE49" s="67"/>
      <c r="AF49" s="67"/>
      <c r="AG49" s="49" t="str">
        <f aca="false">B56</f>
        <v>BlowingBubbles</v>
      </c>
    </row>
    <row r="50" customFormat="false" ht="12" hidden="false" customHeight="false" outlineLevel="0" collapsed="false">
      <c r="A50" s="68"/>
      <c r="B50" s="69"/>
      <c r="C50" s="69" t="n">
        <v>37</v>
      </c>
      <c r="D50" s="77" t="n">
        <f aca="false">L50</f>
        <v>279.0936</v>
      </c>
      <c r="E50" s="77" t="n">
        <f aca="false">N50</f>
        <v>35.7041</v>
      </c>
      <c r="F50" s="77" t="n">
        <f aca="false">L50</f>
        <v>279.0936</v>
      </c>
      <c r="G50" s="77" t="n">
        <f aca="false">O50</f>
        <v>34.2068</v>
      </c>
      <c r="H50" s="77" t="n">
        <f aca="false">T50</f>
        <v>275.2016</v>
      </c>
      <c r="I50" s="77" t="n">
        <f aca="false">V50</f>
        <v>35.7209</v>
      </c>
      <c r="J50" s="77" t="n">
        <f aca="false">T50</f>
        <v>275.2016</v>
      </c>
      <c r="K50" s="77" t="n">
        <f aca="false">W50</f>
        <v>34.2557</v>
      </c>
      <c r="L50" s="71" t="n">
        <v>279.0936</v>
      </c>
      <c r="M50" s="71" t="n">
        <v>30.9548</v>
      </c>
      <c r="N50" s="71" t="n">
        <v>35.7041</v>
      </c>
      <c r="O50" s="71" t="n">
        <v>34.2068</v>
      </c>
      <c r="P50" s="71" t="n">
        <v>1899.16</v>
      </c>
      <c r="Q50" s="71" t="n">
        <v>1.82</v>
      </c>
      <c r="R50" s="71" t="n">
        <f aca="false">P50/3600</f>
        <v>0.527544444444445</v>
      </c>
      <c r="S50" s="69"/>
      <c r="T50" s="71" t="n">
        <v>275.2016</v>
      </c>
      <c r="U50" s="71" t="n">
        <v>30.9546</v>
      </c>
      <c r="V50" s="71" t="n">
        <v>35.7209</v>
      </c>
      <c r="W50" s="71" t="n">
        <v>34.2557</v>
      </c>
      <c r="X50" s="71" t="n">
        <v>1746.2</v>
      </c>
      <c r="Y50" s="71" t="n">
        <v>1.9</v>
      </c>
      <c r="Z50" s="71" t="n">
        <f aca="false">X50/3600</f>
        <v>0.485055555555556</v>
      </c>
      <c r="AA50" s="69"/>
      <c r="AB50" s="69"/>
      <c r="AC50" s="69"/>
      <c r="AE50" s="67"/>
      <c r="AF50" s="67"/>
      <c r="AG50" s="49" t="str">
        <f aca="false">B60</f>
        <v>RaceHorses</v>
      </c>
    </row>
    <row r="51" customFormat="false" ht="11.25" hidden="false" customHeight="false" outlineLevel="0" collapsed="false">
      <c r="A51" s="68"/>
      <c r="B51" s="61" t="s">
        <v>65</v>
      </c>
      <c r="C51" s="61" t="n">
        <v>22</v>
      </c>
      <c r="D51" s="73" t="n">
        <f aca="false">L51</f>
        <v>4111.9776</v>
      </c>
      <c r="E51" s="73" t="n">
        <f aca="false">N51</f>
        <v>41.6137</v>
      </c>
      <c r="F51" s="73" t="n">
        <f aca="false">L51</f>
        <v>4111.9776</v>
      </c>
      <c r="G51" s="73" t="n">
        <f aca="false">O51</f>
        <v>42.3385</v>
      </c>
      <c r="H51" s="73" t="n">
        <f aca="false">T51</f>
        <v>4069.3968</v>
      </c>
      <c r="I51" s="73" t="n">
        <f aca="false">V51</f>
        <v>41.6172</v>
      </c>
      <c r="J51" s="73" t="n">
        <f aca="false">T51</f>
        <v>4069.3968</v>
      </c>
      <c r="K51" s="73" t="n">
        <f aca="false">W51</f>
        <v>42.3466</v>
      </c>
      <c r="L51" s="72" t="n">
        <v>4111.9776</v>
      </c>
      <c r="M51" s="72" t="n">
        <v>38.2716</v>
      </c>
      <c r="N51" s="72" t="n">
        <v>41.6137</v>
      </c>
      <c r="O51" s="72" t="n">
        <v>42.3385</v>
      </c>
      <c r="P51" s="72" t="n">
        <v>2488.68</v>
      </c>
      <c r="Q51" s="64" t="n">
        <v>4.2</v>
      </c>
      <c r="R51" s="72" t="n">
        <f aca="false">P51/3600</f>
        <v>0.6913</v>
      </c>
      <c r="S51" s="74"/>
      <c r="T51" s="72" t="n">
        <v>4069.3968</v>
      </c>
      <c r="U51" s="72" t="n">
        <v>38.2841</v>
      </c>
      <c r="V51" s="72" t="n">
        <v>41.6172</v>
      </c>
      <c r="W51" s="72" t="n">
        <v>42.3466</v>
      </c>
      <c r="X51" s="72" t="n">
        <v>2292.41</v>
      </c>
      <c r="Y51" s="64" t="n">
        <v>4.73</v>
      </c>
      <c r="Z51" s="72" t="n">
        <f aca="false">X51/3600</f>
        <v>0.636780555555556</v>
      </c>
      <c r="AA51" s="66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67" t="n">
        <f aca="false">AVERAGE(X51,X52,X53,X54)</f>
        <v>2051.7275</v>
      </c>
      <c r="AF51" s="67" t="n">
        <f aca="false">AVERAGE(Y51,Y52,Y53,Y54)</f>
        <v>3.3175</v>
      </c>
    </row>
    <row r="52" customFormat="false" ht="11.25" hidden="false" customHeight="false" outlineLevel="0" collapsed="false">
      <c r="A52" s="68"/>
      <c r="B52" s="68" t="s">
        <v>66</v>
      </c>
      <c r="C52" s="68" t="n">
        <v>27</v>
      </c>
      <c r="D52" s="62" t="n">
        <f aca="false">L52</f>
        <v>1881.1592</v>
      </c>
      <c r="E52" s="62" t="n">
        <f aca="false">N52</f>
        <v>39.5259</v>
      </c>
      <c r="F52" s="62" t="n">
        <f aca="false">L52</f>
        <v>1881.1592</v>
      </c>
      <c r="G52" s="62" t="n">
        <f aca="false">O52</f>
        <v>40.1341</v>
      </c>
      <c r="H52" s="62" t="n">
        <f aca="false">T52</f>
        <v>1864.4976</v>
      </c>
      <c r="I52" s="62" t="n">
        <f aca="false">V52</f>
        <v>39.528</v>
      </c>
      <c r="J52" s="62" t="n">
        <f aca="false">T52</f>
        <v>1864.4976</v>
      </c>
      <c r="K52" s="62" t="n">
        <f aca="false">W52</f>
        <v>40.132</v>
      </c>
      <c r="L52" s="63" t="n">
        <v>1881.1592</v>
      </c>
      <c r="M52" s="63" t="n">
        <v>34.1359</v>
      </c>
      <c r="N52" s="63" t="n">
        <v>39.5259</v>
      </c>
      <c r="O52" s="63" t="n">
        <v>40.1341</v>
      </c>
      <c r="P52" s="63" t="n">
        <v>2277.43</v>
      </c>
      <c r="Q52" s="64" t="n">
        <v>3.3</v>
      </c>
      <c r="R52" s="63" t="n">
        <f aca="false">P52/3600</f>
        <v>0.632619444444444</v>
      </c>
      <c r="S52" s="65"/>
      <c r="T52" s="63" t="n">
        <v>1864.4976</v>
      </c>
      <c r="U52" s="63" t="n">
        <v>34.1487</v>
      </c>
      <c r="V52" s="63" t="n">
        <v>39.528</v>
      </c>
      <c r="W52" s="63" t="n">
        <v>40.132</v>
      </c>
      <c r="X52" s="63" t="n">
        <v>2112.17</v>
      </c>
      <c r="Y52" s="64" t="n">
        <v>3.69</v>
      </c>
      <c r="Z52" s="63" t="n">
        <f aca="false">X52/3600</f>
        <v>0.586713888888889</v>
      </c>
      <c r="AA52" s="65"/>
      <c r="AB52" s="65"/>
      <c r="AC52" s="65"/>
      <c r="AE52" s="67"/>
      <c r="AF52" s="67"/>
    </row>
    <row r="53" customFormat="false" ht="11.25" hidden="false" customHeight="false" outlineLevel="0" collapsed="false">
      <c r="A53" s="68"/>
      <c r="B53" s="68"/>
      <c r="C53" s="68" t="n">
        <v>32</v>
      </c>
      <c r="D53" s="62" t="n">
        <f aca="false">L53</f>
        <v>739.7816</v>
      </c>
      <c r="E53" s="62" t="n">
        <f aca="false">N53</f>
        <v>37.8753</v>
      </c>
      <c r="F53" s="62" t="n">
        <f aca="false">L53</f>
        <v>739.7816</v>
      </c>
      <c r="G53" s="62" t="n">
        <f aca="false">O53</f>
        <v>38.2806</v>
      </c>
      <c r="H53" s="62" t="n">
        <f aca="false">T53</f>
        <v>735.192</v>
      </c>
      <c r="I53" s="62" t="n">
        <f aca="false">V53</f>
        <v>37.8878</v>
      </c>
      <c r="J53" s="62" t="n">
        <f aca="false">T53</f>
        <v>735.192</v>
      </c>
      <c r="K53" s="62" t="n">
        <f aca="false">W53</f>
        <v>38.296</v>
      </c>
      <c r="L53" s="63" t="n">
        <v>739.7816</v>
      </c>
      <c r="M53" s="63" t="n">
        <v>30.351</v>
      </c>
      <c r="N53" s="63" t="n">
        <v>37.8753</v>
      </c>
      <c r="O53" s="63" t="n">
        <v>38.2806</v>
      </c>
      <c r="P53" s="63" t="n">
        <v>2086.31</v>
      </c>
      <c r="Q53" s="64" t="n">
        <v>2.58</v>
      </c>
      <c r="R53" s="63" t="n">
        <f aca="false">P53/3600</f>
        <v>0.579530555555556</v>
      </c>
      <c r="S53" s="65"/>
      <c r="T53" s="63" t="n">
        <v>735.192</v>
      </c>
      <c r="U53" s="63" t="n">
        <v>30.3558</v>
      </c>
      <c r="V53" s="63" t="n">
        <v>37.8878</v>
      </c>
      <c r="W53" s="63" t="n">
        <v>38.296</v>
      </c>
      <c r="X53" s="63" t="n">
        <v>1949.91</v>
      </c>
      <c r="Y53" s="64" t="n">
        <v>2.79</v>
      </c>
      <c r="Z53" s="63" t="n">
        <f aca="false">X53/3600</f>
        <v>0.541641666666667</v>
      </c>
      <c r="AA53" s="65"/>
      <c r="AB53" s="65"/>
      <c r="AC53" s="65"/>
      <c r="AE53" s="67"/>
      <c r="AF53" s="67"/>
    </row>
    <row r="54" customFormat="false" ht="12" hidden="false" customHeight="false" outlineLevel="0" collapsed="false">
      <c r="A54" s="68"/>
      <c r="B54" s="69"/>
      <c r="C54" s="69" t="n">
        <v>37</v>
      </c>
      <c r="D54" s="70" t="n">
        <f aca="false">L54</f>
        <v>223.732</v>
      </c>
      <c r="E54" s="70" t="n">
        <f aca="false">N54</f>
        <v>36.4246</v>
      </c>
      <c r="F54" s="70" t="n">
        <f aca="false">L54</f>
        <v>223.732</v>
      </c>
      <c r="G54" s="70" t="n">
        <f aca="false">O54</f>
        <v>36.3091</v>
      </c>
      <c r="H54" s="70" t="n">
        <f aca="false">T54</f>
        <v>222.8992</v>
      </c>
      <c r="I54" s="70" t="n">
        <f aca="false">V54</f>
        <v>36.4561</v>
      </c>
      <c r="J54" s="70" t="n">
        <f aca="false">T54</f>
        <v>222.8992</v>
      </c>
      <c r="K54" s="70" t="n">
        <f aca="false">W54</f>
        <v>36.2471</v>
      </c>
      <c r="L54" s="71" t="n">
        <v>223.732</v>
      </c>
      <c r="M54" s="71" t="n">
        <v>26.6752</v>
      </c>
      <c r="N54" s="71" t="n">
        <v>36.4246</v>
      </c>
      <c r="O54" s="71" t="n">
        <v>36.3091</v>
      </c>
      <c r="P54" s="71" t="n">
        <v>1950.78</v>
      </c>
      <c r="Q54" s="71" t="n">
        <v>2</v>
      </c>
      <c r="R54" s="71" t="n">
        <f aca="false">P54/3600</f>
        <v>0.541883333333333</v>
      </c>
      <c r="S54" s="69"/>
      <c r="T54" s="71" t="n">
        <v>222.8992</v>
      </c>
      <c r="U54" s="71" t="n">
        <v>26.6675</v>
      </c>
      <c r="V54" s="71" t="n">
        <v>36.4561</v>
      </c>
      <c r="W54" s="71" t="n">
        <v>36.2471</v>
      </c>
      <c r="X54" s="71" t="n">
        <v>1852.42</v>
      </c>
      <c r="Y54" s="71" t="n">
        <v>2.06</v>
      </c>
      <c r="Z54" s="71" t="n">
        <f aca="false">X54/3600</f>
        <v>0.514561111111111</v>
      </c>
      <c r="AA54" s="69"/>
      <c r="AB54" s="69"/>
      <c r="AC54" s="69"/>
      <c r="AE54" s="67"/>
      <c r="AF54" s="67"/>
    </row>
    <row r="55" customFormat="false" ht="11.25" hidden="false" customHeight="false" outlineLevel="0" collapsed="false">
      <c r="A55" s="68"/>
      <c r="B55" s="61" t="s">
        <v>67</v>
      </c>
      <c r="C55" s="61" t="n">
        <v>22</v>
      </c>
      <c r="D55" s="75" t="n">
        <f aca="false">L55</f>
        <v>2801.7672</v>
      </c>
      <c r="E55" s="75" t="n">
        <f aca="false">N55</f>
        <v>40.0504</v>
      </c>
      <c r="F55" s="75" t="n">
        <f aca="false">L55</f>
        <v>2801.7672</v>
      </c>
      <c r="G55" s="75" t="n">
        <f aca="false">O55</f>
        <v>40.5246</v>
      </c>
      <c r="H55" s="75" t="n">
        <f aca="false">T55</f>
        <v>2790.6504</v>
      </c>
      <c r="I55" s="75" t="n">
        <f aca="false">V55</f>
        <v>40.055</v>
      </c>
      <c r="J55" s="75" t="n">
        <f aca="false">T55</f>
        <v>2790.6504</v>
      </c>
      <c r="K55" s="75" t="n">
        <f aca="false">W55</f>
        <v>40.5405</v>
      </c>
      <c r="L55" s="72" t="n">
        <v>2801.7672</v>
      </c>
      <c r="M55" s="72" t="n">
        <v>37.9288</v>
      </c>
      <c r="N55" s="72" t="n">
        <v>40.0504</v>
      </c>
      <c r="O55" s="72" t="n">
        <v>40.5246</v>
      </c>
      <c r="P55" s="72" t="n">
        <v>2077.6</v>
      </c>
      <c r="Q55" s="64" t="n">
        <v>3.34</v>
      </c>
      <c r="R55" s="72" t="n">
        <f aca="false">P55/3600</f>
        <v>0.577111111111111</v>
      </c>
      <c r="S55" s="74"/>
      <c r="T55" s="72" t="n">
        <v>2790.6504</v>
      </c>
      <c r="U55" s="72" t="n">
        <v>37.9147</v>
      </c>
      <c r="V55" s="72" t="n">
        <v>40.055</v>
      </c>
      <c r="W55" s="72" t="n">
        <v>40.5405</v>
      </c>
      <c r="X55" s="72" t="n">
        <v>1890.63</v>
      </c>
      <c r="Y55" s="64" t="n">
        <v>3.72</v>
      </c>
      <c r="Z55" s="72" t="n">
        <f aca="false">X55/3600</f>
        <v>0.525175</v>
      </c>
      <c r="AA55" s="66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67" t="n">
        <f aca="false">AVERAGE(X55,X56,X57,X58)</f>
        <v>1703.15</v>
      </c>
      <c r="AF55" s="67" t="n">
        <f aca="false">AVERAGE(Y55,Y56,Y57,Y58)</f>
        <v>2.6075</v>
      </c>
    </row>
    <row r="56" customFormat="false" ht="11.25" hidden="false" customHeight="false" outlineLevel="0" collapsed="false">
      <c r="A56" s="68"/>
      <c r="B56" s="68" t="s">
        <v>68</v>
      </c>
      <c r="C56" s="68" t="n">
        <v>27</v>
      </c>
      <c r="D56" s="76" t="n">
        <f aca="false">L56</f>
        <v>1239.1824</v>
      </c>
      <c r="E56" s="76" t="n">
        <f aca="false">N56</f>
        <v>37.1582</v>
      </c>
      <c r="F56" s="76" t="n">
        <f aca="false">L56</f>
        <v>1239.1824</v>
      </c>
      <c r="G56" s="76" t="n">
        <f aca="false">O56</f>
        <v>37.6082</v>
      </c>
      <c r="H56" s="76" t="n">
        <f aca="false">T56</f>
        <v>1229.6536</v>
      </c>
      <c r="I56" s="76" t="n">
        <f aca="false">V56</f>
        <v>37.164</v>
      </c>
      <c r="J56" s="76" t="n">
        <f aca="false">T56</f>
        <v>1229.6536</v>
      </c>
      <c r="K56" s="76" t="n">
        <f aca="false">W56</f>
        <v>37.6109</v>
      </c>
      <c r="L56" s="63" t="n">
        <v>1239.1824</v>
      </c>
      <c r="M56" s="63" t="n">
        <v>33.8473</v>
      </c>
      <c r="N56" s="63" t="n">
        <v>37.1582</v>
      </c>
      <c r="O56" s="63" t="n">
        <v>37.6082</v>
      </c>
      <c r="P56" s="63" t="n">
        <v>1896</v>
      </c>
      <c r="Q56" s="64" t="n">
        <v>2.64</v>
      </c>
      <c r="R56" s="63" t="n">
        <f aca="false">P56/3600</f>
        <v>0.526666666666667</v>
      </c>
      <c r="S56" s="65"/>
      <c r="T56" s="63" t="n">
        <v>1229.6536</v>
      </c>
      <c r="U56" s="63" t="n">
        <v>33.8248</v>
      </c>
      <c r="V56" s="63" t="n">
        <v>37.164</v>
      </c>
      <c r="W56" s="63" t="n">
        <v>37.6109</v>
      </c>
      <c r="X56" s="63" t="n">
        <v>1736</v>
      </c>
      <c r="Y56" s="64" t="n">
        <v>2.86</v>
      </c>
      <c r="Z56" s="63" t="n">
        <f aca="false">X56/3600</f>
        <v>0.482222222222222</v>
      </c>
      <c r="AA56" s="65"/>
      <c r="AB56" s="65"/>
      <c r="AC56" s="65"/>
      <c r="AE56" s="67"/>
      <c r="AF56" s="67"/>
    </row>
    <row r="57" customFormat="false" ht="11.25" hidden="false" customHeight="false" outlineLevel="0" collapsed="false">
      <c r="A57" s="68"/>
      <c r="B57" s="68"/>
      <c r="C57" s="68" t="n">
        <v>32</v>
      </c>
      <c r="D57" s="76" t="n">
        <f aca="false">L57</f>
        <v>505.6008</v>
      </c>
      <c r="E57" s="76" t="n">
        <f aca="false">N57</f>
        <v>34.7101</v>
      </c>
      <c r="F57" s="76" t="n">
        <f aca="false">L57</f>
        <v>505.6008</v>
      </c>
      <c r="G57" s="76" t="n">
        <f aca="false">O57</f>
        <v>35.1756</v>
      </c>
      <c r="H57" s="76" t="n">
        <f aca="false">T57</f>
        <v>500.844</v>
      </c>
      <c r="I57" s="76" t="n">
        <f aca="false">V57</f>
        <v>34.7042</v>
      </c>
      <c r="J57" s="76" t="n">
        <f aca="false">T57</f>
        <v>500.844</v>
      </c>
      <c r="K57" s="76" t="n">
        <f aca="false">W57</f>
        <v>35.2009</v>
      </c>
      <c r="L57" s="63" t="n">
        <v>505.6008</v>
      </c>
      <c r="M57" s="63" t="n">
        <v>30.1853</v>
      </c>
      <c r="N57" s="63" t="n">
        <v>34.7101</v>
      </c>
      <c r="O57" s="63" t="n">
        <v>35.1756</v>
      </c>
      <c r="P57" s="63" t="n">
        <v>1763.97</v>
      </c>
      <c r="Q57" s="64" t="n">
        <v>2.05</v>
      </c>
      <c r="R57" s="63" t="n">
        <f aca="false">P57/3600</f>
        <v>0.489991666666667</v>
      </c>
      <c r="S57" s="65"/>
      <c r="T57" s="63" t="n">
        <v>500.844</v>
      </c>
      <c r="U57" s="63" t="n">
        <v>30.1641</v>
      </c>
      <c r="V57" s="63" t="n">
        <v>34.7042</v>
      </c>
      <c r="W57" s="63" t="n">
        <v>35.2009</v>
      </c>
      <c r="X57" s="63" t="n">
        <v>1626.96</v>
      </c>
      <c r="Y57" s="64" t="n">
        <v>2.17</v>
      </c>
      <c r="Z57" s="63" t="n">
        <f aca="false">X57/3600</f>
        <v>0.451933333333333</v>
      </c>
      <c r="AA57" s="65"/>
      <c r="AB57" s="65"/>
      <c r="AC57" s="65"/>
      <c r="AE57" s="67"/>
      <c r="AF57" s="67"/>
    </row>
    <row r="58" customFormat="false" ht="12" hidden="false" customHeight="false" outlineLevel="0" collapsed="false">
      <c r="A58" s="68"/>
      <c r="B58" s="69"/>
      <c r="C58" s="69" t="n">
        <v>37</v>
      </c>
      <c r="D58" s="77" t="n">
        <f aca="false">L58</f>
        <v>189.9272</v>
      </c>
      <c r="E58" s="77" t="n">
        <f aca="false">N58</f>
        <v>32.5456</v>
      </c>
      <c r="F58" s="77" t="n">
        <f aca="false">L58</f>
        <v>189.9272</v>
      </c>
      <c r="G58" s="77" t="n">
        <f aca="false">O58</f>
        <v>33.0668</v>
      </c>
      <c r="H58" s="77" t="n">
        <f aca="false">T58</f>
        <v>187.4368</v>
      </c>
      <c r="I58" s="77" t="n">
        <f aca="false">V58</f>
        <v>32.5215</v>
      </c>
      <c r="J58" s="77" t="n">
        <f aca="false">T58</f>
        <v>187.4368</v>
      </c>
      <c r="K58" s="77" t="n">
        <f aca="false">W58</f>
        <v>33.0667</v>
      </c>
      <c r="L58" s="71" t="n">
        <v>189.9272</v>
      </c>
      <c r="M58" s="71" t="n">
        <v>27.0618</v>
      </c>
      <c r="N58" s="71" t="n">
        <v>32.5456</v>
      </c>
      <c r="O58" s="71" t="n">
        <v>33.0668</v>
      </c>
      <c r="P58" s="71" t="n">
        <v>1670.3</v>
      </c>
      <c r="Q58" s="71" t="n">
        <v>1.63</v>
      </c>
      <c r="R58" s="71" t="n">
        <f aca="false">P58/3600</f>
        <v>0.463972222222222</v>
      </c>
      <c r="S58" s="69"/>
      <c r="T58" s="71" t="n">
        <v>187.4368</v>
      </c>
      <c r="U58" s="71" t="n">
        <v>27.0325</v>
      </c>
      <c r="V58" s="71" t="n">
        <v>32.5215</v>
      </c>
      <c r="W58" s="71" t="n">
        <v>33.0667</v>
      </c>
      <c r="X58" s="71" t="n">
        <v>1559.01</v>
      </c>
      <c r="Y58" s="71" t="n">
        <v>1.68</v>
      </c>
      <c r="Z58" s="71" t="n">
        <f aca="false">X58/3600</f>
        <v>0.433058333333333</v>
      </c>
      <c r="AA58" s="69"/>
      <c r="AB58" s="69"/>
      <c r="AC58" s="69"/>
      <c r="AE58" s="67"/>
      <c r="AF58" s="67"/>
    </row>
    <row r="59" customFormat="false" ht="11.25" hidden="false" customHeight="false" outlineLevel="0" collapsed="false">
      <c r="A59" s="68"/>
      <c r="B59" s="61" t="s">
        <v>69</v>
      </c>
      <c r="C59" s="61" t="n">
        <v>22</v>
      </c>
      <c r="D59" s="73" t="n">
        <f aca="false">L59</f>
        <v>1754.6448</v>
      </c>
      <c r="E59" s="73" t="n">
        <f aca="false">N59</f>
        <v>41.1449</v>
      </c>
      <c r="F59" s="73" t="n">
        <f aca="false">L59</f>
        <v>1754.6448</v>
      </c>
      <c r="G59" s="73" t="n">
        <f aca="false">O59</f>
        <v>42.2807</v>
      </c>
      <c r="H59" s="73" t="n">
        <f aca="false">T59</f>
        <v>1739.1696</v>
      </c>
      <c r="I59" s="73" t="n">
        <f aca="false">V59</f>
        <v>41.1383</v>
      </c>
      <c r="J59" s="73" t="n">
        <f aca="false">T59</f>
        <v>1739.1696</v>
      </c>
      <c r="K59" s="73" t="n">
        <f aca="false">W59</f>
        <v>42.275</v>
      </c>
      <c r="L59" s="72" t="n">
        <v>1754.6448</v>
      </c>
      <c r="M59" s="72" t="n">
        <v>39.8698</v>
      </c>
      <c r="N59" s="72" t="n">
        <v>41.1449</v>
      </c>
      <c r="O59" s="72" t="n">
        <v>42.2807</v>
      </c>
      <c r="P59" s="72" t="n">
        <v>1517.6</v>
      </c>
      <c r="Q59" s="64" t="n">
        <v>2.13</v>
      </c>
      <c r="R59" s="72" t="n">
        <f aca="false">P59/3600</f>
        <v>0.421555555555556</v>
      </c>
      <c r="S59" s="74"/>
      <c r="T59" s="72" t="n">
        <v>1739.1696</v>
      </c>
      <c r="U59" s="72" t="n">
        <v>39.8596</v>
      </c>
      <c r="V59" s="72" t="n">
        <v>41.1383</v>
      </c>
      <c r="W59" s="72" t="n">
        <v>42.275</v>
      </c>
      <c r="X59" s="72" t="n">
        <v>1329.4</v>
      </c>
      <c r="Y59" s="64" t="n">
        <v>2.31</v>
      </c>
      <c r="Z59" s="72" t="n">
        <f aca="false">X59/3600</f>
        <v>0.369277777777778</v>
      </c>
      <c r="AA59" s="66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67" t="n">
        <f aca="false">AVERAGE(X59,X60,X61,X62)</f>
        <v>1210.515</v>
      </c>
      <c r="AF59" s="67" t="n">
        <f aca="false">AVERAGE(Y59,Y60,Y61,Y62)</f>
        <v>1.7425</v>
      </c>
    </row>
    <row r="60" customFormat="false" ht="11.25" hidden="false" customHeight="false" outlineLevel="0" collapsed="false">
      <c r="A60" s="68"/>
      <c r="B60" s="68" t="s">
        <v>61</v>
      </c>
      <c r="C60" s="68" t="n">
        <v>27</v>
      </c>
      <c r="D60" s="62" t="n">
        <f aca="false">L60</f>
        <v>883.1</v>
      </c>
      <c r="E60" s="62" t="n">
        <f aca="false">N60</f>
        <v>38.2486</v>
      </c>
      <c r="F60" s="62" t="n">
        <f aca="false">L60</f>
        <v>883.1</v>
      </c>
      <c r="G60" s="62" t="n">
        <f aca="false">O60</f>
        <v>39.4542</v>
      </c>
      <c r="H60" s="62" t="n">
        <f aca="false">T60</f>
        <v>870.8056</v>
      </c>
      <c r="I60" s="62" t="n">
        <f aca="false">V60</f>
        <v>38.2501</v>
      </c>
      <c r="J60" s="62" t="n">
        <f aca="false">T60</f>
        <v>870.8056</v>
      </c>
      <c r="K60" s="62" t="n">
        <f aca="false">W60</f>
        <v>39.4413</v>
      </c>
      <c r="L60" s="63" t="n">
        <v>883.1</v>
      </c>
      <c r="M60" s="63" t="n">
        <v>36.061</v>
      </c>
      <c r="N60" s="63" t="n">
        <v>38.2486</v>
      </c>
      <c r="O60" s="63" t="n">
        <v>39.4542</v>
      </c>
      <c r="P60" s="63" t="n">
        <v>1405.17</v>
      </c>
      <c r="Q60" s="64" t="n">
        <v>1.75</v>
      </c>
      <c r="R60" s="63" t="n">
        <f aca="false">P60/3600</f>
        <v>0.390325</v>
      </c>
      <c r="S60" s="65"/>
      <c r="T60" s="63" t="n">
        <v>870.8056</v>
      </c>
      <c r="U60" s="63" t="n">
        <v>36.057</v>
      </c>
      <c r="V60" s="63" t="n">
        <v>38.2501</v>
      </c>
      <c r="W60" s="63" t="n">
        <v>39.4413</v>
      </c>
      <c r="X60" s="63" t="n">
        <v>1246.71</v>
      </c>
      <c r="Y60" s="64" t="n">
        <v>1.88</v>
      </c>
      <c r="Z60" s="63" t="n">
        <f aca="false">X60/3600</f>
        <v>0.346308333333333</v>
      </c>
      <c r="AA60" s="65"/>
      <c r="AB60" s="65"/>
      <c r="AC60" s="65"/>
      <c r="AE60" s="67"/>
      <c r="AF60" s="67"/>
    </row>
    <row r="61" customFormat="false" ht="11.25" hidden="false" customHeight="false" outlineLevel="0" collapsed="false">
      <c r="A61" s="68"/>
      <c r="B61" s="68"/>
      <c r="C61" s="68" t="n">
        <v>32</v>
      </c>
      <c r="D61" s="62" t="n">
        <f aca="false">L61</f>
        <v>417.2632</v>
      </c>
      <c r="E61" s="62" t="n">
        <f aca="false">N61</f>
        <v>35.6747</v>
      </c>
      <c r="F61" s="62" t="n">
        <f aca="false">L61</f>
        <v>417.2632</v>
      </c>
      <c r="G61" s="62" t="n">
        <f aca="false">O61</f>
        <v>36.7574</v>
      </c>
      <c r="H61" s="62" t="n">
        <f aca="false">T61</f>
        <v>410.8624</v>
      </c>
      <c r="I61" s="62" t="n">
        <f aca="false">V61</f>
        <v>35.6774</v>
      </c>
      <c r="J61" s="62" t="n">
        <f aca="false">T61</f>
        <v>410.8624</v>
      </c>
      <c r="K61" s="62" t="n">
        <f aca="false">W61</f>
        <v>36.7494</v>
      </c>
      <c r="L61" s="63" t="n">
        <v>417.2632</v>
      </c>
      <c r="M61" s="63" t="n">
        <v>32.5625</v>
      </c>
      <c r="N61" s="63" t="n">
        <v>35.6747</v>
      </c>
      <c r="O61" s="63" t="n">
        <v>36.7574</v>
      </c>
      <c r="P61" s="63" t="n">
        <v>1307.23</v>
      </c>
      <c r="Q61" s="64" t="n">
        <v>1.45</v>
      </c>
      <c r="R61" s="63" t="n">
        <f aca="false">P61/3600</f>
        <v>0.363119444444444</v>
      </c>
      <c r="S61" s="65"/>
      <c r="T61" s="63" t="n">
        <v>410.8624</v>
      </c>
      <c r="U61" s="63" t="n">
        <v>32.5575</v>
      </c>
      <c r="V61" s="63" t="n">
        <v>35.6774</v>
      </c>
      <c r="W61" s="63" t="n">
        <v>36.7494</v>
      </c>
      <c r="X61" s="63" t="n">
        <v>1168.24</v>
      </c>
      <c r="Y61" s="64" t="n">
        <v>1.53</v>
      </c>
      <c r="Z61" s="63" t="n">
        <f aca="false">X61/3600</f>
        <v>0.324511111111111</v>
      </c>
      <c r="AA61" s="65"/>
      <c r="AB61" s="65"/>
      <c r="AC61" s="65"/>
      <c r="AE61" s="67"/>
      <c r="AF61" s="67"/>
    </row>
    <row r="62" customFormat="false" ht="12" hidden="false" customHeight="false" outlineLevel="0" collapsed="false">
      <c r="A62" s="69"/>
      <c r="B62" s="69"/>
      <c r="C62" s="69" t="n">
        <v>37</v>
      </c>
      <c r="D62" s="78" t="n">
        <f aca="false">L62</f>
        <v>186.7896</v>
      </c>
      <c r="E62" s="78" t="n">
        <f aca="false">N62</f>
        <v>33.2543</v>
      </c>
      <c r="F62" s="78" t="n">
        <f aca="false">L62</f>
        <v>186.7896</v>
      </c>
      <c r="G62" s="78" t="n">
        <f aca="false">O62</f>
        <v>34.2122</v>
      </c>
      <c r="H62" s="78" t="n">
        <f aca="false">T62</f>
        <v>183.9176</v>
      </c>
      <c r="I62" s="78" t="n">
        <f aca="false">V62</f>
        <v>33.2491</v>
      </c>
      <c r="J62" s="78" t="n">
        <f aca="false">T62</f>
        <v>183.9176</v>
      </c>
      <c r="K62" s="78" t="n">
        <f aca="false">W62</f>
        <v>34.1799</v>
      </c>
      <c r="L62" s="71" t="n">
        <v>186.7896</v>
      </c>
      <c r="M62" s="71" t="n">
        <v>29.6545</v>
      </c>
      <c r="N62" s="71" t="n">
        <v>33.2543</v>
      </c>
      <c r="O62" s="71" t="n">
        <v>34.2122</v>
      </c>
      <c r="P62" s="71" t="n">
        <v>1211.83</v>
      </c>
      <c r="Q62" s="71" t="n">
        <v>1.19</v>
      </c>
      <c r="R62" s="71" t="n">
        <f aca="false">P62/3600</f>
        <v>0.336619444444444</v>
      </c>
      <c r="S62" s="69"/>
      <c r="T62" s="71" t="n">
        <v>183.9176</v>
      </c>
      <c r="U62" s="71" t="n">
        <v>29.6512</v>
      </c>
      <c r="V62" s="71" t="n">
        <v>33.2491</v>
      </c>
      <c r="W62" s="71" t="n">
        <v>34.1799</v>
      </c>
      <c r="X62" s="71" t="n">
        <v>1097.71</v>
      </c>
      <c r="Y62" s="71" t="n">
        <v>1.25</v>
      </c>
      <c r="Z62" s="71" t="n">
        <f aca="false">X62/3600</f>
        <v>0.304919444444444</v>
      </c>
      <c r="AA62" s="69"/>
      <c r="AB62" s="69"/>
      <c r="AC62" s="69"/>
      <c r="AE62" s="67"/>
      <c r="AF62" s="67"/>
    </row>
    <row r="63" customFormat="false" ht="11.25" hidden="false" customHeight="false" outlineLevel="0" collapsed="false">
      <c r="A63" s="61" t="s">
        <v>70</v>
      </c>
      <c r="B63" s="61" t="s">
        <v>71</v>
      </c>
      <c r="C63" s="61" t="n">
        <v>22</v>
      </c>
      <c r="D63" s="75" t="n">
        <f aca="false">L63</f>
        <v>2517.9432</v>
      </c>
      <c r="E63" s="75" t="n">
        <f aca="false">N63</f>
        <v>46.405</v>
      </c>
      <c r="F63" s="75" t="n">
        <f aca="false">L63</f>
        <v>2517.9432</v>
      </c>
      <c r="G63" s="75" t="n">
        <f aca="false">O63</f>
        <v>47.3465</v>
      </c>
      <c r="H63" s="75" t="n">
        <f aca="false">T63</f>
        <v>2499.5056</v>
      </c>
      <c r="I63" s="75" t="n">
        <f aca="false">V63</f>
        <v>46.393</v>
      </c>
      <c r="J63" s="75" t="n">
        <f aca="false">T63</f>
        <v>2499.5056</v>
      </c>
      <c r="K63" s="75" t="n">
        <f aca="false">W63</f>
        <v>47.33</v>
      </c>
      <c r="L63" s="72" t="n">
        <v>2517.9432</v>
      </c>
      <c r="M63" s="72" t="n">
        <v>43.1337</v>
      </c>
      <c r="N63" s="72" t="n">
        <v>46.405</v>
      </c>
      <c r="O63" s="72" t="n">
        <v>47.3465</v>
      </c>
      <c r="P63" s="72" t="n">
        <v>19321.45</v>
      </c>
      <c r="Q63" s="64" t="n">
        <v>16.54</v>
      </c>
      <c r="R63" s="72" t="n">
        <f aca="false">P63/3600</f>
        <v>5.36706944444445</v>
      </c>
      <c r="S63" s="74"/>
      <c r="T63" s="72" t="n">
        <v>2499.5056</v>
      </c>
      <c r="U63" s="72" t="n">
        <v>43.1332</v>
      </c>
      <c r="V63" s="72" t="n">
        <v>46.393</v>
      </c>
      <c r="W63" s="72" t="n">
        <v>47.33</v>
      </c>
      <c r="X63" s="72" t="n">
        <v>17257.68</v>
      </c>
      <c r="Y63" s="64" t="n">
        <v>16.35</v>
      </c>
      <c r="Z63" s="72" t="n">
        <f aca="false">X63/3600</f>
        <v>4.7938</v>
      </c>
      <c r="AA63" s="66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67" t="n">
        <f aca="false">AVERAGE(X63,X64,X65,X66)</f>
        <v>16877.6425</v>
      </c>
      <c r="AF63" s="67" t="n">
        <f aca="false">AVERAGE(Y63,Y64,Y65,Y66)</f>
        <v>13.705</v>
      </c>
    </row>
    <row r="64" customFormat="false" ht="11.25" hidden="false" customHeight="false" outlineLevel="0" collapsed="false">
      <c r="A64" s="68" t="s">
        <v>63</v>
      </c>
      <c r="B64" s="68" t="s">
        <v>72</v>
      </c>
      <c r="C64" s="68" t="n">
        <v>27</v>
      </c>
      <c r="D64" s="76" t="n">
        <f aca="false">L64</f>
        <v>963.432</v>
      </c>
      <c r="E64" s="76" t="n">
        <f aca="false">N64</f>
        <v>45.0399</v>
      </c>
      <c r="F64" s="76" t="n">
        <f aca="false">L64</f>
        <v>963.432</v>
      </c>
      <c r="G64" s="76" t="n">
        <f aca="false">O64</f>
        <v>45.7171</v>
      </c>
      <c r="H64" s="76" t="n">
        <f aca="false">T64</f>
        <v>952.5448</v>
      </c>
      <c r="I64" s="76" t="n">
        <f aca="false">V64</f>
        <v>45.0338</v>
      </c>
      <c r="J64" s="76" t="n">
        <f aca="false">T64</f>
        <v>952.5448</v>
      </c>
      <c r="K64" s="76" t="n">
        <f aca="false">W64</f>
        <v>45.711</v>
      </c>
      <c r="L64" s="63" t="n">
        <v>963.432</v>
      </c>
      <c r="M64" s="63" t="n">
        <v>40.6799</v>
      </c>
      <c r="N64" s="63" t="n">
        <v>45.0399</v>
      </c>
      <c r="O64" s="63" t="n">
        <v>45.7171</v>
      </c>
      <c r="P64" s="63" t="n">
        <v>17635.04</v>
      </c>
      <c r="Q64" s="64" t="n">
        <v>13.43</v>
      </c>
      <c r="R64" s="63" t="n">
        <f aca="false">P64/3600</f>
        <v>4.89862222222222</v>
      </c>
      <c r="S64" s="65"/>
      <c r="T64" s="63" t="n">
        <v>952.5448</v>
      </c>
      <c r="U64" s="63" t="n">
        <v>40.6818</v>
      </c>
      <c r="V64" s="63" t="n">
        <v>45.0338</v>
      </c>
      <c r="W64" s="63" t="n">
        <v>45.711</v>
      </c>
      <c r="X64" s="63" t="n">
        <v>16673.3</v>
      </c>
      <c r="Y64" s="64" t="n">
        <v>13.65</v>
      </c>
      <c r="Z64" s="63" t="n">
        <f aca="false">X64/3600</f>
        <v>4.63147222222222</v>
      </c>
      <c r="AA64" s="65"/>
      <c r="AB64" s="65"/>
      <c r="AC64" s="65"/>
      <c r="AE64" s="67"/>
      <c r="AF64" s="67"/>
    </row>
    <row r="65" customFormat="false" ht="11.25" hidden="false" customHeight="false" outlineLevel="0" collapsed="false">
      <c r="A65" s="68"/>
      <c r="B65" s="68"/>
      <c r="C65" s="68" t="n">
        <v>32</v>
      </c>
      <c r="D65" s="76" t="n">
        <f aca="false">L65</f>
        <v>459.4272</v>
      </c>
      <c r="E65" s="76" t="n">
        <f aca="false">N65</f>
        <v>43.4529</v>
      </c>
      <c r="F65" s="76" t="n">
        <f aca="false">L65</f>
        <v>459.4272</v>
      </c>
      <c r="G65" s="76" t="n">
        <f aca="false">O65</f>
        <v>43.8852</v>
      </c>
      <c r="H65" s="76" t="n">
        <f aca="false">T65</f>
        <v>453.1248</v>
      </c>
      <c r="I65" s="76" t="n">
        <f aca="false">V65</f>
        <v>43.4689</v>
      </c>
      <c r="J65" s="76" t="n">
        <f aca="false">T65</f>
        <v>453.1248</v>
      </c>
      <c r="K65" s="76" t="n">
        <f aca="false">W65</f>
        <v>43.8886</v>
      </c>
      <c r="L65" s="63" t="n">
        <v>459.4272</v>
      </c>
      <c r="M65" s="63" t="n">
        <v>37.9408</v>
      </c>
      <c r="N65" s="63" t="n">
        <v>43.4529</v>
      </c>
      <c r="O65" s="63" t="n">
        <v>43.8852</v>
      </c>
      <c r="P65" s="63" t="n">
        <v>17249.09</v>
      </c>
      <c r="Q65" s="64" t="n">
        <v>12.13</v>
      </c>
      <c r="R65" s="63" t="n">
        <f aca="false">P65/3600</f>
        <v>4.79141388888889</v>
      </c>
      <c r="S65" s="65"/>
      <c r="T65" s="63" t="n">
        <v>453.1248</v>
      </c>
      <c r="U65" s="63" t="n">
        <v>37.9424</v>
      </c>
      <c r="V65" s="63" t="n">
        <v>43.4689</v>
      </c>
      <c r="W65" s="63" t="n">
        <v>43.8886</v>
      </c>
      <c r="X65" s="63" t="n">
        <v>17183.27</v>
      </c>
      <c r="Y65" s="64" t="n">
        <v>13.29</v>
      </c>
      <c r="Z65" s="63" t="n">
        <f aca="false">X65/3600</f>
        <v>4.77313055555556</v>
      </c>
      <c r="AA65" s="65"/>
      <c r="AB65" s="65"/>
      <c r="AC65" s="65"/>
      <c r="AE65" s="67"/>
      <c r="AF65" s="67"/>
    </row>
    <row r="66" customFormat="false" ht="12" hidden="false" customHeight="false" outlineLevel="0" collapsed="false">
      <c r="A66" s="68"/>
      <c r="B66" s="69"/>
      <c r="C66" s="69" t="n">
        <v>37</v>
      </c>
      <c r="D66" s="77" t="n">
        <f aca="false">L66</f>
        <v>242.936</v>
      </c>
      <c r="E66" s="77" t="n">
        <f aca="false">N66</f>
        <v>41.966</v>
      </c>
      <c r="F66" s="77" t="n">
        <f aca="false">L66</f>
        <v>242.936</v>
      </c>
      <c r="G66" s="77" t="n">
        <f aca="false">O66</f>
        <v>42.0497</v>
      </c>
      <c r="H66" s="77" t="n">
        <f aca="false">T66</f>
        <v>238.4936</v>
      </c>
      <c r="I66" s="77" t="n">
        <f aca="false">V66</f>
        <v>41.9774</v>
      </c>
      <c r="J66" s="77" t="n">
        <f aca="false">T66</f>
        <v>238.4936</v>
      </c>
      <c r="K66" s="77" t="n">
        <f aca="false">W66</f>
        <v>42.0513</v>
      </c>
      <c r="L66" s="71" t="n">
        <v>242.936</v>
      </c>
      <c r="M66" s="71" t="n">
        <v>35.0646</v>
      </c>
      <c r="N66" s="71" t="n">
        <v>41.966</v>
      </c>
      <c r="O66" s="71" t="n">
        <v>42.0497</v>
      </c>
      <c r="P66" s="71" t="n">
        <v>17117.55</v>
      </c>
      <c r="Q66" s="71" t="n">
        <v>11.29</v>
      </c>
      <c r="R66" s="71" t="n">
        <f aca="false">P66/3600</f>
        <v>4.754875</v>
      </c>
      <c r="S66" s="69"/>
      <c r="T66" s="71" t="n">
        <v>238.4936</v>
      </c>
      <c r="U66" s="71" t="n">
        <v>35.0799</v>
      </c>
      <c r="V66" s="71" t="n">
        <v>41.9774</v>
      </c>
      <c r="W66" s="71" t="n">
        <v>42.0513</v>
      </c>
      <c r="X66" s="71" t="n">
        <v>16396.32</v>
      </c>
      <c r="Y66" s="71" t="n">
        <v>11.53</v>
      </c>
      <c r="Z66" s="71" t="n">
        <f aca="false">X66/3600</f>
        <v>4.55453333333333</v>
      </c>
      <c r="AA66" s="69"/>
      <c r="AB66" s="69"/>
      <c r="AC66" s="69"/>
      <c r="AE66" s="67"/>
      <c r="AF66" s="67"/>
    </row>
    <row r="67" customFormat="false" ht="11.25" hidden="false" customHeight="false" outlineLevel="0" collapsed="false">
      <c r="A67" s="68"/>
      <c r="B67" s="61" t="s">
        <v>73</v>
      </c>
      <c r="C67" s="61" t="n">
        <v>22</v>
      </c>
      <c r="D67" s="73" t="n">
        <f aca="false">L67</f>
        <v>3602.9344</v>
      </c>
      <c r="E67" s="73" t="n">
        <f aca="false">N67</f>
        <v>48.0197</v>
      </c>
      <c r="F67" s="73" t="n">
        <f aca="false">L67</f>
        <v>3602.9344</v>
      </c>
      <c r="G67" s="73" t="n">
        <f aca="false">O67</f>
        <v>47.3096</v>
      </c>
      <c r="H67" s="73" t="n">
        <f aca="false">T67</f>
        <v>3563.744</v>
      </c>
      <c r="I67" s="73" t="n">
        <f aca="false">V67</f>
        <v>48.0211</v>
      </c>
      <c r="J67" s="73" t="n">
        <f aca="false">T67</f>
        <v>3563.744</v>
      </c>
      <c r="K67" s="73" t="n">
        <f aca="false">W67</f>
        <v>47.3096</v>
      </c>
      <c r="L67" s="72" t="n">
        <v>3602.9344</v>
      </c>
      <c r="M67" s="72" t="n">
        <v>42.9746</v>
      </c>
      <c r="N67" s="72" t="n">
        <v>48.0197</v>
      </c>
      <c r="O67" s="72" t="n">
        <v>47.3096</v>
      </c>
      <c r="P67" s="72" t="n">
        <v>18611.53</v>
      </c>
      <c r="Q67" s="64" t="n">
        <v>16.17</v>
      </c>
      <c r="R67" s="72" t="n">
        <f aca="false">P67/3600</f>
        <v>5.16986944444444</v>
      </c>
      <c r="S67" s="74"/>
      <c r="T67" s="72" t="n">
        <v>3563.744</v>
      </c>
      <c r="U67" s="72" t="n">
        <v>42.9691</v>
      </c>
      <c r="V67" s="72" t="n">
        <v>48.0211</v>
      </c>
      <c r="W67" s="72" t="n">
        <v>47.3096</v>
      </c>
      <c r="X67" s="72" t="n">
        <v>17545.5</v>
      </c>
      <c r="Y67" s="64" t="n">
        <v>16.88</v>
      </c>
      <c r="Z67" s="72" t="n">
        <f aca="false">X67/3600</f>
        <v>4.87375</v>
      </c>
      <c r="AA67" s="66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67" t="n">
        <f aca="false">AVERAGE(X67,X68,X69,X70)</f>
        <v>16982.315</v>
      </c>
      <c r="AF67" s="67" t="n">
        <f aca="false">AVERAGE(Y67,Y68,Y69,Y70)</f>
        <v>13.6575</v>
      </c>
    </row>
    <row r="68" customFormat="false" ht="11.25" hidden="false" customHeight="false" outlineLevel="0" collapsed="false">
      <c r="A68" s="68"/>
      <c r="B68" s="68" t="s">
        <v>74</v>
      </c>
      <c r="C68" s="68" t="n">
        <v>27</v>
      </c>
      <c r="D68" s="62" t="n">
        <f aca="false">L68</f>
        <v>1225.9544</v>
      </c>
      <c r="E68" s="62" t="n">
        <f aca="false">N68</f>
        <v>46.6674</v>
      </c>
      <c r="F68" s="62" t="n">
        <f aca="false">L68</f>
        <v>1225.9544</v>
      </c>
      <c r="G68" s="62" t="n">
        <f aca="false">O68</f>
        <v>45.3808</v>
      </c>
      <c r="H68" s="62" t="n">
        <f aca="false">T68</f>
        <v>1204.2408</v>
      </c>
      <c r="I68" s="62" t="n">
        <f aca="false">V68</f>
        <v>46.6598</v>
      </c>
      <c r="J68" s="62" t="n">
        <f aca="false">T68</f>
        <v>1204.2408</v>
      </c>
      <c r="K68" s="62" t="n">
        <f aca="false">W68</f>
        <v>45.4183</v>
      </c>
      <c r="L68" s="63" t="n">
        <v>1225.9544</v>
      </c>
      <c r="M68" s="63" t="n">
        <v>40.2881</v>
      </c>
      <c r="N68" s="63" t="n">
        <v>46.6674</v>
      </c>
      <c r="O68" s="63" t="n">
        <v>45.3808</v>
      </c>
      <c r="P68" s="63" t="n">
        <v>17783.64</v>
      </c>
      <c r="Q68" s="64" t="n">
        <v>13.55</v>
      </c>
      <c r="R68" s="63" t="n">
        <f aca="false">P68/3600</f>
        <v>4.9399</v>
      </c>
      <c r="S68" s="65"/>
      <c r="T68" s="63" t="n">
        <v>1204.2408</v>
      </c>
      <c r="U68" s="63" t="n">
        <v>40.2731</v>
      </c>
      <c r="V68" s="63" t="n">
        <v>46.6598</v>
      </c>
      <c r="W68" s="63" t="n">
        <v>45.4183</v>
      </c>
      <c r="X68" s="63" t="n">
        <v>16901.37</v>
      </c>
      <c r="Y68" s="64" t="n">
        <v>13.8</v>
      </c>
      <c r="Z68" s="63" t="n">
        <f aca="false">X68/3600</f>
        <v>4.694825</v>
      </c>
      <c r="AA68" s="65"/>
      <c r="AB68" s="65"/>
      <c r="AC68" s="65"/>
      <c r="AE68" s="67"/>
      <c r="AF68" s="67"/>
    </row>
    <row r="69" customFormat="false" ht="11.25" hidden="false" customHeight="false" outlineLevel="0" collapsed="false">
      <c r="A69" s="68"/>
      <c r="B69" s="68"/>
      <c r="C69" s="68" t="n">
        <v>32</v>
      </c>
      <c r="D69" s="62" t="n">
        <f aca="false">L69</f>
        <v>564.1952</v>
      </c>
      <c r="E69" s="62" t="n">
        <f aca="false">N69</f>
        <v>45.3678</v>
      </c>
      <c r="F69" s="62" t="n">
        <f aca="false">L69</f>
        <v>564.1952</v>
      </c>
      <c r="G69" s="62" t="n">
        <f aca="false">O69</f>
        <v>43.5395</v>
      </c>
      <c r="H69" s="62" t="n">
        <f aca="false">T69</f>
        <v>551.1072</v>
      </c>
      <c r="I69" s="62" t="n">
        <f aca="false">V69</f>
        <v>45.3769</v>
      </c>
      <c r="J69" s="62" t="n">
        <f aca="false">T69</f>
        <v>551.1072</v>
      </c>
      <c r="K69" s="62" t="n">
        <f aca="false">W69</f>
        <v>43.5635</v>
      </c>
      <c r="L69" s="63" t="n">
        <v>564.1952</v>
      </c>
      <c r="M69" s="63" t="n">
        <v>37.293</v>
      </c>
      <c r="N69" s="63" t="n">
        <v>45.3678</v>
      </c>
      <c r="O69" s="63" t="n">
        <v>43.5395</v>
      </c>
      <c r="P69" s="63" t="n">
        <v>17303.31</v>
      </c>
      <c r="Q69" s="64" t="n">
        <v>12.11</v>
      </c>
      <c r="R69" s="63" t="n">
        <f aca="false">P69/3600</f>
        <v>4.806475</v>
      </c>
      <c r="S69" s="65"/>
      <c r="T69" s="63" t="n">
        <v>551.1072</v>
      </c>
      <c r="U69" s="63" t="n">
        <v>37.275</v>
      </c>
      <c r="V69" s="63" t="n">
        <v>45.3769</v>
      </c>
      <c r="W69" s="63" t="n">
        <v>43.5635</v>
      </c>
      <c r="X69" s="63" t="n">
        <v>16465.02</v>
      </c>
      <c r="Y69" s="64" t="n">
        <v>12.24</v>
      </c>
      <c r="Z69" s="63" t="n">
        <f aca="false">X69/3600</f>
        <v>4.57361666666667</v>
      </c>
      <c r="AA69" s="65"/>
      <c r="AB69" s="65"/>
      <c r="AC69" s="65"/>
      <c r="AE69" s="67"/>
      <c r="AF69" s="67"/>
    </row>
    <row r="70" customFormat="false" ht="12" hidden="false" customHeight="false" outlineLevel="0" collapsed="false">
      <c r="A70" s="68"/>
      <c r="B70" s="69"/>
      <c r="C70" s="69" t="n">
        <v>37</v>
      </c>
      <c r="D70" s="70" t="n">
        <f aca="false">L70</f>
        <v>297.976</v>
      </c>
      <c r="E70" s="70" t="n">
        <f aca="false">N70</f>
        <v>44.0071</v>
      </c>
      <c r="F70" s="70" t="n">
        <f aca="false">L70</f>
        <v>297.976</v>
      </c>
      <c r="G70" s="70" t="n">
        <f aca="false">O70</f>
        <v>41.8668</v>
      </c>
      <c r="H70" s="70" t="n">
        <f aca="false">T70</f>
        <v>290.0296</v>
      </c>
      <c r="I70" s="70" t="n">
        <f aca="false">V70</f>
        <v>44.047</v>
      </c>
      <c r="J70" s="70" t="n">
        <f aca="false">T70</f>
        <v>290.0296</v>
      </c>
      <c r="K70" s="70" t="n">
        <f aca="false">W70</f>
        <v>41.9064</v>
      </c>
      <c r="L70" s="71" t="n">
        <v>297.976</v>
      </c>
      <c r="M70" s="71" t="n">
        <v>34.1453</v>
      </c>
      <c r="N70" s="71" t="n">
        <v>44.0071</v>
      </c>
      <c r="O70" s="71" t="n">
        <v>41.8668</v>
      </c>
      <c r="P70" s="71" t="n">
        <v>16978.02</v>
      </c>
      <c r="Q70" s="71" t="n">
        <v>11.1</v>
      </c>
      <c r="R70" s="71" t="n">
        <f aca="false">P70/3600</f>
        <v>4.71611666666667</v>
      </c>
      <c r="S70" s="69"/>
      <c r="T70" s="71" t="n">
        <v>290.0296</v>
      </c>
      <c r="U70" s="71" t="n">
        <v>34.1169</v>
      </c>
      <c r="V70" s="71" t="n">
        <v>44.047</v>
      </c>
      <c r="W70" s="71" t="n">
        <v>41.9064</v>
      </c>
      <c r="X70" s="71" t="n">
        <v>17017.37</v>
      </c>
      <c r="Y70" s="71" t="n">
        <v>11.71</v>
      </c>
      <c r="Z70" s="71" t="n">
        <f aca="false">X70/3600</f>
        <v>4.72704722222222</v>
      </c>
      <c r="AA70" s="69"/>
      <c r="AB70" s="69"/>
      <c r="AC70" s="69"/>
      <c r="AE70" s="67"/>
      <c r="AF70" s="67"/>
    </row>
    <row r="71" customFormat="false" ht="11.25" hidden="false" customHeight="false" outlineLevel="0" collapsed="false">
      <c r="A71" s="68"/>
      <c r="B71" s="61" t="s">
        <v>75</v>
      </c>
      <c r="C71" s="61" t="n">
        <v>22</v>
      </c>
      <c r="D71" s="73" t="n">
        <f aca="false">L71</f>
        <v>3044.5088</v>
      </c>
      <c r="E71" s="73" t="n">
        <f aca="false">N71</f>
        <v>47.7238</v>
      </c>
      <c r="F71" s="73" t="n">
        <f aca="false">L71</f>
        <v>3044.5088</v>
      </c>
      <c r="G71" s="73" t="n">
        <f aca="false">O71</f>
        <v>47.8928</v>
      </c>
      <c r="H71" s="73" t="n">
        <f aca="false">T71</f>
        <v>3023.9216</v>
      </c>
      <c r="I71" s="73" t="n">
        <f aca="false">V71</f>
        <v>47.7249</v>
      </c>
      <c r="J71" s="73" t="n">
        <f aca="false">T71</f>
        <v>3023.9216</v>
      </c>
      <c r="K71" s="73" t="n">
        <f aca="false">W71</f>
        <v>47.89</v>
      </c>
      <c r="L71" s="72" t="n">
        <v>3044.5088</v>
      </c>
      <c r="M71" s="72" t="n">
        <v>42.9164</v>
      </c>
      <c r="N71" s="72" t="n">
        <v>47.7238</v>
      </c>
      <c r="O71" s="72" t="n">
        <v>47.8928</v>
      </c>
      <c r="P71" s="72" t="n">
        <v>18335.18</v>
      </c>
      <c r="Q71" s="64" t="n">
        <v>15.84</v>
      </c>
      <c r="R71" s="72" t="n">
        <f aca="false">P71/3600</f>
        <v>5.09310555555556</v>
      </c>
      <c r="S71" s="74"/>
      <c r="T71" s="72" t="n">
        <v>3023.9216</v>
      </c>
      <c r="U71" s="72" t="n">
        <v>42.9046</v>
      </c>
      <c r="V71" s="72" t="n">
        <v>47.7249</v>
      </c>
      <c r="W71" s="72" t="n">
        <v>47.89</v>
      </c>
      <c r="X71" s="72" t="n">
        <v>17379.11</v>
      </c>
      <c r="Y71" s="64" t="n">
        <v>16.39</v>
      </c>
      <c r="Z71" s="72" t="n">
        <f aca="false">X71/3600</f>
        <v>4.82753055555556</v>
      </c>
      <c r="AA71" s="66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67" t="n">
        <f aca="false">AVERAGE(X71,X72,X73,X74)</f>
        <v>16667.3325</v>
      </c>
      <c r="AF71" s="67" t="n">
        <f aca="false">AVERAGE(Y71,Y72,Y73,Y74)</f>
        <v>13.175</v>
      </c>
    </row>
    <row r="72" customFormat="false" ht="11.25" hidden="false" customHeight="false" outlineLevel="0" collapsed="false">
      <c r="A72" s="68"/>
      <c r="B72" s="68" t="s">
        <v>76</v>
      </c>
      <c r="C72" s="68" t="n">
        <v>27</v>
      </c>
      <c r="D72" s="62" t="n">
        <f aca="false">L72</f>
        <v>974.528</v>
      </c>
      <c r="E72" s="62" t="n">
        <f aca="false">N72</f>
        <v>45.9938</v>
      </c>
      <c r="F72" s="62" t="n">
        <f aca="false">L72</f>
        <v>974.528</v>
      </c>
      <c r="G72" s="62" t="n">
        <f aca="false">O72</f>
        <v>45.9955</v>
      </c>
      <c r="H72" s="62" t="n">
        <f aca="false">T72</f>
        <v>968.3496</v>
      </c>
      <c r="I72" s="62" t="n">
        <f aca="false">V72</f>
        <v>46.0039</v>
      </c>
      <c r="J72" s="62" t="n">
        <f aca="false">T72</f>
        <v>968.3496</v>
      </c>
      <c r="K72" s="62" t="n">
        <f aca="false">W72</f>
        <v>46.0037</v>
      </c>
      <c r="L72" s="63" t="n">
        <v>974.528</v>
      </c>
      <c r="M72" s="63" t="n">
        <v>40.2677</v>
      </c>
      <c r="N72" s="63" t="n">
        <v>45.9938</v>
      </c>
      <c r="O72" s="63" t="n">
        <v>45.9955</v>
      </c>
      <c r="P72" s="63" t="n">
        <v>17544.07</v>
      </c>
      <c r="Q72" s="64" t="n">
        <v>13.08</v>
      </c>
      <c r="R72" s="63" t="n">
        <f aca="false">P72/3600</f>
        <v>4.87335277777778</v>
      </c>
      <c r="S72" s="65"/>
      <c r="T72" s="63" t="n">
        <v>968.3496</v>
      </c>
      <c r="U72" s="63" t="n">
        <v>40.2658</v>
      </c>
      <c r="V72" s="63" t="n">
        <v>46.0039</v>
      </c>
      <c r="W72" s="63" t="n">
        <v>46.0037</v>
      </c>
      <c r="X72" s="63" t="n">
        <v>16703.4</v>
      </c>
      <c r="Y72" s="64" t="n">
        <v>13.35</v>
      </c>
      <c r="Z72" s="63" t="n">
        <f aca="false">X72/3600</f>
        <v>4.63983333333333</v>
      </c>
      <c r="AA72" s="65"/>
      <c r="AB72" s="65"/>
      <c r="AC72" s="65"/>
    </row>
    <row r="73" customFormat="false" ht="11.25" hidden="false" customHeight="false" outlineLevel="0" collapsed="false">
      <c r="A73" s="68"/>
      <c r="B73" s="68"/>
      <c r="C73" s="68" t="n">
        <v>32</v>
      </c>
      <c r="D73" s="62" t="n">
        <f aca="false">L73</f>
        <v>429.3136</v>
      </c>
      <c r="E73" s="62" t="n">
        <f aca="false">N73</f>
        <v>44.1287</v>
      </c>
      <c r="F73" s="62" t="n">
        <f aca="false">L73</f>
        <v>429.3136</v>
      </c>
      <c r="G73" s="62" t="n">
        <f aca="false">O73</f>
        <v>43.7968</v>
      </c>
      <c r="H73" s="62" t="n">
        <f aca="false">T73</f>
        <v>425.6304</v>
      </c>
      <c r="I73" s="62" t="n">
        <f aca="false">V73</f>
        <v>44.1321</v>
      </c>
      <c r="J73" s="62" t="n">
        <f aca="false">T73</f>
        <v>425.6304</v>
      </c>
      <c r="K73" s="62" t="n">
        <f aca="false">W73</f>
        <v>43.7918</v>
      </c>
      <c r="L73" s="63" t="n">
        <v>429.3136</v>
      </c>
      <c r="M73" s="63" t="n">
        <v>37.5434</v>
      </c>
      <c r="N73" s="63" t="n">
        <v>44.1287</v>
      </c>
      <c r="O73" s="63" t="n">
        <v>43.7968</v>
      </c>
      <c r="P73" s="63" t="n">
        <v>17908.19</v>
      </c>
      <c r="Q73" s="64" t="n">
        <v>12.22</v>
      </c>
      <c r="R73" s="63" t="n">
        <f aca="false">P73/3600</f>
        <v>4.97449722222222</v>
      </c>
      <c r="S73" s="65"/>
      <c r="T73" s="63" t="n">
        <v>425.6304</v>
      </c>
      <c r="U73" s="63" t="n">
        <v>37.5356</v>
      </c>
      <c r="V73" s="63" t="n">
        <v>44.1321</v>
      </c>
      <c r="W73" s="63" t="n">
        <v>43.7918</v>
      </c>
      <c r="X73" s="63" t="n">
        <v>16366.67</v>
      </c>
      <c r="Y73" s="64" t="n">
        <v>11.87</v>
      </c>
      <c r="Z73" s="63" t="n">
        <f aca="false">X73/3600</f>
        <v>4.54629722222222</v>
      </c>
      <c r="AA73" s="65"/>
      <c r="AB73" s="65"/>
      <c r="AC73" s="65"/>
    </row>
    <row r="74" customFormat="false" ht="12" hidden="false" customHeight="false" outlineLevel="0" collapsed="false">
      <c r="A74" s="69"/>
      <c r="B74" s="69"/>
      <c r="C74" s="69" t="n">
        <v>37</v>
      </c>
      <c r="D74" s="78" t="n">
        <f aca="false">L74</f>
        <v>226.0424</v>
      </c>
      <c r="E74" s="78" t="n">
        <f aca="false">N74</f>
        <v>42.2896</v>
      </c>
      <c r="F74" s="78" t="n">
        <f aca="false">L74</f>
        <v>226.0424</v>
      </c>
      <c r="G74" s="78" t="n">
        <f aca="false">O74</f>
        <v>41.8589</v>
      </c>
      <c r="H74" s="78" t="n">
        <f aca="false">T74</f>
        <v>223.5784</v>
      </c>
      <c r="I74" s="78" t="n">
        <f aca="false">V74</f>
        <v>42.2827</v>
      </c>
      <c r="J74" s="78" t="n">
        <f aca="false">T74</f>
        <v>223.5784</v>
      </c>
      <c r="K74" s="78" t="n">
        <f aca="false">W74</f>
        <v>41.831</v>
      </c>
      <c r="L74" s="71" t="n">
        <v>226.0424</v>
      </c>
      <c r="M74" s="71" t="n">
        <v>34.8247</v>
      </c>
      <c r="N74" s="71" t="n">
        <v>42.2896</v>
      </c>
      <c r="O74" s="71" t="n">
        <v>41.8589</v>
      </c>
      <c r="P74" s="71" t="n">
        <v>16886.73</v>
      </c>
      <c r="Q74" s="71" t="n">
        <v>10.91</v>
      </c>
      <c r="R74" s="71" t="n">
        <f aca="false">P74/3600</f>
        <v>4.69075833333333</v>
      </c>
      <c r="S74" s="69"/>
      <c r="T74" s="71" t="n">
        <v>223.5784</v>
      </c>
      <c r="U74" s="71" t="n">
        <v>34.8188</v>
      </c>
      <c r="V74" s="71" t="n">
        <v>42.2827</v>
      </c>
      <c r="W74" s="71" t="n">
        <v>41.831</v>
      </c>
      <c r="X74" s="71" t="n">
        <v>16220.15</v>
      </c>
      <c r="Y74" s="71" t="n">
        <v>11.09</v>
      </c>
      <c r="Z74" s="71" t="n">
        <f aca="false">X74/3600</f>
        <v>4.50559722222222</v>
      </c>
      <c r="AA74" s="69"/>
      <c r="AB74" s="69"/>
      <c r="AC74" s="69"/>
    </row>
    <row r="75" customFormat="false" ht="11.25" hidden="false" customHeight="false" outlineLevel="0" collapsed="false">
      <c r="A75" s="102"/>
      <c r="B75" s="102" t="s">
        <v>5</v>
      </c>
      <c r="C75" s="102"/>
      <c r="D75" s="115"/>
      <c r="E75" s="104"/>
      <c r="F75" s="104"/>
      <c r="G75" s="105"/>
      <c r="H75" s="105"/>
      <c r="I75" s="105"/>
      <c r="J75" s="105"/>
      <c r="K75" s="105"/>
      <c r="L75" s="102"/>
      <c r="M75" s="102"/>
      <c r="N75" s="102"/>
      <c r="O75" s="102"/>
      <c r="P75" s="102"/>
      <c r="Q75" s="102"/>
      <c r="R75" s="102"/>
      <c r="S75" s="106"/>
      <c r="T75" s="102"/>
      <c r="U75" s="102"/>
      <c r="V75" s="102"/>
      <c r="W75" s="102"/>
      <c r="X75" s="102"/>
      <c r="Y75" s="102"/>
      <c r="Z75" s="102"/>
      <c r="AA75" s="107"/>
      <c r="AB75" s="107"/>
      <c r="AC75" s="107"/>
    </row>
    <row r="76" customFormat="false" ht="11.25" hidden="false" customHeight="false" outlineLevel="0" collapsed="false">
      <c r="B76" s="49" t="s">
        <v>6</v>
      </c>
      <c r="D76" s="99"/>
      <c r="E76" s="96"/>
      <c r="F76" s="96"/>
      <c r="G76" s="97"/>
      <c r="H76" s="97"/>
      <c r="I76" s="97"/>
      <c r="J76" s="97"/>
      <c r="K76" s="97"/>
      <c r="S76" s="67"/>
      <c r="AA76" s="98" t="e">
        <f aca="false">AVERAGE(AA11,AA15,AA19,AA23,AA27)</f>
        <v>#VALUE!</v>
      </c>
      <c r="AB76" s="98" t="e">
        <f aca="false">AVERAGE(AB11,AB15,AB19,AB23,AB27)</f>
        <v>#VALUE!</v>
      </c>
      <c r="AC76" s="98" t="e">
        <f aca="false">AVERAGE(AC11,AC15,AC19,AC23,AC27)</f>
        <v>#VALUE!</v>
      </c>
    </row>
    <row r="77" customFormat="false" ht="11.25" hidden="false" customHeight="false" outlineLevel="0" collapsed="false">
      <c r="B77" s="49" t="s">
        <v>7</v>
      </c>
      <c r="D77" s="99"/>
      <c r="E77" s="96"/>
      <c r="F77" s="96"/>
      <c r="G77" s="97"/>
      <c r="H77" s="97"/>
      <c r="I77" s="97"/>
      <c r="J77" s="97"/>
      <c r="K77" s="97"/>
      <c r="S77" s="67"/>
      <c r="AA77" s="98" t="e">
        <f aca="false">AVERAGE(AA31,AA35,AA39,AA43)</f>
        <v>#VALUE!</v>
      </c>
      <c r="AB77" s="98" t="e">
        <f aca="false">AVERAGE(AB31,AB35,AB39,AB43)</f>
        <v>#VALUE!</v>
      </c>
      <c r="AC77" s="98" t="e">
        <f aca="false">AVERAGE(AC31,AC35,AC39,AC43)</f>
        <v>#VALUE!</v>
      </c>
    </row>
    <row r="78" customFormat="false" ht="11.25" hidden="false" customHeight="false" outlineLevel="0" collapsed="false">
      <c r="B78" s="49" t="s">
        <v>8</v>
      </c>
      <c r="D78" s="99"/>
      <c r="E78" s="96"/>
      <c r="F78" s="96"/>
      <c r="G78" s="97"/>
      <c r="H78" s="97"/>
      <c r="I78" s="97"/>
      <c r="J78" s="97"/>
      <c r="K78" s="97"/>
      <c r="S78" s="100"/>
      <c r="AA78" s="101" t="e">
        <f aca="false">AVERAGE(AA47,AA55,AA51,AA59)</f>
        <v>#VALUE!</v>
      </c>
      <c r="AB78" s="101" t="e">
        <f aca="false">AVERAGE(AB47,AB55,AB51,AB59)</f>
        <v>#VALUE!</v>
      </c>
      <c r="AC78" s="101" t="e">
        <f aca="false">AVERAGE(AC47,AC55,AC51,AC59)</f>
        <v>#VALUE!</v>
      </c>
    </row>
    <row r="79" customFormat="false" ht="11.25" hidden="false" customHeight="false" outlineLevel="0" collapsed="false">
      <c r="B79" s="49" t="s">
        <v>9</v>
      </c>
      <c r="D79" s="99"/>
      <c r="E79" s="96"/>
      <c r="F79" s="96"/>
      <c r="G79" s="97"/>
      <c r="H79" s="97"/>
      <c r="I79" s="97"/>
      <c r="J79" s="97"/>
      <c r="K79" s="97"/>
      <c r="S79" s="100"/>
      <c r="AA79" s="101" t="e">
        <f aca="false">AVERAGE(AA63,AA67,AA71)</f>
        <v>#VALUE!</v>
      </c>
      <c r="AB79" s="101" t="e">
        <f aca="false">AVERAGE(AB63,AB67,AB71)</f>
        <v>#VALUE!</v>
      </c>
      <c r="AC79" s="101" t="e">
        <f aca="false">AVERAGE(AC63,AC67,AC71)</f>
        <v>#VALUE!</v>
      </c>
    </row>
    <row r="80" customFormat="false" ht="11.25" hidden="false" customHeight="false" outlineLevel="0" collapsed="false">
      <c r="B80" s="108" t="s">
        <v>10</v>
      </c>
      <c r="C80" s="108"/>
      <c r="D80" s="109"/>
      <c r="E80" s="110"/>
      <c r="F80" s="111"/>
      <c r="G80" s="110"/>
      <c r="H80" s="110"/>
      <c r="I80" s="110"/>
      <c r="J80" s="110"/>
      <c r="K80" s="110"/>
      <c r="L80" s="108"/>
      <c r="M80" s="108"/>
      <c r="N80" s="108"/>
      <c r="O80" s="108"/>
      <c r="P80" s="108"/>
      <c r="Q80" s="108"/>
      <c r="R80" s="108"/>
      <c r="S80" s="112"/>
      <c r="T80" s="108"/>
      <c r="U80" s="108"/>
      <c r="V80" s="108"/>
      <c r="W80" s="108"/>
      <c r="X80" s="108"/>
      <c r="Y80" s="108"/>
      <c r="Z80" s="108"/>
      <c r="AA80" s="113" t="e">
        <f aca="false">AVERAGE(AA11,AA15,AA19,AA23,AA27,AA31,AA35,AA39,AA43,AA47,AA55,AA51,AA59,AA63,AA67,AA71)</f>
        <v>#VALUE!</v>
      </c>
      <c r="AB80" s="113" t="e">
        <f aca="false">AVERAGE(AB11,AB15,AB19,AB23,AB27,AB31,AB35,AB39,AB43,AB47,AB55,AB51,AB59,AB63,AB67,AB71)</f>
        <v>#VALUE!</v>
      </c>
      <c r="AC80" s="11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9" t="s">
        <v>77</v>
      </c>
      <c r="P81" s="98"/>
      <c r="Q81" s="98" t="n">
        <f aca="false">GEOMEAN(Q11:Q74)</f>
        <v>9.41627373703572</v>
      </c>
      <c r="R81" s="98" t="n">
        <f aca="false">GEOMEAN(R11:R74)</f>
        <v>2.67619244357175</v>
      </c>
      <c r="X81" s="98"/>
      <c r="Y81" s="98" t="n">
        <f aca="false">GEOMEAN(Y11:Y74)</f>
        <v>9.82328649372936</v>
      </c>
      <c r="Z81" s="98" t="n">
        <f aca="false">GEOMEAN(Z11:Z74)</f>
        <v>2.47453634995798</v>
      </c>
    </row>
    <row r="82" customFormat="false" ht="11.25" hidden="false" customHeight="false" outlineLevel="0" collapsed="false">
      <c r="B82" s="49" t="s">
        <v>78</v>
      </c>
      <c r="X82" s="114"/>
      <c r="Y82" s="114" t="n">
        <f aca="false">Y81/Q81</f>
        <v>1.04322439725736</v>
      </c>
      <c r="Z82" s="114" t="n">
        <f aca="false">Z81/R81</f>
        <v>0.924648134293127</v>
      </c>
    </row>
    <row r="83" customFormat="false" ht="11.25" hidden="false" customHeight="false" outlineLevel="0" collapsed="false">
      <c r="B83" s="49" t="s">
        <v>79</v>
      </c>
      <c r="P83" s="67"/>
      <c r="Q83" s="67" t="n">
        <f aca="false">SUM(Q11:Q74)/3600</f>
        <v>0.260716666666667</v>
      </c>
      <c r="R83" s="67" t="n">
        <f aca="false">SUM(R11:R74)</f>
        <v>279.473733333333</v>
      </c>
      <c r="X83" s="67"/>
      <c r="Y83" s="67" t="n">
        <f aca="false">SUM(Y11:Y74)/3600</f>
        <v>0.271136111111111</v>
      </c>
      <c r="Z83" s="67" t="n">
        <f aca="false">SUM(Z11:Z74)</f>
        <v>259.668497222222</v>
      </c>
    </row>
  </sheetData>
  <mergeCells count="3">
    <mergeCell ref="L1:S1"/>
    <mergeCell ref="T1:AA1"/>
    <mergeCell ref="AE1:AF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136148</cp:lastModifiedBy>
  <cp:lastPrinted>2010-08-23T01:57:13Z</cp:lastPrinted>
  <dcterms:modified xsi:type="dcterms:W3CDTF">2011-01-21T04:02:4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