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Sheet1" sheetId="6" state="visible" r:id="rId7"/>
  </sheets>
  <definedNames>
    <definedName function="false" hidden="false" localSheetId="1" name="class_AB" vbProcedure="false">'Random access'!$L$3:$Q$18</definedName>
    <definedName function="false" hidden="false" localSheetId="1" name="class_C" vbProcedure="false">'Random access'!$L$31:$Q$46</definedName>
    <definedName function="false" hidden="false" localSheetId="1" name="class_D" vbProcedure="false">'Random access'!$L$47:$Q$62</definedName>
    <definedName function="false" hidden="false" localSheetId="2" name="class_AB" vbProcedure="false">'Random access LoCo'!$L$3:$Q$18</definedName>
    <definedName function="false" hidden="false" localSheetId="2" name="class_CD" vbProcedure="false">'Random access LoCo'!$L$31:$Q$62</definedName>
    <definedName function="false" hidden="false" localSheetId="4" name="class_B_1" vbProcedure="false">'Low delay LoCo'!$T$11:$Y$18</definedName>
    <definedName function="false" hidden="false" localSheetId="4" name="class_CDE_1" vbProcedure="false">'Low delay LoCo'!$T$31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0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Anchor</t>
  </si>
  <si>
    <t xml:space="preserve">IMV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IF-12tap</t>
  </si>
  <si>
    <t xml:space="preserve">DCTIF-6tap</t>
  </si>
  <si>
    <t xml:space="preserve">A.Traffic</t>
  </si>
  <si>
    <t xml:space="preserve">lowdelay</t>
  </si>
  <si>
    <t xml:space="preserve">A.PeopleOnStreet</t>
  </si>
  <si>
    <t xml:space="preserve">B.Kimono1</t>
  </si>
  <si>
    <t xml:space="preserve">B.ParkScene</t>
  </si>
  <si>
    <t xml:space="preserve">B.Cactus</t>
  </si>
  <si>
    <t xml:space="preserve">B.BasketballDrive</t>
  </si>
  <si>
    <t xml:space="preserve">B.BQTerrace</t>
  </si>
  <si>
    <t xml:space="preserve">C.BasketballDrill</t>
  </si>
  <si>
    <t xml:space="preserve">C.BQMall</t>
  </si>
  <si>
    <t xml:space="preserve">C.PartyScene</t>
  </si>
  <si>
    <t xml:space="preserve">C.RaceHorses</t>
  </si>
  <si>
    <t xml:space="preserve">D.BasketballPass</t>
  </si>
  <si>
    <t xml:space="preserve">D.BQSquare</t>
  </si>
  <si>
    <t xml:space="preserve">D.BlowingBubbles</t>
  </si>
  <si>
    <t xml:space="preserve">D.RaceHorses</t>
  </si>
  <si>
    <t xml:space="preserve">E.vidyo1</t>
  </si>
  <si>
    <t xml:space="preserve">E.vidyo3</t>
  </si>
  <si>
    <t xml:space="preserve">E.vidy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2</v>
      </c>
      <c r="G3" s="6" t="s">
        <v>3</v>
      </c>
      <c r="H3" s="7" t="s">
        <v>4</v>
      </c>
    </row>
    <row r="4" customFormat="false" ht="12.75" hidden="false" customHeight="false" outlineLevel="0" collapsed="false">
      <c r="B4" s="8" t="s">
        <v>5</v>
      </c>
      <c r="C4" s="9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9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4" t="e">
        <f aca="false">#REF!</f>
        <v>#REF!</v>
      </c>
      <c r="F5" s="15" t="e">
        <f aca="false">#REF!</f>
        <v>#REF!</v>
      </c>
      <c r="G5" s="14" t="e">
        <f aca="false">#REF!</f>
        <v>#REF!</v>
      </c>
      <c r="H5" s="16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5" t="e">
        <f aca="false">#REF!</f>
        <v>#REF!</v>
      </c>
      <c r="G6" s="14" t="e">
        <f aca="false">#REF!</f>
        <v>#REF!</v>
      </c>
      <c r="H6" s="16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4" t="e">
        <f aca="false">#REF!</f>
        <v>#REF!</v>
      </c>
      <c r="F7" s="15" t="e">
        <f aca="false">#REF!</f>
        <v>#REF!</v>
      </c>
      <c r="G7" s="14" t="e">
        <f aca="false">#REF!</f>
        <v>#REF!</v>
      </c>
      <c r="H7" s="16" t="e">
        <f aca="false">#REF!</f>
        <v>#REF!</v>
      </c>
      <c r="I7" s="12"/>
    </row>
    <row r="8" customFormat="false" ht="12.75" hidden="false" customHeight="false" outlineLevel="0" collapsed="false">
      <c r="B8" s="17" t="s">
        <v>9</v>
      </c>
      <c r="C8" s="18" t="e">
        <f aca="false">#REF!</f>
        <v>#REF!</v>
      </c>
      <c r="D8" s="18" t="e">
        <f aca="false">#REF!</f>
        <v>#REF!</v>
      </c>
      <c r="E8" s="18" t="e">
        <f aca="false">#REF!</f>
        <v>#REF!</v>
      </c>
      <c r="F8" s="19" t="e">
        <f aca="false">#REF!</f>
        <v>#REF!</v>
      </c>
      <c r="G8" s="18" t="e">
        <f aca="false">#REF!</f>
        <v>#REF!</v>
      </c>
      <c r="H8" s="20" t="e">
        <f aca="false">#REF!</f>
        <v>#REF!</v>
      </c>
      <c r="I8" s="12"/>
    </row>
    <row r="9" customFormat="false" ht="12.75" hidden="false" customHeight="true" outlineLevel="0" collapsed="false">
      <c r="B9" s="21" t="s">
        <v>10</v>
      </c>
      <c r="C9" s="22" t="e">
        <f aca="false">#REF!</f>
        <v>#REF!</v>
      </c>
      <c r="D9" s="23" t="e">
        <f aca="false">#REF!</f>
        <v>#REF!</v>
      </c>
      <c r="E9" s="23" t="e">
        <f aca="false">#REF!</f>
        <v>#REF!</v>
      </c>
      <c r="F9" s="22" t="e">
        <f aca="false">#REF!</f>
        <v>#REF!</v>
      </c>
      <c r="G9" s="23" t="e">
        <f aca="false">#REF!</f>
        <v>#REF!</v>
      </c>
      <c r="H9" s="24" t="e">
        <f aca="false">#REF!</f>
        <v>#REF!</v>
      </c>
      <c r="I9" s="12"/>
    </row>
    <row r="10" customFormat="false" ht="12.75" hidden="false" customHeight="false" outlineLevel="0" collapsed="false">
      <c r="B10" s="25" t="s">
        <v>11</v>
      </c>
      <c r="C10" s="26" t="e">
        <f aca="false">#REF!</f>
        <v>#REF!</v>
      </c>
      <c r="D10" s="26"/>
      <c r="E10" s="26"/>
      <c r="F10" s="27" t="e">
        <f aca="false">#REF!</f>
        <v>#REF!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e">
        <f aca="false">#REF!</f>
        <v>#REF!</v>
      </c>
      <c r="D11" s="30"/>
      <c r="E11" s="30"/>
      <c r="F11" s="31" t="e">
        <f aca="false">#REF!</f>
        <v>#REF!</v>
      </c>
      <c r="G11" s="31"/>
      <c r="H11" s="31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6" t="s">
        <v>13</v>
      </c>
      <c r="E13" s="33"/>
      <c r="F13" s="32"/>
      <c r="G13" s="6" t="s">
        <v>14</v>
      </c>
      <c r="H13" s="3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8" t="s">
        <v>5</v>
      </c>
      <c r="C15" s="14" t="e">
        <f aca="false">'Random access'!AA75</f>
        <v>#VALUE!</v>
      </c>
      <c r="D15" s="14" t="e">
        <f aca="false">'Random access'!AB75</f>
        <v>#VALUE!</v>
      </c>
      <c r="E15" s="14" t="e">
        <f aca="false">'Random access'!AC75</f>
        <v>#VALUE!</v>
      </c>
      <c r="F15" s="10" t="e">
        <f aca="false">'Random access LoCo'!$AA75</f>
        <v>#VALUE!</v>
      </c>
      <c r="G15" s="9" t="e">
        <f aca="false">'Random access LoCo'!$AB75</f>
        <v>#VALUE!</v>
      </c>
      <c r="H15" s="11" t="e">
        <f aca="false">'Random access LoCo'!$AC75</f>
        <v>#VALUE!</v>
      </c>
      <c r="I15" s="35"/>
    </row>
    <row r="16" customFormat="false" ht="12.75" hidden="false" customHeight="false" outlineLevel="0" collapsed="false">
      <c r="B16" s="13" t="s">
        <v>6</v>
      </c>
      <c r="C16" s="14" t="e">
        <f aca="false">'Random access'!AA76</f>
        <v>#VALUE!</v>
      </c>
      <c r="D16" s="14" t="e">
        <f aca="false">'Random access'!AB76</f>
        <v>#VALUE!</v>
      </c>
      <c r="E16" s="14" t="e">
        <f aca="false">'Random access'!AC76</f>
        <v>#VALUE!</v>
      </c>
      <c r="F16" s="15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35"/>
    </row>
    <row r="17" customFormat="false" ht="12.75" hidden="false" customHeight="false" outlineLevel="0" collapsed="false">
      <c r="B17" s="13" t="s">
        <v>7</v>
      </c>
      <c r="C17" s="14" t="e">
        <f aca="false">'Random access'!AA77</f>
        <v>#VALUE!</v>
      </c>
      <c r="D17" s="14" t="e">
        <f aca="false">'Random access'!AB77</f>
        <v>#VALUE!</v>
      </c>
      <c r="E17" s="14" t="e">
        <f aca="false">'Random access'!AC77</f>
        <v>#VALUE!</v>
      </c>
      <c r="F17" s="15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35"/>
    </row>
    <row r="18" customFormat="false" ht="12.75" hidden="false" customHeight="false" outlineLevel="0" collapsed="false">
      <c r="B18" s="13" t="s">
        <v>8</v>
      </c>
      <c r="C18" s="14" t="e">
        <f aca="false">'Random access'!AA78</f>
        <v>#VALUE!</v>
      </c>
      <c r="D18" s="14" t="e">
        <f aca="false">'Random access'!AB78</f>
        <v>#VALUE!</v>
      </c>
      <c r="E18" s="14" t="e">
        <f aca="false">'Random access'!AC78</f>
        <v>#VALUE!</v>
      </c>
      <c r="F18" s="15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35"/>
    </row>
    <row r="19" customFormat="false" ht="12.75" hidden="false" customHeight="false" outlineLevel="0" collapsed="false">
      <c r="B19" s="17" t="s">
        <v>9</v>
      </c>
      <c r="C19" s="36"/>
      <c r="D19" s="36"/>
      <c r="E19" s="36"/>
      <c r="F19" s="37"/>
      <c r="G19" s="36"/>
      <c r="H19" s="38"/>
      <c r="I19" s="35"/>
    </row>
    <row r="20" customFormat="false" ht="13.5" hidden="false" customHeight="false" outlineLevel="0" collapsed="false">
      <c r="B20" s="21" t="s">
        <v>10</v>
      </c>
      <c r="C20" s="22" t="e">
        <f aca="false">'Random access'!AA80</f>
        <v>#VALUE!</v>
      </c>
      <c r="D20" s="22" t="e">
        <f aca="false">'Random access'!AB80</f>
        <v>#VALUE!</v>
      </c>
      <c r="E20" s="22" t="e">
        <f aca="false">'Random access'!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</row>
    <row r="21" customFormat="false" ht="13.5" hidden="false" customHeight="false" outlineLevel="0" collapsed="false">
      <c r="B21" s="25" t="s">
        <v>11</v>
      </c>
      <c r="C21" s="26" t="n">
        <f aca="false">'Random access'!Z82</f>
        <v>0.79903449771749</v>
      </c>
      <c r="D21" s="26"/>
      <c r="E21" s="26"/>
      <c r="F21" s="27" t="n">
        <f aca="false">'Random access LoCo'!$Z82</f>
        <v>0.88872278754898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9" t="n">
        <f aca="false">'Random access'!Y82</f>
        <v>1.02448219034138</v>
      </c>
      <c r="D22" s="39"/>
      <c r="E22" s="39"/>
      <c r="F22" s="39" t="n">
        <f aca="false">'Random access LoCo'!$Y82</f>
        <v>1.03206341768073</v>
      </c>
      <c r="G22" s="39"/>
      <c r="H22" s="39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40" t="s">
        <v>2</v>
      </c>
      <c r="D25" s="41" t="s">
        <v>3</v>
      </c>
      <c r="E25" s="42" t="s">
        <v>4</v>
      </c>
      <c r="F25" s="41" t="s">
        <v>2</v>
      </c>
      <c r="G25" s="41" t="s">
        <v>3</v>
      </c>
      <c r="H25" s="42" t="s">
        <v>4</v>
      </c>
    </row>
    <row r="26" customFormat="false" ht="13.5" hidden="false" customHeight="false" outlineLevel="0" collapsed="false">
      <c r="B26" s="8" t="s">
        <v>5</v>
      </c>
      <c r="C26" s="43"/>
      <c r="D26" s="44"/>
      <c r="E26" s="45"/>
      <c r="F26" s="46"/>
      <c r="G26" s="46"/>
      <c r="H26" s="47"/>
      <c r="I26" s="35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10" t="e">
        <f aca="false">'Low delay LoCo'!AA76</f>
        <v>#VALUE!</v>
      </c>
      <c r="G27" s="9" t="e">
        <f aca="false">'Low delay LoCo'!AB76</f>
        <v>#VALUE!</v>
      </c>
      <c r="H27" s="11" t="e">
        <f aca="false">'Low delay LoCo'!AC76</f>
        <v>#VALUE!</v>
      </c>
      <c r="I27" s="35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15" t="e">
        <f aca="false">'Low delay LoCo'!AA77</f>
        <v>#VALUE!</v>
      </c>
      <c r="G28" s="14" t="e">
        <f aca="false">'Low delay LoCo'!AB77</f>
        <v>#VALUE!</v>
      </c>
      <c r="H28" s="16" t="e">
        <f aca="false">'Low delay LoCo'!AC77</f>
        <v>#VALUE!</v>
      </c>
      <c r="I28" s="35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15" t="e">
        <f aca="false">'Low delay LoCo'!AA78</f>
        <v>#VALUE!</v>
      </c>
      <c r="G29" s="14" t="e">
        <f aca="false">'Low delay LoCo'!AB78</f>
        <v>#VALUE!</v>
      </c>
      <c r="H29" s="16" t="e">
        <f aca="false">'Low delay LoCo'!AC78</f>
        <v>#VALUE!</v>
      </c>
      <c r="I29" s="35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20" t="e">
        <f aca="false">'Low delay'!$AC79</f>
        <v>#VALUE!</v>
      </c>
      <c r="F30" s="15" t="e">
        <f aca="false">'Low delay LoCo'!AA79</f>
        <v>#VALUE!</v>
      </c>
      <c r="G30" s="14" t="e">
        <f aca="false">'Low delay LoCo'!AB79</f>
        <v>#VALUE!</v>
      </c>
      <c r="H30" s="16" t="e">
        <f aca="false">'Low delay LoCo'!AC79</f>
        <v>#VALUE!</v>
      </c>
      <c r="I30" s="35"/>
    </row>
    <row r="31" customFormat="false" ht="13.5" hidden="false" customHeight="false" outlineLevel="0" collapsed="false">
      <c r="B31" s="21" t="s">
        <v>10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15" t="e">
        <f aca="false">'Low delay LoCo'!AA80</f>
        <v>#VALUE!</v>
      </c>
      <c r="G31" s="14" t="e">
        <f aca="false">'Low delay LoCo'!AB80</f>
        <v>#VALUE!</v>
      </c>
      <c r="H31" s="16" t="e">
        <f aca="false">'Low delay LoCo'!AC80</f>
        <v>#VALUE!</v>
      </c>
      <c r="I31" s="35"/>
    </row>
    <row r="32" customFormat="false" ht="13.5" hidden="false" customHeight="false" outlineLevel="0" collapsed="false">
      <c r="B32" s="25" t="s">
        <v>11</v>
      </c>
      <c r="C32" s="27" t="n">
        <f aca="false">'Low delay'!$Z82</f>
        <v>0.852572442732001</v>
      </c>
      <c r="D32" s="27"/>
      <c r="E32" s="27"/>
      <c r="F32" s="27" t="n">
        <f aca="false">'Low delay LoCo'!Z82</f>
        <v>0.926188417498191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9" t="n">
        <f aca="false">'Low delay'!$Y82</f>
        <v>1.01313126108564</v>
      </c>
      <c r="D33" s="39"/>
      <c r="E33" s="39"/>
      <c r="F33" s="39" t="n">
        <f aca="false">'Low delay LoCo'!Y82</f>
        <v>1.04633322781104</v>
      </c>
      <c r="G33" s="39"/>
      <c r="H33" s="39"/>
      <c r="I33" s="2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7.7"/>
    <col collapsed="false" customWidth="true" hidden="false" outlineLevel="0" max="15" min="13" style="48" width="5.99"/>
    <col collapsed="false" customWidth="true" hidden="false" outlineLevel="0" max="16" min="16" style="48" width="8.56"/>
    <col collapsed="false" customWidth="true" hidden="false" outlineLevel="0" max="17" min="17" style="48" width="5.99"/>
    <col collapsed="false" customWidth="false" hidden="false" outlineLevel="0" max="18" min="18" style="48" width="9.14"/>
    <col collapsed="false" customWidth="true" hidden="false" outlineLevel="0" max="19" min="19" style="48" width="7.85"/>
    <col collapsed="false" customWidth="true" hidden="false" outlineLevel="0" max="20" min="20" style="48" width="7.7"/>
    <col collapsed="false" customWidth="true" hidden="false" outlineLevel="0" max="23" min="21" style="48" width="5.99"/>
    <col collapsed="false" customWidth="true" hidden="false" outlineLevel="0" max="24" min="24" style="48" width="8.56"/>
    <col collapsed="false" customWidth="true" hidden="false" outlineLevel="0" max="25" min="25" style="48" width="5.99"/>
    <col collapsed="false" customWidth="false" hidden="false" outlineLevel="0" max="257" min="26" style="48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 t="s">
        <v>20</v>
      </c>
      <c r="U1" s="54"/>
      <c r="V1" s="54"/>
      <c r="W1" s="54"/>
      <c r="X1" s="54"/>
      <c r="Y1" s="54"/>
      <c r="Z1" s="54"/>
      <c r="AA1" s="54"/>
      <c r="AE1" s="55" t="s">
        <v>21</v>
      </c>
      <c r="AF1" s="55"/>
      <c r="AG1" s="55" t="s">
        <v>22</v>
      </c>
      <c r="AH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  <c r="AE2" s="48" t="s">
        <v>35</v>
      </c>
      <c r="AF2" s="48" t="s">
        <v>36</v>
      </c>
      <c r="AG2" s="48" t="s">
        <v>35</v>
      </c>
      <c r="AH2" s="48" t="s">
        <v>36</v>
      </c>
    </row>
    <row r="3" customFormat="false" ht="11.25" hidden="false" customHeight="false" outlineLevel="0" collapsed="false">
      <c r="A3" s="60" t="s">
        <v>5</v>
      </c>
      <c r="B3" s="60" t="s">
        <v>37</v>
      </c>
      <c r="C3" s="60" t="n">
        <v>22</v>
      </c>
      <c r="D3" s="61" t="n">
        <f aca="false">L3</f>
        <v>13714</v>
      </c>
      <c r="E3" s="61" t="n">
        <f aca="false">N3</f>
        <v>41.4679</v>
      </c>
      <c r="F3" s="61" t="n">
        <f aca="false">L3</f>
        <v>13714</v>
      </c>
      <c r="G3" s="61" t="n">
        <f aca="false">O3</f>
        <v>44.0127</v>
      </c>
      <c r="H3" s="61" t="n">
        <f aca="false">T3</f>
        <v>13694.9696</v>
      </c>
      <c r="I3" s="61" t="n">
        <f aca="false">V3</f>
        <v>41.4776</v>
      </c>
      <c r="J3" s="61" t="n">
        <f aca="false">T3</f>
        <v>13694.9696</v>
      </c>
      <c r="K3" s="61" t="n">
        <f aca="false">W3</f>
        <v>44.0215</v>
      </c>
      <c r="L3" s="62" t="n">
        <v>13714</v>
      </c>
      <c r="M3" s="62" t="n">
        <v>41.7215</v>
      </c>
      <c r="N3" s="62" t="n">
        <v>41.4679</v>
      </c>
      <c r="O3" s="62" t="n">
        <v>44.0127</v>
      </c>
      <c r="P3" s="62" t="n">
        <v>35604.04</v>
      </c>
      <c r="Q3" s="63" t="n">
        <v>53.64</v>
      </c>
      <c r="R3" s="62" t="n">
        <f aca="false">P3/3600</f>
        <v>9.89001111111111</v>
      </c>
      <c r="S3" s="64"/>
      <c r="T3" s="62" t="n">
        <v>13694.9696</v>
      </c>
      <c r="U3" s="62" t="n">
        <v>41.7446</v>
      </c>
      <c r="V3" s="62" t="n">
        <v>41.4776</v>
      </c>
      <c r="W3" s="62" t="n">
        <v>44.0215</v>
      </c>
      <c r="X3" s="62" t="n">
        <v>27717.23</v>
      </c>
      <c r="Y3" s="63" t="n">
        <v>54.18</v>
      </c>
      <c r="Z3" s="62" t="n">
        <f aca="false">X3/3600</f>
        <v>7.69923055555556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66" t="n">
        <f aca="false">AVERAGE(P3,P4,P5,P6)</f>
        <v>29870.7825</v>
      </c>
      <c r="AF3" s="66" t="n">
        <f aca="false">AVERAGE(Q3,Q4,Q5,Q6)</f>
        <v>46.1525</v>
      </c>
      <c r="AG3" s="66" t="n">
        <f aca="false">AVERAGE(X3,X4,X5,X6)</f>
        <v>24195.565</v>
      </c>
      <c r="AH3" s="66" t="n">
        <f aca="false">AVERAGE(Y3,Y4,Y5,Y6)</f>
        <v>45.915</v>
      </c>
    </row>
    <row r="4" customFormat="false" ht="11.25" hidden="false" customHeight="false" outlineLevel="0" collapsed="false">
      <c r="A4" s="67" t="s">
        <v>38</v>
      </c>
      <c r="B4" s="67" t="s">
        <v>39</v>
      </c>
      <c r="C4" s="67" t="n">
        <v>27</v>
      </c>
      <c r="D4" s="61" t="n">
        <f aca="false">L4</f>
        <v>5615.5952</v>
      </c>
      <c r="E4" s="61" t="n">
        <f aca="false">N4</f>
        <v>39.852</v>
      </c>
      <c r="F4" s="61" t="n">
        <f aca="false">L4</f>
        <v>5615.5952</v>
      </c>
      <c r="G4" s="61" t="n">
        <f aca="false">O4</f>
        <v>42.2627</v>
      </c>
      <c r="H4" s="61" t="n">
        <f aca="false">T4</f>
        <v>5616.7312</v>
      </c>
      <c r="I4" s="61" t="n">
        <f aca="false">V4</f>
        <v>39.8517</v>
      </c>
      <c r="J4" s="61" t="n">
        <f aca="false">T4</f>
        <v>5616.7312</v>
      </c>
      <c r="K4" s="61" t="n">
        <f aca="false">W4</f>
        <v>42.2527</v>
      </c>
      <c r="L4" s="62" t="n">
        <v>5615.5952</v>
      </c>
      <c r="M4" s="62" t="n">
        <v>39.2674</v>
      </c>
      <c r="N4" s="62" t="n">
        <v>39.852</v>
      </c>
      <c r="O4" s="62" t="n">
        <v>42.2627</v>
      </c>
      <c r="P4" s="62" t="n">
        <v>29838.84</v>
      </c>
      <c r="Q4" s="63" t="n">
        <v>49.88</v>
      </c>
      <c r="R4" s="62" t="n">
        <f aca="false">P4/3600</f>
        <v>8.28856666666667</v>
      </c>
      <c r="S4" s="64"/>
      <c r="T4" s="62" t="n">
        <v>5616.7312</v>
      </c>
      <c r="U4" s="62" t="n">
        <v>39.3028</v>
      </c>
      <c r="V4" s="62" t="n">
        <v>39.8517</v>
      </c>
      <c r="W4" s="62" t="n">
        <v>42.2527</v>
      </c>
      <c r="X4" s="62" t="n">
        <v>24297.62</v>
      </c>
      <c r="Y4" s="63" t="n">
        <v>50.15</v>
      </c>
      <c r="Z4" s="62" t="n">
        <f aca="false">X4/3600</f>
        <v>6.74933888888889</v>
      </c>
      <c r="AA4" s="64"/>
      <c r="AB4" s="64"/>
      <c r="AC4" s="64"/>
      <c r="AE4" s="66"/>
      <c r="AF4" s="66"/>
      <c r="AG4" s="66"/>
      <c r="AH4" s="66"/>
    </row>
    <row r="5" customFormat="false" ht="11.25" hidden="false" customHeight="false" outlineLevel="0" collapsed="false">
      <c r="A5" s="67"/>
      <c r="B5" s="67"/>
      <c r="C5" s="67" t="n">
        <v>32</v>
      </c>
      <c r="D5" s="61" t="n">
        <f aca="false">L5</f>
        <v>2690.9472</v>
      </c>
      <c r="E5" s="61" t="n">
        <f aca="false">N5</f>
        <v>38.4399</v>
      </c>
      <c r="F5" s="61" t="n">
        <f aca="false">L5</f>
        <v>2690.9472</v>
      </c>
      <c r="G5" s="61" t="n">
        <f aca="false">O5</f>
        <v>40.7356</v>
      </c>
      <c r="H5" s="61" t="n">
        <f aca="false">T5</f>
        <v>2698.4976</v>
      </c>
      <c r="I5" s="61" t="n">
        <f aca="false">V5</f>
        <v>38.4418</v>
      </c>
      <c r="J5" s="61" t="n">
        <f aca="false">T5</f>
        <v>2698.4976</v>
      </c>
      <c r="K5" s="61" t="n">
        <f aca="false">W5</f>
        <v>40.736</v>
      </c>
      <c r="L5" s="62" t="n">
        <v>2690.9472</v>
      </c>
      <c r="M5" s="62" t="n">
        <v>36.7429</v>
      </c>
      <c r="N5" s="62" t="n">
        <v>38.4399</v>
      </c>
      <c r="O5" s="62" t="n">
        <v>40.7356</v>
      </c>
      <c r="P5" s="62" t="n">
        <v>28313.08</v>
      </c>
      <c r="Q5" s="63" t="n">
        <v>43.46</v>
      </c>
      <c r="R5" s="62" t="n">
        <f aca="false">P5/3600</f>
        <v>7.86474444444445</v>
      </c>
      <c r="S5" s="64"/>
      <c r="T5" s="62" t="n">
        <v>2698.4976</v>
      </c>
      <c r="U5" s="62" t="n">
        <v>36.7959</v>
      </c>
      <c r="V5" s="62" t="n">
        <v>38.4418</v>
      </c>
      <c r="W5" s="62" t="n">
        <v>40.736</v>
      </c>
      <c r="X5" s="62" t="n">
        <v>22760.14</v>
      </c>
      <c r="Y5" s="63" t="n">
        <v>41.4</v>
      </c>
      <c r="Z5" s="62" t="n">
        <f aca="false">X5/3600</f>
        <v>6.32226111111111</v>
      </c>
      <c r="AA5" s="64"/>
      <c r="AB5" s="64"/>
      <c r="AC5" s="64"/>
      <c r="AE5" s="66"/>
      <c r="AF5" s="66"/>
      <c r="AG5" s="66"/>
      <c r="AH5" s="66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379.0864</v>
      </c>
      <c r="E6" s="69" t="n">
        <f aca="false">N6</f>
        <v>36.9432</v>
      </c>
      <c r="F6" s="69" t="n">
        <f aca="false">L6</f>
        <v>1379.0864</v>
      </c>
      <c r="G6" s="69" t="n">
        <f aca="false">O6</f>
        <v>39.2969</v>
      </c>
      <c r="H6" s="69" t="n">
        <f aca="false">T6</f>
        <v>1390.5712</v>
      </c>
      <c r="I6" s="69" t="n">
        <f aca="false">V6</f>
        <v>36.9549</v>
      </c>
      <c r="J6" s="69" t="n">
        <f aca="false">T6</f>
        <v>1390.5712</v>
      </c>
      <c r="K6" s="69" t="n">
        <f aca="false">W6</f>
        <v>39.3049</v>
      </c>
      <c r="L6" s="70" t="n">
        <v>1379.0864</v>
      </c>
      <c r="M6" s="70" t="n">
        <v>34.1451</v>
      </c>
      <c r="N6" s="70" t="n">
        <v>36.9432</v>
      </c>
      <c r="O6" s="70" t="n">
        <v>39.2969</v>
      </c>
      <c r="P6" s="70" t="n">
        <v>25727.17</v>
      </c>
      <c r="Q6" s="70" t="n">
        <v>37.63</v>
      </c>
      <c r="R6" s="70" t="n">
        <f aca="false">P6/3600</f>
        <v>7.14643611111111</v>
      </c>
      <c r="S6" s="68"/>
      <c r="T6" s="70" t="n">
        <v>1390.5712</v>
      </c>
      <c r="U6" s="70" t="n">
        <v>34.2124</v>
      </c>
      <c r="V6" s="70" t="n">
        <v>36.9549</v>
      </c>
      <c r="W6" s="70" t="n">
        <v>39.3049</v>
      </c>
      <c r="X6" s="70" t="n">
        <v>22007.27</v>
      </c>
      <c r="Y6" s="70" t="n">
        <v>37.93</v>
      </c>
      <c r="Z6" s="70" t="n">
        <f aca="false">X6/3600</f>
        <v>6.11313055555556</v>
      </c>
      <c r="AA6" s="68"/>
      <c r="AB6" s="68"/>
      <c r="AC6" s="68"/>
      <c r="AE6" s="66"/>
      <c r="AF6" s="66"/>
      <c r="AG6" s="66"/>
      <c r="AH6" s="66"/>
    </row>
    <row r="7" customFormat="false" ht="11.25" hidden="false" customHeight="false" outlineLevel="0" collapsed="false">
      <c r="A7" s="67"/>
      <c r="B7" s="67" t="s">
        <v>40</v>
      </c>
      <c r="C7" s="60" t="n">
        <v>22</v>
      </c>
      <c r="D7" s="61" t="n">
        <f aca="false">L7</f>
        <v>34683.0528</v>
      </c>
      <c r="E7" s="61" t="n">
        <f aca="false">N7</f>
        <v>44.8599</v>
      </c>
      <c r="F7" s="61" t="n">
        <f aca="false">L7</f>
        <v>34683.0528</v>
      </c>
      <c r="G7" s="61" t="n">
        <f aca="false">O7</f>
        <v>44.6256</v>
      </c>
      <c r="H7" s="61" t="n">
        <f aca="false">T7</f>
        <v>34624.3216</v>
      </c>
      <c r="I7" s="61" t="n">
        <f aca="false">V7</f>
        <v>44.8724</v>
      </c>
      <c r="J7" s="61" t="n">
        <f aca="false">T7</f>
        <v>34624.3216</v>
      </c>
      <c r="K7" s="61" t="n">
        <f aca="false">W7</f>
        <v>44.6267</v>
      </c>
      <c r="L7" s="71" t="n">
        <v>34683.0528</v>
      </c>
      <c r="M7" s="71" t="n">
        <v>40.3368</v>
      </c>
      <c r="N7" s="71" t="n">
        <v>44.8599</v>
      </c>
      <c r="O7" s="71" t="n">
        <v>44.6256</v>
      </c>
      <c r="P7" s="62" t="n">
        <v>52984.05</v>
      </c>
      <c r="Q7" s="63" t="n">
        <v>64.07</v>
      </c>
      <c r="R7" s="62" t="n">
        <f aca="false">P7/3600</f>
        <v>14.7177916666667</v>
      </c>
      <c r="S7" s="64"/>
      <c r="T7" s="71" t="n">
        <v>34624.3216</v>
      </c>
      <c r="U7" s="71" t="n">
        <v>40.3479</v>
      </c>
      <c r="V7" s="71" t="n">
        <v>44.8724</v>
      </c>
      <c r="W7" s="71" t="n">
        <v>44.6267</v>
      </c>
      <c r="X7" s="62" t="n">
        <v>38499.86</v>
      </c>
      <c r="Y7" s="63" t="n">
        <v>64.88</v>
      </c>
      <c r="Z7" s="62" t="n">
        <f aca="false">X7/3600</f>
        <v>10.69440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66" t="n">
        <f aca="false">AVERAGE(P7,P8,P9,P10)</f>
        <v>42235.475</v>
      </c>
      <c r="AF7" s="66" t="n">
        <f aca="false">AVERAGE(Q7,Q8,Q9,Q10)</f>
        <v>56.805</v>
      </c>
      <c r="AG7" s="66" t="n">
        <f aca="false">AVERAGE(X7,X8,X9,X10)</f>
        <v>32544.705</v>
      </c>
      <c r="AH7" s="66" t="n">
        <f aca="false">AVERAGE(Y7,Y8,Y9,Y10)</f>
        <v>56.725</v>
      </c>
    </row>
    <row r="8" customFormat="false" ht="11.25" hidden="false" customHeight="false" outlineLevel="0" collapsed="false">
      <c r="A8" s="67"/>
      <c r="B8" s="67" t="s">
        <v>41</v>
      </c>
      <c r="C8" s="67" t="n">
        <v>27</v>
      </c>
      <c r="D8" s="61" t="n">
        <f aca="false">L8</f>
        <v>16756.0512</v>
      </c>
      <c r="E8" s="61" t="n">
        <f aca="false">N8</f>
        <v>43.0732</v>
      </c>
      <c r="F8" s="61" t="n">
        <f aca="false">L8</f>
        <v>16756.0512</v>
      </c>
      <c r="G8" s="61" t="n">
        <f aca="false">O8</f>
        <v>43.3531</v>
      </c>
      <c r="H8" s="61" t="n">
        <f aca="false">T8</f>
        <v>16732.1744</v>
      </c>
      <c r="I8" s="61" t="n">
        <f aca="false">V8</f>
        <v>43.0804</v>
      </c>
      <c r="J8" s="61" t="n">
        <f aca="false">T8</f>
        <v>16732.1744</v>
      </c>
      <c r="K8" s="61" t="n">
        <f aca="false">W8</f>
        <v>43.3448</v>
      </c>
      <c r="L8" s="62" t="n">
        <v>16756.0512</v>
      </c>
      <c r="M8" s="62" t="n">
        <v>37.3571</v>
      </c>
      <c r="N8" s="62" t="n">
        <v>43.0732</v>
      </c>
      <c r="O8" s="62" t="n">
        <v>43.3531</v>
      </c>
      <c r="P8" s="62" t="n">
        <v>43558.08</v>
      </c>
      <c r="Q8" s="63" t="n">
        <v>54.46</v>
      </c>
      <c r="R8" s="62" t="n">
        <f aca="false">P8/3600</f>
        <v>12.0994666666667</v>
      </c>
      <c r="S8" s="64"/>
      <c r="T8" s="62" t="n">
        <v>16732.1744</v>
      </c>
      <c r="U8" s="62" t="n">
        <v>37.388</v>
      </c>
      <c r="V8" s="62" t="n">
        <v>43.0804</v>
      </c>
      <c r="W8" s="62" t="n">
        <v>43.3448</v>
      </c>
      <c r="X8" s="62" t="n">
        <v>33353.7</v>
      </c>
      <c r="Y8" s="63" t="n">
        <v>60.22</v>
      </c>
      <c r="Z8" s="62" t="n">
        <f aca="false">X8/3600</f>
        <v>9.26491666666667</v>
      </c>
      <c r="AA8" s="64"/>
      <c r="AB8" s="64"/>
      <c r="AC8" s="64"/>
      <c r="AE8" s="66"/>
      <c r="AF8" s="66"/>
      <c r="AG8" s="66"/>
      <c r="AH8" s="66"/>
    </row>
    <row r="9" customFormat="false" ht="11.25" hidden="false" customHeight="false" outlineLevel="0" collapsed="false">
      <c r="A9" s="67"/>
      <c r="B9" s="67"/>
      <c r="C9" s="67" t="n">
        <v>32</v>
      </c>
      <c r="D9" s="61" t="n">
        <f aca="false">L9</f>
        <v>8794.224</v>
      </c>
      <c r="E9" s="61" t="n">
        <f aca="false">N9</f>
        <v>41.2967</v>
      </c>
      <c r="F9" s="61" t="n">
        <f aca="false">L9</f>
        <v>8794.224</v>
      </c>
      <c r="G9" s="61" t="n">
        <f aca="false">O9</f>
        <v>41.9501</v>
      </c>
      <c r="H9" s="61" t="n">
        <f aca="false">T9</f>
        <v>8805.4608</v>
      </c>
      <c r="I9" s="61" t="n">
        <f aca="false">V9</f>
        <v>41.3252</v>
      </c>
      <c r="J9" s="61" t="n">
        <f aca="false">T9</f>
        <v>8805.4608</v>
      </c>
      <c r="K9" s="61" t="n">
        <f aca="false">W9</f>
        <v>41.9616</v>
      </c>
      <c r="L9" s="62" t="n">
        <v>8794.224</v>
      </c>
      <c r="M9" s="62" t="n">
        <v>34.3886</v>
      </c>
      <c r="N9" s="62" t="n">
        <v>41.2967</v>
      </c>
      <c r="O9" s="62" t="n">
        <v>41.9501</v>
      </c>
      <c r="P9" s="62" t="n">
        <v>37798.13</v>
      </c>
      <c r="Q9" s="63" t="n">
        <v>55.09</v>
      </c>
      <c r="R9" s="62" t="n">
        <f aca="false">P9/3600</f>
        <v>10.4994805555556</v>
      </c>
      <c r="S9" s="64"/>
      <c r="T9" s="62" t="n">
        <v>8805.4608</v>
      </c>
      <c r="U9" s="62" t="n">
        <v>34.4539</v>
      </c>
      <c r="V9" s="62" t="n">
        <v>41.3252</v>
      </c>
      <c r="W9" s="62" t="n">
        <v>41.9616</v>
      </c>
      <c r="X9" s="62" t="n">
        <v>30175.12</v>
      </c>
      <c r="Y9" s="63" t="n">
        <v>52.04</v>
      </c>
      <c r="Z9" s="62" t="n">
        <f aca="false">X9/3600</f>
        <v>8.38197777777778</v>
      </c>
      <c r="AA9" s="64"/>
      <c r="AB9" s="64"/>
      <c r="AC9" s="64"/>
      <c r="AE9" s="66"/>
      <c r="AF9" s="66"/>
      <c r="AG9" s="66"/>
      <c r="AH9" s="66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4874.5616</v>
      </c>
      <c r="E10" s="69" t="n">
        <f aca="false">N10</f>
        <v>39.6065</v>
      </c>
      <c r="F10" s="69" t="n">
        <f aca="false">L10</f>
        <v>4874.5616</v>
      </c>
      <c r="G10" s="69" t="n">
        <f aca="false">O10</f>
        <v>40.5416</v>
      </c>
      <c r="H10" s="69" t="n">
        <f aca="false">T10</f>
        <v>4908.0208</v>
      </c>
      <c r="I10" s="69" t="n">
        <f aca="false">V10</f>
        <v>39.6324</v>
      </c>
      <c r="J10" s="69" t="n">
        <f aca="false">T10</f>
        <v>4908.0208</v>
      </c>
      <c r="K10" s="69" t="n">
        <f aca="false">W10</f>
        <v>40.5491</v>
      </c>
      <c r="L10" s="70" t="n">
        <v>4874.5616</v>
      </c>
      <c r="M10" s="70" t="n">
        <v>31.5925</v>
      </c>
      <c r="N10" s="70" t="n">
        <v>39.6065</v>
      </c>
      <c r="O10" s="70" t="n">
        <v>40.5416</v>
      </c>
      <c r="P10" s="70" t="n">
        <v>34601.64</v>
      </c>
      <c r="Q10" s="70" t="n">
        <v>53.6</v>
      </c>
      <c r="R10" s="70" t="n">
        <f aca="false">P10/3600</f>
        <v>9.61156666666667</v>
      </c>
      <c r="S10" s="68"/>
      <c r="T10" s="70" t="n">
        <v>4908.0208</v>
      </c>
      <c r="U10" s="70" t="n">
        <v>31.6835</v>
      </c>
      <c r="V10" s="70" t="n">
        <v>39.6324</v>
      </c>
      <c r="W10" s="70" t="n">
        <v>40.5491</v>
      </c>
      <c r="X10" s="70" t="n">
        <v>28150.14</v>
      </c>
      <c r="Y10" s="70" t="n">
        <v>49.76</v>
      </c>
      <c r="Z10" s="70" t="n">
        <f aca="false">X10/3600</f>
        <v>7.81948333333333</v>
      </c>
      <c r="AA10" s="68"/>
      <c r="AB10" s="68"/>
      <c r="AC10" s="68"/>
      <c r="AE10" s="66"/>
      <c r="AF10" s="66"/>
      <c r="AG10" s="66"/>
      <c r="AH10" s="66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4911.8872</v>
      </c>
      <c r="E11" s="61" t="n">
        <f aca="false">N11</f>
        <v>43.4982</v>
      </c>
      <c r="F11" s="61" t="n">
        <f aca="false">L11</f>
        <v>4911.8872</v>
      </c>
      <c r="G11" s="61" t="n">
        <f aca="false">O11</f>
        <v>45.187</v>
      </c>
      <c r="H11" s="61" t="n">
        <f aca="false">T11</f>
        <v>4911.8432</v>
      </c>
      <c r="I11" s="61" t="n">
        <f aca="false">V11</f>
        <v>43.5138</v>
      </c>
      <c r="J11" s="61" t="n">
        <f aca="false">T11</f>
        <v>4911.8432</v>
      </c>
      <c r="K11" s="61" t="n">
        <f aca="false">W11</f>
        <v>45.1914</v>
      </c>
      <c r="L11" s="62" t="n">
        <v>4911.8872</v>
      </c>
      <c r="M11" s="62" t="n">
        <v>41.7619</v>
      </c>
      <c r="N11" s="62" t="n">
        <v>43.4982</v>
      </c>
      <c r="O11" s="62" t="n">
        <v>45.187</v>
      </c>
      <c r="P11" s="62" t="n">
        <v>32887.38</v>
      </c>
      <c r="Q11" s="63" t="n">
        <v>47.36</v>
      </c>
      <c r="R11" s="62" t="n">
        <f aca="false">P11/3600</f>
        <v>9.13538333333333</v>
      </c>
      <c r="S11" s="64"/>
      <c r="T11" s="62" t="n">
        <v>4911.8432</v>
      </c>
      <c r="U11" s="62" t="n">
        <v>41.7707</v>
      </c>
      <c r="V11" s="62" t="n">
        <v>43.5138</v>
      </c>
      <c r="W11" s="62" t="n">
        <v>45.1914</v>
      </c>
      <c r="X11" s="62" t="n">
        <v>25727.08</v>
      </c>
      <c r="Y11" s="63" t="n">
        <v>47.92</v>
      </c>
      <c r="Z11" s="62" t="n">
        <f aca="false">X11/3600</f>
        <v>7.14641111111111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66" t="n">
        <f aca="false">AVERAGE(P11,P12,P13,P14)</f>
        <v>27585.7525</v>
      </c>
      <c r="AF11" s="66" t="n">
        <f aca="false">AVERAGE(Q11,Q12,Q13,Q14)</f>
        <v>40.4575</v>
      </c>
      <c r="AG11" s="66" t="n">
        <f aca="false">AVERAGE(X11,X12,X13,X14)</f>
        <v>22855.3625</v>
      </c>
      <c r="AH11" s="66" t="n">
        <f aca="false">AVERAGE(Y11,Y12,Y13,Y14)</f>
        <v>41.24</v>
      </c>
    </row>
    <row r="12" customFormat="false" ht="11.25" hidden="false" customHeight="false" outlineLevel="0" collapsed="false">
      <c r="A12" s="67" t="s">
        <v>43</v>
      </c>
      <c r="B12" s="67" t="s">
        <v>44</v>
      </c>
      <c r="C12" s="67" t="n">
        <v>27</v>
      </c>
      <c r="D12" s="61" t="n">
        <f aca="false">L12</f>
        <v>2275.9248</v>
      </c>
      <c r="E12" s="61" t="n">
        <f aca="false">N12</f>
        <v>42.144</v>
      </c>
      <c r="F12" s="61" t="n">
        <f aca="false">L12</f>
        <v>2275.9248</v>
      </c>
      <c r="G12" s="61" t="n">
        <f aca="false">O12</f>
        <v>43.3703</v>
      </c>
      <c r="H12" s="61" t="n">
        <f aca="false">T12</f>
        <v>2283.5472</v>
      </c>
      <c r="I12" s="61" t="n">
        <f aca="false">V12</f>
        <v>42.1572</v>
      </c>
      <c r="J12" s="61" t="n">
        <f aca="false">T12</f>
        <v>2283.5472</v>
      </c>
      <c r="K12" s="61" t="n">
        <f aca="false">W12</f>
        <v>43.3854</v>
      </c>
      <c r="L12" s="62" t="n">
        <v>2275.9248</v>
      </c>
      <c r="M12" s="62" t="n">
        <v>39.8948</v>
      </c>
      <c r="N12" s="62" t="n">
        <v>42.144</v>
      </c>
      <c r="O12" s="62" t="n">
        <v>43.3703</v>
      </c>
      <c r="P12" s="62" t="n">
        <v>28294.69</v>
      </c>
      <c r="Q12" s="63" t="n">
        <v>44.63</v>
      </c>
      <c r="R12" s="62" t="n">
        <f aca="false">P12/3600</f>
        <v>7.85963611111111</v>
      </c>
      <c r="S12" s="64"/>
      <c r="T12" s="62" t="n">
        <v>2283.5472</v>
      </c>
      <c r="U12" s="62" t="n">
        <v>39.9203</v>
      </c>
      <c r="V12" s="62" t="n">
        <v>42.1572</v>
      </c>
      <c r="W12" s="62" t="n">
        <v>43.3854</v>
      </c>
      <c r="X12" s="62" t="n">
        <v>23057.25</v>
      </c>
      <c r="Y12" s="63" t="n">
        <v>44.85</v>
      </c>
      <c r="Z12" s="62" t="n">
        <f aca="false">X12/3600</f>
        <v>6.40479166666667</v>
      </c>
      <c r="AA12" s="64"/>
      <c r="AB12" s="64"/>
      <c r="AC12" s="64"/>
      <c r="AE12" s="66"/>
      <c r="AF12" s="66"/>
      <c r="AG12" s="66"/>
      <c r="AH12" s="66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L13</f>
        <v>1110.292</v>
      </c>
      <c r="E13" s="61" t="n">
        <f aca="false">N13</f>
        <v>40.8441</v>
      </c>
      <c r="F13" s="61" t="n">
        <f aca="false">L13</f>
        <v>1110.292</v>
      </c>
      <c r="G13" s="61" t="n">
        <f aca="false">O13</f>
        <v>41.9242</v>
      </c>
      <c r="H13" s="61" t="n">
        <f aca="false">T13</f>
        <v>1116.1544</v>
      </c>
      <c r="I13" s="61" t="n">
        <f aca="false">V13</f>
        <v>40.8546</v>
      </c>
      <c r="J13" s="61" t="n">
        <f aca="false">T13</f>
        <v>1116.1544</v>
      </c>
      <c r="K13" s="61" t="n">
        <f aca="false">W13</f>
        <v>41.928</v>
      </c>
      <c r="L13" s="62" t="n">
        <v>1110.292</v>
      </c>
      <c r="M13" s="62" t="n">
        <v>37.5674</v>
      </c>
      <c r="N13" s="62" t="n">
        <v>40.8441</v>
      </c>
      <c r="O13" s="62" t="n">
        <v>41.9242</v>
      </c>
      <c r="P13" s="62" t="n">
        <v>25385.22</v>
      </c>
      <c r="Q13" s="63" t="n">
        <v>38.6</v>
      </c>
      <c r="R13" s="62" t="n">
        <f aca="false">P13/3600</f>
        <v>7.05145</v>
      </c>
      <c r="S13" s="64"/>
      <c r="T13" s="62" t="n">
        <v>1116.1544</v>
      </c>
      <c r="U13" s="62" t="n">
        <v>37.609</v>
      </c>
      <c r="V13" s="62" t="n">
        <v>40.8546</v>
      </c>
      <c r="W13" s="62" t="n">
        <v>41.928</v>
      </c>
      <c r="X13" s="62" t="n">
        <v>22405.14</v>
      </c>
      <c r="Y13" s="63" t="n">
        <v>40.75</v>
      </c>
      <c r="Z13" s="62" t="n">
        <f aca="false">X13/3600</f>
        <v>6.22365</v>
      </c>
      <c r="AA13" s="64"/>
      <c r="AB13" s="64"/>
      <c r="AC13" s="64"/>
      <c r="AE13" s="66"/>
      <c r="AF13" s="66"/>
      <c r="AG13" s="66"/>
      <c r="AH13" s="66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555.4512</v>
      </c>
      <c r="E14" s="69" t="n">
        <f aca="false">N14</f>
        <v>39.6132</v>
      </c>
      <c r="F14" s="69" t="n">
        <f aca="false">L14</f>
        <v>555.4512</v>
      </c>
      <c r="G14" s="69" t="n">
        <f aca="false">O14</f>
        <v>40.8391</v>
      </c>
      <c r="H14" s="69" t="n">
        <f aca="false">T14</f>
        <v>559.5416</v>
      </c>
      <c r="I14" s="69" t="n">
        <f aca="false">V14</f>
        <v>39.6274</v>
      </c>
      <c r="J14" s="69" t="n">
        <f aca="false">T14</f>
        <v>559.5416</v>
      </c>
      <c r="K14" s="69" t="n">
        <f aca="false">W14</f>
        <v>40.8568</v>
      </c>
      <c r="L14" s="70" t="n">
        <v>555.4512</v>
      </c>
      <c r="M14" s="70" t="n">
        <v>35.1729</v>
      </c>
      <c r="N14" s="70" t="n">
        <v>39.6132</v>
      </c>
      <c r="O14" s="70" t="n">
        <v>40.8391</v>
      </c>
      <c r="P14" s="70" t="n">
        <v>23775.72</v>
      </c>
      <c r="Q14" s="70" t="n">
        <v>31.24</v>
      </c>
      <c r="R14" s="70" t="n">
        <f aca="false">P14/3600</f>
        <v>6.60436666666667</v>
      </c>
      <c r="S14" s="68"/>
      <c r="T14" s="70" t="n">
        <v>559.5416</v>
      </c>
      <c r="U14" s="70" t="n">
        <v>35.2215</v>
      </c>
      <c r="V14" s="70" t="n">
        <v>39.6274</v>
      </c>
      <c r="W14" s="70" t="n">
        <v>40.8568</v>
      </c>
      <c r="X14" s="70" t="n">
        <v>20231.98</v>
      </c>
      <c r="Y14" s="70" t="n">
        <v>31.44</v>
      </c>
      <c r="Z14" s="70" t="n">
        <f aca="false">X14/3600</f>
        <v>5.61999444444444</v>
      </c>
      <c r="AA14" s="68"/>
      <c r="AB14" s="68"/>
      <c r="AC14" s="68"/>
      <c r="AE14" s="66"/>
      <c r="AF14" s="66"/>
      <c r="AG14" s="66"/>
      <c r="AH14" s="66"/>
    </row>
    <row r="15" customFormat="false" ht="11.25" hidden="false" customHeight="false" outlineLevel="0" collapsed="false">
      <c r="A15" s="67"/>
      <c r="B15" s="60" t="s">
        <v>45</v>
      </c>
      <c r="C15" s="60" t="n">
        <v>22</v>
      </c>
      <c r="D15" s="72" t="n">
        <f aca="false">L15</f>
        <v>7960.5208</v>
      </c>
      <c r="E15" s="72" t="n">
        <f aca="false">N15</f>
        <v>42.2745</v>
      </c>
      <c r="F15" s="72" t="n">
        <f aca="false">L15</f>
        <v>7960.5208</v>
      </c>
      <c r="G15" s="72" t="n">
        <f aca="false">O15</f>
        <v>43.5872</v>
      </c>
      <c r="H15" s="72" t="n">
        <f aca="false">T15</f>
        <v>7949.06</v>
      </c>
      <c r="I15" s="72" t="n">
        <f aca="false">V15</f>
        <v>42.2801</v>
      </c>
      <c r="J15" s="72" t="n">
        <f aca="false">T15</f>
        <v>7949.06</v>
      </c>
      <c r="K15" s="72" t="n">
        <f aca="false">W15</f>
        <v>43.5918</v>
      </c>
      <c r="L15" s="71" t="n">
        <v>7960.5208</v>
      </c>
      <c r="M15" s="71" t="n">
        <v>40.1296</v>
      </c>
      <c r="N15" s="71" t="n">
        <v>42.2745</v>
      </c>
      <c r="O15" s="71" t="n">
        <v>43.5872</v>
      </c>
      <c r="P15" s="71" t="n">
        <v>32974.25</v>
      </c>
      <c r="Q15" s="63" t="n">
        <v>47.11</v>
      </c>
      <c r="R15" s="71" t="n">
        <f aca="false">P15/3600</f>
        <v>9.15951388888889</v>
      </c>
      <c r="S15" s="73"/>
      <c r="T15" s="71" t="n">
        <v>7949.06</v>
      </c>
      <c r="U15" s="71" t="n">
        <v>40.1508</v>
      </c>
      <c r="V15" s="71" t="n">
        <v>42.2801</v>
      </c>
      <c r="W15" s="71" t="n">
        <v>43.5918</v>
      </c>
      <c r="X15" s="71" t="n">
        <v>24752.66</v>
      </c>
      <c r="Y15" s="63" t="n">
        <v>47.92</v>
      </c>
      <c r="Z15" s="71" t="n">
        <f aca="false">X15/3600</f>
        <v>6.87573888888889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66" t="n">
        <f aca="false">AVERAGE(P15,P16,P17,P18)</f>
        <v>26495.11</v>
      </c>
      <c r="AF15" s="66" t="n">
        <f aca="false">AVERAGE(Q15,Q16,Q17,Q18)</f>
        <v>39.31</v>
      </c>
      <c r="AG15" s="66" t="n">
        <f aca="false">AVERAGE(X15,X16,X17,X18)</f>
        <v>21341.74</v>
      </c>
      <c r="AH15" s="66" t="n">
        <f aca="false">AVERAGE(Y15,Y16,Y17,Y18)</f>
        <v>39.98</v>
      </c>
    </row>
    <row r="16" customFormat="false" ht="11.25" hidden="false" customHeight="false" outlineLevel="0" collapsed="false">
      <c r="A16" s="67"/>
      <c r="B16" s="67" t="s">
        <v>46</v>
      </c>
      <c r="C16" s="67" t="n">
        <v>27</v>
      </c>
      <c r="D16" s="61" t="n">
        <f aca="false">L16</f>
        <v>3521.16</v>
      </c>
      <c r="E16" s="61" t="n">
        <f aca="false">N16</f>
        <v>40.5171</v>
      </c>
      <c r="F16" s="61" t="n">
        <f aca="false">L16</f>
        <v>3521.16</v>
      </c>
      <c r="G16" s="61" t="n">
        <f aca="false">O16</f>
        <v>41.4986</v>
      </c>
      <c r="H16" s="61" t="n">
        <f aca="false">T16</f>
        <v>3524.7776</v>
      </c>
      <c r="I16" s="61" t="n">
        <f aca="false">V16</f>
        <v>40.5221</v>
      </c>
      <c r="J16" s="61" t="n">
        <f aca="false">T16</f>
        <v>3524.7776</v>
      </c>
      <c r="K16" s="61" t="n">
        <f aca="false">W16</f>
        <v>41.5024</v>
      </c>
      <c r="L16" s="62" t="n">
        <v>3521.16</v>
      </c>
      <c r="M16" s="62" t="n">
        <v>37.6263</v>
      </c>
      <c r="N16" s="62" t="n">
        <v>40.5171</v>
      </c>
      <c r="O16" s="62" t="n">
        <v>41.4986</v>
      </c>
      <c r="P16" s="62" t="n">
        <v>26733.42</v>
      </c>
      <c r="Q16" s="63" t="n">
        <v>42.07</v>
      </c>
      <c r="R16" s="62" t="n">
        <f aca="false">P16/3600</f>
        <v>7.42595</v>
      </c>
      <c r="S16" s="64"/>
      <c r="T16" s="62" t="n">
        <v>3524.7776</v>
      </c>
      <c r="U16" s="62" t="n">
        <v>37.6597</v>
      </c>
      <c r="V16" s="62" t="n">
        <v>40.5221</v>
      </c>
      <c r="W16" s="62" t="n">
        <v>41.5024</v>
      </c>
      <c r="X16" s="62" t="n">
        <v>21543.2</v>
      </c>
      <c r="Y16" s="63" t="n">
        <v>42.08</v>
      </c>
      <c r="Z16" s="62" t="n">
        <f aca="false">X16/3600</f>
        <v>5.98422222222222</v>
      </c>
      <c r="AA16" s="64"/>
      <c r="AB16" s="64"/>
      <c r="AC16" s="64"/>
      <c r="AE16" s="66"/>
      <c r="AF16" s="66"/>
      <c r="AG16" s="66"/>
      <c r="AH16" s="66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L17</f>
        <v>1612.8016</v>
      </c>
      <c r="E17" s="61" t="n">
        <f aca="false">N17</f>
        <v>38.8368</v>
      </c>
      <c r="F17" s="61" t="n">
        <f aca="false">L17</f>
        <v>1612.8016</v>
      </c>
      <c r="G17" s="61" t="n">
        <f aca="false">O17</f>
        <v>39.8957</v>
      </c>
      <c r="H17" s="61" t="n">
        <f aca="false">T17</f>
        <v>1622.9496</v>
      </c>
      <c r="I17" s="61" t="n">
        <f aca="false">V17</f>
        <v>38.8534</v>
      </c>
      <c r="J17" s="61" t="n">
        <f aca="false">T17</f>
        <v>1622.9496</v>
      </c>
      <c r="K17" s="61" t="n">
        <f aca="false">W17</f>
        <v>39.908</v>
      </c>
      <c r="L17" s="62" t="n">
        <v>1612.8016</v>
      </c>
      <c r="M17" s="62" t="n">
        <v>35.0125</v>
      </c>
      <c r="N17" s="62" t="n">
        <v>38.8368</v>
      </c>
      <c r="O17" s="62" t="n">
        <v>39.8957</v>
      </c>
      <c r="P17" s="62" t="n">
        <v>23884.7</v>
      </c>
      <c r="Q17" s="63" t="n">
        <v>37.54</v>
      </c>
      <c r="R17" s="62" t="n">
        <f aca="false">P17/3600</f>
        <v>6.63463888888889</v>
      </c>
      <c r="S17" s="64"/>
      <c r="T17" s="62" t="n">
        <v>1622.9496</v>
      </c>
      <c r="U17" s="62" t="n">
        <v>35.06</v>
      </c>
      <c r="V17" s="62" t="n">
        <v>38.8534</v>
      </c>
      <c r="W17" s="62" t="n">
        <v>39.908</v>
      </c>
      <c r="X17" s="62" t="n">
        <v>19990.92</v>
      </c>
      <c r="Y17" s="63" t="n">
        <v>38.6</v>
      </c>
      <c r="Z17" s="62" t="n">
        <f aca="false">X17/3600</f>
        <v>5.55303333333333</v>
      </c>
      <c r="AA17" s="64"/>
      <c r="AB17" s="64"/>
      <c r="AC17" s="64"/>
      <c r="AE17" s="66"/>
      <c r="AF17" s="66"/>
      <c r="AG17" s="66"/>
      <c r="AH17" s="66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737.8264</v>
      </c>
      <c r="E18" s="69" t="n">
        <f aca="false">N18</f>
        <v>37.2067</v>
      </c>
      <c r="F18" s="69" t="n">
        <f aca="false">L18</f>
        <v>737.8264</v>
      </c>
      <c r="G18" s="69" t="n">
        <f aca="false">O18</f>
        <v>38.7743</v>
      </c>
      <c r="H18" s="69" t="n">
        <f aca="false">T18</f>
        <v>746.2344</v>
      </c>
      <c r="I18" s="69" t="n">
        <f aca="false">V18</f>
        <v>37.2193</v>
      </c>
      <c r="J18" s="69" t="n">
        <f aca="false">T18</f>
        <v>746.2344</v>
      </c>
      <c r="K18" s="69" t="n">
        <f aca="false">W18</f>
        <v>38.7799</v>
      </c>
      <c r="L18" s="70" t="n">
        <v>737.8264</v>
      </c>
      <c r="M18" s="70" t="n">
        <v>32.5249</v>
      </c>
      <c r="N18" s="70" t="n">
        <v>37.2067</v>
      </c>
      <c r="O18" s="70" t="n">
        <v>38.7743</v>
      </c>
      <c r="P18" s="70" t="n">
        <v>22388.07</v>
      </c>
      <c r="Q18" s="70" t="n">
        <v>30.52</v>
      </c>
      <c r="R18" s="70" t="n">
        <f aca="false">P18/3600</f>
        <v>6.21890833333333</v>
      </c>
      <c r="S18" s="68"/>
      <c r="T18" s="70" t="n">
        <v>746.2344</v>
      </c>
      <c r="U18" s="70" t="n">
        <v>32.5742</v>
      </c>
      <c r="V18" s="70" t="n">
        <v>37.2193</v>
      </c>
      <c r="W18" s="70" t="n">
        <v>38.7799</v>
      </c>
      <c r="X18" s="70" t="n">
        <v>19080.18</v>
      </c>
      <c r="Y18" s="70" t="n">
        <v>31.32</v>
      </c>
      <c r="Z18" s="70" t="n">
        <f aca="false">X18/3600</f>
        <v>5.30005</v>
      </c>
      <c r="AA18" s="68"/>
      <c r="AB18" s="68"/>
      <c r="AC18" s="68"/>
      <c r="AE18" s="66"/>
      <c r="AF18" s="66"/>
      <c r="AG18" s="66"/>
      <c r="AH18" s="66"/>
    </row>
    <row r="19" customFormat="false" ht="11.25" hidden="false" customHeight="false" outlineLevel="0" collapsed="false">
      <c r="A19" s="67"/>
      <c r="B19" s="60" t="s">
        <v>47</v>
      </c>
      <c r="C19" s="60" t="n">
        <v>22</v>
      </c>
      <c r="D19" s="72" t="n">
        <f aca="false">L19</f>
        <v>18949.776</v>
      </c>
      <c r="E19" s="72" t="n">
        <f aca="false">N19</f>
        <v>39.9648</v>
      </c>
      <c r="F19" s="72" t="n">
        <f aca="false">L19</f>
        <v>18949.776</v>
      </c>
      <c r="G19" s="72" t="n">
        <f aca="false">O19</f>
        <v>43.4083</v>
      </c>
      <c r="H19" s="72" t="n">
        <f aca="false">T19</f>
        <v>18985.0216</v>
      </c>
      <c r="I19" s="72" t="n">
        <f aca="false">V19</f>
        <v>39.969</v>
      </c>
      <c r="J19" s="72" t="n">
        <f aca="false">T19</f>
        <v>18985.0216</v>
      </c>
      <c r="K19" s="72" t="n">
        <f aca="false">W19</f>
        <v>43.4091</v>
      </c>
      <c r="L19" s="71" t="n">
        <v>18949.776</v>
      </c>
      <c r="M19" s="71" t="n">
        <v>38.5115</v>
      </c>
      <c r="N19" s="71" t="n">
        <v>39.9648</v>
      </c>
      <c r="O19" s="71" t="n">
        <v>43.4083</v>
      </c>
      <c r="P19" s="71" t="n">
        <v>66399.7</v>
      </c>
      <c r="Q19" s="63" t="n">
        <v>82.93</v>
      </c>
      <c r="R19" s="71" t="n">
        <f aca="false">P19/3600</f>
        <v>18.4443611111111</v>
      </c>
      <c r="S19" s="73"/>
      <c r="T19" s="71" t="n">
        <v>18985.0216</v>
      </c>
      <c r="U19" s="71" t="n">
        <v>38.5193</v>
      </c>
      <c r="V19" s="71" t="n">
        <v>39.969</v>
      </c>
      <c r="W19" s="71" t="n">
        <v>43.4091</v>
      </c>
      <c r="X19" s="71" t="n">
        <v>50930.52</v>
      </c>
      <c r="Y19" s="63" t="n">
        <v>88.5</v>
      </c>
      <c r="Z19" s="71" t="n">
        <f aca="false">X19/3600</f>
        <v>14.14736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66" t="n">
        <f aca="false">AVERAGE(P19,P20,P21,P22)</f>
        <v>50555.615</v>
      </c>
      <c r="AF19" s="66" t="n">
        <f aca="false">AVERAGE(Q19,Q20,Q21,Q22)</f>
        <v>61.5175</v>
      </c>
      <c r="AG19" s="66" t="n">
        <f aca="false">AVERAGE(X19,X20,X21,X22)</f>
        <v>40840.5575</v>
      </c>
      <c r="AH19" s="66" t="n">
        <f aca="false">AVERAGE(Y19,Y20,Y21,Y22)</f>
        <v>63.6375</v>
      </c>
    </row>
    <row r="20" customFormat="false" ht="11.25" hidden="false" customHeight="false" outlineLevel="0" collapsed="false">
      <c r="A20" s="67"/>
      <c r="B20" s="67" t="s">
        <v>48</v>
      </c>
      <c r="C20" s="67" t="n">
        <v>27</v>
      </c>
      <c r="D20" s="61" t="n">
        <f aca="false">L20</f>
        <v>6034.8992</v>
      </c>
      <c r="E20" s="61" t="n">
        <f aca="false">N20</f>
        <v>39.0589</v>
      </c>
      <c r="F20" s="61" t="n">
        <f aca="false">L20</f>
        <v>6034.8992</v>
      </c>
      <c r="G20" s="61" t="n">
        <f aca="false">O20</f>
        <v>41.7516</v>
      </c>
      <c r="H20" s="61" t="n">
        <f aca="false">T20</f>
        <v>6048.6296</v>
      </c>
      <c r="I20" s="61" t="n">
        <f aca="false">V20</f>
        <v>39.0634</v>
      </c>
      <c r="J20" s="61" t="n">
        <f aca="false">T20</f>
        <v>6048.6296</v>
      </c>
      <c r="K20" s="61" t="n">
        <f aca="false">W20</f>
        <v>41.7579</v>
      </c>
      <c r="L20" s="62" t="n">
        <v>6034.8992</v>
      </c>
      <c r="M20" s="62" t="n">
        <v>36.9784</v>
      </c>
      <c r="N20" s="62" t="n">
        <v>39.0589</v>
      </c>
      <c r="O20" s="62" t="n">
        <v>41.7516</v>
      </c>
      <c r="P20" s="62" t="n">
        <v>50048.95</v>
      </c>
      <c r="Q20" s="63" t="n">
        <v>65.15</v>
      </c>
      <c r="R20" s="62" t="n">
        <f aca="false">P20/3600</f>
        <v>13.9024861111111</v>
      </c>
      <c r="S20" s="64"/>
      <c r="T20" s="62" t="n">
        <v>6048.6296</v>
      </c>
      <c r="U20" s="62" t="n">
        <v>36.9928</v>
      </c>
      <c r="V20" s="62" t="n">
        <v>39.0634</v>
      </c>
      <c r="W20" s="62" t="n">
        <v>41.7579</v>
      </c>
      <c r="X20" s="62" t="n">
        <v>40424.94</v>
      </c>
      <c r="Y20" s="63" t="n">
        <v>66.72</v>
      </c>
      <c r="Z20" s="62" t="n">
        <f aca="false">X20/3600</f>
        <v>11.22915</v>
      </c>
      <c r="AA20" s="64"/>
      <c r="AB20" s="64"/>
      <c r="AC20" s="64"/>
      <c r="AE20" s="66"/>
      <c r="AF20" s="66"/>
      <c r="AG20" s="66"/>
      <c r="AH20" s="66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L21</f>
        <v>2829.2072</v>
      </c>
      <c r="E21" s="61" t="n">
        <f aca="false">N21</f>
        <v>38.1375</v>
      </c>
      <c r="F21" s="61" t="n">
        <f aca="false">L21</f>
        <v>2829.2072</v>
      </c>
      <c r="G21" s="61" t="n">
        <f aca="false">O21</f>
        <v>40.0639</v>
      </c>
      <c r="H21" s="61" t="n">
        <f aca="false">T21</f>
        <v>2842.7392</v>
      </c>
      <c r="I21" s="61" t="n">
        <f aca="false">V21</f>
        <v>38.1449</v>
      </c>
      <c r="J21" s="61" t="n">
        <f aca="false">T21</f>
        <v>2842.7392</v>
      </c>
      <c r="K21" s="61" t="n">
        <f aca="false">W21</f>
        <v>40.0728</v>
      </c>
      <c r="L21" s="62" t="n">
        <v>2829.2072</v>
      </c>
      <c r="M21" s="62" t="n">
        <v>35.0836</v>
      </c>
      <c r="N21" s="62" t="n">
        <v>38.1375</v>
      </c>
      <c r="O21" s="62" t="n">
        <v>40.0639</v>
      </c>
      <c r="P21" s="62" t="n">
        <v>44138.76</v>
      </c>
      <c r="Q21" s="63" t="n">
        <v>52.5</v>
      </c>
      <c r="R21" s="62" t="n">
        <f aca="false">P21/3600</f>
        <v>12.2607666666667</v>
      </c>
      <c r="S21" s="64"/>
      <c r="T21" s="62" t="n">
        <v>2842.7392</v>
      </c>
      <c r="U21" s="62" t="n">
        <v>35.1065</v>
      </c>
      <c r="V21" s="62" t="n">
        <v>38.1449</v>
      </c>
      <c r="W21" s="62" t="n">
        <v>40.0728</v>
      </c>
      <c r="X21" s="62" t="n">
        <v>36826.48</v>
      </c>
      <c r="Y21" s="63" t="n">
        <v>53.79</v>
      </c>
      <c r="Z21" s="62" t="n">
        <f aca="false">X21/3600</f>
        <v>10.2295777777778</v>
      </c>
      <c r="AA21" s="64"/>
      <c r="AB21" s="64"/>
      <c r="AC21" s="64"/>
      <c r="AE21" s="66"/>
      <c r="AF21" s="66"/>
      <c r="AG21" s="66"/>
      <c r="AH21" s="66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405.9976</v>
      </c>
      <c r="E22" s="69" t="n">
        <f aca="false">N22</f>
        <v>37.0844</v>
      </c>
      <c r="F22" s="69" t="n">
        <f aca="false">L22</f>
        <v>1405.9976</v>
      </c>
      <c r="G22" s="69" t="n">
        <f aca="false">O22</f>
        <v>38.3768</v>
      </c>
      <c r="H22" s="69" t="n">
        <f aca="false">T22</f>
        <v>1418.5272</v>
      </c>
      <c r="I22" s="69" t="n">
        <f aca="false">V22</f>
        <v>37.0994</v>
      </c>
      <c r="J22" s="69" t="n">
        <f aca="false">T22</f>
        <v>1418.5272</v>
      </c>
      <c r="K22" s="69" t="n">
        <f aca="false">W22</f>
        <v>38.3997</v>
      </c>
      <c r="L22" s="70" t="n">
        <v>1405.9976</v>
      </c>
      <c r="M22" s="70" t="n">
        <v>32.8998</v>
      </c>
      <c r="N22" s="70" t="n">
        <v>37.0844</v>
      </c>
      <c r="O22" s="70" t="n">
        <v>38.3768</v>
      </c>
      <c r="P22" s="70" t="n">
        <v>41635.05</v>
      </c>
      <c r="Q22" s="70" t="n">
        <v>45.49</v>
      </c>
      <c r="R22" s="70" t="n">
        <f aca="false">P22/3600</f>
        <v>11.5652916666667</v>
      </c>
      <c r="S22" s="68"/>
      <c r="T22" s="70" t="n">
        <v>1418.5272</v>
      </c>
      <c r="U22" s="70" t="n">
        <v>32.9361</v>
      </c>
      <c r="V22" s="70" t="n">
        <v>37.0994</v>
      </c>
      <c r="W22" s="70" t="n">
        <v>38.3997</v>
      </c>
      <c r="X22" s="70" t="n">
        <v>35180.29</v>
      </c>
      <c r="Y22" s="70" t="n">
        <v>45.54</v>
      </c>
      <c r="Z22" s="70" t="n">
        <f aca="false">X22/3600</f>
        <v>9.77230277777778</v>
      </c>
      <c r="AA22" s="68"/>
      <c r="AB22" s="68"/>
      <c r="AC22" s="68"/>
      <c r="AE22" s="66"/>
      <c r="AF22" s="66"/>
      <c r="AG22" s="66"/>
      <c r="AH22" s="66"/>
    </row>
    <row r="23" customFormat="false" ht="11.25" hidden="false" customHeight="false" outlineLevel="0" collapsed="false">
      <c r="A23" s="67"/>
      <c r="B23" s="60" t="s">
        <v>49</v>
      </c>
      <c r="C23" s="60" t="n">
        <v>22</v>
      </c>
      <c r="D23" s="74" t="n">
        <f aca="false">L23</f>
        <v>18222.788</v>
      </c>
      <c r="E23" s="74" t="n">
        <f aca="false">N23</f>
        <v>43.7355</v>
      </c>
      <c r="F23" s="74" t="n">
        <f aca="false">L23</f>
        <v>18222.788</v>
      </c>
      <c r="G23" s="74" t="n">
        <f aca="false">O23</f>
        <v>44.8876</v>
      </c>
      <c r="H23" s="74" t="n">
        <f aca="false">T23</f>
        <v>18223.748</v>
      </c>
      <c r="I23" s="74" t="n">
        <f aca="false">V23</f>
        <v>43.7385</v>
      </c>
      <c r="J23" s="74" t="n">
        <f aca="false">T23</f>
        <v>18223.748</v>
      </c>
      <c r="K23" s="74" t="n">
        <f aca="false">W23</f>
        <v>44.8841</v>
      </c>
      <c r="L23" s="71" t="n">
        <v>18222.788</v>
      </c>
      <c r="M23" s="71" t="n">
        <v>39.227</v>
      </c>
      <c r="N23" s="71" t="n">
        <v>43.7355</v>
      </c>
      <c r="O23" s="71" t="n">
        <v>44.8876</v>
      </c>
      <c r="P23" s="71" t="n">
        <v>71938.28</v>
      </c>
      <c r="Q23" s="63" t="n">
        <v>92.61</v>
      </c>
      <c r="R23" s="71" t="n">
        <f aca="false">P23/3600</f>
        <v>19.9828555555556</v>
      </c>
      <c r="S23" s="73"/>
      <c r="T23" s="71" t="n">
        <v>18223.748</v>
      </c>
      <c r="U23" s="71" t="n">
        <v>39.2327</v>
      </c>
      <c r="V23" s="71" t="n">
        <v>43.7385</v>
      </c>
      <c r="W23" s="71" t="n">
        <v>44.8841</v>
      </c>
      <c r="X23" s="71" t="n">
        <v>57304.96</v>
      </c>
      <c r="Y23" s="63" t="n">
        <v>99.12</v>
      </c>
      <c r="Z23" s="71" t="n">
        <f aca="false">X23/3600</f>
        <v>15.918044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66" t="n">
        <f aca="false">AVERAGE(P23,P24,P25,P26)</f>
        <v>57711.8425</v>
      </c>
      <c r="AF23" s="66" t="n">
        <f aca="false">AVERAGE(Q23,Q24,Q25,Q26)</f>
        <v>80.2275</v>
      </c>
      <c r="AG23" s="66" t="n">
        <f aca="false">AVERAGE(X23,X24,X25,X26)</f>
        <v>47817.6075</v>
      </c>
      <c r="AH23" s="66" t="n">
        <f aca="false">AVERAGE(Y23,Y24,Y25,Y26)</f>
        <v>83.445</v>
      </c>
    </row>
    <row r="24" customFormat="false" ht="11.25" hidden="false" customHeight="false" outlineLevel="0" collapsed="false">
      <c r="A24" s="67"/>
      <c r="B24" s="67" t="s">
        <v>50</v>
      </c>
      <c r="C24" s="67" t="n">
        <v>27</v>
      </c>
      <c r="D24" s="75" t="n">
        <f aca="false">L24</f>
        <v>6394.1752</v>
      </c>
      <c r="E24" s="75" t="n">
        <f aca="false">N24</f>
        <v>42.4669</v>
      </c>
      <c r="F24" s="75" t="n">
        <f aca="false">L24</f>
        <v>6394.1752</v>
      </c>
      <c r="G24" s="75" t="n">
        <f aca="false">O24</f>
        <v>42.871</v>
      </c>
      <c r="H24" s="75" t="n">
        <f aca="false">T24</f>
        <v>6403.4616</v>
      </c>
      <c r="I24" s="75" t="n">
        <f aca="false">V24</f>
        <v>42.4729</v>
      </c>
      <c r="J24" s="75" t="n">
        <f aca="false">T24</f>
        <v>6403.4616</v>
      </c>
      <c r="K24" s="75" t="n">
        <f aca="false">W24</f>
        <v>42.8744</v>
      </c>
      <c r="L24" s="62" t="n">
        <v>6394.1752</v>
      </c>
      <c r="M24" s="62" t="n">
        <v>37.5491</v>
      </c>
      <c r="N24" s="62" t="n">
        <v>42.4669</v>
      </c>
      <c r="O24" s="62" t="n">
        <v>42.871</v>
      </c>
      <c r="P24" s="62" t="n">
        <v>58708.98</v>
      </c>
      <c r="Q24" s="63" t="n">
        <v>78.86</v>
      </c>
      <c r="R24" s="62" t="n">
        <f aca="false">P24/3600</f>
        <v>16.30805</v>
      </c>
      <c r="S24" s="64"/>
      <c r="T24" s="62" t="n">
        <v>6403.4616</v>
      </c>
      <c r="U24" s="62" t="n">
        <v>37.5618</v>
      </c>
      <c r="V24" s="62" t="n">
        <v>42.4729</v>
      </c>
      <c r="W24" s="62" t="n">
        <v>42.8744</v>
      </c>
      <c r="X24" s="62" t="n">
        <v>48578.58</v>
      </c>
      <c r="Y24" s="63" t="n">
        <v>84.81</v>
      </c>
      <c r="Z24" s="62" t="n">
        <f aca="false">X24/3600</f>
        <v>13.49405</v>
      </c>
      <c r="AA24" s="64"/>
      <c r="AB24" s="64"/>
      <c r="AC24" s="64"/>
      <c r="AE24" s="66"/>
      <c r="AF24" s="66"/>
      <c r="AG24" s="66"/>
      <c r="AH24" s="66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2956.0816</v>
      </c>
      <c r="E25" s="75" t="n">
        <f aca="false">N25</f>
        <v>41.0455</v>
      </c>
      <c r="F25" s="75" t="n">
        <f aca="false">L25</f>
        <v>2956.0816</v>
      </c>
      <c r="G25" s="75" t="n">
        <f aca="false">O25</f>
        <v>40.7501</v>
      </c>
      <c r="H25" s="75" t="n">
        <f aca="false">T25</f>
        <v>2966.3904</v>
      </c>
      <c r="I25" s="75" t="n">
        <f aca="false">V25</f>
        <v>41.0501</v>
      </c>
      <c r="J25" s="75" t="n">
        <f aca="false">T25</f>
        <v>2966.3904</v>
      </c>
      <c r="K25" s="75" t="n">
        <f aca="false">W25</f>
        <v>40.7572</v>
      </c>
      <c r="L25" s="62" t="n">
        <v>2956.0816</v>
      </c>
      <c r="M25" s="62" t="n">
        <v>35.7215</v>
      </c>
      <c r="N25" s="62" t="n">
        <v>41.0455</v>
      </c>
      <c r="O25" s="62" t="n">
        <v>40.7501</v>
      </c>
      <c r="P25" s="62" t="n">
        <v>52131.76</v>
      </c>
      <c r="Q25" s="63" t="n">
        <v>78.79</v>
      </c>
      <c r="R25" s="62" t="n">
        <f aca="false">P25/3600</f>
        <v>14.4810444444444</v>
      </c>
      <c r="S25" s="64"/>
      <c r="T25" s="62" t="n">
        <v>2966.3904</v>
      </c>
      <c r="U25" s="62" t="n">
        <v>35.7434</v>
      </c>
      <c r="V25" s="62" t="n">
        <v>41.0501</v>
      </c>
      <c r="W25" s="62" t="n">
        <v>40.7572</v>
      </c>
      <c r="X25" s="62" t="n">
        <v>44084.17</v>
      </c>
      <c r="Y25" s="63" t="n">
        <v>77.49</v>
      </c>
      <c r="Z25" s="62" t="n">
        <f aca="false">X25/3600</f>
        <v>12.2456027777778</v>
      </c>
      <c r="AA25" s="64"/>
      <c r="AB25" s="64"/>
      <c r="AC25" s="64"/>
      <c r="AE25" s="66"/>
      <c r="AF25" s="66"/>
      <c r="AG25" s="66"/>
      <c r="AH25" s="66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1498.3464</v>
      </c>
      <c r="E26" s="76" t="n">
        <f aca="false">N26</f>
        <v>39.5591</v>
      </c>
      <c r="F26" s="76" t="n">
        <f aca="false">L26</f>
        <v>1498.3464</v>
      </c>
      <c r="G26" s="76" t="n">
        <f aca="false">O26</f>
        <v>38.7208</v>
      </c>
      <c r="H26" s="76" t="n">
        <f aca="false">T26</f>
        <v>1508.964</v>
      </c>
      <c r="I26" s="76" t="n">
        <f aca="false">V26</f>
        <v>39.5767</v>
      </c>
      <c r="J26" s="76" t="n">
        <f aca="false">T26</f>
        <v>1508.964</v>
      </c>
      <c r="K26" s="76" t="n">
        <f aca="false">W26</f>
        <v>38.7261</v>
      </c>
      <c r="L26" s="70" t="n">
        <v>1498.3464</v>
      </c>
      <c r="M26" s="70" t="n">
        <v>33.7326</v>
      </c>
      <c r="N26" s="70" t="n">
        <v>39.5591</v>
      </c>
      <c r="O26" s="70" t="n">
        <v>38.7208</v>
      </c>
      <c r="P26" s="70" t="n">
        <v>48068.35</v>
      </c>
      <c r="Q26" s="70" t="n">
        <v>70.65</v>
      </c>
      <c r="R26" s="70" t="n">
        <f aca="false">P26/3600</f>
        <v>13.3523194444444</v>
      </c>
      <c r="S26" s="68"/>
      <c r="T26" s="70" t="n">
        <v>1508.964</v>
      </c>
      <c r="U26" s="70" t="n">
        <v>33.7694</v>
      </c>
      <c r="V26" s="70" t="n">
        <v>39.5767</v>
      </c>
      <c r="W26" s="70" t="n">
        <v>38.7261</v>
      </c>
      <c r="X26" s="70" t="n">
        <v>41302.72</v>
      </c>
      <c r="Y26" s="70" t="n">
        <v>72.36</v>
      </c>
      <c r="Z26" s="70" t="n">
        <f aca="false">X26/3600</f>
        <v>11.4729777777778</v>
      </c>
      <c r="AA26" s="68"/>
      <c r="AB26" s="68"/>
      <c r="AC26" s="68"/>
      <c r="AE26" s="66"/>
      <c r="AF26" s="66"/>
      <c r="AG26" s="66"/>
      <c r="AH26" s="66"/>
    </row>
    <row r="27" customFormat="false" ht="11.25" hidden="false" customHeight="false" outlineLevel="0" collapsed="false">
      <c r="A27" s="67"/>
      <c r="B27" s="60" t="s">
        <v>51</v>
      </c>
      <c r="C27" s="60" t="n">
        <v>22</v>
      </c>
      <c r="D27" s="74" t="n">
        <f aca="false">L27</f>
        <v>42005.2872</v>
      </c>
      <c r="E27" s="74" t="n">
        <f aca="false">N27</f>
        <v>42.079</v>
      </c>
      <c r="F27" s="74" t="n">
        <f aca="false">L27</f>
        <v>42005.2872</v>
      </c>
      <c r="G27" s="74" t="n">
        <f aca="false">O27</f>
        <v>44.2088</v>
      </c>
      <c r="H27" s="74" t="n">
        <f aca="false">T27</f>
        <v>41974.0224</v>
      </c>
      <c r="I27" s="74" t="n">
        <f aca="false">V27</f>
        <v>42.0862</v>
      </c>
      <c r="J27" s="74" t="n">
        <f aca="false">T27</f>
        <v>41974.0224</v>
      </c>
      <c r="K27" s="74" t="n">
        <f aca="false">W27</f>
        <v>44.2099</v>
      </c>
      <c r="L27" s="71" t="n">
        <v>42005.2872</v>
      </c>
      <c r="M27" s="71" t="n">
        <v>37.494</v>
      </c>
      <c r="N27" s="71" t="n">
        <v>42.079</v>
      </c>
      <c r="O27" s="71" t="n">
        <v>44.2088</v>
      </c>
      <c r="P27" s="71" t="n">
        <v>95301.25</v>
      </c>
      <c r="Q27" s="63" t="n">
        <v>131.43</v>
      </c>
      <c r="R27" s="71" t="n">
        <f aca="false">P27/3600</f>
        <v>26.4725694444444</v>
      </c>
      <c r="S27" s="73"/>
      <c r="T27" s="71" t="n">
        <v>41974.0224</v>
      </c>
      <c r="U27" s="71" t="n">
        <v>37.4999</v>
      </c>
      <c r="V27" s="71" t="n">
        <v>42.0862</v>
      </c>
      <c r="W27" s="71" t="n">
        <v>44.2099</v>
      </c>
      <c r="X27" s="71" t="n">
        <v>69305.21</v>
      </c>
      <c r="Y27" s="63" t="n">
        <v>142.29</v>
      </c>
      <c r="Z27" s="71" t="n">
        <f aca="false">X27/3600</f>
        <v>19.2514472222222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66" t="n">
        <f aca="false">AVERAGE(P27,P28,P29,P30)</f>
        <v>64209.3725</v>
      </c>
      <c r="AF27" s="66" t="n">
        <f aca="false">AVERAGE(Q27,Q28,Q29,Q30)</f>
        <v>92.885</v>
      </c>
      <c r="AG27" s="66" t="n">
        <f aca="false">AVERAGE(X27,X28,X29,X30)</f>
        <v>51367.0375</v>
      </c>
      <c r="AH27" s="66" t="n">
        <f aca="false">AVERAGE(Y27,Y28,Y29,Y30)</f>
        <v>97.445</v>
      </c>
    </row>
    <row r="28" customFormat="false" ht="11.25" hidden="false" customHeight="false" outlineLevel="0" collapsed="false">
      <c r="A28" s="67"/>
      <c r="B28" s="67" t="s">
        <v>52</v>
      </c>
      <c r="C28" s="67" t="n">
        <v>27</v>
      </c>
      <c r="D28" s="75" t="n">
        <f aca="false">L28</f>
        <v>7721.5552</v>
      </c>
      <c r="E28" s="75" t="n">
        <f aca="false">N28</f>
        <v>40.9886</v>
      </c>
      <c r="F28" s="75" t="n">
        <f aca="false">L28</f>
        <v>7721.5552</v>
      </c>
      <c r="G28" s="75" t="n">
        <f aca="false">O28</f>
        <v>43.2334</v>
      </c>
      <c r="H28" s="75" t="n">
        <f aca="false">T28</f>
        <v>7745.4608</v>
      </c>
      <c r="I28" s="75" t="n">
        <f aca="false">V28</f>
        <v>40.9937</v>
      </c>
      <c r="J28" s="75" t="n">
        <f aca="false">T28</f>
        <v>7745.4608</v>
      </c>
      <c r="K28" s="75" t="n">
        <f aca="false">W28</f>
        <v>43.2386</v>
      </c>
      <c r="L28" s="62" t="n">
        <v>7721.5552</v>
      </c>
      <c r="M28" s="62" t="n">
        <v>35.2812</v>
      </c>
      <c r="N28" s="62" t="n">
        <v>40.9886</v>
      </c>
      <c r="O28" s="62" t="n">
        <v>43.2334</v>
      </c>
      <c r="P28" s="62" t="n">
        <v>61126.44</v>
      </c>
      <c r="Q28" s="63" t="n">
        <v>90.5</v>
      </c>
      <c r="R28" s="62" t="n">
        <f aca="false">P28/3600</f>
        <v>16.9795666666667</v>
      </c>
      <c r="S28" s="64"/>
      <c r="T28" s="62" t="n">
        <v>7745.4608</v>
      </c>
      <c r="U28" s="62" t="n">
        <v>35.3006</v>
      </c>
      <c r="V28" s="62" t="n">
        <v>40.9937</v>
      </c>
      <c r="W28" s="62" t="n">
        <v>43.2386</v>
      </c>
      <c r="X28" s="62" t="n">
        <v>49526.25</v>
      </c>
      <c r="Y28" s="63" t="n">
        <v>95.58</v>
      </c>
      <c r="Z28" s="62" t="n">
        <f aca="false">X28/3600</f>
        <v>13.7572916666667</v>
      </c>
      <c r="AA28" s="64"/>
      <c r="AB28" s="64"/>
      <c r="AC28" s="64"/>
      <c r="AE28" s="66"/>
      <c r="AF28" s="66"/>
      <c r="AG28" s="66"/>
      <c r="AH28" s="66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2381.9992</v>
      </c>
      <c r="E29" s="75" t="n">
        <f aca="false">N29</f>
        <v>39.6816</v>
      </c>
      <c r="F29" s="75" t="n">
        <f aca="false">L29</f>
        <v>2381.9992</v>
      </c>
      <c r="G29" s="75" t="n">
        <f aca="false">O29</f>
        <v>42.1875</v>
      </c>
      <c r="H29" s="75" t="n">
        <f aca="false">T29</f>
        <v>2392.824</v>
      </c>
      <c r="I29" s="75" t="n">
        <f aca="false">V29</f>
        <v>39.6809</v>
      </c>
      <c r="J29" s="75" t="n">
        <f aca="false">T29</f>
        <v>2392.824</v>
      </c>
      <c r="K29" s="75" t="n">
        <f aca="false">W29</f>
        <v>42.1899</v>
      </c>
      <c r="L29" s="62" t="n">
        <v>2381.9992</v>
      </c>
      <c r="M29" s="62" t="n">
        <v>33.9135</v>
      </c>
      <c r="N29" s="62" t="n">
        <v>39.6816</v>
      </c>
      <c r="O29" s="62" t="n">
        <v>42.1875</v>
      </c>
      <c r="P29" s="62" t="n">
        <v>51992.97</v>
      </c>
      <c r="Q29" s="63" t="n">
        <v>80.47</v>
      </c>
      <c r="R29" s="62" t="n">
        <f aca="false">P29/3600</f>
        <v>14.4424916666667</v>
      </c>
      <c r="S29" s="64"/>
      <c r="T29" s="62" t="n">
        <v>2392.824</v>
      </c>
      <c r="U29" s="62" t="n">
        <v>33.9383</v>
      </c>
      <c r="V29" s="62" t="n">
        <v>39.6809</v>
      </c>
      <c r="W29" s="62" t="n">
        <v>42.1899</v>
      </c>
      <c r="X29" s="62" t="n">
        <v>44376.22</v>
      </c>
      <c r="Y29" s="63" t="n">
        <v>81.43</v>
      </c>
      <c r="Z29" s="62" t="n">
        <f aca="false">X29/3600</f>
        <v>12.3267277777778</v>
      </c>
      <c r="AA29" s="64"/>
      <c r="AB29" s="64"/>
      <c r="AC29" s="64"/>
      <c r="AE29" s="66"/>
      <c r="AF29" s="66"/>
      <c r="AG29" s="66"/>
      <c r="AH29" s="66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1008.8624</v>
      </c>
      <c r="E30" s="76" t="n">
        <f aca="false">N30</f>
        <v>38.4008</v>
      </c>
      <c r="F30" s="76" t="n">
        <f aca="false">L30</f>
        <v>1008.8624</v>
      </c>
      <c r="G30" s="76" t="n">
        <f aca="false">O30</f>
        <v>41.1778</v>
      </c>
      <c r="H30" s="76" t="n">
        <f aca="false">T30</f>
        <v>1016.9712</v>
      </c>
      <c r="I30" s="76" t="n">
        <f aca="false">V30</f>
        <v>38.4036</v>
      </c>
      <c r="J30" s="76" t="n">
        <f aca="false">T30</f>
        <v>1016.9712</v>
      </c>
      <c r="K30" s="76" t="n">
        <f aca="false">W30</f>
        <v>41.1942</v>
      </c>
      <c r="L30" s="70" t="n">
        <v>1008.8624</v>
      </c>
      <c r="M30" s="70" t="n">
        <v>32.2168</v>
      </c>
      <c r="N30" s="70" t="n">
        <v>38.4008</v>
      </c>
      <c r="O30" s="70" t="n">
        <v>41.1778</v>
      </c>
      <c r="P30" s="70" t="n">
        <v>48416.83</v>
      </c>
      <c r="Q30" s="70" t="n">
        <v>69.14</v>
      </c>
      <c r="R30" s="70" t="n">
        <f aca="false">P30/3600</f>
        <v>13.4491194444444</v>
      </c>
      <c r="S30" s="68"/>
      <c r="T30" s="70" t="n">
        <v>1016.9712</v>
      </c>
      <c r="U30" s="70" t="n">
        <v>32.2525</v>
      </c>
      <c r="V30" s="70" t="n">
        <v>38.4036</v>
      </c>
      <c r="W30" s="70" t="n">
        <v>41.1942</v>
      </c>
      <c r="X30" s="70" t="n">
        <v>42260.47</v>
      </c>
      <c r="Y30" s="70" t="n">
        <v>70.48</v>
      </c>
      <c r="Z30" s="70" t="n">
        <f aca="false">X30/3600</f>
        <v>11.7390194444444</v>
      </c>
      <c r="AA30" s="68"/>
      <c r="AB30" s="68"/>
      <c r="AC30" s="68"/>
      <c r="AE30" s="66"/>
      <c r="AF30" s="66"/>
      <c r="AG30" s="66"/>
      <c r="AH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4" t="n">
        <f aca="false">L31</f>
        <v>3707.9608</v>
      </c>
      <c r="E31" s="74" t="n">
        <f aca="false">N31</f>
        <v>42.8816</v>
      </c>
      <c r="F31" s="74" t="n">
        <f aca="false">L31</f>
        <v>3707.9608</v>
      </c>
      <c r="G31" s="74" t="n">
        <f aca="false">O31</f>
        <v>43.3613</v>
      </c>
      <c r="H31" s="74" t="n">
        <f aca="false">T31</f>
        <v>3704.5152</v>
      </c>
      <c r="I31" s="74" t="n">
        <f aca="false">V31</f>
        <v>42.8795</v>
      </c>
      <c r="J31" s="74" t="n">
        <f aca="false">T31</f>
        <v>3704.5152</v>
      </c>
      <c r="K31" s="74" t="n">
        <f aca="false">W31</f>
        <v>43.3588</v>
      </c>
      <c r="L31" s="71" t="n">
        <v>3707.9608</v>
      </c>
      <c r="M31" s="71" t="n">
        <v>40.4584</v>
      </c>
      <c r="N31" s="71" t="n">
        <v>42.8816</v>
      </c>
      <c r="O31" s="71" t="n">
        <v>43.3613</v>
      </c>
      <c r="P31" s="71" t="n">
        <v>13999.86</v>
      </c>
      <c r="Q31" s="63" t="n">
        <v>16.76</v>
      </c>
      <c r="R31" s="71" t="n">
        <f aca="false">P31/3600</f>
        <v>3.88885</v>
      </c>
      <c r="S31" s="73"/>
      <c r="T31" s="71" t="n">
        <v>3704.5152</v>
      </c>
      <c r="U31" s="71" t="n">
        <v>40.4693</v>
      </c>
      <c r="V31" s="71" t="n">
        <v>42.8795</v>
      </c>
      <c r="W31" s="71" t="n">
        <v>43.3588</v>
      </c>
      <c r="X31" s="71" t="n">
        <v>11038.15</v>
      </c>
      <c r="Y31" s="63" t="n">
        <v>17.15</v>
      </c>
      <c r="Z31" s="71" t="n">
        <f aca="false">X31/3600</f>
        <v>3.06615277777778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66" t="n">
        <f aca="false">AVERAGE(P31,P32,P33,P34)</f>
        <v>11178.8325</v>
      </c>
      <c r="AF31" s="66" t="n">
        <f aca="false">AVERAGE(Q31,Q32,Q33,Q34)</f>
        <v>12.325</v>
      </c>
      <c r="AG31" s="66" t="n">
        <f aca="false">AVERAGE(X31,X32,X33,X34)</f>
        <v>9238.74</v>
      </c>
      <c r="AH31" s="66" t="n">
        <f aca="false">AVERAGE(Y31,Y32,Y33,Y34)</f>
        <v>12.695</v>
      </c>
    </row>
    <row r="32" customFormat="false" ht="11.25" hidden="false" customHeight="false" outlineLevel="0" collapsed="false">
      <c r="A32" s="67" t="s">
        <v>54</v>
      </c>
      <c r="B32" s="67" t="s">
        <v>55</v>
      </c>
      <c r="C32" s="67" t="n">
        <v>27</v>
      </c>
      <c r="D32" s="75" t="n">
        <f aca="false">L32</f>
        <v>1785.144</v>
      </c>
      <c r="E32" s="75" t="n">
        <f aca="false">N32</f>
        <v>40.3306</v>
      </c>
      <c r="F32" s="75" t="n">
        <f aca="false">L32</f>
        <v>1785.144</v>
      </c>
      <c r="G32" s="75" t="n">
        <f aca="false">O32</f>
        <v>40.494</v>
      </c>
      <c r="H32" s="75" t="n">
        <f aca="false">T32</f>
        <v>1787.388</v>
      </c>
      <c r="I32" s="75" t="n">
        <f aca="false">V32</f>
        <v>40.3472</v>
      </c>
      <c r="J32" s="75" t="n">
        <f aca="false">T32</f>
        <v>1787.388</v>
      </c>
      <c r="K32" s="75" t="n">
        <f aca="false">W32</f>
        <v>40.4995</v>
      </c>
      <c r="L32" s="62" t="n">
        <v>1785.144</v>
      </c>
      <c r="M32" s="62" t="n">
        <v>37.3338</v>
      </c>
      <c r="N32" s="62" t="n">
        <v>40.3306</v>
      </c>
      <c r="O32" s="62" t="n">
        <v>40.494</v>
      </c>
      <c r="P32" s="62" t="n">
        <v>11578.84</v>
      </c>
      <c r="Q32" s="63" t="n">
        <v>13.29</v>
      </c>
      <c r="R32" s="62" t="n">
        <f aca="false">P32/3600</f>
        <v>3.21634444444444</v>
      </c>
      <c r="S32" s="64"/>
      <c r="T32" s="62" t="n">
        <v>1787.388</v>
      </c>
      <c r="U32" s="62" t="n">
        <v>37.3554</v>
      </c>
      <c r="V32" s="62" t="n">
        <v>40.3472</v>
      </c>
      <c r="W32" s="62" t="n">
        <v>40.4995</v>
      </c>
      <c r="X32" s="62" t="n">
        <v>9517.72</v>
      </c>
      <c r="Y32" s="63" t="n">
        <v>13.71</v>
      </c>
      <c r="Z32" s="62" t="n">
        <f aca="false">X32/3600</f>
        <v>2.64381111111111</v>
      </c>
      <c r="AA32" s="64"/>
      <c r="AB32" s="64"/>
      <c r="AC32" s="64"/>
      <c r="AE32" s="66"/>
      <c r="AF32" s="66"/>
      <c r="AG32" s="66"/>
      <c r="AH32" s="66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861.5848</v>
      </c>
      <c r="E33" s="75" t="n">
        <f aca="false">N33</f>
        <v>38.0159</v>
      </c>
      <c r="F33" s="75" t="n">
        <f aca="false">L33</f>
        <v>861.5848</v>
      </c>
      <c r="G33" s="75" t="n">
        <f aca="false">O33</f>
        <v>37.933</v>
      </c>
      <c r="H33" s="75" t="n">
        <f aca="false">T33</f>
        <v>866.16</v>
      </c>
      <c r="I33" s="75" t="n">
        <f aca="false">V33</f>
        <v>38.0424</v>
      </c>
      <c r="J33" s="75" t="n">
        <f aca="false">T33</f>
        <v>866.16</v>
      </c>
      <c r="K33" s="75" t="n">
        <f aca="false">W33</f>
        <v>37.9571</v>
      </c>
      <c r="L33" s="62" t="n">
        <v>861.5848</v>
      </c>
      <c r="M33" s="62" t="n">
        <v>34.4431</v>
      </c>
      <c r="N33" s="62" t="n">
        <v>38.0159</v>
      </c>
      <c r="O33" s="62" t="n">
        <v>37.933</v>
      </c>
      <c r="P33" s="62" t="n">
        <v>10002.05</v>
      </c>
      <c r="Q33" s="63" t="n">
        <v>10.47</v>
      </c>
      <c r="R33" s="62" t="n">
        <f aca="false">P33/3600</f>
        <v>2.77834722222222</v>
      </c>
      <c r="S33" s="64"/>
      <c r="T33" s="62" t="n">
        <v>866.16</v>
      </c>
      <c r="U33" s="62" t="n">
        <v>34.4763</v>
      </c>
      <c r="V33" s="62" t="n">
        <v>38.0424</v>
      </c>
      <c r="W33" s="62" t="n">
        <v>37.9571</v>
      </c>
      <c r="X33" s="62" t="n">
        <v>8499.7</v>
      </c>
      <c r="Y33" s="63" t="n">
        <v>10.95</v>
      </c>
      <c r="Z33" s="62" t="n">
        <f aca="false">X33/3600</f>
        <v>2.36102777777778</v>
      </c>
      <c r="AA33" s="64"/>
      <c r="AB33" s="64"/>
      <c r="AC33" s="64"/>
      <c r="AE33" s="66"/>
      <c r="AF33" s="66"/>
      <c r="AG33" s="66"/>
      <c r="AH33" s="66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435.1688</v>
      </c>
      <c r="E34" s="76" t="n">
        <f aca="false">N34</f>
        <v>36.055</v>
      </c>
      <c r="F34" s="76" t="n">
        <f aca="false">L34</f>
        <v>435.1688</v>
      </c>
      <c r="G34" s="76" t="n">
        <f aca="false">O34</f>
        <v>35.7453</v>
      </c>
      <c r="H34" s="76" t="n">
        <f aca="false">T34</f>
        <v>438.5184</v>
      </c>
      <c r="I34" s="76" t="n">
        <f aca="false">V34</f>
        <v>36.0844</v>
      </c>
      <c r="J34" s="76" t="n">
        <f aca="false">T34</f>
        <v>438.5184</v>
      </c>
      <c r="K34" s="76" t="n">
        <f aca="false">W34</f>
        <v>35.77</v>
      </c>
      <c r="L34" s="70" t="n">
        <v>435.1688</v>
      </c>
      <c r="M34" s="70" t="n">
        <v>31.9574</v>
      </c>
      <c r="N34" s="70" t="n">
        <v>36.055</v>
      </c>
      <c r="O34" s="70" t="n">
        <v>35.7453</v>
      </c>
      <c r="P34" s="70" t="n">
        <v>9134.58</v>
      </c>
      <c r="Q34" s="70" t="n">
        <v>8.78</v>
      </c>
      <c r="R34" s="70" t="n">
        <f aca="false">P34/3600</f>
        <v>2.53738333333333</v>
      </c>
      <c r="S34" s="68"/>
      <c r="T34" s="70" t="n">
        <v>438.5184</v>
      </c>
      <c r="U34" s="70" t="n">
        <v>31.9928</v>
      </c>
      <c r="V34" s="70" t="n">
        <v>36.0844</v>
      </c>
      <c r="W34" s="70" t="n">
        <v>35.77</v>
      </c>
      <c r="X34" s="70" t="n">
        <v>7899.39</v>
      </c>
      <c r="Y34" s="70" t="n">
        <v>8.97</v>
      </c>
      <c r="Z34" s="70" t="n">
        <f aca="false">X34/3600</f>
        <v>2.194275</v>
      </c>
      <c r="AA34" s="68"/>
      <c r="AB34" s="68"/>
      <c r="AC34" s="68"/>
      <c r="AE34" s="66"/>
      <c r="AF34" s="66"/>
      <c r="AG34" s="66"/>
      <c r="AH34" s="66"/>
    </row>
    <row r="35" customFormat="false" ht="11.25" hidden="false" customHeight="false" outlineLevel="0" collapsed="false">
      <c r="A35" s="67"/>
      <c r="B35" s="60" t="s">
        <v>56</v>
      </c>
      <c r="C35" s="60" t="n">
        <v>22</v>
      </c>
      <c r="D35" s="74" t="n">
        <f aca="false">L35</f>
        <v>3812.7824</v>
      </c>
      <c r="E35" s="74" t="n">
        <f aca="false">N35</f>
        <v>43.391</v>
      </c>
      <c r="F35" s="74" t="n">
        <f aca="false">L35</f>
        <v>3812.7824</v>
      </c>
      <c r="G35" s="74" t="n">
        <f aca="false">O35</f>
        <v>44.8298</v>
      </c>
      <c r="H35" s="74" t="n">
        <f aca="false">T35</f>
        <v>3789.9272</v>
      </c>
      <c r="I35" s="74" t="n">
        <f aca="false">V35</f>
        <v>43.3959</v>
      </c>
      <c r="J35" s="74" t="n">
        <f aca="false">T35</f>
        <v>3789.9272</v>
      </c>
      <c r="K35" s="74" t="n">
        <f aca="false">W35</f>
        <v>44.8306</v>
      </c>
      <c r="L35" s="71" t="n">
        <v>3812.7824</v>
      </c>
      <c r="M35" s="71" t="n">
        <v>40.2621</v>
      </c>
      <c r="N35" s="71" t="n">
        <v>43.391</v>
      </c>
      <c r="O35" s="71" t="n">
        <v>44.8298</v>
      </c>
      <c r="P35" s="71" t="n">
        <v>17022.64</v>
      </c>
      <c r="Q35" s="63" t="n">
        <v>20.72</v>
      </c>
      <c r="R35" s="71" t="n">
        <f aca="false">P35/3600</f>
        <v>4.72851111111111</v>
      </c>
      <c r="S35" s="73"/>
      <c r="T35" s="71" t="n">
        <v>3789.9272</v>
      </c>
      <c r="U35" s="71" t="n">
        <v>40.2826</v>
      </c>
      <c r="V35" s="71" t="n">
        <v>43.3959</v>
      </c>
      <c r="W35" s="71" t="n">
        <v>44.8306</v>
      </c>
      <c r="X35" s="71" t="n">
        <v>12674.62</v>
      </c>
      <c r="Y35" s="63" t="n">
        <v>21.25</v>
      </c>
      <c r="Z35" s="71" t="n">
        <f aca="false">X35/3600</f>
        <v>3.52072777777778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66" t="n">
        <f aca="false">AVERAGE(P35,P36,P37,P38)</f>
        <v>13651.65</v>
      </c>
      <c r="AF35" s="66" t="n">
        <f aca="false">AVERAGE(Q35,Q36,Q37,Q38)</f>
        <v>15.755</v>
      </c>
      <c r="AG35" s="66" t="n">
        <f aca="false">AVERAGE(X35,X36,X37,X38)</f>
        <v>10994.5075</v>
      </c>
      <c r="AH35" s="66" t="n">
        <f aca="false">AVERAGE(Y35,Y36,Y37,Y38)</f>
        <v>16.3</v>
      </c>
    </row>
    <row r="36" customFormat="false" ht="11.25" hidden="false" customHeight="false" outlineLevel="0" collapsed="false">
      <c r="A36" s="67"/>
      <c r="B36" s="67" t="s">
        <v>57</v>
      </c>
      <c r="C36" s="67" t="n">
        <v>27</v>
      </c>
      <c r="D36" s="75" t="n">
        <f aca="false">L36</f>
        <v>1812.1648</v>
      </c>
      <c r="E36" s="75" t="n">
        <f aca="false">N36</f>
        <v>41.5229</v>
      </c>
      <c r="F36" s="75" t="n">
        <f aca="false">L36</f>
        <v>1812.1648</v>
      </c>
      <c r="G36" s="75" t="n">
        <f aca="false">O36</f>
        <v>42.6438</v>
      </c>
      <c r="H36" s="75" t="n">
        <f aca="false">T36</f>
        <v>1802.3416</v>
      </c>
      <c r="I36" s="75" t="n">
        <f aca="false">V36</f>
        <v>41.5385</v>
      </c>
      <c r="J36" s="75" t="n">
        <f aca="false">T36</f>
        <v>1802.3416</v>
      </c>
      <c r="K36" s="75" t="n">
        <f aca="false">W36</f>
        <v>42.6573</v>
      </c>
      <c r="L36" s="62" t="n">
        <v>1812.1648</v>
      </c>
      <c r="M36" s="62" t="n">
        <v>37.7514</v>
      </c>
      <c r="N36" s="62" t="n">
        <v>41.5229</v>
      </c>
      <c r="O36" s="62" t="n">
        <v>42.6438</v>
      </c>
      <c r="P36" s="62" t="n">
        <v>13982.21</v>
      </c>
      <c r="Q36" s="63" t="n">
        <v>17.28</v>
      </c>
      <c r="R36" s="62" t="n">
        <f aca="false">P36/3600</f>
        <v>3.88394722222222</v>
      </c>
      <c r="S36" s="64"/>
      <c r="T36" s="62" t="n">
        <v>1802.3416</v>
      </c>
      <c r="U36" s="62" t="n">
        <v>37.7779</v>
      </c>
      <c r="V36" s="62" t="n">
        <v>41.5385</v>
      </c>
      <c r="W36" s="62" t="n">
        <v>42.6573</v>
      </c>
      <c r="X36" s="62" t="n">
        <v>11595.92</v>
      </c>
      <c r="Y36" s="63" t="n">
        <v>18.32</v>
      </c>
      <c r="Z36" s="62" t="n">
        <f aca="false">X36/3600</f>
        <v>3.22108888888889</v>
      </c>
      <c r="AA36" s="64"/>
      <c r="AB36" s="64"/>
      <c r="AC36" s="64"/>
      <c r="AE36" s="66"/>
      <c r="AF36" s="66"/>
      <c r="AG36" s="66"/>
      <c r="AH36" s="66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909.6376</v>
      </c>
      <c r="E37" s="75" t="n">
        <f aca="false">N37</f>
        <v>39.6762</v>
      </c>
      <c r="F37" s="75" t="n">
        <f aca="false">L37</f>
        <v>909.6376</v>
      </c>
      <c r="G37" s="75" t="n">
        <f aca="false">O37</f>
        <v>40.5928</v>
      </c>
      <c r="H37" s="75" t="n">
        <f aca="false">T37</f>
        <v>908.8848</v>
      </c>
      <c r="I37" s="75" t="n">
        <f aca="false">V37</f>
        <v>39.6885</v>
      </c>
      <c r="J37" s="75" t="n">
        <f aca="false">T37</f>
        <v>908.8848</v>
      </c>
      <c r="K37" s="75" t="n">
        <f aca="false">W37</f>
        <v>40.6123</v>
      </c>
      <c r="L37" s="62" t="n">
        <v>909.6376</v>
      </c>
      <c r="M37" s="62" t="n">
        <v>34.9807</v>
      </c>
      <c r="N37" s="62" t="n">
        <v>39.6762</v>
      </c>
      <c r="O37" s="62" t="n">
        <v>40.5928</v>
      </c>
      <c r="P37" s="62" t="n">
        <v>12288.59</v>
      </c>
      <c r="Q37" s="63" t="n">
        <v>13.59</v>
      </c>
      <c r="R37" s="62" t="n">
        <f aca="false">P37/3600</f>
        <v>3.41349722222222</v>
      </c>
      <c r="S37" s="64"/>
      <c r="T37" s="62" t="n">
        <v>908.8848</v>
      </c>
      <c r="U37" s="62" t="n">
        <v>35.0259</v>
      </c>
      <c r="V37" s="62" t="n">
        <v>39.6885</v>
      </c>
      <c r="W37" s="62" t="n">
        <v>40.6123</v>
      </c>
      <c r="X37" s="62" t="n">
        <v>10128.71</v>
      </c>
      <c r="Y37" s="63" t="n">
        <v>14.05</v>
      </c>
      <c r="Z37" s="62" t="n">
        <f aca="false">X37/3600</f>
        <v>2.81353055555556</v>
      </c>
      <c r="AA37" s="64"/>
      <c r="AB37" s="64"/>
      <c r="AC37" s="64"/>
      <c r="AE37" s="66"/>
      <c r="AF37" s="66"/>
      <c r="AG37" s="66"/>
      <c r="AH37" s="66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471.4832</v>
      </c>
      <c r="E38" s="76" t="n">
        <f aca="false">N38</f>
        <v>37.8429</v>
      </c>
      <c r="F38" s="76" t="n">
        <f aca="false">L38</f>
        <v>471.4832</v>
      </c>
      <c r="G38" s="76" t="n">
        <f aca="false">O38</f>
        <v>38.583</v>
      </c>
      <c r="H38" s="76" t="n">
        <f aca="false">T38</f>
        <v>474.0128</v>
      </c>
      <c r="I38" s="76" t="n">
        <f aca="false">V38</f>
        <v>37.8369</v>
      </c>
      <c r="J38" s="76" t="n">
        <f aca="false">T38</f>
        <v>474.0128</v>
      </c>
      <c r="K38" s="76" t="n">
        <f aca="false">W38</f>
        <v>38.6283</v>
      </c>
      <c r="L38" s="70" t="n">
        <v>471.4832</v>
      </c>
      <c r="M38" s="70" t="n">
        <v>32.2111</v>
      </c>
      <c r="N38" s="70" t="n">
        <v>37.8429</v>
      </c>
      <c r="O38" s="70" t="n">
        <v>38.583</v>
      </c>
      <c r="P38" s="70" t="n">
        <v>11313.16</v>
      </c>
      <c r="Q38" s="70" t="n">
        <v>11.43</v>
      </c>
      <c r="R38" s="70" t="n">
        <f aca="false">P38/3600</f>
        <v>3.14254444444444</v>
      </c>
      <c r="S38" s="68"/>
      <c r="T38" s="70" t="n">
        <v>474.0128</v>
      </c>
      <c r="U38" s="70" t="n">
        <v>32.2719</v>
      </c>
      <c r="V38" s="70" t="n">
        <v>37.8369</v>
      </c>
      <c r="W38" s="70" t="n">
        <v>38.6283</v>
      </c>
      <c r="X38" s="70" t="n">
        <v>9578.78</v>
      </c>
      <c r="Y38" s="70" t="n">
        <v>11.58</v>
      </c>
      <c r="Z38" s="70" t="n">
        <f aca="false">X38/3600</f>
        <v>2.66077222222222</v>
      </c>
      <c r="AA38" s="68"/>
      <c r="AB38" s="68"/>
      <c r="AC38" s="68"/>
      <c r="AE38" s="66"/>
      <c r="AF38" s="66"/>
      <c r="AG38" s="66"/>
      <c r="AH38" s="66"/>
    </row>
    <row r="39" customFormat="false" ht="11.25" hidden="false" customHeight="false" outlineLevel="0" collapsed="false">
      <c r="A39" s="67"/>
      <c r="B39" s="60" t="s">
        <v>58</v>
      </c>
      <c r="C39" s="60" t="n">
        <v>22</v>
      </c>
      <c r="D39" s="74" t="n">
        <f aca="false">L39</f>
        <v>7087.8208</v>
      </c>
      <c r="E39" s="74" t="n">
        <f aca="false">N39</f>
        <v>41.1725</v>
      </c>
      <c r="F39" s="74" t="n">
        <f aca="false">L39</f>
        <v>7087.8208</v>
      </c>
      <c r="G39" s="74" t="n">
        <f aca="false">O39</f>
        <v>42.1534</v>
      </c>
      <c r="H39" s="74" t="n">
        <f aca="false">T39</f>
        <v>7056.7992</v>
      </c>
      <c r="I39" s="74" t="n">
        <f aca="false">V39</f>
        <v>41.1726</v>
      </c>
      <c r="J39" s="74" t="n">
        <f aca="false">T39</f>
        <v>7056.7992</v>
      </c>
      <c r="K39" s="74" t="n">
        <f aca="false">W39</f>
        <v>42.1495</v>
      </c>
      <c r="L39" s="71" t="n">
        <v>7087.8208</v>
      </c>
      <c r="M39" s="71" t="n">
        <v>38.3207</v>
      </c>
      <c r="N39" s="71" t="n">
        <v>41.1725</v>
      </c>
      <c r="O39" s="71" t="n">
        <v>42.1534</v>
      </c>
      <c r="P39" s="71" t="n">
        <v>17268.06</v>
      </c>
      <c r="Q39" s="63" t="n">
        <v>22.74</v>
      </c>
      <c r="R39" s="71" t="n">
        <f aca="false">P39/3600</f>
        <v>4.79668333333333</v>
      </c>
      <c r="S39" s="73"/>
      <c r="T39" s="71" t="n">
        <v>7056.7992</v>
      </c>
      <c r="U39" s="71" t="n">
        <v>38.3374</v>
      </c>
      <c r="V39" s="71" t="n">
        <v>41.1726</v>
      </c>
      <c r="W39" s="71" t="n">
        <v>42.1495</v>
      </c>
      <c r="X39" s="71" t="n">
        <v>12499.46</v>
      </c>
      <c r="Y39" s="63" t="n">
        <v>23.34</v>
      </c>
      <c r="Z39" s="71" t="n">
        <f aca="false">X39/3600</f>
        <v>3.472072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66" t="n">
        <f aca="false">AVERAGE(P39,P40,P41,P42)</f>
        <v>13066.6125</v>
      </c>
      <c r="AF39" s="66" t="n">
        <f aca="false">AVERAGE(Q39,Q40,Q41,Q42)</f>
        <v>17.37</v>
      </c>
      <c r="AG39" s="66" t="n">
        <f aca="false">AVERAGE(X39,X40,X41,X42)</f>
        <v>10099.5225</v>
      </c>
      <c r="AH39" s="66" t="n">
        <f aca="false">AVERAGE(Y39,Y40,Y41,Y42)</f>
        <v>17.8125</v>
      </c>
    </row>
    <row r="40" customFormat="false" ht="11.25" hidden="false" customHeight="false" outlineLevel="0" collapsed="false">
      <c r="A40" s="67"/>
      <c r="B40" s="67" t="s">
        <v>59</v>
      </c>
      <c r="C40" s="67" t="n">
        <v>27</v>
      </c>
      <c r="D40" s="75" t="n">
        <f aca="false">L40</f>
        <v>3227.088</v>
      </c>
      <c r="E40" s="75" t="n">
        <f aca="false">N40</f>
        <v>38.6271</v>
      </c>
      <c r="F40" s="75" t="n">
        <f aca="false">L40</f>
        <v>3227.088</v>
      </c>
      <c r="G40" s="75" t="n">
        <f aca="false">O40</f>
        <v>39.5215</v>
      </c>
      <c r="H40" s="75" t="n">
        <f aca="false">T40</f>
        <v>3218.308</v>
      </c>
      <c r="I40" s="75" t="n">
        <f aca="false">V40</f>
        <v>38.631</v>
      </c>
      <c r="J40" s="75" t="n">
        <f aca="false">T40</f>
        <v>3218.308</v>
      </c>
      <c r="K40" s="75" t="n">
        <f aca="false">W40</f>
        <v>39.5316</v>
      </c>
      <c r="L40" s="62" t="n">
        <v>3227.088</v>
      </c>
      <c r="M40" s="62" t="n">
        <v>34.842</v>
      </c>
      <c r="N40" s="62" t="n">
        <v>38.6271</v>
      </c>
      <c r="O40" s="62" t="n">
        <v>39.5215</v>
      </c>
      <c r="P40" s="62" t="n">
        <v>13969.28</v>
      </c>
      <c r="Q40" s="63" t="n">
        <v>20.12</v>
      </c>
      <c r="R40" s="62" t="n">
        <f aca="false">P40/3600</f>
        <v>3.88035555555556</v>
      </c>
      <c r="S40" s="64"/>
      <c r="T40" s="62" t="n">
        <v>3218.308</v>
      </c>
      <c r="U40" s="62" t="n">
        <v>34.8633</v>
      </c>
      <c r="V40" s="62" t="n">
        <v>38.631</v>
      </c>
      <c r="W40" s="62" t="n">
        <v>39.5316</v>
      </c>
      <c r="X40" s="62" t="n">
        <v>10686.5</v>
      </c>
      <c r="Y40" s="63" t="n">
        <v>20.6</v>
      </c>
      <c r="Z40" s="62" t="n">
        <f aca="false">X40/3600</f>
        <v>2.96847222222222</v>
      </c>
      <c r="AA40" s="64"/>
      <c r="AB40" s="64"/>
      <c r="AC40" s="64"/>
      <c r="AE40" s="66"/>
      <c r="AF40" s="66"/>
      <c r="AG40" s="66"/>
      <c r="AH40" s="66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1516.0032</v>
      </c>
      <c r="E41" s="75" t="n">
        <f aca="false">N41</f>
        <v>36.5543</v>
      </c>
      <c r="F41" s="75" t="n">
        <f aca="false">L41</f>
        <v>1516.0032</v>
      </c>
      <c r="G41" s="75" t="n">
        <f aca="false">O41</f>
        <v>37.3804</v>
      </c>
      <c r="H41" s="75" t="n">
        <f aca="false">T41</f>
        <v>1514.8272</v>
      </c>
      <c r="I41" s="75" t="n">
        <f aca="false">V41</f>
        <v>36.5556</v>
      </c>
      <c r="J41" s="75" t="n">
        <f aca="false">T41</f>
        <v>1514.8272</v>
      </c>
      <c r="K41" s="75" t="n">
        <f aca="false">W41</f>
        <v>37.3864</v>
      </c>
      <c r="L41" s="62" t="n">
        <v>1516.0032</v>
      </c>
      <c r="M41" s="62" t="n">
        <v>31.6801</v>
      </c>
      <c r="N41" s="62" t="n">
        <v>36.5543</v>
      </c>
      <c r="O41" s="62" t="n">
        <v>37.3804</v>
      </c>
      <c r="P41" s="62" t="n">
        <v>11128.44</v>
      </c>
      <c r="Q41" s="63" t="n">
        <v>15.01</v>
      </c>
      <c r="R41" s="62" t="n">
        <f aca="false">P41/3600</f>
        <v>3.09123333333333</v>
      </c>
      <c r="S41" s="64"/>
      <c r="T41" s="62" t="n">
        <v>1514.8272</v>
      </c>
      <c r="U41" s="62" t="n">
        <v>31.7113</v>
      </c>
      <c r="V41" s="62" t="n">
        <v>36.5556</v>
      </c>
      <c r="W41" s="62" t="n">
        <v>37.3864</v>
      </c>
      <c r="X41" s="62" t="n">
        <v>8965.25</v>
      </c>
      <c r="Y41" s="63" t="n">
        <v>15.29</v>
      </c>
      <c r="Z41" s="62" t="n">
        <f aca="false">X41/3600</f>
        <v>2.49034722222222</v>
      </c>
      <c r="AA41" s="64"/>
      <c r="AB41" s="64"/>
      <c r="AC41" s="64"/>
      <c r="AE41" s="66"/>
      <c r="AF41" s="66"/>
      <c r="AG41" s="66"/>
      <c r="AH41" s="66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699.8344</v>
      </c>
      <c r="E42" s="76" t="n">
        <f aca="false">N42</f>
        <v>34.8171</v>
      </c>
      <c r="F42" s="76" t="n">
        <f aca="false">L42</f>
        <v>699.8344</v>
      </c>
      <c r="G42" s="76" t="n">
        <f aca="false">O42</f>
        <v>35.5993</v>
      </c>
      <c r="H42" s="76" t="n">
        <f aca="false">T42</f>
        <v>702.3696</v>
      </c>
      <c r="I42" s="76" t="n">
        <f aca="false">V42</f>
        <v>34.8286</v>
      </c>
      <c r="J42" s="76" t="n">
        <f aca="false">T42</f>
        <v>702.3696</v>
      </c>
      <c r="K42" s="76" t="n">
        <f aca="false">W42</f>
        <v>35.6104</v>
      </c>
      <c r="L42" s="70" t="n">
        <v>699.8344</v>
      </c>
      <c r="M42" s="70" t="n">
        <v>28.7724</v>
      </c>
      <c r="N42" s="70" t="n">
        <v>34.8171</v>
      </c>
      <c r="O42" s="70" t="n">
        <v>35.5993</v>
      </c>
      <c r="P42" s="70" t="n">
        <v>9900.67</v>
      </c>
      <c r="Q42" s="70" t="n">
        <v>11.61</v>
      </c>
      <c r="R42" s="70" t="n">
        <f aca="false">P42/3600</f>
        <v>2.75018611111111</v>
      </c>
      <c r="S42" s="68"/>
      <c r="T42" s="70" t="n">
        <v>702.3696</v>
      </c>
      <c r="U42" s="70" t="n">
        <v>28.8023</v>
      </c>
      <c r="V42" s="70" t="n">
        <v>34.8286</v>
      </c>
      <c r="W42" s="70" t="n">
        <v>35.6104</v>
      </c>
      <c r="X42" s="70" t="n">
        <v>8246.88</v>
      </c>
      <c r="Y42" s="70" t="n">
        <v>12.02</v>
      </c>
      <c r="Z42" s="70" t="n">
        <f aca="false">X42/3600</f>
        <v>2.2908</v>
      </c>
      <c r="AA42" s="68"/>
      <c r="AB42" s="68"/>
      <c r="AC42" s="68"/>
      <c r="AE42" s="66"/>
      <c r="AF42" s="66"/>
      <c r="AG42" s="66"/>
      <c r="AH42" s="66"/>
    </row>
    <row r="43" customFormat="false" ht="11.25" hidden="false" customHeight="false" outlineLevel="0" collapsed="false">
      <c r="A43" s="67"/>
      <c r="B43" s="60" t="s">
        <v>60</v>
      </c>
      <c r="C43" s="60" t="n">
        <v>22</v>
      </c>
      <c r="D43" s="74" t="n">
        <f aca="false">L43</f>
        <v>5040.5888</v>
      </c>
      <c r="E43" s="74" t="n">
        <f aca="false">N43</f>
        <v>41.1974</v>
      </c>
      <c r="F43" s="74" t="n">
        <f aca="false">L43</f>
        <v>5040.5888</v>
      </c>
      <c r="G43" s="74" t="n">
        <f aca="false">O43</f>
        <v>42.6809</v>
      </c>
      <c r="H43" s="74" t="n">
        <f aca="false">T43</f>
        <v>5019.9304</v>
      </c>
      <c r="I43" s="74" t="n">
        <f aca="false">V43</f>
        <v>41.1986</v>
      </c>
      <c r="J43" s="74" t="n">
        <f aca="false">T43</f>
        <v>5019.9304</v>
      </c>
      <c r="K43" s="74" t="n">
        <f aca="false">W43</f>
        <v>42.6802</v>
      </c>
      <c r="L43" s="71" t="n">
        <v>5040.5888</v>
      </c>
      <c r="M43" s="71" t="n">
        <v>39.1384</v>
      </c>
      <c r="N43" s="71" t="n">
        <v>41.1974</v>
      </c>
      <c r="O43" s="71" t="n">
        <v>42.6809</v>
      </c>
      <c r="P43" s="71" t="n">
        <v>12503.29</v>
      </c>
      <c r="Q43" s="63" t="n">
        <v>15.63</v>
      </c>
      <c r="R43" s="71" t="n">
        <f aca="false">P43/3600</f>
        <v>3.47313611111111</v>
      </c>
      <c r="S43" s="73"/>
      <c r="T43" s="71" t="n">
        <v>5019.9304</v>
      </c>
      <c r="U43" s="71" t="n">
        <v>39.1423</v>
      </c>
      <c r="V43" s="71" t="n">
        <v>41.1986</v>
      </c>
      <c r="W43" s="71" t="n">
        <v>42.6802</v>
      </c>
      <c r="X43" s="71" t="n">
        <v>8837.99</v>
      </c>
      <c r="Y43" s="63" t="n">
        <v>16.06</v>
      </c>
      <c r="Z43" s="71" t="n">
        <f aca="false">X43/3600</f>
        <v>2.45499722222222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66" t="n">
        <f aca="false">AVERAGE(P43,P44,P45,P46)</f>
        <v>9197.6775</v>
      </c>
      <c r="AF43" s="66" t="n">
        <f aca="false">AVERAGE(Q43,Q44,Q45,Q46)</f>
        <v>11.3225</v>
      </c>
      <c r="AG43" s="66" t="n">
        <f aca="false">AVERAGE(X43,X44,X45,X46)</f>
        <v>7025.675</v>
      </c>
      <c r="AH43" s="66" t="n">
        <f aca="false">AVERAGE(Y43,Y44,Y45,Y46)</f>
        <v>11.6175</v>
      </c>
    </row>
    <row r="44" customFormat="false" ht="11.25" hidden="false" customHeight="false" outlineLevel="0" collapsed="false">
      <c r="A44" s="67"/>
      <c r="B44" s="67" t="s">
        <v>61</v>
      </c>
      <c r="C44" s="67" t="n">
        <v>27</v>
      </c>
      <c r="D44" s="75" t="n">
        <f aca="false">L44</f>
        <v>2137.7936</v>
      </c>
      <c r="E44" s="75" t="n">
        <f aca="false">N44</f>
        <v>38.8885</v>
      </c>
      <c r="F44" s="75" t="n">
        <f aca="false">L44</f>
        <v>2137.7936</v>
      </c>
      <c r="G44" s="75" t="n">
        <f aca="false">O44</f>
        <v>40.5198</v>
      </c>
      <c r="H44" s="75" t="n">
        <f aca="false">T44</f>
        <v>2132.6736</v>
      </c>
      <c r="I44" s="75" t="n">
        <f aca="false">V44</f>
        <v>38.8968</v>
      </c>
      <c r="J44" s="75" t="n">
        <f aca="false">T44</f>
        <v>2132.6736</v>
      </c>
      <c r="K44" s="75" t="n">
        <f aca="false">W44</f>
        <v>40.5274</v>
      </c>
      <c r="L44" s="62" t="n">
        <v>2137.7936</v>
      </c>
      <c r="M44" s="62" t="n">
        <v>35.8834</v>
      </c>
      <c r="N44" s="62" t="n">
        <v>38.8885</v>
      </c>
      <c r="O44" s="62" t="n">
        <v>40.5198</v>
      </c>
      <c r="P44" s="62" t="n">
        <v>9632.38</v>
      </c>
      <c r="Q44" s="63" t="n">
        <v>12.18</v>
      </c>
      <c r="R44" s="62" t="n">
        <f aca="false">P44/3600</f>
        <v>2.67566111111111</v>
      </c>
      <c r="S44" s="64"/>
      <c r="T44" s="62" t="n">
        <v>2132.6736</v>
      </c>
      <c r="U44" s="62" t="n">
        <v>35.9024</v>
      </c>
      <c r="V44" s="62" t="n">
        <v>38.8968</v>
      </c>
      <c r="W44" s="62" t="n">
        <v>40.5274</v>
      </c>
      <c r="X44" s="62" t="n">
        <v>7280.72</v>
      </c>
      <c r="Y44" s="63" t="n">
        <v>12.44</v>
      </c>
      <c r="Z44" s="62" t="n">
        <f aca="false">X44/3600</f>
        <v>2.02242222222222</v>
      </c>
      <c r="AA44" s="64"/>
      <c r="AB44" s="64"/>
      <c r="AC44" s="64"/>
      <c r="AE44" s="66"/>
      <c r="AF44" s="66"/>
      <c r="AG44" s="66"/>
      <c r="AH44" s="66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991.0056</v>
      </c>
      <c r="E45" s="75" t="n">
        <f aca="false">N45</f>
        <v>36.8077</v>
      </c>
      <c r="F45" s="75" t="n">
        <f aca="false">L45</f>
        <v>991.0056</v>
      </c>
      <c r="G45" s="75" t="n">
        <f aca="false">O45</f>
        <v>38.5738</v>
      </c>
      <c r="H45" s="75" t="n">
        <f aca="false">T45</f>
        <v>992.8872</v>
      </c>
      <c r="I45" s="75" t="n">
        <f aca="false">V45</f>
        <v>36.8258</v>
      </c>
      <c r="J45" s="75" t="n">
        <f aca="false">T45</f>
        <v>992.8872</v>
      </c>
      <c r="K45" s="75" t="n">
        <f aca="false">W45</f>
        <v>38.599</v>
      </c>
      <c r="L45" s="62" t="n">
        <v>991.0056</v>
      </c>
      <c r="M45" s="62" t="n">
        <v>32.9996</v>
      </c>
      <c r="N45" s="62" t="n">
        <v>36.8077</v>
      </c>
      <c r="O45" s="62" t="n">
        <v>38.5738</v>
      </c>
      <c r="P45" s="62" t="n">
        <v>7840.92</v>
      </c>
      <c r="Q45" s="63" t="n">
        <v>9.83</v>
      </c>
      <c r="R45" s="62" t="n">
        <f aca="false">P45/3600</f>
        <v>2.17803333333333</v>
      </c>
      <c r="S45" s="64"/>
      <c r="T45" s="62" t="n">
        <v>992.8872</v>
      </c>
      <c r="U45" s="62" t="n">
        <v>33.0346</v>
      </c>
      <c r="V45" s="62" t="n">
        <v>36.8258</v>
      </c>
      <c r="W45" s="62" t="n">
        <v>38.599</v>
      </c>
      <c r="X45" s="62" t="n">
        <v>6307.64</v>
      </c>
      <c r="Y45" s="63" t="n">
        <v>10.1</v>
      </c>
      <c r="Z45" s="62" t="n">
        <f aca="false">X45/3600</f>
        <v>1.75212222222222</v>
      </c>
      <c r="AA45" s="64"/>
      <c r="AB45" s="64"/>
      <c r="AC45" s="64"/>
      <c r="AE45" s="66"/>
      <c r="AF45" s="66"/>
      <c r="AG45" s="66"/>
      <c r="AH45" s="66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468.9032</v>
      </c>
      <c r="E46" s="76" t="n">
        <f aca="false">N46</f>
        <v>35.0523</v>
      </c>
      <c r="F46" s="76" t="n">
        <f aca="false">L46</f>
        <v>468.9032</v>
      </c>
      <c r="G46" s="76" t="n">
        <f aca="false">O46</f>
        <v>36.7094</v>
      </c>
      <c r="H46" s="76" t="n">
        <f aca="false">T46</f>
        <v>470.9176</v>
      </c>
      <c r="I46" s="76" t="n">
        <f aca="false">V46</f>
        <v>35.0694</v>
      </c>
      <c r="J46" s="76" t="n">
        <f aca="false">T46</f>
        <v>470.9176</v>
      </c>
      <c r="K46" s="76" t="n">
        <f aca="false">W46</f>
        <v>36.7439</v>
      </c>
      <c r="L46" s="70" t="n">
        <v>468.9032</v>
      </c>
      <c r="M46" s="70" t="n">
        <v>30.3308</v>
      </c>
      <c r="N46" s="70" t="n">
        <v>35.0523</v>
      </c>
      <c r="O46" s="70" t="n">
        <v>36.7094</v>
      </c>
      <c r="P46" s="70" t="n">
        <v>6814.12</v>
      </c>
      <c r="Q46" s="70" t="n">
        <v>7.65</v>
      </c>
      <c r="R46" s="70" t="n">
        <f aca="false">P46/3600</f>
        <v>1.89281111111111</v>
      </c>
      <c r="S46" s="68"/>
      <c r="T46" s="70" t="n">
        <v>470.9176</v>
      </c>
      <c r="U46" s="70" t="n">
        <v>30.3705</v>
      </c>
      <c r="V46" s="70" t="n">
        <v>35.0694</v>
      </c>
      <c r="W46" s="70" t="n">
        <v>36.7439</v>
      </c>
      <c r="X46" s="70" t="n">
        <v>5676.35</v>
      </c>
      <c r="Y46" s="70" t="n">
        <v>7.87</v>
      </c>
      <c r="Z46" s="70" t="n">
        <f aca="false">X46/3600</f>
        <v>1.57676388888889</v>
      </c>
      <c r="AA46" s="68"/>
      <c r="AB46" s="68"/>
      <c r="AC46" s="68"/>
      <c r="AE46" s="66"/>
      <c r="AF46" s="66"/>
      <c r="AG46" s="66"/>
      <c r="AH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4" t="n">
        <f aca="false">L47</f>
        <v>1591.5024</v>
      </c>
      <c r="E47" s="74" t="n">
        <f aca="false">N47</f>
        <v>43.6183</v>
      </c>
      <c r="F47" s="74" t="n">
        <f aca="false">L47</f>
        <v>1591.5024</v>
      </c>
      <c r="G47" s="74" t="n">
        <f aca="false">O47</f>
        <v>42.6937</v>
      </c>
      <c r="H47" s="74" t="n">
        <f aca="false">T47</f>
        <v>1583.2296</v>
      </c>
      <c r="I47" s="74" t="n">
        <f aca="false">V47</f>
        <v>43.6281</v>
      </c>
      <c r="J47" s="74" t="n">
        <f aca="false">T47</f>
        <v>1583.2296</v>
      </c>
      <c r="K47" s="74" t="n">
        <f aca="false">W47</f>
        <v>42.6985</v>
      </c>
      <c r="L47" s="71" t="n">
        <v>1591.5024</v>
      </c>
      <c r="M47" s="71" t="n">
        <v>40.7668</v>
      </c>
      <c r="N47" s="71" t="n">
        <v>43.6183</v>
      </c>
      <c r="O47" s="71" t="n">
        <v>42.6937</v>
      </c>
      <c r="P47" s="71" t="n">
        <v>4103.19</v>
      </c>
      <c r="Q47" s="63" t="n">
        <v>5.03</v>
      </c>
      <c r="R47" s="71" t="n">
        <f aca="false">P47/3600</f>
        <v>1.139775</v>
      </c>
      <c r="S47" s="73"/>
      <c r="T47" s="71" t="n">
        <v>1583.2296</v>
      </c>
      <c r="U47" s="71" t="n">
        <v>40.7782</v>
      </c>
      <c r="V47" s="71" t="n">
        <v>43.6281</v>
      </c>
      <c r="W47" s="71" t="n">
        <v>42.6985</v>
      </c>
      <c r="X47" s="71" t="n">
        <v>2987.96</v>
      </c>
      <c r="Y47" s="63" t="n">
        <v>5.17</v>
      </c>
      <c r="Z47" s="71" t="n">
        <f aca="false">X47/3600</f>
        <v>0.829988888888889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66" t="n">
        <f aca="false">AVERAGE(P47,P48,P49,P50)</f>
        <v>3210.385</v>
      </c>
      <c r="AF47" s="66" t="n">
        <f aca="false">AVERAGE(Q47,Q48,Q49,Q50)</f>
        <v>3.6575</v>
      </c>
      <c r="AG47" s="66" t="n">
        <f aca="false">AVERAGE(X47,X48,X49,X50)</f>
        <v>2497.0425</v>
      </c>
      <c r="AH47" s="66" t="n">
        <f aca="false">AVERAGE(Y47,Y48,Y49,Y50)</f>
        <v>3.7625</v>
      </c>
    </row>
    <row r="48" customFormat="false" ht="11.25" hidden="false" customHeight="false" outlineLevel="0" collapsed="false">
      <c r="A48" s="67" t="s">
        <v>63</v>
      </c>
      <c r="B48" s="67" t="s">
        <v>64</v>
      </c>
      <c r="C48" s="67" t="n">
        <v>27</v>
      </c>
      <c r="D48" s="75" t="n">
        <f aca="false">L48</f>
        <v>798.3448</v>
      </c>
      <c r="E48" s="75" t="n">
        <f aca="false">N48</f>
        <v>41.0341</v>
      </c>
      <c r="F48" s="75" t="n">
        <f aca="false">L48</f>
        <v>798.3448</v>
      </c>
      <c r="G48" s="75" t="n">
        <f aca="false">O48</f>
        <v>39.6514</v>
      </c>
      <c r="H48" s="75" t="n">
        <f aca="false">T48</f>
        <v>795.1144</v>
      </c>
      <c r="I48" s="75" t="n">
        <f aca="false">V48</f>
        <v>41.0532</v>
      </c>
      <c r="J48" s="75" t="n">
        <f aca="false">T48</f>
        <v>795.1144</v>
      </c>
      <c r="K48" s="75" t="n">
        <f aca="false">W48</f>
        <v>39.6615</v>
      </c>
      <c r="L48" s="62" t="n">
        <v>798.3448</v>
      </c>
      <c r="M48" s="62" t="n">
        <v>36.9839</v>
      </c>
      <c r="N48" s="62" t="n">
        <v>41.0341</v>
      </c>
      <c r="O48" s="62" t="n">
        <v>39.6514</v>
      </c>
      <c r="P48" s="62" t="n">
        <v>3356.74</v>
      </c>
      <c r="Q48" s="63" t="n">
        <v>3.94</v>
      </c>
      <c r="R48" s="62" t="n">
        <f aca="false">P48/3600</f>
        <v>0.932427777777778</v>
      </c>
      <c r="S48" s="64"/>
      <c r="T48" s="62" t="n">
        <v>795.1144</v>
      </c>
      <c r="U48" s="62" t="n">
        <v>37.0093</v>
      </c>
      <c r="V48" s="62" t="n">
        <v>41.0532</v>
      </c>
      <c r="W48" s="62" t="n">
        <v>39.6615</v>
      </c>
      <c r="X48" s="62" t="n">
        <v>2583.61</v>
      </c>
      <c r="Y48" s="63" t="n">
        <v>4.1</v>
      </c>
      <c r="Z48" s="62" t="n">
        <f aca="false">X48/3600</f>
        <v>0.717669444444445</v>
      </c>
      <c r="AA48" s="64"/>
      <c r="AB48" s="64"/>
      <c r="AC48" s="64"/>
      <c r="AE48" s="66"/>
      <c r="AF48" s="66"/>
      <c r="AG48" s="66"/>
      <c r="AH48" s="66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392.5696</v>
      </c>
      <c r="E49" s="75" t="n">
        <f aca="false">N49</f>
        <v>38.7535</v>
      </c>
      <c r="F49" s="75" t="n">
        <f aca="false">L49</f>
        <v>392.5696</v>
      </c>
      <c r="G49" s="75" t="n">
        <f aca="false">O49</f>
        <v>37.0112</v>
      </c>
      <c r="H49" s="75" t="n">
        <f aca="false">T49</f>
        <v>392.2808</v>
      </c>
      <c r="I49" s="75" t="n">
        <f aca="false">V49</f>
        <v>38.7831</v>
      </c>
      <c r="J49" s="75" t="n">
        <f aca="false">T49</f>
        <v>392.2808</v>
      </c>
      <c r="K49" s="75" t="n">
        <f aca="false">W49</f>
        <v>37.0364</v>
      </c>
      <c r="L49" s="62" t="n">
        <v>392.5696</v>
      </c>
      <c r="M49" s="62" t="n">
        <v>33.6022</v>
      </c>
      <c r="N49" s="62" t="n">
        <v>38.7535</v>
      </c>
      <c r="O49" s="62" t="n">
        <v>37.0112</v>
      </c>
      <c r="P49" s="62" t="n">
        <v>2849.16</v>
      </c>
      <c r="Q49" s="63" t="n">
        <v>3.08</v>
      </c>
      <c r="R49" s="62" t="n">
        <f aca="false">P49/3600</f>
        <v>0.791433333333333</v>
      </c>
      <c r="S49" s="64"/>
      <c r="T49" s="62" t="n">
        <v>392.2808</v>
      </c>
      <c r="U49" s="62" t="n">
        <v>33.6324</v>
      </c>
      <c r="V49" s="62" t="n">
        <v>38.7831</v>
      </c>
      <c r="W49" s="62" t="n">
        <v>37.0364</v>
      </c>
      <c r="X49" s="62" t="n">
        <v>2300.63</v>
      </c>
      <c r="Y49" s="63" t="n">
        <v>3.17</v>
      </c>
      <c r="Z49" s="62" t="n">
        <f aca="false">X49/3600</f>
        <v>0.639063888888889</v>
      </c>
      <c r="AA49" s="64"/>
      <c r="AB49" s="64"/>
      <c r="AC49" s="64"/>
      <c r="AE49" s="66"/>
      <c r="AF49" s="66"/>
      <c r="AG49" s="66"/>
      <c r="AH49" s="66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196.6608</v>
      </c>
      <c r="E50" s="76" t="n">
        <f aca="false">N50</f>
        <v>36.7401</v>
      </c>
      <c r="F50" s="76" t="n">
        <f aca="false">L50</f>
        <v>196.6608</v>
      </c>
      <c r="G50" s="76" t="n">
        <f aca="false">O50</f>
        <v>34.8052</v>
      </c>
      <c r="H50" s="76" t="n">
        <f aca="false">T50</f>
        <v>197.8416</v>
      </c>
      <c r="I50" s="76" t="n">
        <f aca="false">V50</f>
        <v>36.7848</v>
      </c>
      <c r="J50" s="76" t="n">
        <f aca="false">T50</f>
        <v>197.8416</v>
      </c>
      <c r="K50" s="76" t="n">
        <f aca="false">W50</f>
        <v>34.8258</v>
      </c>
      <c r="L50" s="70" t="n">
        <v>196.6608</v>
      </c>
      <c r="M50" s="70" t="n">
        <v>30.7416</v>
      </c>
      <c r="N50" s="70" t="n">
        <v>36.7401</v>
      </c>
      <c r="O50" s="70" t="n">
        <v>34.8052</v>
      </c>
      <c r="P50" s="70" t="n">
        <v>2532.45</v>
      </c>
      <c r="Q50" s="70" t="n">
        <v>2.58</v>
      </c>
      <c r="R50" s="70" t="n">
        <f aca="false">P50/3600</f>
        <v>0.703458333333333</v>
      </c>
      <c r="S50" s="68"/>
      <c r="T50" s="70" t="n">
        <v>197.8416</v>
      </c>
      <c r="U50" s="70" t="n">
        <v>30.7949</v>
      </c>
      <c r="V50" s="70" t="n">
        <v>36.7848</v>
      </c>
      <c r="W50" s="70" t="n">
        <v>34.8258</v>
      </c>
      <c r="X50" s="70" t="n">
        <v>2115.97</v>
      </c>
      <c r="Y50" s="70" t="n">
        <v>2.61</v>
      </c>
      <c r="Z50" s="70" t="n">
        <f aca="false">X50/3600</f>
        <v>0.587769444444444</v>
      </c>
      <c r="AA50" s="68"/>
      <c r="AB50" s="68"/>
      <c r="AC50" s="68"/>
      <c r="AE50" s="66"/>
      <c r="AF50" s="66"/>
      <c r="AG50" s="66"/>
      <c r="AH50" s="66"/>
    </row>
    <row r="51" customFormat="false" ht="11.25" hidden="false" customHeight="false" outlineLevel="0" collapsed="false">
      <c r="A51" s="67"/>
      <c r="B51" s="60" t="s">
        <v>65</v>
      </c>
      <c r="C51" s="60" t="n">
        <v>22</v>
      </c>
      <c r="D51" s="72" t="n">
        <f aca="false">L51</f>
        <v>1654.516</v>
      </c>
      <c r="E51" s="72" t="n">
        <f aca="false">N51</f>
        <v>42.997</v>
      </c>
      <c r="F51" s="72" t="n">
        <f aca="false">L51</f>
        <v>1654.516</v>
      </c>
      <c r="G51" s="72" t="n">
        <f aca="false">O51</f>
        <v>44.0147</v>
      </c>
      <c r="H51" s="72" t="n">
        <f aca="false">T51</f>
        <v>1641.5504</v>
      </c>
      <c r="I51" s="72" t="n">
        <f aca="false">V51</f>
        <v>43.0045</v>
      </c>
      <c r="J51" s="72" t="n">
        <f aca="false">T51</f>
        <v>1641.5504</v>
      </c>
      <c r="K51" s="72" t="n">
        <f aca="false">W51</f>
        <v>44.0246</v>
      </c>
      <c r="L51" s="71" t="n">
        <v>1654.516</v>
      </c>
      <c r="M51" s="71" t="n">
        <v>37.9722</v>
      </c>
      <c r="N51" s="71" t="n">
        <v>42.997</v>
      </c>
      <c r="O51" s="71" t="n">
        <v>44.0147</v>
      </c>
      <c r="P51" s="71" t="n">
        <v>4550.58</v>
      </c>
      <c r="Q51" s="63" t="n">
        <v>6.68</v>
      </c>
      <c r="R51" s="71" t="n">
        <f aca="false">P51/3600</f>
        <v>1.26405</v>
      </c>
      <c r="S51" s="73"/>
      <c r="T51" s="71" t="n">
        <v>1641.5504</v>
      </c>
      <c r="U51" s="71" t="n">
        <v>37.9955</v>
      </c>
      <c r="V51" s="71" t="n">
        <v>43.0045</v>
      </c>
      <c r="W51" s="71" t="n">
        <v>44.0246</v>
      </c>
      <c r="X51" s="71" t="n">
        <v>3388.27</v>
      </c>
      <c r="Y51" s="63" t="n">
        <v>6.87</v>
      </c>
      <c r="Z51" s="71" t="n">
        <f aca="false">X51/3600</f>
        <v>0.941186111111111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66" t="n">
        <f aca="false">AVERAGE(P51,P52,P53,P54)</f>
        <v>3403.6875</v>
      </c>
      <c r="AF51" s="66" t="n">
        <f aca="false">AVERAGE(Q51,Q52,Q53,Q54)</f>
        <v>4.925</v>
      </c>
      <c r="AG51" s="66" t="n">
        <f aca="false">AVERAGE(X51,X52,X53,X54)</f>
        <v>2722.035</v>
      </c>
      <c r="AH51" s="66" t="n">
        <f aca="false">AVERAGE(Y51,Y52,Y53,Y54)</f>
        <v>5.0275</v>
      </c>
    </row>
    <row r="52" customFormat="false" ht="11.25" hidden="false" customHeight="false" outlineLevel="0" collapsed="false">
      <c r="A52" s="67"/>
      <c r="B52" s="67" t="s">
        <v>66</v>
      </c>
      <c r="C52" s="67" t="n">
        <v>27</v>
      </c>
      <c r="D52" s="61" t="n">
        <f aca="false">L52</f>
        <v>633.8208</v>
      </c>
      <c r="E52" s="61" t="n">
        <f aca="false">N52</f>
        <v>41.0182</v>
      </c>
      <c r="F52" s="61" t="n">
        <f aca="false">L52</f>
        <v>633.8208</v>
      </c>
      <c r="G52" s="61" t="n">
        <f aca="false">O52</f>
        <v>41.9186</v>
      </c>
      <c r="H52" s="61" t="n">
        <f aca="false">T52</f>
        <v>630.4616</v>
      </c>
      <c r="I52" s="61" t="n">
        <f aca="false">V52</f>
        <v>41.0062</v>
      </c>
      <c r="J52" s="61" t="n">
        <f aca="false">T52</f>
        <v>630.4616</v>
      </c>
      <c r="K52" s="61" t="n">
        <f aca="false">W52</f>
        <v>41.909</v>
      </c>
      <c r="L52" s="62" t="n">
        <v>633.8208</v>
      </c>
      <c r="M52" s="62" t="n">
        <v>34.7154</v>
      </c>
      <c r="N52" s="62" t="n">
        <v>41.0182</v>
      </c>
      <c r="O52" s="62" t="n">
        <v>41.9186</v>
      </c>
      <c r="P52" s="62" t="n">
        <v>3430.11</v>
      </c>
      <c r="Q52" s="63" t="n">
        <v>5.54</v>
      </c>
      <c r="R52" s="62" t="n">
        <f aca="false">P52/3600</f>
        <v>0.952808333333333</v>
      </c>
      <c r="S52" s="64"/>
      <c r="T52" s="62" t="n">
        <v>630.4616</v>
      </c>
      <c r="U52" s="62" t="n">
        <v>34.7417</v>
      </c>
      <c r="V52" s="62" t="n">
        <v>41.0062</v>
      </c>
      <c r="W52" s="62" t="n">
        <v>41.909</v>
      </c>
      <c r="X52" s="62" t="n">
        <v>2690.18</v>
      </c>
      <c r="Y52" s="63" t="n">
        <v>5.61</v>
      </c>
      <c r="Z52" s="62" t="n">
        <f aca="false">X52/3600</f>
        <v>0.747272222222222</v>
      </c>
      <c r="AA52" s="64"/>
      <c r="AB52" s="64"/>
      <c r="AC52" s="64"/>
      <c r="AE52" s="66"/>
      <c r="AF52" s="66"/>
      <c r="AG52" s="66"/>
      <c r="AH52" s="66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L53</f>
        <v>286.0192</v>
      </c>
      <c r="E53" s="61" t="n">
        <f aca="false">N53</f>
        <v>39.3866</v>
      </c>
      <c r="F53" s="61" t="n">
        <f aca="false">L53</f>
        <v>286.0192</v>
      </c>
      <c r="G53" s="61" t="n">
        <f aca="false">O53</f>
        <v>40.1387</v>
      </c>
      <c r="H53" s="61" t="n">
        <f aca="false">T53</f>
        <v>284.1904</v>
      </c>
      <c r="I53" s="61" t="n">
        <f aca="false">V53</f>
        <v>39.4128</v>
      </c>
      <c r="J53" s="61" t="n">
        <f aca="false">T53</f>
        <v>284.1904</v>
      </c>
      <c r="K53" s="61" t="n">
        <f aca="false">W53</f>
        <v>40.1606</v>
      </c>
      <c r="L53" s="62" t="n">
        <v>286.0192</v>
      </c>
      <c r="M53" s="62" t="n">
        <v>31.9564</v>
      </c>
      <c r="N53" s="62" t="n">
        <v>39.3866</v>
      </c>
      <c r="O53" s="62" t="n">
        <v>40.1387</v>
      </c>
      <c r="P53" s="62" t="n">
        <v>2933.39</v>
      </c>
      <c r="Q53" s="63" t="n">
        <v>4.05</v>
      </c>
      <c r="R53" s="62" t="n">
        <f aca="false">P53/3600</f>
        <v>0.814830555555556</v>
      </c>
      <c r="S53" s="64"/>
      <c r="T53" s="62" t="n">
        <v>284.1904</v>
      </c>
      <c r="U53" s="62" t="n">
        <v>31.9786</v>
      </c>
      <c r="V53" s="62" t="n">
        <v>39.4128</v>
      </c>
      <c r="W53" s="62" t="n">
        <v>40.1606</v>
      </c>
      <c r="X53" s="62" t="n">
        <v>2410.31</v>
      </c>
      <c r="Y53" s="63" t="n">
        <v>4.07</v>
      </c>
      <c r="Z53" s="62" t="n">
        <f aca="false">X53/3600</f>
        <v>0.669530555555556</v>
      </c>
      <c r="AA53" s="64"/>
      <c r="AB53" s="64"/>
      <c r="AC53" s="64"/>
      <c r="AE53" s="66"/>
      <c r="AF53" s="66"/>
      <c r="AG53" s="66"/>
      <c r="AH53" s="66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144.084</v>
      </c>
      <c r="E54" s="69" t="n">
        <f aca="false">N54</f>
        <v>38.0946</v>
      </c>
      <c r="F54" s="69" t="n">
        <f aca="false">L54</f>
        <v>144.084</v>
      </c>
      <c r="G54" s="69" t="n">
        <f aca="false">O54</f>
        <v>38.5701</v>
      </c>
      <c r="H54" s="69" t="n">
        <f aca="false">T54</f>
        <v>143.8184</v>
      </c>
      <c r="I54" s="69" t="n">
        <f aca="false">V54</f>
        <v>38.0739</v>
      </c>
      <c r="J54" s="69" t="n">
        <f aca="false">T54</f>
        <v>143.8184</v>
      </c>
      <c r="K54" s="69" t="n">
        <f aca="false">W54</f>
        <v>38.5326</v>
      </c>
      <c r="L54" s="70" t="n">
        <v>144.084</v>
      </c>
      <c r="M54" s="70" t="n">
        <v>29.329</v>
      </c>
      <c r="N54" s="70" t="n">
        <v>38.0946</v>
      </c>
      <c r="O54" s="70" t="n">
        <v>38.5701</v>
      </c>
      <c r="P54" s="70" t="n">
        <v>2700.67</v>
      </c>
      <c r="Q54" s="70" t="n">
        <v>3.43</v>
      </c>
      <c r="R54" s="70" t="n">
        <f aca="false">P54/3600</f>
        <v>0.750186111111111</v>
      </c>
      <c r="S54" s="68"/>
      <c r="T54" s="70" t="n">
        <v>143.8184</v>
      </c>
      <c r="U54" s="70" t="n">
        <v>29.3623</v>
      </c>
      <c r="V54" s="70" t="n">
        <v>38.0739</v>
      </c>
      <c r="W54" s="70" t="n">
        <v>38.5326</v>
      </c>
      <c r="X54" s="70" t="n">
        <v>2399.38</v>
      </c>
      <c r="Y54" s="70" t="n">
        <v>3.56</v>
      </c>
      <c r="Z54" s="70" t="n">
        <f aca="false">X54/3600</f>
        <v>0.666494444444445</v>
      </c>
      <c r="AA54" s="68"/>
      <c r="AB54" s="68"/>
      <c r="AC54" s="68"/>
      <c r="AE54" s="66"/>
      <c r="AF54" s="66"/>
      <c r="AG54" s="66"/>
      <c r="AH54" s="66"/>
    </row>
    <row r="55" customFormat="false" ht="11.25" hidden="false" customHeight="false" outlineLevel="0" collapsed="false">
      <c r="A55" s="67"/>
      <c r="B55" s="60" t="s">
        <v>67</v>
      </c>
      <c r="C55" s="60" t="n">
        <v>22</v>
      </c>
      <c r="D55" s="74" t="n">
        <f aca="false">L55</f>
        <v>1696.6928</v>
      </c>
      <c r="E55" s="74" t="n">
        <f aca="false">N55</f>
        <v>41.1112</v>
      </c>
      <c r="F55" s="74" t="n">
        <f aca="false">L55</f>
        <v>1696.6928</v>
      </c>
      <c r="G55" s="74" t="n">
        <f aca="false">O55</f>
        <v>41.98</v>
      </c>
      <c r="H55" s="74" t="n">
        <f aca="false">T55</f>
        <v>1687.3456</v>
      </c>
      <c r="I55" s="74" t="n">
        <f aca="false">V55</f>
        <v>41.1167</v>
      </c>
      <c r="J55" s="74" t="n">
        <f aca="false">T55</f>
        <v>1687.3456</v>
      </c>
      <c r="K55" s="74" t="n">
        <f aca="false">W55</f>
        <v>41.9858</v>
      </c>
      <c r="L55" s="71" t="n">
        <v>1696.6928</v>
      </c>
      <c r="M55" s="71" t="n">
        <v>38.2982</v>
      </c>
      <c r="N55" s="71" t="n">
        <v>41.1112</v>
      </c>
      <c r="O55" s="71" t="n">
        <v>41.98</v>
      </c>
      <c r="P55" s="71" t="n">
        <v>4023.17</v>
      </c>
      <c r="Q55" s="63" t="n">
        <v>5.32</v>
      </c>
      <c r="R55" s="71" t="n">
        <f aca="false">P55/3600</f>
        <v>1.11754722222222</v>
      </c>
      <c r="S55" s="73"/>
      <c r="T55" s="71" t="n">
        <v>1687.3456</v>
      </c>
      <c r="U55" s="71" t="n">
        <v>38.3166</v>
      </c>
      <c r="V55" s="71" t="n">
        <v>41.1167</v>
      </c>
      <c r="W55" s="71" t="n">
        <v>41.9858</v>
      </c>
      <c r="X55" s="71" t="n">
        <v>2812.64</v>
      </c>
      <c r="Y55" s="63" t="n">
        <v>5.49</v>
      </c>
      <c r="Z55" s="71" t="n">
        <f aca="false">X55/3600</f>
        <v>0.781288888888889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66" t="n">
        <f aca="false">AVERAGE(P55,P56,P57,P58)</f>
        <v>3009.0225</v>
      </c>
      <c r="AF55" s="66" t="n">
        <f aca="false">AVERAGE(Q55,Q56,Q57,Q58)</f>
        <v>3.63</v>
      </c>
      <c r="AG55" s="66" t="n">
        <f aca="false">AVERAGE(X55,X56,X57,X58)</f>
        <v>2282.6575</v>
      </c>
      <c r="AH55" s="66" t="n">
        <f aca="false">AVERAGE(Y55,Y56,Y57,Y58)</f>
        <v>3.7575</v>
      </c>
    </row>
    <row r="56" customFormat="false" ht="11.25" hidden="false" customHeight="false" outlineLevel="0" collapsed="false">
      <c r="A56" s="67"/>
      <c r="B56" s="67" t="s">
        <v>68</v>
      </c>
      <c r="C56" s="67" t="n">
        <v>27</v>
      </c>
      <c r="D56" s="75" t="n">
        <f aca="false">L56</f>
        <v>789.9216</v>
      </c>
      <c r="E56" s="75" t="n">
        <f aca="false">N56</f>
        <v>38.5078</v>
      </c>
      <c r="F56" s="75" t="n">
        <f aca="false">L56</f>
        <v>789.9216</v>
      </c>
      <c r="G56" s="75" t="n">
        <f aca="false">O56</f>
        <v>39.2507</v>
      </c>
      <c r="H56" s="75" t="n">
        <f aca="false">T56</f>
        <v>785.5912</v>
      </c>
      <c r="I56" s="75" t="n">
        <f aca="false">V56</f>
        <v>38.5202</v>
      </c>
      <c r="J56" s="75" t="n">
        <f aca="false">T56</f>
        <v>785.5912</v>
      </c>
      <c r="K56" s="75" t="n">
        <f aca="false">W56</f>
        <v>39.2501</v>
      </c>
      <c r="L56" s="62" t="n">
        <v>789.9216</v>
      </c>
      <c r="M56" s="62" t="n">
        <v>34.9508</v>
      </c>
      <c r="N56" s="62" t="n">
        <v>38.5078</v>
      </c>
      <c r="O56" s="62" t="n">
        <v>39.2507</v>
      </c>
      <c r="P56" s="62" t="n">
        <v>3098.46</v>
      </c>
      <c r="Q56" s="63" t="n">
        <v>4</v>
      </c>
      <c r="R56" s="62" t="n">
        <f aca="false">P56/3600</f>
        <v>0.860683333333333</v>
      </c>
      <c r="S56" s="64"/>
      <c r="T56" s="62" t="n">
        <v>785.5912</v>
      </c>
      <c r="U56" s="62" t="n">
        <v>34.9745</v>
      </c>
      <c r="V56" s="62" t="n">
        <v>38.5202</v>
      </c>
      <c r="W56" s="62" t="n">
        <v>39.2501</v>
      </c>
      <c r="X56" s="62" t="n">
        <v>2316.64</v>
      </c>
      <c r="Y56" s="63" t="n">
        <v>4.08</v>
      </c>
      <c r="Z56" s="62" t="n">
        <f aca="false">X56/3600</f>
        <v>0.643511111111111</v>
      </c>
      <c r="AA56" s="64"/>
      <c r="AB56" s="64"/>
      <c r="AC56" s="64"/>
      <c r="AE56" s="66"/>
      <c r="AF56" s="66"/>
      <c r="AG56" s="66"/>
      <c r="AH56" s="66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368.4416</v>
      </c>
      <c r="E57" s="75" t="n">
        <f aca="false">N57</f>
        <v>36.2319</v>
      </c>
      <c r="F57" s="75" t="n">
        <f aca="false">L57</f>
        <v>368.4416</v>
      </c>
      <c r="G57" s="75" t="n">
        <f aca="false">O57</f>
        <v>36.9553</v>
      </c>
      <c r="H57" s="75" t="n">
        <f aca="false">T57</f>
        <v>367.0912</v>
      </c>
      <c r="I57" s="75" t="n">
        <f aca="false">V57</f>
        <v>36.2327</v>
      </c>
      <c r="J57" s="75" t="n">
        <f aca="false">T57</f>
        <v>367.0912</v>
      </c>
      <c r="K57" s="75" t="n">
        <f aca="false">W57</f>
        <v>36.9489</v>
      </c>
      <c r="L57" s="62" t="n">
        <v>368.4416</v>
      </c>
      <c r="M57" s="62" t="n">
        <v>31.7031</v>
      </c>
      <c r="N57" s="62" t="n">
        <v>36.2319</v>
      </c>
      <c r="O57" s="62" t="n">
        <v>36.9553</v>
      </c>
      <c r="P57" s="62" t="n">
        <v>2662.6</v>
      </c>
      <c r="Q57" s="63" t="n">
        <v>2.98</v>
      </c>
      <c r="R57" s="62" t="n">
        <f aca="false">P57/3600</f>
        <v>0.739611111111111</v>
      </c>
      <c r="S57" s="64"/>
      <c r="T57" s="62" t="n">
        <v>367.0912</v>
      </c>
      <c r="U57" s="62" t="n">
        <v>31.7353</v>
      </c>
      <c r="V57" s="62" t="n">
        <v>36.2327</v>
      </c>
      <c r="W57" s="62" t="n">
        <v>36.9489</v>
      </c>
      <c r="X57" s="62" t="n">
        <v>2127.77</v>
      </c>
      <c r="Y57" s="63" t="n">
        <v>3.06</v>
      </c>
      <c r="Z57" s="62" t="n">
        <f aca="false">X57/3600</f>
        <v>0.591047222222222</v>
      </c>
      <c r="AA57" s="64"/>
      <c r="AB57" s="64"/>
      <c r="AC57" s="64"/>
      <c r="AE57" s="66"/>
      <c r="AF57" s="66"/>
      <c r="AG57" s="66"/>
      <c r="AH57" s="66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68.776</v>
      </c>
      <c r="E58" s="76" t="n">
        <f aca="false">N58</f>
        <v>34.2905</v>
      </c>
      <c r="F58" s="76" t="n">
        <f aca="false">L58</f>
        <v>168.776</v>
      </c>
      <c r="G58" s="76" t="n">
        <f aca="false">O58</f>
        <v>34.9697</v>
      </c>
      <c r="H58" s="76" t="n">
        <f aca="false">T58</f>
        <v>169.3584</v>
      </c>
      <c r="I58" s="76" t="n">
        <f aca="false">V58</f>
        <v>34.2946</v>
      </c>
      <c r="J58" s="76" t="n">
        <f aca="false">T58</f>
        <v>169.3584</v>
      </c>
      <c r="K58" s="76" t="n">
        <f aca="false">W58</f>
        <v>34.9731</v>
      </c>
      <c r="L58" s="70" t="n">
        <v>168.776</v>
      </c>
      <c r="M58" s="70" t="n">
        <v>28.7861</v>
      </c>
      <c r="N58" s="70" t="n">
        <v>34.2905</v>
      </c>
      <c r="O58" s="70" t="n">
        <v>34.9697</v>
      </c>
      <c r="P58" s="70" t="n">
        <v>2251.86</v>
      </c>
      <c r="Q58" s="70" t="n">
        <v>2.22</v>
      </c>
      <c r="R58" s="70" t="n">
        <f aca="false">P58/3600</f>
        <v>0.625516666666667</v>
      </c>
      <c r="S58" s="68"/>
      <c r="T58" s="70" t="n">
        <v>169.3584</v>
      </c>
      <c r="U58" s="70" t="n">
        <v>28.8184</v>
      </c>
      <c r="V58" s="70" t="n">
        <v>34.2946</v>
      </c>
      <c r="W58" s="70" t="n">
        <v>34.9731</v>
      </c>
      <c r="X58" s="70" t="n">
        <v>1873.58</v>
      </c>
      <c r="Y58" s="70" t="n">
        <v>2.4</v>
      </c>
      <c r="Z58" s="70" t="n">
        <f aca="false">X58/3600</f>
        <v>0.520438888888889</v>
      </c>
      <c r="AA58" s="68"/>
      <c r="AB58" s="68"/>
      <c r="AC58" s="68"/>
      <c r="AE58" s="66"/>
      <c r="AF58" s="66"/>
      <c r="AG58" s="66"/>
      <c r="AH58" s="66"/>
    </row>
    <row r="59" customFormat="false" ht="11.25" hidden="false" customHeight="false" outlineLevel="0" collapsed="false">
      <c r="A59" s="67"/>
      <c r="B59" s="60" t="s">
        <v>69</v>
      </c>
      <c r="C59" s="60" t="n">
        <v>22</v>
      </c>
      <c r="D59" s="72" t="n">
        <f aca="false">L59</f>
        <v>1264.348</v>
      </c>
      <c r="E59" s="72" t="n">
        <f aca="false">N59</f>
        <v>41.204</v>
      </c>
      <c r="F59" s="72" t="n">
        <f aca="false">L59</f>
        <v>1264.348</v>
      </c>
      <c r="G59" s="72" t="n">
        <f aca="false">O59</f>
        <v>42.2975</v>
      </c>
      <c r="H59" s="72" t="n">
        <f aca="false">T59</f>
        <v>1255.0376</v>
      </c>
      <c r="I59" s="72" t="n">
        <f aca="false">V59</f>
        <v>41.2072</v>
      </c>
      <c r="J59" s="72" t="n">
        <f aca="false">T59</f>
        <v>1255.0376</v>
      </c>
      <c r="K59" s="72" t="n">
        <f aca="false">W59</f>
        <v>42.3057</v>
      </c>
      <c r="L59" s="71" t="n">
        <v>1264.348</v>
      </c>
      <c r="M59" s="71" t="n">
        <v>39.6069</v>
      </c>
      <c r="N59" s="71" t="n">
        <v>41.204</v>
      </c>
      <c r="O59" s="71" t="n">
        <v>42.2975</v>
      </c>
      <c r="P59" s="71" t="n">
        <v>3070.4</v>
      </c>
      <c r="Q59" s="63" t="n">
        <v>3.82</v>
      </c>
      <c r="R59" s="71" t="n">
        <f aca="false">P59/3600</f>
        <v>0.852888888888889</v>
      </c>
      <c r="S59" s="73"/>
      <c r="T59" s="71" t="n">
        <v>1255.0376</v>
      </c>
      <c r="U59" s="71" t="n">
        <v>39.6225</v>
      </c>
      <c r="V59" s="71" t="n">
        <v>41.2072</v>
      </c>
      <c r="W59" s="71" t="n">
        <v>42.3057</v>
      </c>
      <c r="X59" s="71" t="n">
        <v>2058.46</v>
      </c>
      <c r="Y59" s="63" t="n">
        <v>3.92</v>
      </c>
      <c r="Z59" s="71" t="n">
        <f aca="false">X59/3600</f>
        <v>0.57179444444444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66" t="n">
        <f aca="false">AVERAGE(P59,P60,P61,P62)</f>
        <v>2251.2825</v>
      </c>
      <c r="AF59" s="66" t="n">
        <f aca="false">AVERAGE(Q59,Q60,Q61,Q62)</f>
        <v>2.7475</v>
      </c>
      <c r="AG59" s="66" t="n">
        <f aca="false">AVERAGE(X59,X60,X61,X62)</f>
        <v>1657.7125</v>
      </c>
      <c r="AH59" s="66" t="n">
        <f aca="false">AVERAGE(Y59,Y60,Y61,Y62)</f>
        <v>2.8275</v>
      </c>
    </row>
    <row r="60" customFormat="false" ht="11.25" hidden="false" customHeight="false" outlineLevel="0" collapsed="false">
      <c r="A60" s="67"/>
      <c r="B60" s="67" t="s">
        <v>61</v>
      </c>
      <c r="C60" s="67" t="n">
        <v>27</v>
      </c>
      <c r="D60" s="61" t="n">
        <f aca="false">L60</f>
        <v>623.9272</v>
      </c>
      <c r="E60" s="61" t="n">
        <f aca="false">N60</f>
        <v>38.5558</v>
      </c>
      <c r="F60" s="61" t="n">
        <f aca="false">L60</f>
        <v>623.9272</v>
      </c>
      <c r="G60" s="61" t="n">
        <f aca="false">O60</f>
        <v>39.7736</v>
      </c>
      <c r="H60" s="61" t="n">
        <f aca="false">T60</f>
        <v>620.8872</v>
      </c>
      <c r="I60" s="61" t="n">
        <f aca="false">V60</f>
        <v>38.5691</v>
      </c>
      <c r="J60" s="61" t="n">
        <f aca="false">T60</f>
        <v>620.8872</v>
      </c>
      <c r="K60" s="61" t="n">
        <f aca="false">W60</f>
        <v>39.7798</v>
      </c>
      <c r="L60" s="62" t="n">
        <v>623.9272</v>
      </c>
      <c r="M60" s="62" t="n">
        <v>35.828</v>
      </c>
      <c r="N60" s="62" t="n">
        <v>38.5558</v>
      </c>
      <c r="O60" s="62" t="n">
        <v>39.7736</v>
      </c>
      <c r="P60" s="62" t="n">
        <v>2364.38</v>
      </c>
      <c r="Q60" s="63" t="n">
        <v>3.01</v>
      </c>
      <c r="R60" s="62" t="n">
        <f aca="false">P60/3600</f>
        <v>0.656772222222222</v>
      </c>
      <c r="S60" s="64"/>
      <c r="T60" s="62" t="n">
        <v>620.8872</v>
      </c>
      <c r="U60" s="62" t="n">
        <v>35.8567</v>
      </c>
      <c r="V60" s="62" t="n">
        <v>38.5691</v>
      </c>
      <c r="W60" s="62" t="n">
        <v>39.7798</v>
      </c>
      <c r="X60" s="62" t="n">
        <v>1728.03</v>
      </c>
      <c r="Y60" s="63" t="n">
        <v>3.11</v>
      </c>
      <c r="Z60" s="62" t="n">
        <f aca="false">X60/3600</f>
        <v>0.480008333333333</v>
      </c>
      <c r="AA60" s="64"/>
      <c r="AB60" s="64"/>
      <c r="AC60" s="64"/>
      <c r="AE60" s="66"/>
      <c r="AF60" s="66"/>
      <c r="AG60" s="66"/>
      <c r="AH60" s="66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L61</f>
        <v>300.348</v>
      </c>
      <c r="E61" s="61" t="n">
        <f aca="false">N61</f>
        <v>36.2834</v>
      </c>
      <c r="F61" s="61" t="n">
        <f aca="false">L61</f>
        <v>300.348</v>
      </c>
      <c r="G61" s="61" t="n">
        <f aca="false">O61</f>
        <v>37.4911</v>
      </c>
      <c r="H61" s="61" t="n">
        <f aca="false">T61</f>
        <v>301.2096</v>
      </c>
      <c r="I61" s="61" t="n">
        <f aca="false">V61</f>
        <v>36.2967</v>
      </c>
      <c r="J61" s="61" t="n">
        <f aca="false">T61</f>
        <v>301.2096</v>
      </c>
      <c r="K61" s="61" t="n">
        <f aca="false">W61</f>
        <v>37.5266</v>
      </c>
      <c r="L61" s="62" t="n">
        <v>300.348</v>
      </c>
      <c r="M61" s="62" t="n">
        <v>32.3424</v>
      </c>
      <c r="N61" s="62" t="n">
        <v>36.2834</v>
      </c>
      <c r="O61" s="62" t="n">
        <v>37.4911</v>
      </c>
      <c r="P61" s="62" t="n">
        <v>1914.69</v>
      </c>
      <c r="Q61" s="63" t="n">
        <v>2.33</v>
      </c>
      <c r="R61" s="62" t="n">
        <f aca="false">P61/3600</f>
        <v>0.531858333333333</v>
      </c>
      <c r="S61" s="64"/>
      <c r="T61" s="62" t="n">
        <v>301.2096</v>
      </c>
      <c r="U61" s="62" t="n">
        <v>32.3965</v>
      </c>
      <c r="V61" s="62" t="n">
        <v>36.2967</v>
      </c>
      <c r="W61" s="62" t="n">
        <v>37.5266</v>
      </c>
      <c r="X61" s="62" t="n">
        <v>1494.99</v>
      </c>
      <c r="Y61" s="63" t="n">
        <v>2.39</v>
      </c>
      <c r="Z61" s="62" t="n">
        <f aca="false">X61/3600</f>
        <v>0.415275</v>
      </c>
      <c r="AA61" s="64"/>
      <c r="AB61" s="64"/>
      <c r="AC61" s="64"/>
      <c r="AE61" s="66"/>
      <c r="AF61" s="66"/>
      <c r="AG61" s="66"/>
      <c r="AH61" s="66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43.764</v>
      </c>
      <c r="E62" s="77" t="n">
        <f aca="false">N62</f>
        <v>34.3314</v>
      </c>
      <c r="F62" s="77" t="n">
        <f aca="false">L62</f>
        <v>143.764</v>
      </c>
      <c r="G62" s="77" t="n">
        <f aca="false">O62</f>
        <v>35.4244</v>
      </c>
      <c r="H62" s="77" t="n">
        <f aca="false">T62</f>
        <v>144.5072</v>
      </c>
      <c r="I62" s="77" t="n">
        <f aca="false">V62</f>
        <v>34.3548</v>
      </c>
      <c r="J62" s="77" t="n">
        <f aca="false">T62</f>
        <v>144.5072</v>
      </c>
      <c r="K62" s="77" t="n">
        <f aca="false">W62</f>
        <v>35.4271</v>
      </c>
      <c r="L62" s="70" t="n">
        <v>143.764</v>
      </c>
      <c r="M62" s="70" t="n">
        <v>29.4883</v>
      </c>
      <c r="N62" s="70" t="n">
        <v>34.3314</v>
      </c>
      <c r="O62" s="70" t="n">
        <v>35.4244</v>
      </c>
      <c r="P62" s="70" t="n">
        <v>1655.66</v>
      </c>
      <c r="Q62" s="70" t="n">
        <v>1.83</v>
      </c>
      <c r="R62" s="70" t="n">
        <f aca="false">P62/3600</f>
        <v>0.459905555555556</v>
      </c>
      <c r="S62" s="68"/>
      <c r="T62" s="70" t="n">
        <v>144.5072</v>
      </c>
      <c r="U62" s="70" t="n">
        <v>29.5409</v>
      </c>
      <c r="V62" s="70" t="n">
        <v>34.3548</v>
      </c>
      <c r="W62" s="70" t="n">
        <v>35.4271</v>
      </c>
      <c r="X62" s="70" t="n">
        <v>1349.37</v>
      </c>
      <c r="Y62" s="70" t="n">
        <v>1.89</v>
      </c>
      <c r="Z62" s="70" t="n">
        <f aca="false">X62/3600</f>
        <v>0.374825</v>
      </c>
      <c r="AA62" s="68"/>
      <c r="AB62" s="68"/>
      <c r="AC62" s="68"/>
      <c r="AE62" s="66"/>
      <c r="AF62" s="66"/>
      <c r="AG62" s="66"/>
      <c r="AH62" s="66"/>
    </row>
    <row r="63" customFormat="false" ht="11.25" hidden="false" customHeight="false" outlineLevel="0" collapsed="false">
      <c r="A63" s="78" t="s">
        <v>70</v>
      </c>
      <c r="B63" s="78" t="s">
        <v>71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  <c r="AG63" s="66"/>
    </row>
    <row r="64" customFormat="false" ht="11.25" hidden="false" customHeight="false" outlineLevel="0" collapsed="false">
      <c r="A64" s="83" t="s">
        <v>63</v>
      </c>
      <c r="B64" s="83" t="s">
        <v>72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  <c r="AG64" s="6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73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74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75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76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48" t="s">
        <v>5</v>
      </c>
      <c r="D75" s="94"/>
      <c r="E75" s="95"/>
      <c r="F75" s="95"/>
      <c r="G75" s="96"/>
      <c r="H75" s="96"/>
      <c r="I75" s="96"/>
      <c r="J75" s="96"/>
      <c r="K75" s="96"/>
      <c r="S75" s="6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48" t="s">
        <v>6</v>
      </c>
      <c r="D76" s="98"/>
      <c r="E76" s="95"/>
      <c r="F76" s="95"/>
      <c r="G76" s="96"/>
      <c r="H76" s="96"/>
      <c r="I76" s="96"/>
      <c r="J76" s="96"/>
      <c r="K76" s="96"/>
      <c r="S76" s="6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48" t="s">
        <v>7</v>
      </c>
      <c r="D77" s="98"/>
      <c r="E77" s="95"/>
      <c r="F77" s="95"/>
      <c r="G77" s="96"/>
      <c r="H77" s="96"/>
      <c r="I77" s="96"/>
      <c r="J77" s="96"/>
      <c r="K77" s="96"/>
      <c r="S77" s="6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48" t="s">
        <v>8</v>
      </c>
      <c r="D78" s="98"/>
      <c r="E78" s="95"/>
      <c r="F78" s="95"/>
      <c r="G78" s="96"/>
      <c r="H78" s="96"/>
      <c r="I78" s="96"/>
      <c r="J78" s="96"/>
      <c r="K78" s="96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7</v>
      </c>
      <c r="P81" s="97"/>
      <c r="Q81" s="97" t="n">
        <f aca="false">GEOMEAN(Q3:Q62)</f>
        <v>18.3499941322862</v>
      </c>
      <c r="R81" s="97" t="n">
        <f aca="false">GEOMEAN(R3:R62)</f>
        <v>3.92617872587622</v>
      </c>
      <c r="X81" s="97"/>
      <c r="Y81" s="97" t="n">
        <f aca="false">GEOMEAN(Y3:Y62)</f>
        <v>18.799242181396</v>
      </c>
      <c r="Z81" s="97" t="n">
        <f aca="false">GEOMEAN(Z3:Z62)</f>
        <v>3.1371522461796</v>
      </c>
    </row>
    <row r="82" customFormat="false" ht="11.25" hidden="false" customHeight="false" outlineLevel="0" collapsed="false">
      <c r="B82" s="48" t="s">
        <v>78</v>
      </c>
      <c r="X82" s="113"/>
      <c r="Y82" s="113" t="n">
        <f aca="false">Y81/Q81</f>
        <v>1.02448219034138</v>
      </c>
      <c r="Z82" s="113" t="n">
        <f aca="false">Z81/R81</f>
        <v>0.79903449771749</v>
      </c>
    </row>
    <row r="83" customFormat="false" ht="11.25" hidden="false" customHeight="false" outlineLevel="0" collapsed="false">
      <c r="B83" s="48" t="s">
        <v>79</v>
      </c>
      <c r="P83" s="66"/>
      <c r="Q83" s="66" t="n">
        <f aca="false">SUM(Q3:Q62)/3600</f>
        <v>0.543430555555556</v>
      </c>
      <c r="R83" s="66" t="n">
        <f aca="false">SUM(R3:R62)</f>
        <v>397.370111111111</v>
      </c>
      <c r="X83" s="66"/>
      <c r="Y83" s="66" t="n">
        <f aca="false">SUM(Y3:Y62)/3600</f>
        <v>0.557986111111111</v>
      </c>
      <c r="Z83" s="66" t="n">
        <f aca="false">SUM(Z3:Z62)</f>
        <v>319.422741666667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2" activeCellId="0" sqref="Z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7.7"/>
    <col collapsed="false" customWidth="true" hidden="false" outlineLevel="0" max="23" min="21" style="48" width="5.99"/>
    <col collapsed="false" customWidth="true" hidden="false" outlineLevel="0" max="24" min="24" style="48" width="8.56"/>
    <col collapsed="false" customWidth="true" hidden="false" outlineLevel="0" max="25" min="25" style="48" width="5.99"/>
    <col collapsed="false" customWidth="false" hidden="false" outlineLevel="0" max="257" min="26" style="48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 t="s">
        <v>20</v>
      </c>
      <c r="U1" s="54"/>
      <c r="V1" s="54"/>
      <c r="W1" s="54"/>
      <c r="X1" s="54"/>
      <c r="Y1" s="54"/>
      <c r="Z1" s="54"/>
      <c r="AA1" s="54"/>
      <c r="AE1" s="55" t="s">
        <v>21</v>
      </c>
      <c r="AF1" s="55"/>
      <c r="AG1" s="55" t="s">
        <v>22</v>
      </c>
      <c r="AH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  <c r="AE2" s="48" t="s">
        <v>35</v>
      </c>
      <c r="AF2" s="48" t="s">
        <v>36</v>
      </c>
      <c r="AG2" s="48" t="s">
        <v>35</v>
      </c>
      <c r="AH2" s="48" t="s">
        <v>36</v>
      </c>
    </row>
    <row r="3" customFormat="false" ht="11.25" hidden="false" customHeight="false" outlineLevel="0" collapsed="false">
      <c r="A3" s="60" t="s">
        <v>5</v>
      </c>
      <c r="B3" s="60" t="s">
        <v>37</v>
      </c>
      <c r="C3" s="60" t="n">
        <v>22</v>
      </c>
      <c r="D3" s="61" t="n">
        <f aca="false">L3</f>
        <v>14385.7552</v>
      </c>
      <c r="E3" s="61" t="n">
        <f aca="false">N3</f>
        <v>41.3896</v>
      </c>
      <c r="F3" s="61" t="n">
        <f aca="false">L3</f>
        <v>14385.7552</v>
      </c>
      <c r="G3" s="61" t="n">
        <f aca="false">O3</f>
        <v>43.9948</v>
      </c>
      <c r="H3" s="61" t="n">
        <f aca="false">T3</f>
        <v>14282.0992</v>
      </c>
      <c r="I3" s="61" t="n">
        <f aca="false">V3</f>
        <v>41.3831</v>
      </c>
      <c r="J3" s="61" t="n">
        <f aca="false">T3</f>
        <v>14282.0992</v>
      </c>
      <c r="K3" s="61" t="n">
        <f aca="false">W3</f>
        <v>43.9893</v>
      </c>
      <c r="L3" s="62" t="n">
        <v>14385.7552</v>
      </c>
      <c r="M3" s="62" t="n">
        <v>41.406</v>
      </c>
      <c r="N3" s="62" t="n">
        <v>41.3896</v>
      </c>
      <c r="O3" s="62" t="n">
        <v>43.9948</v>
      </c>
      <c r="P3" s="62" t="n">
        <v>18660.24</v>
      </c>
      <c r="Q3" s="63" t="n">
        <v>22.13</v>
      </c>
      <c r="R3" s="62" t="n">
        <f aca="false">P3/3600</f>
        <v>5.1834</v>
      </c>
      <c r="S3" s="64"/>
      <c r="T3" s="62" t="n">
        <v>14282.0992</v>
      </c>
      <c r="U3" s="62" t="n">
        <v>41.424</v>
      </c>
      <c r="V3" s="62" t="n">
        <v>41.3831</v>
      </c>
      <c r="W3" s="62" t="n">
        <v>43.9893</v>
      </c>
      <c r="X3" s="62" t="n">
        <v>16325.42</v>
      </c>
      <c r="Y3" s="63" t="n">
        <v>22.96</v>
      </c>
      <c r="Z3" s="62" t="n">
        <f aca="false">X3/3600</f>
        <v>4.53483888888889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66" t="n">
        <f aca="false">AVERAGE(P3,P4,P5,P6)</f>
        <v>17091.0675</v>
      </c>
      <c r="AF3" s="66" t="n">
        <f aca="false">AVERAGE(Q3,Q4,Q5,Q6)</f>
        <v>18.1675</v>
      </c>
      <c r="AG3" s="66" t="n">
        <f aca="false">AVERAGE(X3,X4,X5,X6)</f>
        <v>15122.015</v>
      </c>
      <c r="AH3" s="66" t="n">
        <f aca="false">AVERAGE(Y3,Y4,Y5,Y6)</f>
        <v>18.545</v>
      </c>
    </row>
    <row r="4" customFormat="false" ht="11.25" hidden="false" customHeight="false" outlineLevel="0" collapsed="false">
      <c r="A4" s="67" t="s">
        <v>38</v>
      </c>
      <c r="B4" s="67" t="s">
        <v>39</v>
      </c>
      <c r="C4" s="67" t="n">
        <v>27</v>
      </c>
      <c r="D4" s="61" t="n">
        <f aca="false">L4</f>
        <v>5993.6272</v>
      </c>
      <c r="E4" s="61" t="n">
        <f aca="false">N4</f>
        <v>39.7208</v>
      </c>
      <c r="F4" s="61" t="n">
        <f aca="false">L4</f>
        <v>5993.6272</v>
      </c>
      <c r="G4" s="61" t="n">
        <f aca="false">O4</f>
        <v>42.177</v>
      </c>
      <c r="H4" s="61" t="n">
        <f aca="false">T4</f>
        <v>5946.688</v>
      </c>
      <c r="I4" s="61" t="n">
        <f aca="false">V4</f>
        <v>39.7196</v>
      </c>
      <c r="J4" s="61" t="n">
        <f aca="false">T4</f>
        <v>5946.688</v>
      </c>
      <c r="K4" s="61" t="n">
        <f aca="false">W4</f>
        <v>42.1746</v>
      </c>
      <c r="L4" s="62" t="n">
        <v>5993.6272</v>
      </c>
      <c r="M4" s="62" t="n">
        <v>38.9119</v>
      </c>
      <c r="N4" s="62" t="n">
        <v>39.7208</v>
      </c>
      <c r="O4" s="62" t="n">
        <v>42.177</v>
      </c>
      <c r="P4" s="62" t="n">
        <v>17076.44</v>
      </c>
      <c r="Q4" s="63" t="n">
        <v>18.13</v>
      </c>
      <c r="R4" s="62" t="n">
        <f aca="false">P4/3600</f>
        <v>4.74345555555556</v>
      </c>
      <c r="S4" s="64"/>
      <c r="T4" s="62" t="n">
        <v>5946.688</v>
      </c>
      <c r="U4" s="62" t="n">
        <v>38.9395</v>
      </c>
      <c r="V4" s="62" t="n">
        <v>39.7196</v>
      </c>
      <c r="W4" s="62" t="n">
        <v>42.1746</v>
      </c>
      <c r="X4" s="62" t="n">
        <v>15236.89</v>
      </c>
      <c r="Y4" s="63" t="n">
        <v>18.73</v>
      </c>
      <c r="Z4" s="62" t="n">
        <f aca="false">X4/3600</f>
        <v>4.23246944444444</v>
      </c>
      <c r="AA4" s="64"/>
      <c r="AB4" s="64"/>
      <c r="AC4" s="64"/>
      <c r="AE4" s="66"/>
      <c r="AF4" s="66"/>
      <c r="AG4" s="66"/>
      <c r="AH4" s="66"/>
    </row>
    <row r="5" customFormat="false" ht="11.25" hidden="false" customHeight="false" outlineLevel="0" collapsed="false">
      <c r="A5" s="67"/>
      <c r="B5" s="67"/>
      <c r="C5" s="67" t="n">
        <v>32</v>
      </c>
      <c r="D5" s="61" t="n">
        <f aca="false">L5</f>
        <v>2906.2848</v>
      </c>
      <c r="E5" s="61" t="n">
        <f aca="false">N5</f>
        <v>38.3023</v>
      </c>
      <c r="F5" s="61" t="n">
        <f aca="false">L5</f>
        <v>2906.2848</v>
      </c>
      <c r="G5" s="61" t="n">
        <f aca="false">O5</f>
        <v>40.6572</v>
      </c>
      <c r="H5" s="61" t="n">
        <f aca="false">T5</f>
        <v>2880.7504</v>
      </c>
      <c r="I5" s="61" t="n">
        <f aca="false">V5</f>
        <v>38.3029</v>
      </c>
      <c r="J5" s="61" t="n">
        <f aca="false">T5</f>
        <v>2880.7504</v>
      </c>
      <c r="K5" s="61" t="n">
        <f aca="false">W5</f>
        <v>40.6545</v>
      </c>
      <c r="L5" s="62" t="n">
        <v>2906.2848</v>
      </c>
      <c r="M5" s="62" t="n">
        <v>36.39</v>
      </c>
      <c r="N5" s="62" t="n">
        <v>38.3023</v>
      </c>
      <c r="O5" s="62" t="n">
        <v>40.6572</v>
      </c>
      <c r="P5" s="62" t="n">
        <v>16235.38</v>
      </c>
      <c r="Q5" s="63" t="n">
        <v>16.41</v>
      </c>
      <c r="R5" s="62" t="n">
        <f aca="false">P5/3600</f>
        <v>4.50982777777778</v>
      </c>
      <c r="S5" s="64"/>
      <c r="T5" s="62" t="n">
        <v>2880.7504</v>
      </c>
      <c r="U5" s="62" t="n">
        <v>36.4229</v>
      </c>
      <c r="V5" s="62" t="n">
        <v>38.3029</v>
      </c>
      <c r="W5" s="62" t="n">
        <v>40.6545</v>
      </c>
      <c r="X5" s="62" t="n">
        <v>14679.3</v>
      </c>
      <c r="Y5" s="63" t="n">
        <v>16.78</v>
      </c>
      <c r="Z5" s="62" t="n">
        <f aca="false">X5/3600</f>
        <v>4.07758333333333</v>
      </c>
      <c r="AA5" s="64"/>
      <c r="AB5" s="64"/>
      <c r="AC5" s="64"/>
      <c r="AE5" s="66"/>
      <c r="AF5" s="66"/>
      <c r="AG5" s="66"/>
      <c r="AH5" s="66"/>
    </row>
    <row r="6" customFormat="false" ht="12" hidden="false" customHeight="false" outlineLevel="0" collapsed="false">
      <c r="A6" s="67"/>
      <c r="B6" s="68"/>
      <c r="C6" s="68" t="n">
        <v>37</v>
      </c>
      <c r="D6" s="69" t="n">
        <f aca="false">L6</f>
        <v>1522.8144</v>
      </c>
      <c r="E6" s="69" t="n">
        <f aca="false">N6</f>
        <v>36.9178</v>
      </c>
      <c r="F6" s="69" t="n">
        <f aca="false">L6</f>
        <v>1522.8144</v>
      </c>
      <c r="G6" s="69" t="n">
        <f aca="false">O6</f>
        <v>39.3021</v>
      </c>
      <c r="H6" s="69" t="n">
        <f aca="false">T6</f>
        <v>1511.2784</v>
      </c>
      <c r="I6" s="69" t="n">
        <f aca="false">V6</f>
        <v>36.9151</v>
      </c>
      <c r="J6" s="69" t="n">
        <f aca="false">T6</f>
        <v>1511.2784</v>
      </c>
      <c r="K6" s="69" t="n">
        <f aca="false">W6</f>
        <v>39.3016</v>
      </c>
      <c r="L6" s="70" t="n">
        <v>1522.8144</v>
      </c>
      <c r="M6" s="70" t="n">
        <v>33.8057</v>
      </c>
      <c r="N6" s="70" t="n">
        <v>36.9178</v>
      </c>
      <c r="O6" s="70" t="n">
        <v>39.3021</v>
      </c>
      <c r="P6" s="70" t="n">
        <v>16392.21</v>
      </c>
      <c r="Q6" s="70" t="n">
        <v>16</v>
      </c>
      <c r="R6" s="70" t="n">
        <f aca="false">P6/3600</f>
        <v>4.55339166666667</v>
      </c>
      <c r="S6" s="68"/>
      <c r="T6" s="70" t="n">
        <v>1511.2784</v>
      </c>
      <c r="U6" s="70" t="n">
        <v>33.8441</v>
      </c>
      <c r="V6" s="70" t="n">
        <v>36.9151</v>
      </c>
      <c r="W6" s="70" t="n">
        <v>39.3016</v>
      </c>
      <c r="X6" s="70" t="n">
        <v>14246.45</v>
      </c>
      <c r="Y6" s="70" t="n">
        <v>15.71</v>
      </c>
      <c r="Z6" s="70" t="n">
        <f aca="false">X6/3600</f>
        <v>3.95734722222222</v>
      </c>
      <c r="AA6" s="68"/>
      <c r="AB6" s="68"/>
      <c r="AC6" s="68"/>
      <c r="AE6" s="66"/>
      <c r="AF6" s="66"/>
      <c r="AG6" s="66"/>
      <c r="AH6" s="66"/>
    </row>
    <row r="7" customFormat="false" ht="11.25" hidden="false" customHeight="false" outlineLevel="0" collapsed="false">
      <c r="A7" s="67"/>
      <c r="B7" s="67" t="s">
        <v>40</v>
      </c>
      <c r="C7" s="60" t="n">
        <v>22</v>
      </c>
      <c r="D7" s="61" t="n">
        <f aca="false">L7</f>
        <v>35972.6288</v>
      </c>
      <c r="E7" s="61" t="n">
        <f aca="false">N7</f>
        <v>44.8687</v>
      </c>
      <c r="F7" s="61" t="n">
        <f aca="false">L7</f>
        <v>35972.6288</v>
      </c>
      <c r="G7" s="61" t="n">
        <f aca="false">O7</f>
        <v>44.6504</v>
      </c>
      <c r="H7" s="61" t="n">
        <f aca="false">T7</f>
        <v>35585.7504</v>
      </c>
      <c r="I7" s="61" t="n">
        <f aca="false">V7</f>
        <v>44.8888</v>
      </c>
      <c r="J7" s="61" t="n">
        <f aca="false">T7</f>
        <v>35585.7504</v>
      </c>
      <c r="K7" s="61" t="n">
        <f aca="false">W7</f>
        <v>44.6577</v>
      </c>
      <c r="L7" s="71" t="n">
        <v>35972.6288</v>
      </c>
      <c r="M7" s="71" t="n">
        <v>39.8146</v>
      </c>
      <c r="N7" s="71" t="n">
        <v>44.8687</v>
      </c>
      <c r="O7" s="71" t="n">
        <v>44.6504</v>
      </c>
      <c r="P7" s="62" t="n">
        <v>27047.95</v>
      </c>
      <c r="Q7" s="63" t="n">
        <v>32.2</v>
      </c>
      <c r="R7" s="62" t="n">
        <f aca="false">P7/3600</f>
        <v>7.51331944444445</v>
      </c>
      <c r="S7" s="64"/>
      <c r="T7" s="71" t="n">
        <v>35585.7504</v>
      </c>
      <c r="U7" s="71" t="n">
        <v>39.8259</v>
      </c>
      <c r="V7" s="71" t="n">
        <v>44.8888</v>
      </c>
      <c r="W7" s="71" t="n">
        <v>44.6577</v>
      </c>
      <c r="X7" s="62" t="n">
        <v>23381.39</v>
      </c>
      <c r="Y7" s="63" t="n">
        <v>33.97</v>
      </c>
      <c r="Z7" s="62" t="n">
        <f aca="false">X7/3600</f>
        <v>6.49483055555556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66" t="n">
        <f aca="false">AVERAGE(P7,P8,P9,P10)</f>
        <v>24474.96</v>
      </c>
      <c r="AF7" s="66" t="n">
        <f aca="false">AVERAGE(Q7,Q8,Q9,Q10)</f>
        <v>25.4425</v>
      </c>
      <c r="AG7" s="66" t="n">
        <f aca="false">AVERAGE(X7,X8,X9,X10)</f>
        <v>21217.9325</v>
      </c>
      <c r="AH7" s="66" t="n">
        <f aca="false">AVERAGE(Y7,Y8,Y9,Y10)</f>
        <v>26.3725</v>
      </c>
    </row>
    <row r="8" customFormat="false" ht="11.25" hidden="false" customHeight="false" outlineLevel="0" collapsed="false">
      <c r="A8" s="67"/>
      <c r="B8" s="67" t="s">
        <v>41</v>
      </c>
      <c r="C8" s="67" t="n">
        <v>27</v>
      </c>
      <c r="D8" s="61" t="n">
        <f aca="false">L8</f>
        <v>17705.456</v>
      </c>
      <c r="E8" s="61" t="n">
        <f aca="false">N8</f>
        <v>43.0396</v>
      </c>
      <c r="F8" s="61" t="n">
        <f aca="false">L8</f>
        <v>17705.456</v>
      </c>
      <c r="G8" s="61" t="n">
        <f aca="false">O8</f>
        <v>43.3409</v>
      </c>
      <c r="H8" s="61" t="n">
        <f aca="false">T8</f>
        <v>17479.9056</v>
      </c>
      <c r="I8" s="61" t="n">
        <f aca="false">V8</f>
        <v>43.0587</v>
      </c>
      <c r="J8" s="61" t="n">
        <f aca="false">T8</f>
        <v>17479.9056</v>
      </c>
      <c r="K8" s="61" t="n">
        <f aca="false">W8</f>
        <v>43.3495</v>
      </c>
      <c r="L8" s="62" t="n">
        <v>17705.456</v>
      </c>
      <c r="M8" s="62" t="n">
        <v>36.8429</v>
      </c>
      <c r="N8" s="62" t="n">
        <v>43.0396</v>
      </c>
      <c r="O8" s="62" t="n">
        <v>43.3409</v>
      </c>
      <c r="P8" s="62" t="n">
        <v>24449.14</v>
      </c>
      <c r="Q8" s="63" t="n">
        <v>25.86</v>
      </c>
      <c r="R8" s="62" t="n">
        <f aca="false">P8/3600</f>
        <v>6.79142777777778</v>
      </c>
      <c r="S8" s="64"/>
      <c r="T8" s="62" t="n">
        <v>17479.9056</v>
      </c>
      <c r="U8" s="62" t="n">
        <v>36.8746</v>
      </c>
      <c r="V8" s="62" t="n">
        <v>43.0587</v>
      </c>
      <c r="W8" s="62" t="n">
        <v>43.3495</v>
      </c>
      <c r="X8" s="62" t="n">
        <v>22381.08</v>
      </c>
      <c r="Y8" s="63" t="n">
        <v>28.27</v>
      </c>
      <c r="Z8" s="62" t="n">
        <f aca="false">X8/3600</f>
        <v>6.21696666666667</v>
      </c>
      <c r="AA8" s="64"/>
      <c r="AB8" s="64"/>
      <c r="AC8" s="64"/>
      <c r="AE8" s="66"/>
      <c r="AF8" s="66"/>
      <c r="AG8" s="66"/>
      <c r="AH8" s="66"/>
    </row>
    <row r="9" customFormat="false" ht="11.25" hidden="false" customHeight="false" outlineLevel="0" collapsed="false">
      <c r="A9" s="67"/>
      <c r="B9" s="67"/>
      <c r="C9" s="67" t="n">
        <v>32</v>
      </c>
      <c r="D9" s="61" t="n">
        <f aca="false">L9</f>
        <v>9422.04</v>
      </c>
      <c r="E9" s="61" t="n">
        <f aca="false">N9</f>
        <v>41.2985</v>
      </c>
      <c r="F9" s="61" t="n">
        <f aca="false">L9</f>
        <v>9422.04</v>
      </c>
      <c r="G9" s="61" t="n">
        <f aca="false">O9</f>
        <v>41.9501</v>
      </c>
      <c r="H9" s="61" t="n">
        <f aca="false">T9</f>
        <v>9297.336</v>
      </c>
      <c r="I9" s="61" t="n">
        <f aca="false">V9</f>
        <v>41.3252</v>
      </c>
      <c r="J9" s="61" t="n">
        <f aca="false">T9</f>
        <v>9297.336</v>
      </c>
      <c r="K9" s="61" t="n">
        <f aca="false">W9</f>
        <v>41.9609</v>
      </c>
      <c r="L9" s="62" t="n">
        <v>9422.04</v>
      </c>
      <c r="M9" s="62" t="n">
        <v>33.8873</v>
      </c>
      <c r="N9" s="62" t="n">
        <v>41.2985</v>
      </c>
      <c r="O9" s="62" t="n">
        <v>41.9501</v>
      </c>
      <c r="P9" s="62" t="n">
        <v>23840.68</v>
      </c>
      <c r="Q9" s="63" t="n">
        <v>23.04</v>
      </c>
      <c r="R9" s="62" t="n">
        <f aca="false">P9/3600</f>
        <v>6.62241111111111</v>
      </c>
      <c r="S9" s="64"/>
      <c r="T9" s="62" t="n">
        <v>9297.336</v>
      </c>
      <c r="U9" s="62" t="n">
        <v>33.9411</v>
      </c>
      <c r="V9" s="62" t="n">
        <v>41.3252</v>
      </c>
      <c r="W9" s="62" t="n">
        <v>41.9609</v>
      </c>
      <c r="X9" s="62" t="n">
        <v>20007.1</v>
      </c>
      <c r="Y9" s="63" t="n">
        <v>22.93</v>
      </c>
      <c r="Z9" s="62" t="n">
        <f aca="false">X9/3600</f>
        <v>5.55752777777778</v>
      </c>
      <c r="AA9" s="64"/>
      <c r="AB9" s="64"/>
      <c r="AC9" s="64"/>
      <c r="AE9" s="66"/>
      <c r="AF9" s="66"/>
      <c r="AG9" s="66"/>
      <c r="AH9" s="66"/>
    </row>
    <row r="10" customFormat="false" ht="12" hidden="false" customHeight="false" outlineLevel="0" collapsed="false">
      <c r="A10" s="68"/>
      <c r="B10" s="68"/>
      <c r="C10" s="68" t="n">
        <v>37</v>
      </c>
      <c r="D10" s="69" t="n">
        <f aca="false">L10</f>
        <v>5299.1696</v>
      </c>
      <c r="E10" s="69" t="n">
        <f aca="false">N10</f>
        <v>39.6177</v>
      </c>
      <c r="F10" s="69" t="n">
        <f aca="false">L10</f>
        <v>5299.1696</v>
      </c>
      <c r="G10" s="69" t="n">
        <f aca="false">O10</f>
        <v>40.5599</v>
      </c>
      <c r="H10" s="69" t="n">
        <f aca="false">T10</f>
        <v>5233.8448</v>
      </c>
      <c r="I10" s="69" t="n">
        <f aca="false">V10</f>
        <v>39.6302</v>
      </c>
      <c r="J10" s="69" t="n">
        <f aca="false">T10</f>
        <v>5233.8448</v>
      </c>
      <c r="K10" s="69" t="n">
        <f aca="false">W10</f>
        <v>40.5598</v>
      </c>
      <c r="L10" s="70" t="n">
        <v>5299.1696</v>
      </c>
      <c r="M10" s="70" t="n">
        <v>31.1255</v>
      </c>
      <c r="N10" s="70" t="n">
        <v>39.6177</v>
      </c>
      <c r="O10" s="70" t="n">
        <v>40.5599</v>
      </c>
      <c r="P10" s="70" t="n">
        <v>22562.07</v>
      </c>
      <c r="Q10" s="70" t="n">
        <v>20.67</v>
      </c>
      <c r="R10" s="70" t="n">
        <f aca="false">P10/3600</f>
        <v>6.26724166666667</v>
      </c>
      <c r="S10" s="68"/>
      <c r="T10" s="70" t="n">
        <v>5233.8448</v>
      </c>
      <c r="U10" s="70" t="n">
        <v>31.2028</v>
      </c>
      <c r="V10" s="70" t="n">
        <v>39.6302</v>
      </c>
      <c r="W10" s="70" t="n">
        <v>40.5598</v>
      </c>
      <c r="X10" s="70" t="n">
        <v>19102.16</v>
      </c>
      <c r="Y10" s="70" t="n">
        <v>20.32</v>
      </c>
      <c r="Z10" s="70" t="n">
        <f aca="false">X10/3600</f>
        <v>5.30615555555556</v>
      </c>
      <c r="AA10" s="68"/>
      <c r="AB10" s="68"/>
      <c r="AC10" s="68"/>
      <c r="AE10" s="66"/>
      <c r="AF10" s="66"/>
      <c r="AG10" s="66"/>
      <c r="AH10" s="66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5221.5904</v>
      </c>
      <c r="E11" s="61" t="n">
        <f aca="false">N11</f>
        <v>43.326</v>
      </c>
      <c r="F11" s="61" t="n">
        <f aca="false">L11</f>
        <v>5221.5904</v>
      </c>
      <c r="G11" s="61" t="n">
        <f aca="false">O11</f>
        <v>44.9697</v>
      </c>
      <c r="H11" s="61" t="n">
        <f aca="false">T11</f>
        <v>5203.1552</v>
      </c>
      <c r="I11" s="61" t="n">
        <f aca="false">V11</f>
        <v>43.3283</v>
      </c>
      <c r="J11" s="61" t="n">
        <f aca="false">T11</f>
        <v>5203.1552</v>
      </c>
      <c r="K11" s="61" t="n">
        <f aca="false">W11</f>
        <v>44.9706</v>
      </c>
      <c r="L11" s="62" t="n">
        <v>5221.5904</v>
      </c>
      <c r="M11" s="62" t="n">
        <v>41.3903</v>
      </c>
      <c r="N11" s="62" t="n">
        <v>43.326</v>
      </c>
      <c r="O11" s="62" t="n">
        <v>44.9697</v>
      </c>
      <c r="P11" s="62" t="n">
        <v>18884.24</v>
      </c>
      <c r="Q11" s="63" t="n">
        <v>19.58</v>
      </c>
      <c r="R11" s="62" t="n">
        <f aca="false">P11/3600</f>
        <v>5.24562222222222</v>
      </c>
      <c r="S11" s="64"/>
      <c r="T11" s="62" t="n">
        <v>5203.1552</v>
      </c>
      <c r="U11" s="62" t="n">
        <v>41.3956</v>
      </c>
      <c r="V11" s="62" t="n">
        <v>43.3283</v>
      </c>
      <c r="W11" s="62" t="n">
        <v>44.9706</v>
      </c>
      <c r="X11" s="62" t="n">
        <v>17325.6</v>
      </c>
      <c r="Y11" s="63" t="n">
        <v>20.92</v>
      </c>
      <c r="Z11" s="62" t="n">
        <f aca="false">X11/3600</f>
        <v>4.81266666666667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66" t="n">
        <f aca="false">AVERAGE(P11,P12,P13,P14)</f>
        <v>16758.0275</v>
      </c>
      <c r="AF11" s="66" t="n">
        <f aca="false">AVERAGE(Q11,Q12,Q13,Q14)</f>
        <v>16.6475</v>
      </c>
      <c r="AG11" s="66" t="n">
        <f aca="false">AVERAGE(X11,X12,X13,X14)</f>
        <v>15346.115</v>
      </c>
      <c r="AH11" s="66" t="n">
        <f aca="false">AVERAGE(Y11,Y12,Y13,Y14)</f>
        <v>17.225</v>
      </c>
    </row>
    <row r="12" customFormat="false" ht="11.25" hidden="false" customHeight="false" outlineLevel="0" collapsed="false">
      <c r="A12" s="67" t="s">
        <v>43</v>
      </c>
      <c r="B12" s="67" t="s">
        <v>44</v>
      </c>
      <c r="C12" s="67" t="n">
        <v>27</v>
      </c>
      <c r="D12" s="61" t="n">
        <f aca="false">L12</f>
        <v>2413.3848</v>
      </c>
      <c r="E12" s="61" t="n">
        <f aca="false">N12</f>
        <v>42.0146</v>
      </c>
      <c r="F12" s="61" t="n">
        <f aca="false">L12</f>
        <v>2413.3848</v>
      </c>
      <c r="G12" s="61" t="n">
        <f aca="false">O12</f>
        <v>43.2642</v>
      </c>
      <c r="H12" s="61" t="n">
        <f aca="false">T12</f>
        <v>2401.6064</v>
      </c>
      <c r="I12" s="61" t="n">
        <f aca="false">V12</f>
        <v>42.0227</v>
      </c>
      <c r="J12" s="61" t="n">
        <f aca="false">T12</f>
        <v>2401.6064</v>
      </c>
      <c r="K12" s="61" t="n">
        <f aca="false">W12</f>
        <v>43.2739</v>
      </c>
      <c r="L12" s="62" t="n">
        <v>2413.3848</v>
      </c>
      <c r="M12" s="62" t="n">
        <v>39.4712</v>
      </c>
      <c r="N12" s="62" t="n">
        <v>42.0146</v>
      </c>
      <c r="O12" s="62" t="n">
        <v>43.2642</v>
      </c>
      <c r="P12" s="62" t="n">
        <v>17214.52</v>
      </c>
      <c r="Q12" s="63" t="n">
        <v>16.93</v>
      </c>
      <c r="R12" s="62" t="n">
        <f aca="false">P12/3600</f>
        <v>4.78181111111111</v>
      </c>
      <c r="S12" s="64"/>
      <c r="T12" s="62" t="n">
        <v>2401.6064</v>
      </c>
      <c r="U12" s="62" t="n">
        <v>39.4875</v>
      </c>
      <c r="V12" s="62" t="n">
        <v>42.0227</v>
      </c>
      <c r="W12" s="62" t="n">
        <v>43.2739</v>
      </c>
      <c r="X12" s="62" t="n">
        <v>16050.84</v>
      </c>
      <c r="Y12" s="63" t="n">
        <v>17.85</v>
      </c>
      <c r="Z12" s="62" t="n">
        <f aca="false">X12/3600</f>
        <v>4.45856666666667</v>
      </c>
      <c r="AA12" s="64"/>
      <c r="AB12" s="64"/>
      <c r="AC12" s="64"/>
      <c r="AE12" s="66"/>
      <c r="AF12" s="66"/>
      <c r="AG12" s="66"/>
      <c r="AH12" s="66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L13</f>
        <v>1198.7144</v>
      </c>
      <c r="E13" s="61" t="n">
        <f aca="false">N13</f>
        <v>40.765</v>
      </c>
      <c r="F13" s="61" t="n">
        <f aca="false">L13</f>
        <v>1198.7144</v>
      </c>
      <c r="G13" s="61" t="n">
        <f aca="false">O13</f>
        <v>41.9248</v>
      </c>
      <c r="H13" s="61" t="n">
        <f aca="false">T13</f>
        <v>1192.4296</v>
      </c>
      <c r="I13" s="61" t="n">
        <f aca="false">V13</f>
        <v>40.7815</v>
      </c>
      <c r="J13" s="61" t="n">
        <f aca="false">T13</f>
        <v>1192.4296</v>
      </c>
      <c r="K13" s="61" t="n">
        <f aca="false">W13</f>
        <v>41.9331</v>
      </c>
      <c r="L13" s="62" t="n">
        <v>1198.7144</v>
      </c>
      <c r="M13" s="62" t="n">
        <v>37.1605</v>
      </c>
      <c r="N13" s="62" t="n">
        <v>40.765</v>
      </c>
      <c r="O13" s="62" t="n">
        <v>41.9248</v>
      </c>
      <c r="P13" s="62" t="n">
        <v>15957.4</v>
      </c>
      <c r="Q13" s="63" t="n">
        <v>15.59</v>
      </c>
      <c r="R13" s="62" t="n">
        <f aca="false">P13/3600</f>
        <v>4.43261111111111</v>
      </c>
      <c r="S13" s="64"/>
      <c r="T13" s="62" t="n">
        <v>1192.4296</v>
      </c>
      <c r="U13" s="62" t="n">
        <v>37.1872</v>
      </c>
      <c r="V13" s="62" t="n">
        <v>40.7815</v>
      </c>
      <c r="W13" s="62" t="n">
        <v>41.9331</v>
      </c>
      <c r="X13" s="62" t="n">
        <v>14402.34</v>
      </c>
      <c r="Y13" s="63" t="n">
        <v>15.53</v>
      </c>
      <c r="Z13" s="62" t="n">
        <f aca="false">X13/3600</f>
        <v>4.00065</v>
      </c>
      <c r="AA13" s="64"/>
      <c r="AB13" s="64"/>
      <c r="AC13" s="64"/>
      <c r="AE13" s="66"/>
      <c r="AF13" s="66"/>
      <c r="AG13" s="66"/>
      <c r="AH13" s="66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625.6912</v>
      </c>
      <c r="E14" s="69" t="n">
        <f aca="false">N14</f>
        <v>39.6365</v>
      </c>
      <c r="F14" s="69" t="n">
        <f aca="false">L14</f>
        <v>625.6912</v>
      </c>
      <c r="G14" s="69" t="n">
        <f aca="false">O14</f>
        <v>40.9261</v>
      </c>
      <c r="H14" s="69" t="n">
        <f aca="false">T14</f>
        <v>624.1368</v>
      </c>
      <c r="I14" s="69" t="n">
        <f aca="false">V14</f>
        <v>39.6469</v>
      </c>
      <c r="J14" s="69" t="n">
        <f aca="false">T14</f>
        <v>624.1368</v>
      </c>
      <c r="K14" s="69" t="n">
        <f aca="false">W14</f>
        <v>40.9263</v>
      </c>
      <c r="L14" s="70" t="n">
        <v>625.6912</v>
      </c>
      <c r="M14" s="70" t="n">
        <v>34.8436</v>
      </c>
      <c r="N14" s="70" t="n">
        <v>39.6365</v>
      </c>
      <c r="O14" s="70" t="n">
        <v>40.9261</v>
      </c>
      <c r="P14" s="70" t="n">
        <v>14975.95</v>
      </c>
      <c r="Q14" s="70" t="n">
        <v>14.49</v>
      </c>
      <c r="R14" s="70" t="n">
        <f aca="false">P14/3600</f>
        <v>4.15998611111111</v>
      </c>
      <c r="S14" s="68"/>
      <c r="T14" s="70" t="n">
        <v>624.1368</v>
      </c>
      <c r="U14" s="70" t="n">
        <v>34.8853</v>
      </c>
      <c r="V14" s="70" t="n">
        <v>39.6469</v>
      </c>
      <c r="W14" s="70" t="n">
        <v>40.9263</v>
      </c>
      <c r="X14" s="70" t="n">
        <v>13605.68</v>
      </c>
      <c r="Y14" s="70" t="n">
        <v>14.6</v>
      </c>
      <c r="Z14" s="70" t="n">
        <f aca="false">X14/3600</f>
        <v>3.77935555555556</v>
      </c>
      <c r="AA14" s="68"/>
      <c r="AB14" s="68"/>
      <c r="AC14" s="68"/>
      <c r="AE14" s="66"/>
      <c r="AF14" s="66"/>
      <c r="AG14" s="66"/>
      <c r="AH14" s="66"/>
    </row>
    <row r="15" customFormat="false" ht="11.25" hidden="false" customHeight="false" outlineLevel="0" collapsed="false">
      <c r="A15" s="67"/>
      <c r="B15" s="60" t="s">
        <v>45</v>
      </c>
      <c r="C15" s="60" t="n">
        <v>22</v>
      </c>
      <c r="D15" s="72" t="n">
        <f aca="false">L15</f>
        <v>8606.3368</v>
      </c>
      <c r="E15" s="72" t="n">
        <f aca="false">N15</f>
        <v>42.0575</v>
      </c>
      <c r="F15" s="72" t="n">
        <f aca="false">L15</f>
        <v>8606.3368</v>
      </c>
      <c r="G15" s="72" t="n">
        <f aca="false">O15</f>
        <v>43.3793</v>
      </c>
      <c r="H15" s="72" t="n">
        <f aca="false">T15</f>
        <v>8551.3056</v>
      </c>
      <c r="I15" s="72" t="n">
        <f aca="false">V15</f>
        <v>42.0572</v>
      </c>
      <c r="J15" s="72" t="n">
        <f aca="false">T15</f>
        <v>8551.3056</v>
      </c>
      <c r="K15" s="72" t="n">
        <f aca="false">W15</f>
        <v>43.3797</v>
      </c>
      <c r="L15" s="71" t="n">
        <v>8606.3368</v>
      </c>
      <c r="M15" s="71" t="n">
        <v>39.7279</v>
      </c>
      <c r="N15" s="71" t="n">
        <v>42.0575</v>
      </c>
      <c r="O15" s="71" t="n">
        <v>43.3793</v>
      </c>
      <c r="P15" s="71" t="n">
        <v>16561.07</v>
      </c>
      <c r="Q15" s="63" t="n">
        <v>20.48</v>
      </c>
      <c r="R15" s="71" t="n">
        <f aca="false">P15/3600</f>
        <v>4.60029722222222</v>
      </c>
      <c r="S15" s="73"/>
      <c r="T15" s="71" t="n">
        <v>8551.3056</v>
      </c>
      <c r="U15" s="71" t="n">
        <v>39.7457</v>
      </c>
      <c r="V15" s="71" t="n">
        <v>42.0572</v>
      </c>
      <c r="W15" s="71" t="n">
        <v>43.3797</v>
      </c>
      <c r="X15" s="71" t="n">
        <v>14440.89</v>
      </c>
      <c r="Y15" s="63" t="n">
        <v>21.37</v>
      </c>
      <c r="Z15" s="71" t="n">
        <f aca="false">X15/3600</f>
        <v>4.01135833333333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66" t="n">
        <f aca="false">AVERAGE(P15,P16,P17,P18)</f>
        <v>14936.99</v>
      </c>
      <c r="AF15" s="66" t="n">
        <f aca="false">AVERAGE(Q15,Q16,Q17,Q18)</f>
        <v>16.6675</v>
      </c>
      <c r="AG15" s="66" t="n">
        <f aca="false">AVERAGE(X15,X16,X17,X18)</f>
        <v>13308.3325</v>
      </c>
      <c r="AH15" s="66" t="n">
        <f aca="false">AVERAGE(Y15,Y16,Y17,Y18)</f>
        <v>17.11</v>
      </c>
    </row>
    <row r="16" customFormat="false" ht="11.25" hidden="false" customHeight="false" outlineLevel="0" collapsed="false">
      <c r="A16" s="67"/>
      <c r="B16" s="67" t="s">
        <v>46</v>
      </c>
      <c r="C16" s="67" t="n">
        <v>27</v>
      </c>
      <c r="D16" s="61" t="n">
        <f aca="false">L16</f>
        <v>3782.488</v>
      </c>
      <c r="E16" s="61" t="n">
        <f aca="false">N16</f>
        <v>40.3035</v>
      </c>
      <c r="F16" s="61" t="n">
        <f aca="false">L16</f>
        <v>3782.488</v>
      </c>
      <c r="G16" s="61" t="n">
        <f aca="false">O16</f>
        <v>41.4045</v>
      </c>
      <c r="H16" s="61" t="n">
        <f aca="false">T16</f>
        <v>3761.9712</v>
      </c>
      <c r="I16" s="61" t="n">
        <f aca="false">V16</f>
        <v>40.3063</v>
      </c>
      <c r="J16" s="61" t="n">
        <f aca="false">T16</f>
        <v>3761.9712</v>
      </c>
      <c r="K16" s="61" t="n">
        <f aca="false">W16</f>
        <v>41.4091</v>
      </c>
      <c r="L16" s="62" t="n">
        <v>3782.488</v>
      </c>
      <c r="M16" s="62" t="n">
        <v>37.231</v>
      </c>
      <c r="N16" s="62" t="n">
        <v>40.3035</v>
      </c>
      <c r="O16" s="62" t="n">
        <v>41.4045</v>
      </c>
      <c r="P16" s="62" t="n">
        <v>15224.32</v>
      </c>
      <c r="Q16" s="63" t="n">
        <v>16.94</v>
      </c>
      <c r="R16" s="62" t="n">
        <f aca="false">P16/3600</f>
        <v>4.22897777777778</v>
      </c>
      <c r="S16" s="64"/>
      <c r="T16" s="62" t="n">
        <v>3761.9712</v>
      </c>
      <c r="U16" s="62" t="n">
        <v>37.2581</v>
      </c>
      <c r="V16" s="62" t="n">
        <v>40.3063</v>
      </c>
      <c r="W16" s="62" t="n">
        <v>41.4091</v>
      </c>
      <c r="X16" s="62" t="n">
        <v>13513</v>
      </c>
      <c r="Y16" s="63" t="n">
        <v>17.31</v>
      </c>
      <c r="Z16" s="62" t="n">
        <f aca="false">X16/3600</f>
        <v>3.75361111111111</v>
      </c>
      <c r="AA16" s="64"/>
      <c r="AB16" s="64"/>
      <c r="AC16" s="64"/>
      <c r="AE16" s="66"/>
      <c r="AF16" s="66"/>
      <c r="AG16" s="66"/>
      <c r="AH16" s="66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L17</f>
        <v>1746.888</v>
      </c>
      <c r="E17" s="61" t="n">
        <f aca="false">N17</f>
        <v>38.6735</v>
      </c>
      <c r="F17" s="61" t="n">
        <f aca="false">L17</f>
        <v>1746.888</v>
      </c>
      <c r="G17" s="61" t="n">
        <f aca="false">O17</f>
        <v>39.899</v>
      </c>
      <c r="H17" s="61" t="n">
        <f aca="false">T17</f>
        <v>1740.2384</v>
      </c>
      <c r="I17" s="61" t="n">
        <f aca="false">V17</f>
        <v>38.6776</v>
      </c>
      <c r="J17" s="61" t="n">
        <f aca="false">T17</f>
        <v>1740.2384</v>
      </c>
      <c r="K17" s="61" t="n">
        <f aca="false">W17</f>
        <v>39.9022</v>
      </c>
      <c r="L17" s="62" t="n">
        <v>1746.888</v>
      </c>
      <c r="M17" s="62" t="n">
        <v>34.6812</v>
      </c>
      <c r="N17" s="62" t="n">
        <v>38.6735</v>
      </c>
      <c r="O17" s="62" t="n">
        <v>39.899</v>
      </c>
      <c r="P17" s="62" t="n">
        <v>14303.17</v>
      </c>
      <c r="Q17" s="63" t="n">
        <v>15.12</v>
      </c>
      <c r="R17" s="62" t="n">
        <f aca="false">P17/3600</f>
        <v>3.97310277777778</v>
      </c>
      <c r="S17" s="64"/>
      <c r="T17" s="62" t="n">
        <v>1740.2384</v>
      </c>
      <c r="U17" s="62" t="n">
        <v>34.7131</v>
      </c>
      <c r="V17" s="62" t="n">
        <v>38.6776</v>
      </c>
      <c r="W17" s="62" t="n">
        <v>39.9022</v>
      </c>
      <c r="X17" s="62" t="n">
        <v>12902.18</v>
      </c>
      <c r="Y17" s="63" t="n">
        <v>15.43</v>
      </c>
      <c r="Z17" s="62" t="n">
        <f aca="false">X17/3600</f>
        <v>3.58393888888889</v>
      </c>
      <c r="AA17" s="64"/>
      <c r="AB17" s="64"/>
      <c r="AC17" s="64"/>
      <c r="AE17" s="66"/>
      <c r="AF17" s="66"/>
      <c r="AG17" s="66"/>
      <c r="AH17" s="66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823.6816</v>
      </c>
      <c r="E18" s="69" t="n">
        <f aca="false">N18</f>
        <v>37.1887</v>
      </c>
      <c r="F18" s="69" t="n">
        <f aca="false">L18</f>
        <v>823.6816</v>
      </c>
      <c r="G18" s="69" t="n">
        <f aca="false">O18</f>
        <v>38.8242</v>
      </c>
      <c r="H18" s="69" t="n">
        <f aca="false">T18</f>
        <v>820.6928</v>
      </c>
      <c r="I18" s="69" t="n">
        <f aca="false">V18</f>
        <v>37.1917</v>
      </c>
      <c r="J18" s="69" t="n">
        <f aca="false">T18</f>
        <v>820.6928</v>
      </c>
      <c r="K18" s="69" t="n">
        <f aca="false">W18</f>
        <v>38.8233</v>
      </c>
      <c r="L18" s="70" t="n">
        <v>823.6816</v>
      </c>
      <c r="M18" s="70" t="n">
        <v>32.2604</v>
      </c>
      <c r="N18" s="70" t="n">
        <v>37.1887</v>
      </c>
      <c r="O18" s="70" t="n">
        <v>38.8242</v>
      </c>
      <c r="P18" s="70" t="n">
        <v>13659.4</v>
      </c>
      <c r="Q18" s="70" t="n">
        <v>14.13</v>
      </c>
      <c r="R18" s="70" t="n">
        <f aca="false">P18/3600</f>
        <v>3.79427777777778</v>
      </c>
      <c r="S18" s="68"/>
      <c r="T18" s="70" t="n">
        <v>820.6928</v>
      </c>
      <c r="U18" s="70" t="n">
        <v>32.292</v>
      </c>
      <c r="V18" s="70" t="n">
        <v>37.1917</v>
      </c>
      <c r="W18" s="70" t="n">
        <v>38.8233</v>
      </c>
      <c r="X18" s="70" t="n">
        <v>12377.26</v>
      </c>
      <c r="Y18" s="70" t="n">
        <v>14.33</v>
      </c>
      <c r="Z18" s="70" t="n">
        <f aca="false">X18/3600</f>
        <v>3.43812777777778</v>
      </c>
      <c r="AA18" s="68"/>
      <c r="AB18" s="68"/>
      <c r="AC18" s="68"/>
      <c r="AE18" s="66"/>
      <c r="AF18" s="66"/>
      <c r="AG18" s="66"/>
      <c r="AH18" s="66"/>
    </row>
    <row r="19" customFormat="false" ht="11.25" hidden="false" customHeight="false" outlineLevel="0" collapsed="false">
      <c r="A19" s="67"/>
      <c r="B19" s="60" t="s">
        <v>47</v>
      </c>
      <c r="C19" s="60" t="n">
        <v>22</v>
      </c>
      <c r="D19" s="72" t="n">
        <f aca="false">L19</f>
        <v>19372.2696</v>
      </c>
      <c r="E19" s="72" t="n">
        <f aca="false">N19</f>
        <v>39.9056</v>
      </c>
      <c r="F19" s="72" t="n">
        <f aca="false">L19</f>
        <v>19372.2696</v>
      </c>
      <c r="G19" s="72" t="n">
        <f aca="false">O19</f>
        <v>43.3551</v>
      </c>
      <c r="H19" s="72" t="n">
        <f aca="false">T19</f>
        <v>19293.8304</v>
      </c>
      <c r="I19" s="72" t="n">
        <f aca="false">V19</f>
        <v>39.9073</v>
      </c>
      <c r="J19" s="72" t="n">
        <f aca="false">T19</f>
        <v>19293.8304</v>
      </c>
      <c r="K19" s="72" t="n">
        <f aca="false">W19</f>
        <v>43.3533</v>
      </c>
      <c r="L19" s="71" t="n">
        <v>19372.2696</v>
      </c>
      <c r="M19" s="71" t="n">
        <v>38.2399</v>
      </c>
      <c r="N19" s="71" t="n">
        <v>39.9056</v>
      </c>
      <c r="O19" s="71" t="n">
        <v>43.3551</v>
      </c>
      <c r="P19" s="71" t="n">
        <v>33816.29</v>
      </c>
      <c r="Q19" s="63" t="n">
        <v>37.95</v>
      </c>
      <c r="R19" s="71" t="n">
        <f aca="false">P19/3600</f>
        <v>9.39341388888889</v>
      </c>
      <c r="S19" s="73"/>
      <c r="T19" s="71" t="n">
        <v>19293.8304</v>
      </c>
      <c r="U19" s="71" t="n">
        <v>38.2512</v>
      </c>
      <c r="V19" s="71" t="n">
        <v>39.9073</v>
      </c>
      <c r="W19" s="71" t="n">
        <v>43.3533</v>
      </c>
      <c r="X19" s="71" t="n">
        <v>29531.99</v>
      </c>
      <c r="Y19" s="63" t="n">
        <v>39.76</v>
      </c>
      <c r="Z19" s="71" t="n">
        <f aca="false">X19/3600</f>
        <v>8.20333055555556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66" t="n">
        <f aca="false">AVERAGE(P19,P20,P21,P22)</f>
        <v>29181.2975</v>
      </c>
      <c r="AF19" s="66" t="n">
        <f aca="false">AVERAGE(Q19,Q20,Q21,Q22)</f>
        <v>28.485</v>
      </c>
      <c r="AG19" s="66" t="n">
        <f aca="false">AVERAGE(X19,X20,X21,X22)</f>
        <v>26077.1775</v>
      </c>
      <c r="AH19" s="66" t="n">
        <f aca="false">AVERAGE(Y19,Y20,Y21,Y22)</f>
        <v>29.32</v>
      </c>
    </row>
    <row r="20" customFormat="false" ht="11.25" hidden="false" customHeight="false" outlineLevel="0" collapsed="false">
      <c r="A20" s="67"/>
      <c r="B20" s="67" t="s">
        <v>48</v>
      </c>
      <c r="C20" s="67" t="n">
        <v>27</v>
      </c>
      <c r="D20" s="61" t="n">
        <f aca="false">L20</f>
        <v>6507.6016</v>
      </c>
      <c r="E20" s="61" t="n">
        <f aca="false">N20</f>
        <v>39.0312</v>
      </c>
      <c r="F20" s="61" t="n">
        <f aca="false">L20</f>
        <v>6507.6016</v>
      </c>
      <c r="G20" s="61" t="n">
        <f aca="false">O20</f>
        <v>41.7092</v>
      </c>
      <c r="H20" s="61" t="n">
        <f aca="false">T20</f>
        <v>6469.9336</v>
      </c>
      <c r="I20" s="61" t="n">
        <f aca="false">V20</f>
        <v>39.0349</v>
      </c>
      <c r="J20" s="61" t="n">
        <f aca="false">T20</f>
        <v>6469.9336</v>
      </c>
      <c r="K20" s="61" t="n">
        <f aca="false">W20</f>
        <v>41.7119</v>
      </c>
      <c r="L20" s="62" t="n">
        <v>6507.6016</v>
      </c>
      <c r="M20" s="62" t="n">
        <v>36.6834</v>
      </c>
      <c r="N20" s="62" t="n">
        <v>39.0312</v>
      </c>
      <c r="O20" s="62" t="n">
        <v>41.7092</v>
      </c>
      <c r="P20" s="62" t="n">
        <v>29299.66</v>
      </c>
      <c r="Q20" s="63" t="n">
        <v>27.83</v>
      </c>
      <c r="R20" s="62" t="n">
        <f aca="false">P20/3600</f>
        <v>8.13879444444445</v>
      </c>
      <c r="S20" s="64"/>
      <c r="T20" s="62" t="n">
        <v>6469.9336</v>
      </c>
      <c r="U20" s="62" t="n">
        <v>36.6973</v>
      </c>
      <c r="V20" s="62" t="n">
        <v>39.0349</v>
      </c>
      <c r="W20" s="62" t="n">
        <v>41.7119</v>
      </c>
      <c r="X20" s="62" t="n">
        <v>26237.47</v>
      </c>
      <c r="Y20" s="63" t="n">
        <v>28.56</v>
      </c>
      <c r="Z20" s="62" t="n">
        <f aca="false">X20/3600</f>
        <v>7.28818611111111</v>
      </c>
      <c r="AA20" s="64"/>
      <c r="AB20" s="64"/>
      <c r="AC20" s="64"/>
      <c r="AE20" s="66"/>
      <c r="AF20" s="66"/>
      <c r="AG20" s="66"/>
      <c r="AH20" s="66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L21</f>
        <v>3096.2856</v>
      </c>
      <c r="E21" s="61" t="n">
        <f aca="false">N21</f>
        <v>38.1487</v>
      </c>
      <c r="F21" s="61" t="n">
        <f aca="false">L21</f>
        <v>3096.2856</v>
      </c>
      <c r="G21" s="61" t="n">
        <f aca="false">O21</f>
        <v>40.0774</v>
      </c>
      <c r="H21" s="61" t="n">
        <f aca="false">T21</f>
        <v>3073.0088</v>
      </c>
      <c r="I21" s="61" t="n">
        <f aca="false">V21</f>
        <v>38.1558</v>
      </c>
      <c r="J21" s="61" t="n">
        <f aca="false">T21</f>
        <v>3073.0088</v>
      </c>
      <c r="K21" s="61" t="n">
        <f aca="false">W21</f>
        <v>40.0896</v>
      </c>
      <c r="L21" s="62" t="n">
        <v>3096.2856</v>
      </c>
      <c r="M21" s="62" t="n">
        <v>34.7646</v>
      </c>
      <c r="N21" s="62" t="n">
        <v>38.1487</v>
      </c>
      <c r="O21" s="62" t="n">
        <v>40.0774</v>
      </c>
      <c r="P21" s="62" t="n">
        <v>27628.55</v>
      </c>
      <c r="Q21" s="63" t="n">
        <v>24.89</v>
      </c>
      <c r="R21" s="62" t="n">
        <f aca="false">P21/3600</f>
        <v>7.67459722222222</v>
      </c>
      <c r="S21" s="64"/>
      <c r="T21" s="62" t="n">
        <v>3073.0088</v>
      </c>
      <c r="U21" s="62" t="n">
        <v>34.7855</v>
      </c>
      <c r="V21" s="62" t="n">
        <v>38.1558</v>
      </c>
      <c r="W21" s="62" t="n">
        <v>40.0896</v>
      </c>
      <c r="X21" s="62" t="n">
        <v>24791.02</v>
      </c>
      <c r="Y21" s="63" t="n">
        <v>25.37</v>
      </c>
      <c r="Z21" s="62" t="n">
        <f aca="false">X21/3600</f>
        <v>6.88639444444445</v>
      </c>
      <c r="AA21" s="64"/>
      <c r="AB21" s="64"/>
      <c r="AC21" s="64"/>
      <c r="AE21" s="66"/>
      <c r="AF21" s="66"/>
      <c r="AG21" s="66"/>
      <c r="AH21" s="66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578.7488</v>
      </c>
      <c r="E22" s="69" t="n">
        <f aca="false">N22</f>
        <v>37.1154</v>
      </c>
      <c r="F22" s="69" t="n">
        <f aca="false">L22</f>
        <v>1578.7488</v>
      </c>
      <c r="G22" s="69" t="n">
        <f aca="false">O22</f>
        <v>38.3658</v>
      </c>
      <c r="H22" s="69" t="n">
        <f aca="false">T22</f>
        <v>1568.9208</v>
      </c>
      <c r="I22" s="69" t="n">
        <f aca="false">V22</f>
        <v>37.1251</v>
      </c>
      <c r="J22" s="69" t="n">
        <f aca="false">T22</f>
        <v>1568.9208</v>
      </c>
      <c r="K22" s="69" t="n">
        <f aca="false">W22</f>
        <v>38.3799</v>
      </c>
      <c r="L22" s="70" t="n">
        <v>1578.7488</v>
      </c>
      <c r="M22" s="70" t="n">
        <v>32.594</v>
      </c>
      <c r="N22" s="70" t="n">
        <v>37.1154</v>
      </c>
      <c r="O22" s="70" t="n">
        <v>38.3658</v>
      </c>
      <c r="P22" s="70" t="n">
        <v>25980.69</v>
      </c>
      <c r="Q22" s="70" t="n">
        <v>23.27</v>
      </c>
      <c r="R22" s="70" t="n">
        <f aca="false">P22/3600</f>
        <v>7.21685833333333</v>
      </c>
      <c r="S22" s="68"/>
      <c r="T22" s="70" t="n">
        <v>1568.9208</v>
      </c>
      <c r="U22" s="70" t="n">
        <v>32.62</v>
      </c>
      <c r="V22" s="70" t="n">
        <v>37.1251</v>
      </c>
      <c r="W22" s="70" t="n">
        <v>38.3799</v>
      </c>
      <c r="X22" s="70" t="n">
        <v>23748.23</v>
      </c>
      <c r="Y22" s="70" t="n">
        <v>23.59</v>
      </c>
      <c r="Z22" s="70" t="n">
        <f aca="false">X22/3600</f>
        <v>6.59673055555556</v>
      </c>
      <c r="AA22" s="68"/>
      <c r="AB22" s="68"/>
      <c r="AC22" s="68"/>
      <c r="AE22" s="66"/>
      <c r="AF22" s="66"/>
      <c r="AG22" s="66"/>
      <c r="AH22" s="66"/>
    </row>
    <row r="23" customFormat="false" ht="11.25" hidden="false" customHeight="false" outlineLevel="0" collapsed="false">
      <c r="A23" s="67"/>
      <c r="B23" s="60" t="s">
        <v>49</v>
      </c>
      <c r="C23" s="60" t="n">
        <v>22</v>
      </c>
      <c r="D23" s="74" t="n">
        <f aca="false">L23</f>
        <v>18919.2904</v>
      </c>
      <c r="E23" s="74" t="n">
        <f aca="false">N23</f>
        <v>43.6173</v>
      </c>
      <c r="F23" s="74" t="n">
        <f aca="false">L23</f>
        <v>18919.2904</v>
      </c>
      <c r="G23" s="74" t="n">
        <f aca="false">O23</f>
        <v>44.689</v>
      </c>
      <c r="H23" s="74" t="n">
        <f aca="false">T23</f>
        <v>18848.804</v>
      </c>
      <c r="I23" s="74" t="n">
        <f aca="false">V23</f>
        <v>43.6166</v>
      </c>
      <c r="J23" s="74" t="n">
        <f aca="false">T23</f>
        <v>18848.804</v>
      </c>
      <c r="K23" s="74" t="n">
        <f aca="false">W23</f>
        <v>44.6908</v>
      </c>
      <c r="L23" s="71" t="n">
        <v>18919.2904</v>
      </c>
      <c r="M23" s="71" t="n">
        <v>38.9027</v>
      </c>
      <c r="N23" s="71" t="n">
        <v>43.6173</v>
      </c>
      <c r="O23" s="71" t="n">
        <v>44.689</v>
      </c>
      <c r="P23" s="71" t="n">
        <v>40077.23</v>
      </c>
      <c r="Q23" s="63" t="n">
        <v>40.99</v>
      </c>
      <c r="R23" s="71" t="n">
        <f aca="false">P23/3600</f>
        <v>11.1325638888889</v>
      </c>
      <c r="S23" s="73"/>
      <c r="T23" s="71" t="n">
        <v>18848.804</v>
      </c>
      <c r="U23" s="71" t="n">
        <v>38.9111</v>
      </c>
      <c r="V23" s="71" t="n">
        <v>43.6166</v>
      </c>
      <c r="W23" s="71" t="n">
        <v>44.6908</v>
      </c>
      <c r="X23" s="71" t="n">
        <v>35967.51</v>
      </c>
      <c r="Y23" s="63" t="n">
        <v>42.11</v>
      </c>
      <c r="Z23" s="71" t="n">
        <f aca="false">X23/3600</f>
        <v>9.990975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66" t="n">
        <f aca="false">AVERAGE(P23,P24,P25,P26)</f>
        <v>34957.9975</v>
      </c>
      <c r="AF23" s="66" t="n">
        <f aca="false">AVERAGE(Q23,Q24,Q25,Q26)</f>
        <v>32.875</v>
      </c>
      <c r="AG23" s="66" t="n">
        <f aca="false">AVERAGE(X23,X24,X25,X26)</f>
        <v>31705.6525</v>
      </c>
      <c r="AH23" s="66" t="n">
        <f aca="false">AVERAGE(Y23,Y24,Y25,Y26)</f>
        <v>33.4625</v>
      </c>
    </row>
    <row r="24" customFormat="false" ht="11.25" hidden="false" customHeight="false" outlineLevel="0" collapsed="false">
      <c r="A24" s="67"/>
      <c r="B24" s="67" t="s">
        <v>50</v>
      </c>
      <c r="C24" s="67" t="n">
        <v>27</v>
      </c>
      <c r="D24" s="75" t="n">
        <f aca="false">L24</f>
        <v>6873.2872</v>
      </c>
      <c r="E24" s="75" t="n">
        <f aca="false">N24</f>
        <v>42.3432</v>
      </c>
      <c r="F24" s="75" t="n">
        <f aca="false">L24</f>
        <v>6873.2872</v>
      </c>
      <c r="G24" s="75" t="n">
        <f aca="false">O24</f>
        <v>42.6686</v>
      </c>
      <c r="H24" s="75" t="n">
        <f aca="false">T24</f>
        <v>6826.3752</v>
      </c>
      <c r="I24" s="75" t="n">
        <f aca="false">V24</f>
        <v>42.3493</v>
      </c>
      <c r="J24" s="75" t="n">
        <f aca="false">T24</f>
        <v>6826.3752</v>
      </c>
      <c r="K24" s="75" t="n">
        <f aca="false">W24</f>
        <v>42.6702</v>
      </c>
      <c r="L24" s="62" t="n">
        <v>6873.2872</v>
      </c>
      <c r="M24" s="62" t="n">
        <v>37.1882</v>
      </c>
      <c r="N24" s="62" t="n">
        <v>42.3432</v>
      </c>
      <c r="O24" s="62" t="n">
        <v>42.6686</v>
      </c>
      <c r="P24" s="62" t="n">
        <v>35929.7</v>
      </c>
      <c r="Q24" s="63" t="n">
        <v>33.05</v>
      </c>
      <c r="R24" s="62" t="n">
        <f aca="false">P24/3600</f>
        <v>9.98047222222222</v>
      </c>
      <c r="S24" s="64"/>
      <c r="T24" s="62" t="n">
        <v>6826.3752</v>
      </c>
      <c r="U24" s="62" t="n">
        <v>37.2012</v>
      </c>
      <c r="V24" s="62" t="n">
        <v>42.3493</v>
      </c>
      <c r="W24" s="62" t="n">
        <v>42.6702</v>
      </c>
      <c r="X24" s="62" t="n">
        <v>32562.3</v>
      </c>
      <c r="Y24" s="63" t="n">
        <v>33.62</v>
      </c>
      <c r="Z24" s="62" t="n">
        <f aca="false">X24/3600</f>
        <v>9.04508333333333</v>
      </c>
      <c r="AA24" s="64"/>
      <c r="AB24" s="64"/>
      <c r="AC24" s="64"/>
      <c r="AE24" s="66"/>
      <c r="AF24" s="66"/>
      <c r="AG24" s="66"/>
      <c r="AH24" s="66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3226.736</v>
      </c>
      <c r="E25" s="75" t="n">
        <f aca="false">N25</f>
        <v>40.9692</v>
      </c>
      <c r="F25" s="75" t="n">
        <f aca="false">L25</f>
        <v>3226.736</v>
      </c>
      <c r="G25" s="75" t="n">
        <f aca="false">O25</f>
        <v>40.5965</v>
      </c>
      <c r="H25" s="75" t="n">
        <f aca="false">T25</f>
        <v>3202.14</v>
      </c>
      <c r="I25" s="75" t="n">
        <f aca="false">V25</f>
        <v>40.9759</v>
      </c>
      <c r="J25" s="75" t="n">
        <f aca="false">T25</f>
        <v>3202.14</v>
      </c>
      <c r="K25" s="75" t="n">
        <f aca="false">W25</f>
        <v>40.6077</v>
      </c>
      <c r="L25" s="62" t="n">
        <v>3226.736</v>
      </c>
      <c r="M25" s="62" t="n">
        <v>35.3199</v>
      </c>
      <c r="N25" s="62" t="n">
        <v>40.9692</v>
      </c>
      <c r="O25" s="62" t="n">
        <v>40.5965</v>
      </c>
      <c r="P25" s="62" t="n">
        <v>33058.31</v>
      </c>
      <c r="Q25" s="63" t="n">
        <v>29.67</v>
      </c>
      <c r="R25" s="62" t="n">
        <f aca="false">P25/3600</f>
        <v>9.18286388888889</v>
      </c>
      <c r="S25" s="64"/>
      <c r="T25" s="62" t="n">
        <v>3202.14</v>
      </c>
      <c r="U25" s="62" t="n">
        <v>35.3452</v>
      </c>
      <c r="V25" s="62" t="n">
        <v>40.9759</v>
      </c>
      <c r="W25" s="62" t="n">
        <v>40.6077</v>
      </c>
      <c r="X25" s="62" t="n">
        <v>30107.39</v>
      </c>
      <c r="Y25" s="63" t="n">
        <v>30.05</v>
      </c>
      <c r="Z25" s="62" t="n">
        <f aca="false">X25/3600</f>
        <v>8.36316388888889</v>
      </c>
      <c r="AA25" s="64"/>
      <c r="AB25" s="64"/>
      <c r="AC25" s="64"/>
      <c r="AE25" s="66"/>
      <c r="AF25" s="66"/>
      <c r="AG25" s="66"/>
      <c r="AH25" s="66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1684.2896</v>
      </c>
      <c r="E26" s="76" t="n">
        <f aca="false">N26</f>
        <v>39.5739</v>
      </c>
      <c r="F26" s="76" t="n">
        <f aca="false">L26</f>
        <v>1684.2896</v>
      </c>
      <c r="G26" s="76" t="n">
        <f aca="false">O26</f>
        <v>38.6447</v>
      </c>
      <c r="H26" s="76" t="n">
        <f aca="false">T26</f>
        <v>1672.3952</v>
      </c>
      <c r="I26" s="76" t="n">
        <f aca="false">V26</f>
        <v>39.5822</v>
      </c>
      <c r="J26" s="76" t="n">
        <f aca="false">T26</f>
        <v>1672.3952</v>
      </c>
      <c r="K26" s="76" t="n">
        <f aca="false">W26</f>
        <v>38.6429</v>
      </c>
      <c r="L26" s="70" t="n">
        <v>1684.2896</v>
      </c>
      <c r="M26" s="70" t="n">
        <v>33.3409</v>
      </c>
      <c r="N26" s="70" t="n">
        <v>39.5739</v>
      </c>
      <c r="O26" s="70" t="n">
        <v>38.6447</v>
      </c>
      <c r="P26" s="70" t="n">
        <v>30766.75</v>
      </c>
      <c r="Q26" s="70" t="n">
        <v>27.79</v>
      </c>
      <c r="R26" s="70" t="n">
        <f aca="false">P26/3600</f>
        <v>8.54631944444444</v>
      </c>
      <c r="S26" s="68"/>
      <c r="T26" s="70" t="n">
        <v>1672.3952</v>
      </c>
      <c r="U26" s="70" t="n">
        <v>33.3781</v>
      </c>
      <c r="V26" s="70" t="n">
        <v>39.5822</v>
      </c>
      <c r="W26" s="70" t="n">
        <v>38.6429</v>
      </c>
      <c r="X26" s="70" t="n">
        <v>28185.41</v>
      </c>
      <c r="Y26" s="70" t="n">
        <v>28.07</v>
      </c>
      <c r="Z26" s="70" t="n">
        <f aca="false">X26/3600</f>
        <v>7.82928055555556</v>
      </c>
      <c r="AA26" s="68"/>
      <c r="AB26" s="68"/>
      <c r="AC26" s="68"/>
      <c r="AE26" s="66"/>
      <c r="AF26" s="66"/>
      <c r="AG26" s="66"/>
      <c r="AH26" s="66"/>
    </row>
    <row r="27" customFormat="false" ht="11.25" hidden="false" customHeight="false" outlineLevel="0" collapsed="false">
      <c r="A27" s="67"/>
      <c r="B27" s="60" t="s">
        <v>51</v>
      </c>
      <c r="C27" s="60" t="n">
        <v>22</v>
      </c>
      <c r="D27" s="74" t="n">
        <f aca="false">L27</f>
        <v>39091.9832</v>
      </c>
      <c r="E27" s="74" t="n">
        <f aca="false">N27</f>
        <v>41.8812</v>
      </c>
      <c r="F27" s="74" t="n">
        <f aca="false">L27</f>
        <v>39091.9832</v>
      </c>
      <c r="G27" s="74" t="n">
        <f aca="false">O27</f>
        <v>44.0715</v>
      </c>
      <c r="H27" s="74" t="n">
        <f aca="false">T27</f>
        <v>38815.1216</v>
      </c>
      <c r="I27" s="74" t="n">
        <f aca="false">V27</f>
        <v>41.8774</v>
      </c>
      <c r="J27" s="74" t="n">
        <f aca="false">T27</f>
        <v>38815.1216</v>
      </c>
      <c r="K27" s="74" t="n">
        <f aca="false">W27</f>
        <v>44.0656</v>
      </c>
      <c r="L27" s="71" t="n">
        <v>39091.9832</v>
      </c>
      <c r="M27" s="71" t="n">
        <v>37.0504</v>
      </c>
      <c r="N27" s="71" t="n">
        <v>41.8812</v>
      </c>
      <c r="O27" s="71" t="n">
        <v>44.0715</v>
      </c>
      <c r="P27" s="71" t="n">
        <v>40961.18</v>
      </c>
      <c r="Q27" s="63" t="n">
        <v>54.41</v>
      </c>
      <c r="R27" s="71" t="n">
        <f aca="false">P27/3600</f>
        <v>11.3781055555556</v>
      </c>
      <c r="S27" s="73"/>
      <c r="T27" s="71" t="n">
        <v>38815.1216</v>
      </c>
      <c r="U27" s="71" t="n">
        <v>37.0561</v>
      </c>
      <c r="V27" s="71" t="n">
        <v>41.8774</v>
      </c>
      <c r="W27" s="71" t="n">
        <v>44.0656</v>
      </c>
      <c r="X27" s="71" t="n">
        <v>35566.42</v>
      </c>
      <c r="Y27" s="63" t="n">
        <v>57.82</v>
      </c>
      <c r="Z27" s="71" t="n">
        <f aca="false">X27/3600</f>
        <v>9.879561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66" t="n">
        <f aca="false">AVERAGE(P27,P28,P29,P30)</f>
        <v>33605.0775</v>
      </c>
      <c r="AF27" s="66" t="n">
        <f aca="false">AVERAGE(Q27,Q28,Q29,Q30)</f>
        <v>37.54</v>
      </c>
      <c r="AG27" s="66" t="n">
        <f aca="false">AVERAGE(X27,X28,X29,X30)</f>
        <v>30155.0775</v>
      </c>
      <c r="AH27" s="66" t="n">
        <f aca="false">AVERAGE(Y27,Y28,Y29,Y30)</f>
        <v>38.995</v>
      </c>
    </row>
    <row r="28" customFormat="false" ht="11.25" hidden="false" customHeight="false" outlineLevel="0" collapsed="false">
      <c r="A28" s="67"/>
      <c r="B28" s="67" t="s">
        <v>52</v>
      </c>
      <c r="C28" s="67" t="n">
        <v>27</v>
      </c>
      <c r="D28" s="75" t="n">
        <f aca="false">L28</f>
        <v>8046.6936</v>
      </c>
      <c r="E28" s="75" t="n">
        <f aca="false">N28</f>
        <v>40.6435</v>
      </c>
      <c r="F28" s="75" t="n">
        <f aca="false">L28</f>
        <v>8046.6936</v>
      </c>
      <c r="G28" s="75" t="n">
        <f aca="false">O28</f>
        <v>43.0235</v>
      </c>
      <c r="H28" s="75" t="n">
        <f aca="false">T28</f>
        <v>8021.5528</v>
      </c>
      <c r="I28" s="75" t="n">
        <f aca="false">V28</f>
        <v>40.6431</v>
      </c>
      <c r="J28" s="75" t="n">
        <f aca="false">T28</f>
        <v>8021.5528</v>
      </c>
      <c r="K28" s="75" t="n">
        <f aca="false">W28</f>
        <v>43.0232</v>
      </c>
      <c r="L28" s="62" t="n">
        <v>8046.6936</v>
      </c>
      <c r="M28" s="62" t="n">
        <v>35.0211</v>
      </c>
      <c r="N28" s="62" t="n">
        <v>40.6435</v>
      </c>
      <c r="O28" s="62" t="n">
        <v>43.0235</v>
      </c>
      <c r="P28" s="62" t="n">
        <v>33248.55</v>
      </c>
      <c r="Q28" s="63" t="n">
        <v>35.66</v>
      </c>
      <c r="R28" s="62" t="n">
        <f aca="false">P28/3600</f>
        <v>9.23570833333334</v>
      </c>
      <c r="S28" s="64"/>
      <c r="T28" s="62" t="n">
        <v>8021.5528</v>
      </c>
      <c r="U28" s="62" t="n">
        <v>35.0416</v>
      </c>
      <c r="V28" s="62" t="n">
        <v>40.6431</v>
      </c>
      <c r="W28" s="62" t="n">
        <v>43.0232</v>
      </c>
      <c r="X28" s="62" t="n">
        <v>29869.62</v>
      </c>
      <c r="Y28" s="63" t="n">
        <v>36.84</v>
      </c>
      <c r="Z28" s="62" t="n">
        <f aca="false">X28/3600</f>
        <v>8.29711666666667</v>
      </c>
      <c r="AA28" s="64"/>
      <c r="AB28" s="64"/>
      <c r="AC28" s="64"/>
      <c r="AE28" s="66"/>
      <c r="AF28" s="66"/>
      <c r="AG28" s="66"/>
      <c r="AH28" s="66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2685.8664</v>
      </c>
      <c r="E29" s="75" t="n">
        <f aca="false">N29</f>
        <v>39.4284</v>
      </c>
      <c r="F29" s="75" t="n">
        <f aca="false">L29</f>
        <v>2685.8664</v>
      </c>
      <c r="G29" s="75" t="n">
        <f aca="false">O29</f>
        <v>42.0034</v>
      </c>
      <c r="H29" s="75" t="n">
        <f aca="false">T29</f>
        <v>2680.42</v>
      </c>
      <c r="I29" s="75" t="n">
        <f aca="false">V29</f>
        <v>39.4269</v>
      </c>
      <c r="J29" s="75" t="n">
        <f aca="false">T29</f>
        <v>2680.42</v>
      </c>
      <c r="K29" s="75" t="n">
        <f aca="false">W29</f>
        <v>41.9987</v>
      </c>
      <c r="L29" s="62" t="n">
        <v>2685.8664</v>
      </c>
      <c r="M29" s="62" t="n">
        <v>33.5581</v>
      </c>
      <c r="N29" s="62" t="n">
        <v>39.4284</v>
      </c>
      <c r="O29" s="62" t="n">
        <v>42.0034</v>
      </c>
      <c r="P29" s="62" t="n">
        <v>30842.07</v>
      </c>
      <c r="Q29" s="63" t="n">
        <v>30.91</v>
      </c>
      <c r="R29" s="62" t="n">
        <f aca="false">P29/3600</f>
        <v>8.56724166666667</v>
      </c>
      <c r="S29" s="64"/>
      <c r="T29" s="62" t="n">
        <v>2680.42</v>
      </c>
      <c r="U29" s="62" t="n">
        <v>33.5763</v>
      </c>
      <c r="V29" s="62" t="n">
        <v>39.4269</v>
      </c>
      <c r="W29" s="62" t="n">
        <v>41.9987</v>
      </c>
      <c r="X29" s="62" t="n">
        <v>28120.35</v>
      </c>
      <c r="Y29" s="63" t="n">
        <v>31.56</v>
      </c>
      <c r="Z29" s="62" t="n">
        <f aca="false">X29/3600</f>
        <v>7.81120833333333</v>
      </c>
      <c r="AA29" s="64"/>
      <c r="AB29" s="64"/>
      <c r="AC29" s="64"/>
      <c r="AE29" s="66"/>
      <c r="AF29" s="66"/>
      <c r="AG29" s="66"/>
      <c r="AH29" s="66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1214.936</v>
      </c>
      <c r="E30" s="76" t="n">
        <f aca="false">N30</f>
        <v>38.2928</v>
      </c>
      <c r="F30" s="76" t="n">
        <f aca="false">L30</f>
        <v>1214.936</v>
      </c>
      <c r="G30" s="76" t="n">
        <f aca="false">O30</f>
        <v>40.9709</v>
      </c>
      <c r="H30" s="76" t="n">
        <f aca="false">T30</f>
        <v>1216.3144</v>
      </c>
      <c r="I30" s="76" t="n">
        <f aca="false">V30</f>
        <v>38.2986</v>
      </c>
      <c r="J30" s="76" t="n">
        <f aca="false">T30</f>
        <v>1216.3144</v>
      </c>
      <c r="K30" s="76" t="n">
        <f aca="false">W30</f>
        <v>40.9727</v>
      </c>
      <c r="L30" s="70" t="n">
        <v>1214.936</v>
      </c>
      <c r="M30" s="70" t="n">
        <v>31.6813</v>
      </c>
      <c r="N30" s="70" t="n">
        <v>38.2928</v>
      </c>
      <c r="O30" s="70" t="n">
        <v>40.9709</v>
      </c>
      <c r="P30" s="70" t="n">
        <v>29368.51</v>
      </c>
      <c r="Q30" s="70" t="n">
        <v>29.18</v>
      </c>
      <c r="R30" s="70" t="n">
        <f aca="false">P30/3600</f>
        <v>8.15791944444444</v>
      </c>
      <c r="S30" s="68"/>
      <c r="T30" s="70" t="n">
        <v>1216.3144</v>
      </c>
      <c r="U30" s="70" t="n">
        <v>31.6973</v>
      </c>
      <c r="V30" s="70" t="n">
        <v>38.2986</v>
      </c>
      <c r="W30" s="70" t="n">
        <v>40.9727</v>
      </c>
      <c r="X30" s="70" t="n">
        <v>27063.92</v>
      </c>
      <c r="Y30" s="70" t="n">
        <v>29.76</v>
      </c>
      <c r="Z30" s="70" t="n">
        <f aca="false">X30/3600</f>
        <v>7.51775555555556</v>
      </c>
      <c r="AA30" s="68"/>
      <c r="AB30" s="68"/>
      <c r="AC30" s="68"/>
      <c r="AE30" s="66"/>
      <c r="AF30" s="66"/>
      <c r="AG30" s="66"/>
      <c r="AH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4" t="n">
        <f aca="false">L31</f>
        <v>3979.5096</v>
      </c>
      <c r="E31" s="74" t="n">
        <f aca="false">N31</f>
        <v>42.6616</v>
      </c>
      <c r="F31" s="74" t="n">
        <f aca="false">L31</f>
        <v>3979.5096</v>
      </c>
      <c r="G31" s="74" t="n">
        <f aca="false">O31</f>
        <v>43.0185</v>
      </c>
      <c r="H31" s="74" t="n">
        <f aca="false">T31</f>
        <v>3958.0808</v>
      </c>
      <c r="I31" s="74" t="n">
        <f aca="false">V31</f>
        <v>42.6563</v>
      </c>
      <c r="J31" s="74" t="n">
        <f aca="false">T31</f>
        <v>3958.0808</v>
      </c>
      <c r="K31" s="74" t="n">
        <f aca="false">W31</f>
        <v>43.0112</v>
      </c>
      <c r="L31" s="71" t="n">
        <v>3979.5096</v>
      </c>
      <c r="M31" s="71" t="n">
        <v>39.9025</v>
      </c>
      <c r="N31" s="71" t="n">
        <v>42.6616</v>
      </c>
      <c r="O31" s="71" t="n">
        <v>43.0185</v>
      </c>
      <c r="P31" s="71" t="n">
        <v>7155.45</v>
      </c>
      <c r="Q31" s="63" t="n">
        <v>8.36</v>
      </c>
      <c r="R31" s="71" t="n">
        <f aca="false">P31/3600</f>
        <v>1.987625</v>
      </c>
      <c r="S31" s="73"/>
      <c r="T31" s="71" t="n">
        <v>3958.0808</v>
      </c>
      <c r="U31" s="71" t="n">
        <v>39.9236</v>
      </c>
      <c r="V31" s="71" t="n">
        <v>42.6563</v>
      </c>
      <c r="W31" s="71" t="n">
        <v>43.0112</v>
      </c>
      <c r="X31" s="71" t="n">
        <v>6453.49</v>
      </c>
      <c r="Y31" s="63" t="n">
        <v>8.78</v>
      </c>
      <c r="Z31" s="71" t="n">
        <f aca="false">X31/3600</f>
        <v>1.79263611111111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66" t="n">
        <f aca="false">AVERAGE(P31,P32,P33,P34)</f>
        <v>6412.88</v>
      </c>
      <c r="AF31" s="66" t="n">
        <f aca="false">AVERAGE(Q31,Q32,Q33,Q34)</f>
        <v>6.515</v>
      </c>
      <c r="AG31" s="66" t="n">
        <f aca="false">AVERAGE(X31,X32,X33,X34)</f>
        <v>5849.0325</v>
      </c>
      <c r="AH31" s="66" t="n">
        <f aca="false">AVERAGE(Y31,Y32,Y33,Y34)</f>
        <v>6.755</v>
      </c>
    </row>
    <row r="32" customFormat="false" ht="11.25" hidden="false" customHeight="false" outlineLevel="0" collapsed="false">
      <c r="A32" s="67" t="s">
        <v>54</v>
      </c>
      <c r="B32" s="67" t="s">
        <v>55</v>
      </c>
      <c r="C32" s="67" t="n">
        <v>27</v>
      </c>
      <c r="D32" s="75" t="n">
        <f aca="false">L32</f>
        <v>1899.6</v>
      </c>
      <c r="E32" s="75" t="n">
        <f aca="false">N32</f>
        <v>40.2308</v>
      </c>
      <c r="F32" s="75" t="n">
        <f aca="false">L32</f>
        <v>1899.6</v>
      </c>
      <c r="G32" s="75" t="n">
        <f aca="false">O32</f>
        <v>40.1648</v>
      </c>
      <c r="H32" s="75" t="n">
        <f aca="false">T32</f>
        <v>1889.7624</v>
      </c>
      <c r="I32" s="75" t="n">
        <f aca="false">V32</f>
        <v>40.2269</v>
      </c>
      <c r="J32" s="75" t="n">
        <f aca="false">T32</f>
        <v>1889.7624</v>
      </c>
      <c r="K32" s="75" t="n">
        <f aca="false">W32</f>
        <v>40.1705</v>
      </c>
      <c r="L32" s="62" t="n">
        <v>1899.6</v>
      </c>
      <c r="M32" s="62" t="n">
        <v>36.8032</v>
      </c>
      <c r="N32" s="62" t="n">
        <v>40.2308</v>
      </c>
      <c r="O32" s="62" t="n">
        <v>40.1648</v>
      </c>
      <c r="P32" s="62" t="n">
        <v>6611.62</v>
      </c>
      <c r="Q32" s="63" t="n">
        <v>6.91</v>
      </c>
      <c r="R32" s="62" t="n">
        <f aca="false">P32/3600</f>
        <v>1.83656111111111</v>
      </c>
      <c r="S32" s="64"/>
      <c r="T32" s="62" t="n">
        <v>1889.7624</v>
      </c>
      <c r="U32" s="62" t="n">
        <v>36.8308</v>
      </c>
      <c r="V32" s="62" t="n">
        <v>40.2269</v>
      </c>
      <c r="W32" s="62" t="n">
        <v>40.1705</v>
      </c>
      <c r="X32" s="62" t="n">
        <v>5997.04</v>
      </c>
      <c r="Y32" s="63" t="n">
        <v>7.09</v>
      </c>
      <c r="Z32" s="62" t="n">
        <f aca="false">X32/3600</f>
        <v>1.66584444444444</v>
      </c>
      <c r="AA32" s="64"/>
      <c r="AB32" s="64"/>
      <c r="AC32" s="64"/>
      <c r="AE32" s="66"/>
      <c r="AF32" s="66"/>
      <c r="AG32" s="66"/>
      <c r="AH32" s="66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916.5088</v>
      </c>
      <c r="E33" s="75" t="n">
        <f aca="false">N33</f>
        <v>37.9898</v>
      </c>
      <c r="F33" s="75" t="n">
        <f aca="false">L33</f>
        <v>916.5088</v>
      </c>
      <c r="G33" s="75" t="n">
        <f aca="false">O33</f>
        <v>37.6535</v>
      </c>
      <c r="H33" s="75" t="n">
        <f aca="false">T33</f>
        <v>910.612</v>
      </c>
      <c r="I33" s="75" t="n">
        <f aca="false">V33</f>
        <v>37.9909</v>
      </c>
      <c r="J33" s="75" t="n">
        <f aca="false">T33</f>
        <v>910.612</v>
      </c>
      <c r="K33" s="75" t="n">
        <f aca="false">W33</f>
        <v>37.6432</v>
      </c>
      <c r="L33" s="62" t="n">
        <v>916.5088</v>
      </c>
      <c r="M33" s="62" t="n">
        <v>33.9863</v>
      </c>
      <c r="N33" s="62" t="n">
        <v>37.9898</v>
      </c>
      <c r="O33" s="62" t="n">
        <v>37.6535</v>
      </c>
      <c r="P33" s="62" t="n">
        <v>6126.61</v>
      </c>
      <c r="Q33" s="63" t="n">
        <v>5.72</v>
      </c>
      <c r="R33" s="62" t="n">
        <f aca="false">P33/3600</f>
        <v>1.70183611111111</v>
      </c>
      <c r="S33" s="64"/>
      <c r="T33" s="62" t="n">
        <v>910.612</v>
      </c>
      <c r="U33" s="62" t="n">
        <v>34.0145</v>
      </c>
      <c r="V33" s="62" t="n">
        <v>37.9909</v>
      </c>
      <c r="W33" s="62" t="n">
        <v>37.6432</v>
      </c>
      <c r="X33" s="62" t="n">
        <v>5623.11</v>
      </c>
      <c r="Y33" s="63" t="n">
        <v>5.93</v>
      </c>
      <c r="Z33" s="62" t="n">
        <f aca="false">X33/3600</f>
        <v>1.561975</v>
      </c>
      <c r="AA33" s="64"/>
      <c r="AB33" s="64"/>
      <c r="AC33" s="64"/>
      <c r="AE33" s="66"/>
      <c r="AF33" s="66"/>
      <c r="AG33" s="66"/>
      <c r="AH33" s="66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464.6128</v>
      </c>
      <c r="E34" s="76" t="n">
        <f aca="false">N34</f>
        <v>35.9695</v>
      </c>
      <c r="F34" s="76" t="n">
        <f aca="false">L34</f>
        <v>464.6128</v>
      </c>
      <c r="G34" s="76" t="n">
        <f aca="false">O34</f>
        <v>35.3688</v>
      </c>
      <c r="H34" s="76" t="n">
        <f aca="false">T34</f>
        <v>462.0912</v>
      </c>
      <c r="I34" s="76" t="n">
        <f aca="false">V34</f>
        <v>35.9713</v>
      </c>
      <c r="J34" s="76" t="n">
        <f aca="false">T34</f>
        <v>462.0912</v>
      </c>
      <c r="K34" s="76" t="n">
        <f aca="false">W34</f>
        <v>35.3962</v>
      </c>
      <c r="L34" s="70" t="n">
        <v>464.6128</v>
      </c>
      <c r="M34" s="70" t="n">
        <v>31.5507</v>
      </c>
      <c r="N34" s="70" t="n">
        <v>35.9695</v>
      </c>
      <c r="O34" s="70" t="n">
        <v>35.3688</v>
      </c>
      <c r="P34" s="70" t="n">
        <v>5757.84</v>
      </c>
      <c r="Q34" s="70" t="n">
        <v>5.07</v>
      </c>
      <c r="R34" s="70" t="n">
        <f aca="false">P34/3600</f>
        <v>1.5994</v>
      </c>
      <c r="S34" s="68"/>
      <c r="T34" s="70" t="n">
        <v>462.0912</v>
      </c>
      <c r="U34" s="70" t="n">
        <v>31.588</v>
      </c>
      <c r="V34" s="70" t="n">
        <v>35.9713</v>
      </c>
      <c r="W34" s="70" t="n">
        <v>35.3962</v>
      </c>
      <c r="X34" s="70" t="n">
        <v>5322.49</v>
      </c>
      <c r="Y34" s="70" t="n">
        <v>5.22</v>
      </c>
      <c r="Z34" s="70" t="n">
        <f aca="false">X34/3600</f>
        <v>1.47846944444444</v>
      </c>
      <c r="AA34" s="68"/>
      <c r="AB34" s="68"/>
      <c r="AC34" s="68"/>
      <c r="AE34" s="66"/>
      <c r="AF34" s="66"/>
      <c r="AG34" s="66"/>
      <c r="AH34" s="66"/>
    </row>
    <row r="35" customFormat="false" ht="11.25" hidden="false" customHeight="false" outlineLevel="0" collapsed="false">
      <c r="A35" s="67"/>
      <c r="B35" s="60" t="s">
        <v>56</v>
      </c>
      <c r="C35" s="60" t="n">
        <v>22</v>
      </c>
      <c r="D35" s="74" t="n">
        <f aca="false">L35</f>
        <v>4203.0208</v>
      </c>
      <c r="E35" s="74" t="n">
        <f aca="false">N35</f>
        <v>43.3052</v>
      </c>
      <c r="F35" s="74" t="n">
        <f aca="false">L35</f>
        <v>4203.0208</v>
      </c>
      <c r="G35" s="74" t="n">
        <f aca="false">O35</f>
        <v>44.6977</v>
      </c>
      <c r="H35" s="74" t="n">
        <f aca="false">T35</f>
        <v>4158.4664</v>
      </c>
      <c r="I35" s="74" t="n">
        <f aca="false">V35</f>
        <v>43.3115</v>
      </c>
      <c r="J35" s="74" t="n">
        <f aca="false">T35</f>
        <v>4158.4664</v>
      </c>
      <c r="K35" s="74" t="n">
        <f aca="false">W35</f>
        <v>44.6933</v>
      </c>
      <c r="L35" s="71" t="n">
        <v>4203.0208</v>
      </c>
      <c r="M35" s="71" t="n">
        <v>39.8614</v>
      </c>
      <c r="N35" s="71" t="n">
        <v>43.3052</v>
      </c>
      <c r="O35" s="71" t="n">
        <v>44.6977</v>
      </c>
      <c r="P35" s="71" t="n">
        <v>8480.76</v>
      </c>
      <c r="Q35" s="63" t="n">
        <v>9.57</v>
      </c>
      <c r="R35" s="71" t="n">
        <f aca="false">P35/3600</f>
        <v>2.35576666666667</v>
      </c>
      <c r="S35" s="73"/>
      <c r="T35" s="71" t="n">
        <v>4158.4664</v>
      </c>
      <c r="U35" s="71" t="n">
        <v>39.8854</v>
      </c>
      <c r="V35" s="71" t="n">
        <v>43.3115</v>
      </c>
      <c r="W35" s="71" t="n">
        <v>44.6933</v>
      </c>
      <c r="X35" s="71" t="n">
        <v>7441.37</v>
      </c>
      <c r="Y35" s="63" t="n">
        <v>10.09</v>
      </c>
      <c r="Z35" s="71" t="n">
        <f aca="false">X35/3600</f>
        <v>2.06704722222222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66" t="n">
        <f aca="false">AVERAGE(P35,P36,P37,P38)</f>
        <v>7654.1</v>
      </c>
      <c r="AF35" s="66" t="n">
        <f aca="false">AVERAGE(Q35,Q36,Q37,Q38)</f>
        <v>7.7575</v>
      </c>
      <c r="AG35" s="66" t="n">
        <f aca="false">AVERAGE(X35,X36,X37,X38)</f>
        <v>6844.74</v>
      </c>
      <c r="AH35" s="66" t="n">
        <f aca="false">AVERAGE(Y35,Y36,Y37,Y38)</f>
        <v>8.0075</v>
      </c>
    </row>
    <row r="36" customFormat="false" ht="11.25" hidden="false" customHeight="false" outlineLevel="0" collapsed="false">
      <c r="A36" s="67"/>
      <c r="B36" s="67" t="s">
        <v>57</v>
      </c>
      <c r="C36" s="67" t="n">
        <v>27</v>
      </c>
      <c r="D36" s="75" t="n">
        <f aca="false">L36</f>
        <v>1968.496</v>
      </c>
      <c r="E36" s="75" t="n">
        <f aca="false">N36</f>
        <v>41.466</v>
      </c>
      <c r="F36" s="75" t="n">
        <f aca="false">L36</f>
        <v>1968.496</v>
      </c>
      <c r="G36" s="75" t="n">
        <f aca="false">O36</f>
        <v>42.5513</v>
      </c>
      <c r="H36" s="75" t="n">
        <f aca="false">T36</f>
        <v>1944.0792</v>
      </c>
      <c r="I36" s="75" t="n">
        <f aca="false">V36</f>
        <v>41.4741</v>
      </c>
      <c r="J36" s="75" t="n">
        <f aca="false">T36</f>
        <v>1944.0792</v>
      </c>
      <c r="K36" s="75" t="n">
        <f aca="false">W36</f>
        <v>42.5634</v>
      </c>
      <c r="L36" s="62" t="n">
        <v>1968.496</v>
      </c>
      <c r="M36" s="62" t="n">
        <v>37.2768</v>
      </c>
      <c r="N36" s="62" t="n">
        <v>41.466</v>
      </c>
      <c r="O36" s="62" t="n">
        <v>42.5513</v>
      </c>
      <c r="P36" s="62" t="n">
        <v>7815.52</v>
      </c>
      <c r="Q36" s="63" t="n">
        <v>8.03</v>
      </c>
      <c r="R36" s="62" t="n">
        <f aca="false">P36/3600</f>
        <v>2.17097777777778</v>
      </c>
      <c r="S36" s="64"/>
      <c r="T36" s="62" t="n">
        <v>1944.0792</v>
      </c>
      <c r="U36" s="62" t="n">
        <v>37.3086</v>
      </c>
      <c r="V36" s="62" t="n">
        <v>41.4741</v>
      </c>
      <c r="W36" s="62" t="n">
        <v>42.5634</v>
      </c>
      <c r="X36" s="62" t="n">
        <v>6971.75</v>
      </c>
      <c r="Y36" s="63" t="n">
        <v>8.2</v>
      </c>
      <c r="Z36" s="62" t="n">
        <f aca="false">X36/3600</f>
        <v>1.93659722222222</v>
      </c>
      <c r="AA36" s="64"/>
      <c r="AB36" s="64"/>
      <c r="AC36" s="64"/>
      <c r="AE36" s="66"/>
      <c r="AF36" s="66"/>
      <c r="AG36" s="66"/>
      <c r="AH36" s="66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985.6808</v>
      </c>
      <c r="E37" s="75" t="n">
        <f aca="false">N37</f>
        <v>39.661</v>
      </c>
      <c r="F37" s="75" t="n">
        <f aca="false">L37</f>
        <v>985.6808</v>
      </c>
      <c r="G37" s="75" t="n">
        <f aca="false">O37</f>
        <v>40.555</v>
      </c>
      <c r="H37" s="75" t="n">
        <f aca="false">T37</f>
        <v>973.9752</v>
      </c>
      <c r="I37" s="75" t="n">
        <f aca="false">V37</f>
        <v>39.6659</v>
      </c>
      <c r="J37" s="75" t="n">
        <f aca="false">T37</f>
        <v>973.9752</v>
      </c>
      <c r="K37" s="75" t="n">
        <f aca="false">W37</f>
        <v>40.5667</v>
      </c>
      <c r="L37" s="62" t="n">
        <v>985.6808</v>
      </c>
      <c r="M37" s="62" t="n">
        <v>34.5394</v>
      </c>
      <c r="N37" s="62" t="n">
        <v>39.661</v>
      </c>
      <c r="O37" s="62" t="n">
        <v>40.555</v>
      </c>
      <c r="P37" s="62" t="n">
        <v>7334.84</v>
      </c>
      <c r="Q37" s="63" t="n">
        <v>7</v>
      </c>
      <c r="R37" s="62" t="n">
        <f aca="false">P37/3600</f>
        <v>2.03745555555556</v>
      </c>
      <c r="S37" s="64"/>
      <c r="T37" s="62" t="n">
        <v>973.9752</v>
      </c>
      <c r="U37" s="62" t="n">
        <v>34.5846</v>
      </c>
      <c r="V37" s="62" t="n">
        <v>39.6659</v>
      </c>
      <c r="W37" s="62" t="n">
        <v>40.5667</v>
      </c>
      <c r="X37" s="62" t="n">
        <v>6615.71</v>
      </c>
      <c r="Y37" s="63" t="n">
        <v>7.18</v>
      </c>
      <c r="Z37" s="62" t="n">
        <f aca="false">X37/3600</f>
        <v>1.83769722222222</v>
      </c>
      <c r="AA37" s="64"/>
      <c r="AB37" s="64"/>
      <c r="AC37" s="64"/>
      <c r="AE37" s="66"/>
      <c r="AF37" s="66"/>
      <c r="AG37" s="66"/>
      <c r="AH37" s="66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13.3864</v>
      </c>
      <c r="E38" s="76" t="n">
        <f aca="false">N38</f>
        <v>37.9065</v>
      </c>
      <c r="F38" s="76" t="n">
        <f aca="false">L38</f>
        <v>513.3864</v>
      </c>
      <c r="G38" s="76" t="n">
        <f aca="false">O38</f>
        <v>38.6363</v>
      </c>
      <c r="H38" s="76" t="n">
        <f aca="false">T38</f>
        <v>508.0584</v>
      </c>
      <c r="I38" s="76" t="n">
        <f aca="false">V38</f>
        <v>37.8992</v>
      </c>
      <c r="J38" s="76" t="n">
        <f aca="false">T38</f>
        <v>508.0584</v>
      </c>
      <c r="K38" s="76" t="n">
        <f aca="false">W38</f>
        <v>38.6421</v>
      </c>
      <c r="L38" s="70" t="n">
        <v>513.3864</v>
      </c>
      <c r="M38" s="70" t="n">
        <v>31.8332</v>
      </c>
      <c r="N38" s="70" t="n">
        <v>37.9065</v>
      </c>
      <c r="O38" s="70" t="n">
        <v>38.6363</v>
      </c>
      <c r="P38" s="70" t="n">
        <v>6985.28</v>
      </c>
      <c r="Q38" s="70" t="n">
        <v>6.43</v>
      </c>
      <c r="R38" s="70" t="n">
        <f aca="false">P38/3600</f>
        <v>1.94035555555556</v>
      </c>
      <c r="S38" s="68"/>
      <c r="T38" s="70" t="n">
        <v>508.0584</v>
      </c>
      <c r="U38" s="70" t="n">
        <v>31.8811</v>
      </c>
      <c r="V38" s="70" t="n">
        <v>37.8992</v>
      </c>
      <c r="W38" s="70" t="n">
        <v>38.6421</v>
      </c>
      <c r="X38" s="70" t="n">
        <v>6350.13</v>
      </c>
      <c r="Y38" s="70" t="n">
        <v>6.56</v>
      </c>
      <c r="Z38" s="70" t="n">
        <f aca="false">X38/3600</f>
        <v>1.763925</v>
      </c>
      <c r="AA38" s="68"/>
      <c r="AB38" s="68"/>
      <c r="AC38" s="68"/>
      <c r="AE38" s="66"/>
      <c r="AF38" s="66"/>
      <c r="AG38" s="66"/>
      <c r="AH38" s="66"/>
    </row>
    <row r="39" customFormat="false" ht="11.25" hidden="false" customHeight="false" outlineLevel="0" collapsed="false">
      <c r="A39" s="67"/>
      <c r="B39" s="60" t="s">
        <v>58</v>
      </c>
      <c r="C39" s="60" t="n">
        <v>22</v>
      </c>
      <c r="D39" s="74" t="n">
        <f aca="false">L39</f>
        <v>8383.2168</v>
      </c>
      <c r="E39" s="74" t="n">
        <f aca="false">N39</f>
        <v>40.9262</v>
      </c>
      <c r="F39" s="74" t="n">
        <f aca="false">L39</f>
        <v>8383.2168</v>
      </c>
      <c r="G39" s="74" t="n">
        <f aca="false">O39</f>
        <v>41.8558</v>
      </c>
      <c r="H39" s="74" t="n">
        <f aca="false">T39</f>
        <v>8315.5168</v>
      </c>
      <c r="I39" s="74" t="n">
        <f aca="false">V39</f>
        <v>40.9257</v>
      </c>
      <c r="J39" s="74" t="n">
        <f aca="false">T39</f>
        <v>8315.5168</v>
      </c>
      <c r="K39" s="74" t="n">
        <f aca="false">W39</f>
        <v>41.8621</v>
      </c>
      <c r="L39" s="71" t="n">
        <v>8383.2168</v>
      </c>
      <c r="M39" s="71" t="n">
        <v>37.5603</v>
      </c>
      <c r="N39" s="71" t="n">
        <v>40.9262</v>
      </c>
      <c r="O39" s="71" t="n">
        <v>41.8558</v>
      </c>
      <c r="P39" s="71" t="n">
        <v>7087.06</v>
      </c>
      <c r="Q39" s="63" t="n">
        <v>10.47</v>
      </c>
      <c r="R39" s="71" t="n">
        <f aca="false">P39/3600</f>
        <v>1.96862777777778</v>
      </c>
      <c r="S39" s="73"/>
      <c r="T39" s="71" t="n">
        <v>8315.5168</v>
      </c>
      <c r="U39" s="71" t="n">
        <v>37.5709</v>
      </c>
      <c r="V39" s="71" t="n">
        <v>40.9257</v>
      </c>
      <c r="W39" s="71" t="n">
        <v>41.8621</v>
      </c>
      <c r="X39" s="71" t="n">
        <v>6168.45</v>
      </c>
      <c r="Y39" s="63" t="n">
        <v>11.16</v>
      </c>
      <c r="Z39" s="71" t="n">
        <f aca="false">X39/3600</f>
        <v>1.71345833333333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66" t="n">
        <f aca="false">AVERAGE(P39,P40,P41,P42)</f>
        <v>6292.8725</v>
      </c>
      <c r="AF39" s="66" t="n">
        <f aca="false">AVERAGE(Q39,Q40,Q41,Q42)</f>
        <v>7.845</v>
      </c>
      <c r="AG39" s="66" t="n">
        <f aca="false">AVERAGE(X39,X40,X41,X42)</f>
        <v>5567.9225</v>
      </c>
      <c r="AH39" s="66" t="n">
        <f aca="false">AVERAGE(Y39,Y40,Y41,Y42)</f>
        <v>8.16</v>
      </c>
    </row>
    <row r="40" customFormat="false" ht="11.25" hidden="false" customHeight="false" outlineLevel="0" collapsed="false">
      <c r="A40" s="67"/>
      <c r="B40" s="67" t="s">
        <v>59</v>
      </c>
      <c r="C40" s="67" t="n">
        <v>27</v>
      </c>
      <c r="D40" s="75" t="n">
        <f aca="false">L40</f>
        <v>3665.3816</v>
      </c>
      <c r="E40" s="75" t="n">
        <f aca="false">N40</f>
        <v>38.401</v>
      </c>
      <c r="F40" s="75" t="n">
        <f aca="false">L40</f>
        <v>3665.3816</v>
      </c>
      <c r="G40" s="75" t="n">
        <f aca="false">O40</f>
        <v>39.2735</v>
      </c>
      <c r="H40" s="75" t="n">
        <f aca="false">T40</f>
        <v>3627.8248</v>
      </c>
      <c r="I40" s="75" t="n">
        <f aca="false">V40</f>
        <v>38.3997</v>
      </c>
      <c r="J40" s="75" t="n">
        <f aca="false">T40</f>
        <v>3627.8248</v>
      </c>
      <c r="K40" s="75" t="n">
        <f aca="false">W40</f>
        <v>39.279</v>
      </c>
      <c r="L40" s="62" t="n">
        <v>3665.3816</v>
      </c>
      <c r="M40" s="62" t="n">
        <v>33.9423</v>
      </c>
      <c r="N40" s="62" t="n">
        <v>38.401</v>
      </c>
      <c r="O40" s="62" t="n">
        <v>39.2735</v>
      </c>
      <c r="P40" s="62" t="n">
        <v>6426.35</v>
      </c>
      <c r="Q40" s="63" t="n">
        <v>8.15</v>
      </c>
      <c r="R40" s="62" t="n">
        <f aca="false">P40/3600</f>
        <v>1.78509722222222</v>
      </c>
      <c r="S40" s="64"/>
      <c r="T40" s="62" t="n">
        <v>3627.8248</v>
      </c>
      <c r="U40" s="62" t="n">
        <v>33.9603</v>
      </c>
      <c r="V40" s="62" t="n">
        <v>38.3997</v>
      </c>
      <c r="W40" s="62" t="n">
        <v>39.279</v>
      </c>
      <c r="X40" s="62" t="n">
        <v>5672.13</v>
      </c>
      <c r="Y40" s="63" t="n">
        <v>8.45</v>
      </c>
      <c r="Z40" s="62" t="n">
        <f aca="false">X40/3600</f>
        <v>1.57559166666667</v>
      </c>
      <c r="AA40" s="64"/>
      <c r="AB40" s="64"/>
      <c r="AC40" s="64"/>
      <c r="AE40" s="66"/>
      <c r="AF40" s="66"/>
      <c r="AG40" s="66"/>
      <c r="AH40" s="66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1660.0504</v>
      </c>
      <c r="E41" s="75" t="n">
        <f aca="false">N41</f>
        <v>36.4127</v>
      </c>
      <c r="F41" s="75" t="n">
        <f aca="false">L41</f>
        <v>1660.0504</v>
      </c>
      <c r="G41" s="75" t="n">
        <f aca="false">O41</f>
        <v>37.2109</v>
      </c>
      <c r="H41" s="75" t="n">
        <f aca="false">T41</f>
        <v>1647.3024</v>
      </c>
      <c r="I41" s="75" t="n">
        <f aca="false">V41</f>
        <v>36.4086</v>
      </c>
      <c r="J41" s="75" t="n">
        <f aca="false">T41</f>
        <v>1647.3024</v>
      </c>
      <c r="K41" s="75" t="n">
        <f aca="false">W41</f>
        <v>37.2198</v>
      </c>
      <c r="L41" s="62" t="n">
        <v>1660.0504</v>
      </c>
      <c r="M41" s="62" t="n">
        <v>30.8971</v>
      </c>
      <c r="N41" s="62" t="n">
        <v>36.4127</v>
      </c>
      <c r="O41" s="62" t="n">
        <v>37.2109</v>
      </c>
      <c r="P41" s="62" t="n">
        <v>5994.3</v>
      </c>
      <c r="Q41" s="63" t="n">
        <v>6.83</v>
      </c>
      <c r="R41" s="62" t="n">
        <f aca="false">P41/3600</f>
        <v>1.66508333333333</v>
      </c>
      <c r="S41" s="64"/>
      <c r="T41" s="62" t="n">
        <v>1647.3024</v>
      </c>
      <c r="U41" s="62" t="n">
        <v>30.9297</v>
      </c>
      <c r="V41" s="62" t="n">
        <v>36.4086</v>
      </c>
      <c r="W41" s="62" t="n">
        <v>37.2198</v>
      </c>
      <c r="X41" s="62" t="n">
        <v>5338.31</v>
      </c>
      <c r="Y41" s="63" t="n">
        <v>6.96</v>
      </c>
      <c r="Z41" s="62" t="n">
        <f aca="false">X41/3600</f>
        <v>1.48286388888889</v>
      </c>
      <c r="AA41" s="64"/>
      <c r="AB41" s="64"/>
      <c r="AC41" s="64"/>
      <c r="AE41" s="66"/>
      <c r="AF41" s="66"/>
      <c r="AG41" s="66"/>
      <c r="AH41" s="66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749.3568</v>
      </c>
      <c r="E42" s="76" t="n">
        <f aca="false">N42</f>
        <v>34.7216</v>
      </c>
      <c r="F42" s="76" t="n">
        <f aca="false">L42</f>
        <v>749.3568</v>
      </c>
      <c r="G42" s="76" t="n">
        <f aca="false">O42</f>
        <v>35.4647</v>
      </c>
      <c r="H42" s="76" t="n">
        <f aca="false">T42</f>
        <v>746.312</v>
      </c>
      <c r="I42" s="76" t="n">
        <f aca="false">V42</f>
        <v>34.7166</v>
      </c>
      <c r="J42" s="76" t="n">
        <f aca="false">T42</f>
        <v>746.312</v>
      </c>
      <c r="K42" s="76" t="n">
        <f aca="false">W42</f>
        <v>35.4607</v>
      </c>
      <c r="L42" s="70" t="n">
        <v>749.3568</v>
      </c>
      <c r="M42" s="70" t="n">
        <v>28.1485</v>
      </c>
      <c r="N42" s="70" t="n">
        <v>34.7216</v>
      </c>
      <c r="O42" s="70" t="n">
        <v>35.4647</v>
      </c>
      <c r="P42" s="70" t="n">
        <v>5663.78</v>
      </c>
      <c r="Q42" s="70" t="n">
        <v>5.93</v>
      </c>
      <c r="R42" s="70" t="n">
        <f aca="false">P42/3600</f>
        <v>1.57327222222222</v>
      </c>
      <c r="S42" s="68"/>
      <c r="T42" s="70" t="n">
        <v>746.312</v>
      </c>
      <c r="U42" s="70" t="n">
        <v>28.1849</v>
      </c>
      <c r="V42" s="70" t="n">
        <v>34.7166</v>
      </c>
      <c r="W42" s="70" t="n">
        <v>35.4607</v>
      </c>
      <c r="X42" s="70" t="n">
        <v>5092.8</v>
      </c>
      <c r="Y42" s="70" t="n">
        <v>6.07</v>
      </c>
      <c r="Z42" s="70" t="n">
        <f aca="false">X42/3600</f>
        <v>1.41466666666667</v>
      </c>
      <c r="AA42" s="68"/>
      <c r="AB42" s="68"/>
      <c r="AC42" s="68"/>
      <c r="AE42" s="66"/>
      <c r="AF42" s="66"/>
      <c r="AG42" s="66"/>
      <c r="AH42" s="66"/>
    </row>
    <row r="43" customFormat="false" ht="11.25" hidden="false" customHeight="false" outlineLevel="0" collapsed="false">
      <c r="A43" s="67"/>
      <c r="B43" s="60" t="s">
        <v>60</v>
      </c>
      <c r="C43" s="60" t="n">
        <v>22</v>
      </c>
      <c r="D43" s="74" t="n">
        <f aca="false">L43</f>
        <v>5209.2944</v>
      </c>
      <c r="E43" s="74" t="n">
        <f aca="false">N43</f>
        <v>41.0197</v>
      </c>
      <c r="F43" s="74" t="n">
        <f aca="false">L43</f>
        <v>5209.2944</v>
      </c>
      <c r="G43" s="74" t="n">
        <f aca="false">O43</f>
        <v>42.5068</v>
      </c>
      <c r="H43" s="74" t="n">
        <f aca="false">T43</f>
        <v>5168.3112</v>
      </c>
      <c r="I43" s="74" t="n">
        <f aca="false">V43</f>
        <v>41.0176</v>
      </c>
      <c r="J43" s="74" t="n">
        <f aca="false">T43</f>
        <v>5168.3112</v>
      </c>
      <c r="K43" s="74" t="n">
        <f aca="false">W43</f>
        <v>42.5088</v>
      </c>
      <c r="L43" s="71" t="n">
        <v>5209.2944</v>
      </c>
      <c r="M43" s="71" t="n">
        <v>38.6196</v>
      </c>
      <c r="N43" s="71" t="n">
        <v>41.0197</v>
      </c>
      <c r="O43" s="71" t="n">
        <v>42.5068</v>
      </c>
      <c r="P43" s="71" t="n">
        <v>6145.36</v>
      </c>
      <c r="Q43" s="63" t="n">
        <v>7.17</v>
      </c>
      <c r="R43" s="71" t="n">
        <f aca="false">P43/3600</f>
        <v>1.70704444444444</v>
      </c>
      <c r="S43" s="73"/>
      <c r="T43" s="71" t="n">
        <v>5168.3112</v>
      </c>
      <c r="U43" s="71" t="n">
        <v>38.6322</v>
      </c>
      <c r="V43" s="71" t="n">
        <v>41.0176</v>
      </c>
      <c r="W43" s="71" t="n">
        <v>42.5088</v>
      </c>
      <c r="X43" s="71" t="n">
        <v>5066.03</v>
      </c>
      <c r="Y43" s="63" t="n">
        <v>7.24</v>
      </c>
      <c r="Z43" s="71" t="n">
        <f aca="false">X43/3600</f>
        <v>1.40723055555556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66" t="n">
        <f aca="false">AVERAGE(P43,P44,P45,P46)</f>
        <v>5092.7475</v>
      </c>
      <c r="AF43" s="66" t="n">
        <f aca="false">AVERAGE(Q43,Q44,Q45,Q46)</f>
        <v>5.1725</v>
      </c>
      <c r="AG43" s="66" t="n">
        <f aca="false">AVERAGE(X43,X44,X45,X46)</f>
        <v>4487.39</v>
      </c>
      <c r="AH43" s="66" t="n">
        <f aca="false">AVERAGE(Y43,Y44,Y45,Y46)</f>
        <v>5.3825</v>
      </c>
    </row>
    <row r="44" customFormat="false" ht="11.25" hidden="false" customHeight="false" outlineLevel="0" collapsed="false">
      <c r="A44" s="67"/>
      <c r="B44" s="67" t="s">
        <v>61</v>
      </c>
      <c r="C44" s="67" t="n">
        <v>27</v>
      </c>
      <c r="D44" s="75" t="n">
        <f aca="false">L44</f>
        <v>2238.516</v>
      </c>
      <c r="E44" s="75" t="n">
        <f aca="false">N44</f>
        <v>38.7221</v>
      </c>
      <c r="F44" s="75" t="n">
        <f aca="false">L44</f>
        <v>2238.516</v>
      </c>
      <c r="G44" s="75" t="n">
        <f aca="false">O44</f>
        <v>40.338</v>
      </c>
      <c r="H44" s="75" t="n">
        <f aca="false">T44</f>
        <v>2217.1376</v>
      </c>
      <c r="I44" s="75" t="n">
        <f aca="false">V44</f>
        <v>38.7318</v>
      </c>
      <c r="J44" s="75" t="n">
        <f aca="false">T44</f>
        <v>2217.1376</v>
      </c>
      <c r="K44" s="75" t="n">
        <f aca="false">W44</f>
        <v>40.3496</v>
      </c>
      <c r="L44" s="62" t="n">
        <v>2238.516</v>
      </c>
      <c r="M44" s="62" t="n">
        <v>35.4285</v>
      </c>
      <c r="N44" s="62" t="n">
        <v>38.7221</v>
      </c>
      <c r="O44" s="62" t="n">
        <v>40.338</v>
      </c>
      <c r="P44" s="62" t="n">
        <v>5204.01</v>
      </c>
      <c r="Q44" s="63" t="n">
        <v>5.3</v>
      </c>
      <c r="R44" s="62" t="n">
        <f aca="false">P44/3600</f>
        <v>1.44555833333333</v>
      </c>
      <c r="S44" s="64"/>
      <c r="T44" s="62" t="n">
        <v>2217.1376</v>
      </c>
      <c r="U44" s="62" t="n">
        <v>35.4601</v>
      </c>
      <c r="V44" s="62" t="n">
        <v>38.7318</v>
      </c>
      <c r="W44" s="62" t="n">
        <v>40.3496</v>
      </c>
      <c r="X44" s="62" t="n">
        <v>4592.68</v>
      </c>
      <c r="Y44" s="63" t="n">
        <v>5.56</v>
      </c>
      <c r="Z44" s="62" t="n">
        <f aca="false">X44/3600</f>
        <v>1.27574444444444</v>
      </c>
      <c r="AA44" s="64"/>
      <c r="AB44" s="64"/>
      <c r="AC44" s="64"/>
      <c r="AE44" s="66"/>
      <c r="AF44" s="66"/>
      <c r="AG44" s="66"/>
      <c r="AH44" s="66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045.3504</v>
      </c>
      <c r="E45" s="75" t="n">
        <f aca="false">N45</f>
        <v>36.7297</v>
      </c>
      <c r="F45" s="75" t="n">
        <f aca="false">L45</f>
        <v>1045.3504</v>
      </c>
      <c r="G45" s="75" t="n">
        <f aca="false">O45</f>
        <v>38.3971</v>
      </c>
      <c r="H45" s="75" t="n">
        <f aca="false">T45</f>
        <v>1035.4592</v>
      </c>
      <c r="I45" s="75" t="n">
        <f aca="false">V45</f>
        <v>36.7544</v>
      </c>
      <c r="J45" s="75" t="n">
        <f aca="false">T45</f>
        <v>1035.4592</v>
      </c>
      <c r="K45" s="75" t="n">
        <f aca="false">W45</f>
        <v>38.399</v>
      </c>
      <c r="L45" s="62" t="n">
        <v>1045.3504</v>
      </c>
      <c r="M45" s="62" t="n">
        <v>32.5984</v>
      </c>
      <c r="N45" s="62" t="n">
        <v>36.7297</v>
      </c>
      <c r="O45" s="62" t="n">
        <v>38.3971</v>
      </c>
      <c r="P45" s="62" t="n">
        <v>4712.15</v>
      </c>
      <c r="Q45" s="63" t="n">
        <v>4.4</v>
      </c>
      <c r="R45" s="62" t="n">
        <f aca="false">P45/3600</f>
        <v>1.30893055555556</v>
      </c>
      <c r="S45" s="64"/>
      <c r="T45" s="62" t="n">
        <v>1035.4592</v>
      </c>
      <c r="U45" s="62" t="n">
        <v>32.6436</v>
      </c>
      <c r="V45" s="62" t="n">
        <v>36.7544</v>
      </c>
      <c r="W45" s="62" t="n">
        <v>38.399</v>
      </c>
      <c r="X45" s="62" t="n">
        <v>4208.1</v>
      </c>
      <c r="Y45" s="63" t="n">
        <v>4.68</v>
      </c>
      <c r="Z45" s="62" t="n">
        <f aca="false">X45/3600</f>
        <v>1.16891666666667</v>
      </c>
      <c r="AA45" s="64"/>
      <c r="AB45" s="64"/>
      <c r="AC45" s="64"/>
      <c r="AE45" s="66"/>
      <c r="AF45" s="66"/>
      <c r="AG45" s="66"/>
      <c r="AH45" s="66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494.3768</v>
      </c>
      <c r="E46" s="76" t="n">
        <f aca="false">N46</f>
        <v>34.9777</v>
      </c>
      <c r="F46" s="76" t="n">
        <f aca="false">L46</f>
        <v>494.3768</v>
      </c>
      <c r="G46" s="76" t="n">
        <f aca="false">O46</f>
        <v>36.5675</v>
      </c>
      <c r="H46" s="76" t="n">
        <f aca="false">T46</f>
        <v>490.856</v>
      </c>
      <c r="I46" s="76" t="n">
        <f aca="false">V46</f>
        <v>34.9994</v>
      </c>
      <c r="J46" s="76" t="n">
        <f aca="false">T46</f>
        <v>490.856</v>
      </c>
      <c r="K46" s="76" t="n">
        <f aca="false">W46</f>
        <v>36.5725</v>
      </c>
      <c r="L46" s="70" t="n">
        <v>494.3768</v>
      </c>
      <c r="M46" s="70" t="n">
        <v>30.0089</v>
      </c>
      <c r="N46" s="70" t="n">
        <v>34.9777</v>
      </c>
      <c r="O46" s="70" t="n">
        <v>36.5675</v>
      </c>
      <c r="P46" s="70" t="n">
        <v>4309.47</v>
      </c>
      <c r="Q46" s="70" t="n">
        <v>3.82</v>
      </c>
      <c r="R46" s="70" t="n">
        <f aca="false">P46/3600</f>
        <v>1.197075</v>
      </c>
      <c r="S46" s="68"/>
      <c r="T46" s="70" t="n">
        <v>490.856</v>
      </c>
      <c r="U46" s="70" t="n">
        <v>30.0615</v>
      </c>
      <c r="V46" s="70" t="n">
        <v>34.9994</v>
      </c>
      <c r="W46" s="70" t="n">
        <v>36.5725</v>
      </c>
      <c r="X46" s="70" t="n">
        <v>4082.75</v>
      </c>
      <c r="Y46" s="70" t="n">
        <v>4.05</v>
      </c>
      <c r="Z46" s="70" t="n">
        <f aca="false">X46/3600</f>
        <v>1.13409722222222</v>
      </c>
      <c r="AA46" s="68"/>
      <c r="AB46" s="68"/>
      <c r="AC46" s="68"/>
      <c r="AE46" s="66"/>
      <c r="AF46" s="66"/>
      <c r="AG46" s="66"/>
      <c r="AH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4" t="n">
        <f aca="false">L47</f>
        <v>1690.4016</v>
      </c>
      <c r="E47" s="74" t="n">
        <f aca="false">N47</f>
        <v>43.561</v>
      </c>
      <c r="F47" s="74" t="n">
        <f aca="false">L47</f>
        <v>1690.4016</v>
      </c>
      <c r="G47" s="74" t="n">
        <f aca="false">O47</f>
        <v>42.5737</v>
      </c>
      <c r="H47" s="74" t="n">
        <f aca="false">T47</f>
        <v>1671.7576</v>
      </c>
      <c r="I47" s="74" t="n">
        <f aca="false">V47</f>
        <v>43.5739</v>
      </c>
      <c r="J47" s="74" t="n">
        <f aca="false">T47</f>
        <v>1671.7576</v>
      </c>
      <c r="K47" s="74" t="n">
        <f aca="false">W47</f>
        <v>42.5718</v>
      </c>
      <c r="L47" s="71" t="n">
        <v>1690.4016</v>
      </c>
      <c r="M47" s="71" t="n">
        <v>40.1628</v>
      </c>
      <c r="N47" s="71" t="n">
        <v>43.561</v>
      </c>
      <c r="O47" s="71" t="n">
        <v>42.5737</v>
      </c>
      <c r="P47" s="71" t="n">
        <v>1973.8</v>
      </c>
      <c r="Q47" s="63" t="n">
        <v>2.49</v>
      </c>
      <c r="R47" s="71" t="n">
        <f aca="false">P47/3600</f>
        <v>0.548277777777778</v>
      </c>
      <c r="S47" s="73"/>
      <c r="T47" s="71" t="n">
        <v>1671.7576</v>
      </c>
      <c r="U47" s="71" t="n">
        <v>40.1765</v>
      </c>
      <c r="V47" s="71" t="n">
        <v>43.5739</v>
      </c>
      <c r="W47" s="71" t="n">
        <v>42.5718</v>
      </c>
      <c r="X47" s="71" t="n">
        <v>1738.71</v>
      </c>
      <c r="Y47" s="63" t="n">
        <v>2.63</v>
      </c>
      <c r="Z47" s="71" t="n">
        <f aca="false">X47/3600</f>
        <v>0.482975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66" t="n">
        <f aca="false">AVERAGE(P47,P48,P49,P50)</f>
        <v>1767.72</v>
      </c>
      <c r="AF47" s="66" t="n">
        <f aca="false">AVERAGE(Q47,Q48,Q49,Q50)</f>
        <v>1.9725</v>
      </c>
      <c r="AG47" s="66" t="n">
        <f aca="false">AVERAGE(X47,X48,X49,X50)</f>
        <v>1577.815</v>
      </c>
      <c r="AH47" s="66" t="n">
        <f aca="false">AVERAGE(Y47,Y48,Y49,Y50)</f>
        <v>2.0375</v>
      </c>
    </row>
    <row r="48" customFormat="false" ht="11.25" hidden="false" customHeight="false" outlineLevel="0" collapsed="false">
      <c r="A48" s="67" t="s">
        <v>63</v>
      </c>
      <c r="B48" s="67" t="s">
        <v>64</v>
      </c>
      <c r="C48" s="67" t="n">
        <v>27</v>
      </c>
      <c r="D48" s="75" t="n">
        <f aca="false">L48</f>
        <v>838.3528</v>
      </c>
      <c r="E48" s="75" t="n">
        <f aca="false">N48</f>
        <v>41.034</v>
      </c>
      <c r="F48" s="75" t="n">
        <f aca="false">L48</f>
        <v>838.3528</v>
      </c>
      <c r="G48" s="75" t="n">
        <f aca="false">O48</f>
        <v>39.5492</v>
      </c>
      <c r="H48" s="75" t="n">
        <f aca="false">T48</f>
        <v>828.7168</v>
      </c>
      <c r="I48" s="75" t="n">
        <f aca="false">V48</f>
        <v>41.0483</v>
      </c>
      <c r="J48" s="75" t="n">
        <f aca="false">T48</f>
        <v>828.7168</v>
      </c>
      <c r="K48" s="75" t="n">
        <f aca="false">W48</f>
        <v>39.5684</v>
      </c>
      <c r="L48" s="62" t="n">
        <v>838.3528</v>
      </c>
      <c r="M48" s="62" t="n">
        <v>36.4537</v>
      </c>
      <c r="N48" s="62" t="n">
        <v>41.034</v>
      </c>
      <c r="O48" s="62" t="n">
        <v>39.5492</v>
      </c>
      <c r="P48" s="62" t="n">
        <v>1828.03</v>
      </c>
      <c r="Q48" s="63" t="n">
        <v>2.07</v>
      </c>
      <c r="R48" s="62" t="n">
        <f aca="false">P48/3600</f>
        <v>0.507786111111111</v>
      </c>
      <c r="S48" s="64"/>
      <c r="T48" s="62" t="n">
        <v>828.7168</v>
      </c>
      <c r="U48" s="62" t="n">
        <v>36.4875</v>
      </c>
      <c r="V48" s="62" t="n">
        <v>41.0483</v>
      </c>
      <c r="W48" s="62" t="n">
        <v>39.5684</v>
      </c>
      <c r="X48" s="62" t="n">
        <v>1627.44</v>
      </c>
      <c r="Y48" s="63" t="n">
        <v>2.15</v>
      </c>
      <c r="Z48" s="62" t="n">
        <f aca="false">X48/3600</f>
        <v>0.452066666666667</v>
      </c>
      <c r="AA48" s="64"/>
      <c r="AB48" s="64"/>
      <c r="AC48" s="64"/>
      <c r="AE48" s="66"/>
      <c r="AF48" s="66"/>
      <c r="AG48" s="66"/>
      <c r="AH48" s="66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412.4832</v>
      </c>
      <c r="E49" s="75" t="n">
        <f aca="false">N49</f>
        <v>38.7998</v>
      </c>
      <c r="F49" s="75" t="n">
        <f aca="false">L49</f>
        <v>412.4832</v>
      </c>
      <c r="G49" s="75" t="n">
        <f aca="false">O49</f>
        <v>36.9719</v>
      </c>
      <c r="H49" s="75" t="n">
        <f aca="false">T49</f>
        <v>408.0696</v>
      </c>
      <c r="I49" s="75" t="n">
        <f aca="false">V49</f>
        <v>38.848</v>
      </c>
      <c r="J49" s="75" t="n">
        <f aca="false">T49</f>
        <v>408.0696</v>
      </c>
      <c r="K49" s="75" t="n">
        <f aca="false">W49</f>
        <v>36.9987</v>
      </c>
      <c r="L49" s="62" t="n">
        <v>412.4832</v>
      </c>
      <c r="M49" s="62" t="n">
        <v>33.1839</v>
      </c>
      <c r="N49" s="62" t="n">
        <v>38.7998</v>
      </c>
      <c r="O49" s="62" t="n">
        <v>36.9719</v>
      </c>
      <c r="P49" s="62" t="n">
        <v>1691.4</v>
      </c>
      <c r="Q49" s="63" t="n">
        <v>1.76</v>
      </c>
      <c r="R49" s="62" t="n">
        <f aca="false">P49/3600</f>
        <v>0.469833333333333</v>
      </c>
      <c r="S49" s="64"/>
      <c r="T49" s="62" t="n">
        <v>408.0696</v>
      </c>
      <c r="U49" s="62" t="n">
        <v>33.2319</v>
      </c>
      <c r="V49" s="62" t="n">
        <v>38.848</v>
      </c>
      <c r="W49" s="62" t="n">
        <v>36.9987</v>
      </c>
      <c r="X49" s="62" t="n">
        <v>1514.27</v>
      </c>
      <c r="Y49" s="63" t="n">
        <v>1.8</v>
      </c>
      <c r="Z49" s="62" t="n">
        <f aca="false">X49/3600</f>
        <v>0.420630555555556</v>
      </c>
      <c r="AA49" s="64"/>
      <c r="AB49" s="64"/>
      <c r="AC49" s="64"/>
      <c r="AE49" s="66"/>
      <c r="AF49" s="66"/>
      <c r="AG49" s="66"/>
      <c r="AH49" s="66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209.8752</v>
      </c>
      <c r="E50" s="76" t="n">
        <f aca="false">N50</f>
        <v>36.7836</v>
      </c>
      <c r="F50" s="76" t="n">
        <f aca="false">L50</f>
        <v>209.8752</v>
      </c>
      <c r="G50" s="76" t="n">
        <f aca="false">O50</f>
        <v>34.7622</v>
      </c>
      <c r="H50" s="76" t="n">
        <f aca="false">T50</f>
        <v>207.9616</v>
      </c>
      <c r="I50" s="76" t="n">
        <f aca="false">V50</f>
        <v>36.8211</v>
      </c>
      <c r="J50" s="76" t="n">
        <f aca="false">T50</f>
        <v>207.9616</v>
      </c>
      <c r="K50" s="76" t="n">
        <f aca="false">W50</f>
        <v>34.7733</v>
      </c>
      <c r="L50" s="70" t="n">
        <v>209.8752</v>
      </c>
      <c r="M50" s="70" t="n">
        <v>30.4546</v>
      </c>
      <c r="N50" s="70" t="n">
        <v>36.7836</v>
      </c>
      <c r="O50" s="70" t="n">
        <v>34.7622</v>
      </c>
      <c r="P50" s="70" t="n">
        <v>1577.65</v>
      </c>
      <c r="Q50" s="70" t="n">
        <v>1.57</v>
      </c>
      <c r="R50" s="70" t="n">
        <f aca="false">P50/3600</f>
        <v>0.438236111111111</v>
      </c>
      <c r="S50" s="68"/>
      <c r="T50" s="70" t="n">
        <v>207.9616</v>
      </c>
      <c r="U50" s="70" t="n">
        <v>30.5115</v>
      </c>
      <c r="V50" s="70" t="n">
        <v>36.8211</v>
      </c>
      <c r="W50" s="70" t="n">
        <v>34.7733</v>
      </c>
      <c r="X50" s="70" t="n">
        <v>1430.84</v>
      </c>
      <c r="Y50" s="70" t="n">
        <v>1.57</v>
      </c>
      <c r="Z50" s="70" t="n">
        <f aca="false">X50/3600</f>
        <v>0.397455555555556</v>
      </c>
      <c r="AA50" s="68"/>
      <c r="AB50" s="68"/>
      <c r="AC50" s="68"/>
      <c r="AE50" s="66"/>
      <c r="AF50" s="66"/>
      <c r="AG50" s="66"/>
      <c r="AH50" s="66"/>
    </row>
    <row r="51" customFormat="false" ht="11.25" hidden="false" customHeight="false" outlineLevel="0" collapsed="false">
      <c r="A51" s="67"/>
      <c r="B51" s="60" t="s">
        <v>65</v>
      </c>
      <c r="C51" s="60" t="n">
        <v>22</v>
      </c>
      <c r="D51" s="72" t="n">
        <f aca="false">L51</f>
        <v>2234.4896</v>
      </c>
      <c r="E51" s="72" t="n">
        <f aca="false">N51</f>
        <v>42.5979</v>
      </c>
      <c r="F51" s="72" t="n">
        <f aca="false">L51</f>
        <v>2234.4896</v>
      </c>
      <c r="G51" s="72" t="n">
        <f aca="false">O51</f>
        <v>43.4829</v>
      </c>
      <c r="H51" s="72" t="n">
        <f aca="false">T51</f>
        <v>2208.7112</v>
      </c>
      <c r="I51" s="72" t="n">
        <f aca="false">V51</f>
        <v>42.5952</v>
      </c>
      <c r="J51" s="72" t="n">
        <f aca="false">T51</f>
        <v>2208.7112</v>
      </c>
      <c r="K51" s="72" t="n">
        <f aca="false">W51</f>
        <v>43.472</v>
      </c>
      <c r="L51" s="71" t="n">
        <v>2234.4896</v>
      </c>
      <c r="M51" s="71" t="n">
        <v>37.1614</v>
      </c>
      <c r="N51" s="71" t="n">
        <v>42.5979</v>
      </c>
      <c r="O51" s="71" t="n">
        <v>43.4829</v>
      </c>
      <c r="P51" s="71" t="n">
        <v>2023.68</v>
      </c>
      <c r="Q51" s="63" t="n">
        <v>3.23</v>
      </c>
      <c r="R51" s="71" t="n">
        <f aca="false">P51/3600</f>
        <v>0.562133333333333</v>
      </c>
      <c r="S51" s="73"/>
      <c r="T51" s="71" t="n">
        <v>2208.7112</v>
      </c>
      <c r="U51" s="71" t="n">
        <v>37.1831</v>
      </c>
      <c r="V51" s="71" t="n">
        <v>42.5952</v>
      </c>
      <c r="W51" s="71" t="n">
        <v>43.472</v>
      </c>
      <c r="X51" s="71" t="n">
        <v>1700.3</v>
      </c>
      <c r="Y51" s="63" t="n">
        <v>3.81</v>
      </c>
      <c r="Z51" s="71" t="n">
        <f aca="false">X51/3600</f>
        <v>0.472305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66" t="n">
        <f aca="false">AVERAGE(P51,P52,P53,P54)</f>
        <v>1755.4925</v>
      </c>
      <c r="AF51" s="66" t="n">
        <f aca="false">AVERAGE(Q51,Q52,Q53,Q54)</f>
        <v>2.335</v>
      </c>
      <c r="AG51" s="66" t="n">
        <f aca="false">AVERAGE(X51,X52,X53,X54)</f>
        <v>1481.295</v>
      </c>
      <c r="AH51" s="66" t="n">
        <f aca="false">AVERAGE(Y51,Y52,Y53,Y54)</f>
        <v>2.47</v>
      </c>
    </row>
    <row r="52" customFormat="false" ht="11.25" hidden="false" customHeight="false" outlineLevel="0" collapsed="false">
      <c r="A52" s="67"/>
      <c r="B52" s="67" t="s">
        <v>66</v>
      </c>
      <c r="C52" s="67" t="n">
        <v>27</v>
      </c>
      <c r="D52" s="61" t="n">
        <f aca="false">L52</f>
        <v>826.4696</v>
      </c>
      <c r="E52" s="61" t="n">
        <f aca="false">N52</f>
        <v>40.7166</v>
      </c>
      <c r="F52" s="61" t="n">
        <f aca="false">L52</f>
        <v>826.4696</v>
      </c>
      <c r="G52" s="61" t="n">
        <f aca="false">O52</f>
        <v>41.5421</v>
      </c>
      <c r="H52" s="61" t="n">
        <f aca="false">T52</f>
        <v>815.9608</v>
      </c>
      <c r="I52" s="61" t="n">
        <f aca="false">V52</f>
        <v>40.7263</v>
      </c>
      <c r="J52" s="61" t="n">
        <f aca="false">T52</f>
        <v>815.9608</v>
      </c>
      <c r="K52" s="61" t="n">
        <f aca="false">W52</f>
        <v>41.5438</v>
      </c>
      <c r="L52" s="62" t="n">
        <v>826.4696</v>
      </c>
      <c r="M52" s="62" t="n">
        <v>33.5144</v>
      </c>
      <c r="N52" s="62" t="n">
        <v>40.7166</v>
      </c>
      <c r="O52" s="62" t="n">
        <v>41.5421</v>
      </c>
      <c r="P52" s="62" t="n">
        <v>1809.37</v>
      </c>
      <c r="Q52" s="63" t="n">
        <v>2.39</v>
      </c>
      <c r="R52" s="62" t="n">
        <f aca="false">P52/3600</f>
        <v>0.502602777777778</v>
      </c>
      <c r="S52" s="64"/>
      <c r="T52" s="62" t="n">
        <v>815.9608</v>
      </c>
      <c r="U52" s="62" t="n">
        <v>33.5396</v>
      </c>
      <c r="V52" s="62" t="n">
        <v>40.7263</v>
      </c>
      <c r="W52" s="62" t="n">
        <v>41.5438</v>
      </c>
      <c r="X52" s="62" t="n">
        <v>1469.03</v>
      </c>
      <c r="Y52" s="63" t="n">
        <v>2.35</v>
      </c>
      <c r="Z52" s="62" t="n">
        <f aca="false">X52/3600</f>
        <v>0.408063888888889</v>
      </c>
      <c r="AA52" s="64"/>
      <c r="AB52" s="64"/>
      <c r="AC52" s="64"/>
      <c r="AE52" s="66"/>
      <c r="AF52" s="66"/>
      <c r="AG52" s="66"/>
      <c r="AH52" s="66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L53</f>
        <v>352.1944</v>
      </c>
      <c r="E53" s="61" t="n">
        <f aca="false">N53</f>
        <v>39.2251</v>
      </c>
      <c r="F53" s="61" t="n">
        <f aca="false">L53</f>
        <v>352.1944</v>
      </c>
      <c r="G53" s="61" t="n">
        <f aca="false">O53</f>
        <v>39.8806</v>
      </c>
      <c r="H53" s="61" t="n">
        <f aca="false">T53</f>
        <v>348.9968</v>
      </c>
      <c r="I53" s="61" t="n">
        <f aca="false">V53</f>
        <v>39.2265</v>
      </c>
      <c r="J53" s="61" t="n">
        <f aca="false">T53</f>
        <v>348.9968</v>
      </c>
      <c r="K53" s="61" t="n">
        <f aca="false">W53</f>
        <v>39.8778</v>
      </c>
      <c r="L53" s="62" t="n">
        <v>352.1944</v>
      </c>
      <c r="M53" s="62" t="n">
        <v>30.7396</v>
      </c>
      <c r="N53" s="62" t="n">
        <v>39.2251</v>
      </c>
      <c r="O53" s="62" t="n">
        <v>39.8806</v>
      </c>
      <c r="P53" s="62" t="n">
        <v>1684.38</v>
      </c>
      <c r="Q53" s="63" t="n">
        <v>1.97</v>
      </c>
      <c r="R53" s="62" t="n">
        <f aca="false">P53/3600</f>
        <v>0.467883333333333</v>
      </c>
      <c r="S53" s="64"/>
      <c r="T53" s="62" t="n">
        <v>348.9968</v>
      </c>
      <c r="U53" s="62" t="n">
        <v>30.7773</v>
      </c>
      <c r="V53" s="62" t="n">
        <v>39.2265</v>
      </c>
      <c r="W53" s="62" t="n">
        <v>39.8778</v>
      </c>
      <c r="X53" s="62" t="n">
        <v>1397.76</v>
      </c>
      <c r="Y53" s="63" t="n">
        <v>1.94</v>
      </c>
      <c r="Z53" s="62" t="n">
        <f aca="false">X53/3600</f>
        <v>0.388266666666667</v>
      </c>
      <c r="AA53" s="64"/>
      <c r="AB53" s="64"/>
      <c r="AC53" s="64"/>
      <c r="AE53" s="66"/>
      <c r="AF53" s="66"/>
      <c r="AG53" s="66"/>
      <c r="AH53" s="66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174.5304</v>
      </c>
      <c r="E54" s="69" t="n">
        <f aca="false">N54</f>
        <v>37.887</v>
      </c>
      <c r="F54" s="69" t="n">
        <f aca="false">L54</f>
        <v>174.5304</v>
      </c>
      <c r="G54" s="69" t="n">
        <f aca="false">O54</f>
        <v>38.4001</v>
      </c>
      <c r="H54" s="69" t="n">
        <f aca="false">T54</f>
        <v>173.5712</v>
      </c>
      <c r="I54" s="69" t="n">
        <f aca="false">V54</f>
        <v>37.8807</v>
      </c>
      <c r="J54" s="69" t="n">
        <f aca="false">T54</f>
        <v>173.5712</v>
      </c>
      <c r="K54" s="69" t="n">
        <f aca="false">W54</f>
        <v>38.4112</v>
      </c>
      <c r="L54" s="70" t="n">
        <v>174.5304</v>
      </c>
      <c r="M54" s="70" t="n">
        <v>28.2673</v>
      </c>
      <c r="N54" s="70" t="n">
        <v>37.887</v>
      </c>
      <c r="O54" s="70" t="n">
        <v>38.4001</v>
      </c>
      <c r="P54" s="70" t="n">
        <v>1504.54</v>
      </c>
      <c r="Q54" s="70" t="n">
        <v>1.75</v>
      </c>
      <c r="R54" s="70" t="n">
        <f aca="false">P54/3600</f>
        <v>0.417927777777778</v>
      </c>
      <c r="S54" s="68"/>
      <c r="T54" s="70" t="n">
        <v>173.5712</v>
      </c>
      <c r="U54" s="70" t="n">
        <v>28.3054</v>
      </c>
      <c r="V54" s="70" t="n">
        <v>37.8807</v>
      </c>
      <c r="W54" s="70" t="n">
        <v>38.4112</v>
      </c>
      <c r="X54" s="70" t="n">
        <v>1358.09</v>
      </c>
      <c r="Y54" s="70" t="n">
        <v>1.78</v>
      </c>
      <c r="Z54" s="70" t="n">
        <f aca="false">X54/3600</f>
        <v>0.377247222222222</v>
      </c>
      <c r="AA54" s="68"/>
      <c r="AB54" s="68"/>
      <c r="AC54" s="68"/>
      <c r="AE54" s="66"/>
      <c r="AF54" s="66"/>
      <c r="AG54" s="66"/>
      <c r="AH54" s="66"/>
    </row>
    <row r="55" customFormat="false" ht="11.25" hidden="false" customHeight="false" outlineLevel="0" collapsed="false">
      <c r="A55" s="67"/>
      <c r="B55" s="60" t="s">
        <v>67</v>
      </c>
      <c r="C55" s="60" t="n">
        <v>22</v>
      </c>
      <c r="D55" s="74" t="n">
        <f aca="false">L55</f>
        <v>1908.288</v>
      </c>
      <c r="E55" s="74" t="n">
        <f aca="false">N55</f>
        <v>40.862</v>
      </c>
      <c r="F55" s="74" t="n">
        <f aca="false">L55</f>
        <v>1908.288</v>
      </c>
      <c r="G55" s="74" t="n">
        <f aca="false">O55</f>
        <v>41.6966</v>
      </c>
      <c r="H55" s="74" t="n">
        <f aca="false">T55</f>
        <v>1889.5304</v>
      </c>
      <c r="I55" s="74" t="n">
        <f aca="false">V55</f>
        <v>40.862</v>
      </c>
      <c r="J55" s="74" t="n">
        <f aca="false">T55</f>
        <v>1889.5304</v>
      </c>
      <c r="K55" s="74" t="n">
        <f aca="false">W55</f>
        <v>41.7014</v>
      </c>
      <c r="L55" s="71" t="n">
        <v>1908.288</v>
      </c>
      <c r="M55" s="71" t="n">
        <v>37.7079</v>
      </c>
      <c r="N55" s="71" t="n">
        <v>40.862</v>
      </c>
      <c r="O55" s="71" t="n">
        <v>41.6966</v>
      </c>
      <c r="P55" s="71" t="n">
        <v>1595.23</v>
      </c>
      <c r="Q55" s="63" t="n">
        <v>2.47</v>
      </c>
      <c r="R55" s="71" t="n">
        <f aca="false">P55/3600</f>
        <v>0.443119444444444</v>
      </c>
      <c r="S55" s="73"/>
      <c r="T55" s="71" t="n">
        <v>1889.5304</v>
      </c>
      <c r="U55" s="71" t="n">
        <v>37.7237</v>
      </c>
      <c r="V55" s="71" t="n">
        <v>40.862</v>
      </c>
      <c r="W55" s="71" t="n">
        <v>41.7014</v>
      </c>
      <c r="X55" s="71" t="n">
        <v>1362.57</v>
      </c>
      <c r="Y55" s="63" t="n">
        <v>2.63</v>
      </c>
      <c r="Z55" s="71" t="n">
        <f aca="false">X55/3600</f>
        <v>0.378491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66" t="n">
        <f aca="false">AVERAGE(P55,P56,P57,P58)</f>
        <v>1418.6875</v>
      </c>
      <c r="AF55" s="66" t="n">
        <f aca="false">AVERAGE(Q55,Q56,Q57,Q58)</f>
        <v>1.865</v>
      </c>
      <c r="AG55" s="66" t="n">
        <f aca="false">AVERAGE(X55,X56,X57,X58)</f>
        <v>1240.975</v>
      </c>
      <c r="AH55" s="66" t="n">
        <f aca="false">AVERAGE(Y55,Y56,Y57,Y58)</f>
        <v>1.935</v>
      </c>
    </row>
    <row r="56" customFormat="false" ht="11.25" hidden="false" customHeight="false" outlineLevel="0" collapsed="false">
      <c r="A56" s="67"/>
      <c r="B56" s="67" t="s">
        <v>68</v>
      </c>
      <c r="C56" s="67" t="n">
        <v>27</v>
      </c>
      <c r="D56" s="75" t="n">
        <f aca="false">L56</f>
        <v>856.4136</v>
      </c>
      <c r="E56" s="75" t="n">
        <f aca="false">N56</f>
        <v>38.3144</v>
      </c>
      <c r="F56" s="75" t="n">
        <f aca="false">L56</f>
        <v>856.4136</v>
      </c>
      <c r="G56" s="75" t="n">
        <f aca="false">O56</f>
        <v>39.0572</v>
      </c>
      <c r="H56" s="75" t="n">
        <f aca="false">T56</f>
        <v>847.2472</v>
      </c>
      <c r="I56" s="75" t="n">
        <f aca="false">V56</f>
        <v>38.3259</v>
      </c>
      <c r="J56" s="75" t="n">
        <f aca="false">T56</f>
        <v>847.2472</v>
      </c>
      <c r="K56" s="75" t="n">
        <f aca="false">W56</f>
        <v>39.0508</v>
      </c>
      <c r="L56" s="62" t="n">
        <v>856.4136</v>
      </c>
      <c r="M56" s="62" t="n">
        <v>34.2672</v>
      </c>
      <c r="N56" s="62" t="n">
        <v>38.3144</v>
      </c>
      <c r="O56" s="62" t="n">
        <v>39.0572</v>
      </c>
      <c r="P56" s="62" t="n">
        <v>1447.27</v>
      </c>
      <c r="Q56" s="63" t="n">
        <v>1.95</v>
      </c>
      <c r="R56" s="62" t="n">
        <f aca="false">P56/3600</f>
        <v>0.402019444444444</v>
      </c>
      <c r="S56" s="64"/>
      <c r="T56" s="62" t="n">
        <v>847.2472</v>
      </c>
      <c r="U56" s="62" t="n">
        <v>34.2941</v>
      </c>
      <c r="V56" s="62" t="n">
        <v>38.3259</v>
      </c>
      <c r="W56" s="62" t="n">
        <v>39.0508</v>
      </c>
      <c r="X56" s="62" t="n">
        <v>1265.6</v>
      </c>
      <c r="Y56" s="63" t="n">
        <v>2.02</v>
      </c>
      <c r="Z56" s="62" t="n">
        <f aca="false">X56/3600</f>
        <v>0.351555555555556</v>
      </c>
      <c r="AA56" s="64"/>
      <c r="AB56" s="64"/>
      <c r="AC56" s="64"/>
      <c r="AE56" s="66"/>
      <c r="AF56" s="66"/>
      <c r="AG56" s="66"/>
      <c r="AH56" s="66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391.6528</v>
      </c>
      <c r="E57" s="75" t="n">
        <f aca="false">N57</f>
        <v>36.1787</v>
      </c>
      <c r="F57" s="75" t="n">
        <f aca="false">L57</f>
        <v>391.6528</v>
      </c>
      <c r="G57" s="75" t="n">
        <f aca="false">O57</f>
        <v>36.8646</v>
      </c>
      <c r="H57" s="75" t="n">
        <f aca="false">T57</f>
        <v>389.5272</v>
      </c>
      <c r="I57" s="75" t="n">
        <f aca="false">V57</f>
        <v>36.1863</v>
      </c>
      <c r="J57" s="75" t="n">
        <f aca="false">T57</f>
        <v>389.5272</v>
      </c>
      <c r="K57" s="75" t="n">
        <f aca="false">W57</f>
        <v>36.8699</v>
      </c>
      <c r="L57" s="62" t="n">
        <v>391.6528</v>
      </c>
      <c r="M57" s="62" t="n">
        <v>31.1687</v>
      </c>
      <c r="N57" s="62" t="n">
        <v>36.1787</v>
      </c>
      <c r="O57" s="62" t="n">
        <v>36.8646</v>
      </c>
      <c r="P57" s="62" t="n">
        <v>1352.86</v>
      </c>
      <c r="Q57" s="63" t="n">
        <v>1.65</v>
      </c>
      <c r="R57" s="62" t="n">
        <f aca="false">P57/3600</f>
        <v>0.375794444444444</v>
      </c>
      <c r="S57" s="64"/>
      <c r="T57" s="62" t="n">
        <v>389.5272</v>
      </c>
      <c r="U57" s="62" t="n">
        <v>31.2093</v>
      </c>
      <c r="V57" s="62" t="n">
        <v>36.1863</v>
      </c>
      <c r="W57" s="62" t="n">
        <v>36.8699</v>
      </c>
      <c r="X57" s="62" t="n">
        <v>1193.5</v>
      </c>
      <c r="Y57" s="63" t="n">
        <v>1.66</v>
      </c>
      <c r="Z57" s="62" t="n">
        <f aca="false">X57/3600</f>
        <v>0.331527777777778</v>
      </c>
      <c r="AA57" s="64"/>
      <c r="AB57" s="64"/>
      <c r="AC57" s="64"/>
      <c r="AE57" s="66"/>
      <c r="AF57" s="66"/>
      <c r="AG57" s="66"/>
      <c r="AH57" s="66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78.8272</v>
      </c>
      <c r="E58" s="76" t="n">
        <f aca="false">N58</f>
        <v>34.3092</v>
      </c>
      <c r="F58" s="76" t="n">
        <f aca="false">L58</f>
        <v>178.8272</v>
      </c>
      <c r="G58" s="76" t="n">
        <f aca="false">O58</f>
        <v>34.99</v>
      </c>
      <c r="H58" s="76" t="n">
        <f aca="false">T58</f>
        <v>178.0984</v>
      </c>
      <c r="I58" s="76" t="n">
        <f aca="false">V58</f>
        <v>34.2928</v>
      </c>
      <c r="J58" s="76" t="n">
        <f aca="false">T58</f>
        <v>178.0984</v>
      </c>
      <c r="K58" s="76" t="n">
        <f aca="false">W58</f>
        <v>34.9767</v>
      </c>
      <c r="L58" s="70" t="n">
        <v>178.8272</v>
      </c>
      <c r="M58" s="70" t="n">
        <v>28.4027</v>
      </c>
      <c r="N58" s="70" t="n">
        <v>34.3092</v>
      </c>
      <c r="O58" s="70" t="n">
        <v>34.99</v>
      </c>
      <c r="P58" s="70" t="n">
        <v>1279.39</v>
      </c>
      <c r="Q58" s="70" t="n">
        <v>1.39</v>
      </c>
      <c r="R58" s="70" t="n">
        <f aca="false">P58/3600</f>
        <v>0.355386111111111</v>
      </c>
      <c r="S58" s="68"/>
      <c r="T58" s="70" t="n">
        <v>178.0984</v>
      </c>
      <c r="U58" s="70" t="n">
        <v>28.4353</v>
      </c>
      <c r="V58" s="70" t="n">
        <v>34.2928</v>
      </c>
      <c r="W58" s="70" t="n">
        <v>34.9767</v>
      </c>
      <c r="X58" s="70" t="n">
        <v>1142.23</v>
      </c>
      <c r="Y58" s="70" t="n">
        <v>1.43</v>
      </c>
      <c r="Z58" s="70" t="n">
        <f aca="false">X58/3600</f>
        <v>0.317286111111111</v>
      </c>
      <c r="AA58" s="68"/>
      <c r="AB58" s="68"/>
      <c r="AC58" s="68"/>
      <c r="AE58" s="66"/>
      <c r="AF58" s="66"/>
      <c r="AG58" s="66"/>
      <c r="AH58" s="66"/>
    </row>
    <row r="59" customFormat="false" ht="11.25" hidden="false" customHeight="false" outlineLevel="0" collapsed="false">
      <c r="A59" s="67"/>
      <c r="B59" s="60" t="s">
        <v>69</v>
      </c>
      <c r="C59" s="60" t="n">
        <v>22</v>
      </c>
      <c r="D59" s="72" t="n">
        <f aca="false">L59</f>
        <v>1346.7736</v>
      </c>
      <c r="E59" s="72" t="n">
        <f aca="false">N59</f>
        <v>41.0054</v>
      </c>
      <c r="F59" s="72" t="n">
        <f aca="false">L59</f>
        <v>1346.7736</v>
      </c>
      <c r="G59" s="72" t="n">
        <f aca="false">O59</f>
        <v>42.115</v>
      </c>
      <c r="H59" s="72" t="n">
        <f aca="false">T59</f>
        <v>1329.6152</v>
      </c>
      <c r="I59" s="72" t="n">
        <f aca="false">V59</f>
        <v>41.0127</v>
      </c>
      <c r="J59" s="72" t="n">
        <f aca="false">T59</f>
        <v>1329.6152</v>
      </c>
      <c r="K59" s="72" t="n">
        <f aca="false">W59</f>
        <v>42.12</v>
      </c>
      <c r="L59" s="71" t="n">
        <v>1346.7736</v>
      </c>
      <c r="M59" s="71" t="n">
        <v>38.8942</v>
      </c>
      <c r="N59" s="71" t="n">
        <v>41.0054</v>
      </c>
      <c r="O59" s="71" t="n">
        <v>42.115</v>
      </c>
      <c r="P59" s="71" t="n">
        <v>1331.41</v>
      </c>
      <c r="Q59" s="63" t="n">
        <v>1.82</v>
      </c>
      <c r="R59" s="71" t="n">
        <f aca="false">P59/3600</f>
        <v>0.369836111111111</v>
      </c>
      <c r="S59" s="73"/>
      <c r="T59" s="71" t="n">
        <v>1329.6152</v>
      </c>
      <c r="U59" s="71" t="n">
        <v>38.9252</v>
      </c>
      <c r="V59" s="71" t="n">
        <v>41.0127</v>
      </c>
      <c r="W59" s="71" t="n">
        <v>42.12</v>
      </c>
      <c r="X59" s="71" t="n">
        <v>1130.12</v>
      </c>
      <c r="Y59" s="63" t="n">
        <v>1.94</v>
      </c>
      <c r="Z59" s="71" t="n">
        <f aca="false">X59/3600</f>
        <v>0.31392222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66" t="n">
        <f aca="false">AVERAGE(P59,P60,P61,P62)</f>
        <v>1162.685</v>
      </c>
      <c r="AF59" s="66" t="n">
        <f aca="false">AVERAGE(Q59,Q60,Q61,Q62)</f>
        <v>1.3675</v>
      </c>
      <c r="AG59" s="66" t="n">
        <f aca="false">AVERAGE(X59,X60,X61,X62)</f>
        <v>1020.6275</v>
      </c>
      <c r="AH59" s="66" t="n">
        <f aca="false">AVERAGE(Y59,Y60,Y61,Y62)</f>
        <v>1.44</v>
      </c>
    </row>
    <row r="60" customFormat="false" ht="11.25" hidden="false" customHeight="false" outlineLevel="0" collapsed="false">
      <c r="A60" s="67"/>
      <c r="B60" s="67" t="s">
        <v>61</v>
      </c>
      <c r="C60" s="67" t="n">
        <v>27</v>
      </c>
      <c r="D60" s="61" t="n">
        <f aca="false">L60</f>
        <v>656.0856</v>
      </c>
      <c r="E60" s="61" t="n">
        <f aca="false">N60</f>
        <v>38.3749</v>
      </c>
      <c r="F60" s="61" t="n">
        <f aca="false">L60</f>
        <v>656.0856</v>
      </c>
      <c r="G60" s="61" t="n">
        <f aca="false">O60</f>
        <v>39.5487</v>
      </c>
      <c r="H60" s="61" t="n">
        <f aca="false">T60</f>
        <v>648.3048</v>
      </c>
      <c r="I60" s="61" t="n">
        <f aca="false">V60</f>
        <v>38.3721</v>
      </c>
      <c r="J60" s="61" t="n">
        <f aca="false">T60</f>
        <v>648.3048</v>
      </c>
      <c r="K60" s="61" t="n">
        <f aca="false">W60</f>
        <v>39.5589</v>
      </c>
      <c r="L60" s="62" t="n">
        <v>656.0856</v>
      </c>
      <c r="M60" s="62" t="n">
        <v>35.2349</v>
      </c>
      <c r="N60" s="62" t="n">
        <v>38.3749</v>
      </c>
      <c r="O60" s="62" t="n">
        <v>39.5487</v>
      </c>
      <c r="P60" s="62" t="n">
        <v>1204.4</v>
      </c>
      <c r="Q60" s="63" t="n">
        <v>1.45</v>
      </c>
      <c r="R60" s="62" t="n">
        <f aca="false">P60/3600</f>
        <v>0.334555555555556</v>
      </c>
      <c r="S60" s="64"/>
      <c r="T60" s="62" t="n">
        <v>648.3048</v>
      </c>
      <c r="U60" s="62" t="n">
        <v>35.2797</v>
      </c>
      <c r="V60" s="62" t="n">
        <v>38.3721</v>
      </c>
      <c r="W60" s="62" t="n">
        <v>39.5589</v>
      </c>
      <c r="X60" s="62" t="n">
        <v>1043.42</v>
      </c>
      <c r="Y60" s="63" t="n">
        <v>1.52</v>
      </c>
      <c r="Z60" s="62" t="n">
        <f aca="false">X60/3600</f>
        <v>0.289838888888889</v>
      </c>
      <c r="AA60" s="64"/>
      <c r="AB60" s="64"/>
      <c r="AC60" s="64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L61</f>
        <v>315.3952</v>
      </c>
      <c r="E61" s="61" t="n">
        <f aca="false">N61</f>
        <v>36.2113</v>
      </c>
      <c r="F61" s="61" t="n">
        <f aca="false">L61</f>
        <v>315.3952</v>
      </c>
      <c r="G61" s="61" t="n">
        <f aca="false">O61</f>
        <v>37.3698</v>
      </c>
      <c r="H61" s="61" t="n">
        <f aca="false">T61</f>
        <v>312.7424</v>
      </c>
      <c r="I61" s="61" t="n">
        <f aca="false">V61</f>
        <v>36.2441</v>
      </c>
      <c r="J61" s="61" t="n">
        <f aca="false">T61</f>
        <v>312.7424</v>
      </c>
      <c r="K61" s="61" t="n">
        <f aca="false">W61</f>
        <v>37.3719</v>
      </c>
      <c r="L61" s="62" t="n">
        <v>315.3952</v>
      </c>
      <c r="M61" s="62" t="n">
        <v>31.9387</v>
      </c>
      <c r="N61" s="62" t="n">
        <v>36.2113</v>
      </c>
      <c r="O61" s="62" t="n">
        <v>37.3698</v>
      </c>
      <c r="P61" s="62" t="n">
        <v>1105.79</v>
      </c>
      <c r="Q61" s="63" t="n">
        <v>1.19</v>
      </c>
      <c r="R61" s="62" t="n">
        <f aca="false">P61/3600</f>
        <v>0.307163888888889</v>
      </c>
      <c r="S61" s="64"/>
      <c r="T61" s="62" t="n">
        <v>312.7424</v>
      </c>
      <c r="U61" s="62" t="n">
        <v>31.9919</v>
      </c>
      <c r="V61" s="62" t="n">
        <v>36.2441</v>
      </c>
      <c r="W61" s="62" t="n">
        <v>37.3719</v>
      </c>
      <c r="X61" s="62" t="n">
        <v>1011.24</v>
      </c>
      <c r="Y61" s="63" t="n">
        <v>1.27</v>
      </c>
      <c r="Z61" s="62" t="n">
        <f aca="false">X61/3600</f>
        <v>0.2809</v>
      </c>
      <c r="AA61" s="64"/>
      <c r="AB61" s="64"/>
      <c r="AC61" s="64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51.7712</v>
      </c>
      <c r="E62" s="77" t="n">
        <f aca="false">N62</f>
        <v>34.2895</v>
      </c>
      <c r="F62" s="77" t="n">
        <f aca="false">L62</f>
        <v>151.7712</v>
      </c>
      <c r="G62" s="77" t="n">
        <f aca="false">O62</f>
        <v>35.3485</v>
      </c>
      <c r="H62" s="77" t="n">
        <f aca="false">T62</f>
        <v>150.9544</v>
      </c>
      <c r="I62" s="77" t="n">
        <f aca="false">V62</f>
        <v>34.317</v>
      </c>
      <c r="J62" s="77" t="n">
        <f aca="false">T62</f>
        <v>150.9544</v>
      </c>
      <c r="K62" s="77" t="n">
        <f aca="false">W62</f>
        <v>35.3633</v>
      </c>
      <c r="L62" s="70" t="n">
        <v>151.7712</v>
      </c>
      <c r="M62" s="70" t="n">
        <v>29.2397</v>
      </c>
      <c r="N62" s="70" t="n">
        <v>34.2895</v>
      </c>
      <c r="O62" s="70" t="n">
        <v>35.3485</v>
      </c>
      <c r="P62" s="70" t="n">
        <v>1009.14</v>
      </c>
      <c r="Q62" s="70" t="n">
        <v>1.01</v>
      </c>
      <c r="R62" s="70" t="n">
        <f aca="false">P62/3600</f>
        <v>0.280316666666667</v>
      </c>
      <c r="S62" s="68"/>
      <c r="T62" s="70" t="n">
        <v>150.9544</v>
      </c>
      <c r="U62" s="70" t="n">
        <v>29.3003</v>
      </c>
      <c r="V62" s="70" t="n">
        <v>34.317</v>
      </c>
      <c r="W62" s="70" t="n">
        <v>35.3633</v>
      </c>
      <c r="X62" s="70" t="n">
        <v>897.73</v>
      </c>
      <c r="Y62" s="70" t="n">
        <v>1.03</v>
      </c>
      <c r="Z62" s="70" t="n">
        <f aca="false">X62/3600</f>
        <v>0.249369444444444</v>
      </c>
      <c r="AA62" s="68"/>
      <c r="AB62" s="68"/>
      <c r="AC62" s="68"/>
    </row>
    <row r="63" customFormat="false" ht="11.25" hidden="false" customHeight="false" outlineLevel="0" collapsed="false">
      <c r="A63" s="78" t="s">
        <v>70</v>
      </c>
      <c r="B63" s="78" t="s">
        <v>71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63</v>
      </c>
      <c r="B64" s="83" t="s">
        <v>72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73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74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75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76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48" t="s">
        <v>5</v>
      </c>
      <c r="D75" s="94"/>
      <c r="E75" s="95"/>
      <c r="F75" s="95"/>
      <c r="G75" s="96"/>
      <c r="H75" s="96"/>
      <c r="I75" s="96"/>
      <c r="J75" s="96"/>
      <c r="K75" s="96"/>
      <c r="S75" s="66"/>
      <c r="AA75" s="97" t="e">
        <f aca="false">AVERAGE(AA3,AA7)</f>
        <v>#VALUE!</v>
      </c>
      <c r="AB75" s="97" t="e">
        <f aca="false">AVERAGE(AB3,AB7)</f>
        <v>#VALUE!</v>
      </c>
      <c r="AC75" s="97" t="e">
        <f aca="false">AVERAGE(AC3,AC7)</f>
        <v>#VALUE!</v>
      </c>
    </row>
    <row r="76" customFormat="false" ht="11.25" hidden="false" customHeight="false" outlineLevel="0" collapsed="false">
      <c r="B76" s="48" t="s">
        <v>6</v>
      </c>
      <c r="D76" s="98"/>
      <c r="E76" s="95"/>
      <c r="F76" s="95"/>
      <c r="G76" s="96"/>
      <c r="H76" s="96"/>
      <c r="I76" s="96"/>
      <c r="J76" s="96"/>
      <c r="K76" s="96"/>
      <c r="S76" s="6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48" t="s">
        <v>7</v>
      </c>
      <c r="D77" s="98"/>
      <c r="E77" s="95"/>
      <c r="F77" s="95"/>
      <c r="G77" s="96"/>
      <c r="H77" s="96"/>
      <c r="I77" s="96"/>
      <c r="J77" s="96"/>
      <c r="K77" s="96"/>
      <c r="S77" s="6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48" t="s">
        <v>8</v>
      </c>
      <c r="D78" s="98"/>
      <c r="E78" s="95"/>
      <c r="F78" s="95"/>
      <c r="G78" s="96"/>
      <c r="H78" s="96"/>
      <c r="I78" s="96"/>
      <c r="J78" s="96"/>
      <c r="K78" s="96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3,AA7,AA11,AA15,AA19,AA23,AA27,AA31,AA35,AA39,AA43,AA47,AA55,AA51,AA59)</f>
        <v>#VALUE!</v>
      </c>
      <c r="AB80" s="112" t="e">
        <f aca="false">AVERAGE(AB3,AB7,AB11,AB15,AB19,AB23,AB27,AB31,AB35,AB39,AB43,AB47,AB55,AB51,AB59)</f>
        <v>#VALUE!</v>
      </c>
      <c r="AC80" s="11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8" t="s">
        <v>77</v>
      </c>
      <c r="P81" s="97"/>
      <c r="Q81" s="97" t="n">
        <f aca="false">GEOMEAN(Q3:Q62)</f>
        <v>8.47000597067348</v>
      </c>
      <c r="R81" s="97" t="n">
        <f aca="false">GEOMEAN(R3:R62)</f>
        <v>2.18387528328315</v>
      </c>
      <c r="X81" s="97"/>
      <c r="Y81" s="97" t="n">
        <f aca="false">GEOMEAN(Y3:Y62)</f>
        <v>8.74158330986942</v>
      </c>
      <c r="Z81" s="97" t="n">
        <f aca="false">GEOMEAN(Z3:Z62)</f>
        <v>1.94085972941872</v>
      </c>
    </row>
    <row r="82" customFormat="false" ht="11.25" hidden="false" customHeight="false" outlineLevel="0" collapsed="false">
      <c r="B82" s="48" t="s">
        <v>78</v>
      </c>
      <c r="X82" s="113"/>
      <c r="Y82" s="113" t="n">
        <f aca="false">Y81/Q81</f>
        <v>1.03206341768073</v>
      </c>
      <c r="Z82" s="113" t="n">
        <f aca="false">Z81/R81</f>
        <v>0.88872278754898</v>
      </c>
    </row>
    <row r="83" customFormat="false" ht="11.25" hidden="false" customHeight="false" outlineLevel="0" collapsed="false">
      <c r="B83" s="48" t="s">
        <v>79</v>
      </c>
      <c r="P83" s="66"/>
      <c r="Q83" s="66" t="n">
        <f aca="false">SUM(Q3:Q62)/3600</f>
        <v>0.234061111111111</v>
      </c>
      <c r="R83" s="66" t="n">
        <f aca="false">SUM(R3:R62)</f>
        <v>225.069558333333</v>
      </c>
      <c r="X83" s="66"/>
      <c r="Y83" s="66" t="n">
        <f aca="false">SUM(Y3:Y62)/3600</f>
        <v>0.241352777777778</v>
      </c>
      <c r="Z83" s="66" t="n">
        <f aca="false">SUM(Z3:Z62)</f>
        <v>201.113444444444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9" activeCellId="0" sqref="T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true" hidden="false" outlineLevel="0" max="12" min="12" style="48" width="8.56"/>
    <col collapsed="false" customWidth="true" hidden="false" outlineLevel="0" max="15" min="13" style="48" width="5.99"/>
    <col collapsed="false" customWidth="true" hidden="false" outlineLevel="0" max="16" min="16" style="48" width="9.41"/>
    <col collapsed="false" customWidth="true" hidden="false" outlineLevel="0" max="17" min="17" style="48" width="6.85"/>
    <col collapsed="false" customWidth="false" hidden="false" outlineLevel="0" max="18" min="18" style="48" width="9.14"/>
    <col collapsed="false" customWidth="true" hidden="false" outlineLevel="0" max="19" min="19" style="48" width="7.85"/>
    <col collapsed="false" customWidth="true" hidden="false" outlineLevel="0" max="20" min="20" style="48" width="8.56"/>
    <col collapsed="false" customWidth="true" hidden="false" outlineLevel="0" max="23" min="21" style="48" width="5.99"/>
    <col collapsed="false" customWidth="true" hidden="false" outlineLevel="0" max="24" min="24" style="48" width="8.56"/>
    <col collapsed="false" customWidth="true" hidden="false" outlineLevel="0" max="25" min="25" style="48" width="6.85"/>
    <col collapsed="false" customWidth="false" hidden="false" outlineLevel="0" max="257" min="26" style="48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 t="s">
        <v>20</v>
      </c>
      <c r="U1" s="54"/>
      <c r="V1" s="54"/>
      <c r="W1" s="54"/>
      <c r="X1" s="54"/>
      <c r="Y1" s="54"/>
      <c r="Z1" s="54"/>
      <c r="AA1" s="54"/>
      <c r="AE1" s="55" t="s">
        <v>80</v>
      </c>
      <c r="AF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  <c r="AE2" s="48" t="s">
        <v>35</v>
      </c>
      <c r="AF2" s="48" t="s">
        <v>36</v>
      </c>
    </row>
    <row r="3" customFormat="false" ht="11.25" hidden="false" customHeight="false" outlineLevel="0" collapsed="false">
      <c r="A3" s="78" t="s">
        <v>5</v>
      </c>
      <c r="B3" s="78" t="s">
        <v>37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105"/>
      <c r="R3" s="105"/>
      <c r="S3" s="86"/>
      <c r="T3" s="85"/>
      <c r="U3" s="85"/>
      <c r="V3" s="85"/>
      <c r="W3" s="85"/>
      <c r="X3" s="85"/>
      <c r="Y3" s="105"/>
      <c r="Z3" s="105"/>
      <c r="AA3" s="82"/>
      <c r="AB3" s="82"/>
      <c r="AC3" s="82"/>
    </row>
    <row r="4" customFormat="false" ht="11.25" hidden="false" customHeight="false" outlineLevel="0" collapsed="false">
      <c r="A4" s="83" t="s">
        <v>38</v>
      </c>
      <c r="B4" s="83" t="s">
        <v>39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105"/>
      <c r="R4" s="105"/>
      <c r="S4" s="86"/>
      <c r="T4" s="85"/>
      <c r="U4" s="85"/>
      <c r="V4" s="85"/>
      <c r="W4" s="85"/>
      <c r="X4" s="85"/>
      <c r="Y4" s="105"/>
      <c r="Z4" s="105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105"/>
      <c r="R5" s="105"/>
      <c r="S5" s="86"/>
      <c r="T5" s="85"/>
      <c r="U5" s="85"/>
      <c r="V5" s="85"/>
      <c r="W5" s="85"/>
      <c r="X5" s="85"/>
      <c r="Y5" s="105"/>
      <c r="Z5" s="105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105"/>
      <c r="R7" s="105"/>
      <c r="S7" s="86"/>
      <c r="T7" s="80"/>
      <c r="U7" s="80"/>
      <c r="V7" s="80"/>
      <c r="W7" s="80"/>
      <c r="X7" s="85"/>
      <c r="Y7" s="105"/>
      <c r="Z7" s="105"/>
      <c r="AA7" s="82"/>
      <c r="AB7" s="82"/>
      <c r="AC7" s="82"/>
    </row>
    <row r="8" customFormat="false" ht="11.25" hidden="false" customHeight="false" outlineLevel="0" collapsed="false">
      <c r="A8" s="83"/>
      <c r="B8" s="83" t="s">
        <v>41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105"/>
      <c r="R8" s="105"/>
      <c r="S8" s="86"/>
      <c r="T8" s="85"/>
      <c r="U8" s="85"/>
      <c r="V8" s="85"/>
      <c r="W8" s="85"/>
      <c r="X8" s="85"/>
      <c r="Y8" s="105"/>
      <c r="Z8" s="105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105"/>
      <c r="R9" s="105"/>
      <c r="S9" s="86"/>
      <c r="T9" s="85"/>
      <c r="U9" s="85"/>
      <c r="V9" s="85"/>
      <c r="W9" s="85"/>
      <c r="X9" s="85"/>
      <c r="Y9" s="105"/>
      <c r="Z9" s="105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6031.3536</v>
      </c>
      <c r="E11" s="61" t="n">
        <f aca="false">N11</f>
        <v>43.4451</v>
      </c>
      <c r="F11" s="61" t="n">
        <f aca="false">L11</f>
        <v>6031.3536</v>
      </c>
      <c r="G11" s="61" t="n">
        <f aca="false">O11</f>
        <v>44.6396</v>
      </c>
      <c r="H11" s="61" t="n">
        <f aca="false">T11</f>
        <v>6042.6968</v>
      </c>
      <c r="I11" s="61" t="n">
        <f aca="false">V11</f>
        <v>43.4453</v>
      </c>
      <c r="J11" s="61" t="n">
        <f aca="false">T11</f>
        <v>6042.6968</v>
      </c>
      <c r="K11" s="61" t="n">
        <f aca="false">W11</f>
        <v>44.6404</v>
      </c>
      <c r="L11" s="62" t="n">
        <v>6031.3536</v>
      </c>
      <c r="M11" s="62" t="n">
        <v>41.9367</v>
      </c>
      <c r="N11" s="62" t="n">
        <v>43.4451</v>
      </c>
      <c r="O11" s="62" t="n">
        <v>44.6396</v>
      </c>
      <c r="P11" s="62" t="n">
        <v>37869.03</v>
      </c>
      <c r="Q11" s="63" t="n">
        <v>52.87</v>
      </c>
      <c r="R11" s="62" t="n">
        <f aca="false">P11/3600</f>
        <v>10.519175</v>
      </c>
      <c r="S11" s="64"/>
      <c r="T11" s="62" t="n">
        <v>6042.6968</v>
      </c>
      <c r="U11" s="62" t="n">
        <v>41.9388</v>
      </c>
      <c r="V11" s="62" t="n">
        <v>43.4453</v>
      </c>
      <c r="W11" s="62" t="n">
        <v>44.6404</v>
      </c>
      <c r="X11" s="62" t="n">
        <v>30992.87</v>
      </c>
      <c r="Y11" s="63" t="n">
        <v>49.46</v>
      </c>
      <c r="Z11" s="62" t="n">
        <f aca="false">X11/3600</f>
        <v>8.60913055555556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66" t="n">
        <f aca="false">AVERAGE(X11,X12,X13,X14)</f>
        <v>28747.055</v>
      </c>
      <c r="AF11" s="66" t="n">
        <f aca="false">AVERAGE(Y11,Y12,Y13,Y14)</f>
        <v>47.1525</v>
      </c>
    </row>
    <row r="12" customFormat="false" ht="11.25" hidden="false" customHeight="false" outlineLevel="0" collapsed="false">
      <c r="A12" s="67" t="s">
        <v>43</v>
      </c>
      <c r="B12" s="67" t="s">
        <v>44</v>
      </c>
      <c r="C12" s="67" t="n">
        <v>27</v>
      </c>
      <c r="D12" s="61" t="n">
        <f aca="false">L12</f>
        <v>2997.3896</v>
      </c>
      <c r="E12" s="61" t="n">
        <f aca="false">N12</f>
        <v>41.6984</v>
      </c>
      <c r="F12" s="61" t="n">
        <f aca="false">L12</f>
        <v>2997.3896</v>
      </c>
      <c r="G12" s="61" t="n">
        <f aca="false">O12</f>
        <v>42.5858</v>
      </c>
      <c r="H12" s="61" t="n">
        <f aca="false">T12</f>
        <v>3004.1208</v>
      </c>
      <c r="I12" s="61" t="n">
        <f aca="false">V12</f>
        <v>41.7042</v>
      </c>
      <c r="J12" s="61" t="n">
        <f aca="false">T12</f>
        <v>3004.1208</v>
      </c>
      <c r="K12" s="61" t="n">
        <f aca="false">W12</f>
        <v>42.589</v>
      </c>
      <c r="L12" s="62" t="n">
        <v>2997.3896</v>
      </c>
      <c r="M12" s="62" t="n">
        <v>40.1469</v>
      </c>
      <c r="N12" s="62" t="n">
        <v>41.6984</v>
      </c>
      <c r="O12" s="62" t="n">
        <v>42.5858</v>
      </c>
      <c r="P12" s="62" t="n">
        <v>32346.93</v>
      </c>
      <c r="Q12" s="63" t="n">
        <v>48.21</v>
      </c>
      <c r="R12" s="62" t="n">
        <f aca="false">P12/3600</f>
        <v>8.98525833333333</v>
      </c>
      <c r="S12" s="64"/>
      <c r="T12" s="62" t="n">
        <v>3004.1208</v>
      </c>
      <c r="U12" s="62" t="n">
        <v>40.1514</v>
      </c>
      <c r="V12" s="62" t="n">
        <v>41.7042</v>
      </c>
      <c r="W12" s="62" t="n">
        <v>42.589</v>
      </c>
      <c r="X12" s="62" t="n">
        <v>30844.44</v>
      </c>
      <c r="Y12" s="63" t="n">
        <v>50.97</v>
      </c>
      <c r="Z12" s="62" t="n">
        <f aca="false">X12/3600</f>
        <v>8.5679</v>
      </c>
      <c r="AA12" s="64"/>
      <c r="AB12" s="64"/>
      <c r="AC12" s="64"/>
      <c r="AE12" s="66"/>
      <c r="AF12" s="66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L13</f>
        <v>1531.5248</v>
      </c>
      <c r="E13" s="61" t="n">
        <f aca="false">N13</f>
        <v>39.9866</v>
      </c>
      <c r="F13" s="61" t="n">
        <f aca="false">L13</f>
        <v>1531.5248</v>
      </c>
      <c r="G13" s="61" t="n">
        <f aca="false">O13</f>
        <v>41.014</v>
      </c>
      <c r="H13" s="61" t="n">
        <f aca="false">T13</f>
        <v>1533.372</v>
      </c>
      <c r="I13" s="61" t="n">
        <f aca="false">V13</f>
        <v>39.9877</v>
      </c>
      <c r="J13" s="61" t="n">
        <f aca="false">T13</f>
        <v>1533.372</v>
      </c>
      <c r="K13" s="61" t="n">
        <f aca="false">W13</f>
        <v>41.0291</v>
      </c>
      <c r="L13" s="62" t="n">
        <v>1531.5248</v>
      </c>
      <c r="M13" s="62" t="n">
        <v>37.8786</v>
      </c>
      <c r="N13" s="62" t="n">
        <v>39.9866</v>
      </c>
      <c r="O13" s="62" t="n">
        <v>41.014</v>
      </c>
      <c r="P13" s="62" t="n">
        <v>28994.51</v>
      </c>
      <c r="Q13" s="63" t="n">
        <v>45.5</v>
      </c>
      <c r="R13" s="62" t="n">
        <f aca="false">P13/3600</f>
        <v>8.05403055555555</v>
      </c>
      <c r="S13" s="64"/>
      <c r="T13" s="62" t="n">
        <v>1533.372</v>
      </c>
      <c r="U13" s="62" t="n">
        <v>37.8982</v>
      </c>
      <c r="V13" s="62" t="n">
        <v>39.9877</v>
      </c>
      <c r="W13" s="62" t="n">
        <v>41.0291</v>
      </c>
      <c r="X13" s="62" t="n">
        <v>29058.96</v>
      </c>
      <c r="Y13" s="63" t="n">
        <v>49.52</v>
      </c>
      <c r="Z13" s="62" t="n">
        <f aca="false">X13/3600</f>
        <v>8.07193333333333</v>
      </c>
      <c r="AA13" s="64"/>
      <c r="AB13" s="64"/>
      <c r="AC13" s="64"/>
      <c r="AE13" s="66"/>
      <c r="AF13" s="66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30.1264</v>
      </c>
      <c r="E14" s="69" t="n">
        <f aca="false">N14</f>
        <v>38.2203</v>
      </c>
      <c r="F14" s="69" t="n">
        <f aca="false">L14</f>
        <v>730.1264</v>
      </c>
      <c r="G14" s="69" t="n">
        <f aca="false">O14</f>
        <v>39.6826</v>
      </c>
      <c r="H14" s="69" t="n">
        <f aca="false">T14</f>
        <v>731.6336</v>
      </c>
      <c r="I14" s="69" t="n">
        <f aca="false">V14</f>
        <v>38.2519</v>
      </c>
      <c r="J14" s="69" t="n">
        <f aca="false">T14</f>
        <v>731.6336</v>
      </c>
      <c r="K14" s="69" t="n">
        <f aca="false">W14</f>
        <v>39.7215</v>
      </c>
      <c r="L14" s="70" t="n">
        <v>730.1264</v>
      </c>
      <c r="M14" s="70" t="n">
        <v>35.183</v>
      </c>
      <c r="N14" s="70" t="n">
        <v>38.2203</v>
      </c>
      <c r="O14" s="70" t="n">
        <v>39.6826</v>
      </c>
      <c r="P14" s="70" t="n">
        <v>27612.94</v>
      </c>
      <c r="Q14" s="70" t="n">
        <v>40.5</v>
      </c>
      <c r="R14" s="70" t="n">
        <f aca="false">P14/3600</f>
        <v>7.67026111111111</v>
      </c>
      <c r="S14" s="68"/>
      <c r="T14" s="70" t="n">
        <v>731.6336</v>
      </c>
      <c r="U14" s="70" t="n">
        <v>35.208</v>
      </c>
      <c r="V14" s="70" t="n">
        <v>38.2519</v>
      </c>
      <c r="W14" s="70" t="n">
        <v>39.7215</v>
      </c>
      <c r="X14" s="70" t="n">
        <v>24091.95</v>
      </c>
      <c r="Y14" s="70" t="n">
        <v>38.66</v>
      </c>
      <c r="Z14" s="70" t="n">
        <f aca="false">X14/3600</f>
        <v>6.69220833333333</v>
      </c>
      <c r="AA14" s="68"/>
      <c r="AB14" s="68"/>
      <c r="AC14" s="68"/>
      <c r="AE14" s="66"/>
      <c r="AF14" s="66"/>
    </row>
    <row r="15" customFormat="false" ht="11.25" hidden="false" customHeight="false" outlineLevel="0" collapsed="false">
      <c r="A15" s="67"/>
      <c r="B15" s="60" t="s">
        <v>45</v>
      </c>
      <c r="C15" s="60" t="n">
        <v>22</v>
      </c>
      <c r="D15" s="72" t="n">
        <f aca="false">L15</f>
        <v>9648.0304</v>
      </c>
      <c r="E15" s="72" t="n">
        <f aca="false">N15</f>
        <v>41.7816</v>
      </c>
      <c r="F15" s="72" t="n">
        <f aca="false">L15</f>
        <v>9648.0304</v>
      </c>
      <c r="G15" s="72" t="n">
        <f aca="false">O15</f>
        <v>42.6163</v>
      </c>
      <c r="H15" s="72" t="n">
        <f aca="false">T15</f>
        <v>9641.176</v>
      </c>
      <c r="I15" s="72" t="n">
        <f aca="false">V15</f>
        <v>41.778</v>
      </c>
      <c r="J15" s="72" t="n">
        <f aca="false">T15</f>
        <v>9641.176</v>
      </c>
      <c r="K15" s="72" t="n">
        <f aca="false">W15</f>
        <v>42.6034</v>
      </c>
      <c r="L15" s="71" t="n">
        <v>9648.0304</v>
      </c>
      <c r="M15" s="71" t="n">
        <v>40.0191</v>
      </c>
      <c r="N15" s="71" t="n">
        <v>41.7816</v>
      </c>
      <c r="O15" s="71" t="n">
        <v>42.6163</v>
      </c>
      <c r="P15" s="71" t="n">
        <v>40025.47</v>
      </c>
      <c r="Q15" s="63" t="n">
        <v>64.63</v>
      </c>
      <c r="R15" s="71" t="n">
        <f aca="false">P15/3600</f>
        <v>11.1181861111111</v>
      </c>
      <c r="S15" s="73"/>
      <c r="T15" s="71" t="n">
        <v>9641.176</v>
      </c>
      <c r="U15" s="71" t="n">
        <v>40.0344</v>
      </c>
      <c r="V15" s="71" t="n">
        <v>41.778</v>
      </c>
      <c r="W15" s="71" t="n">
        <v>42.6034</v>
      </c>
      <c r="X15" s="71" t="n">
        <v>32420.05</v>
      </c>
      <c r="Y15" s="63" t="n">
        <v>52.97</v>
      </c>
      <c r="Z15" s="71" t="n">
        <f aca="false">X15/3600</f>
        <v>9.00556944444444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66" t="n">
        <f aca="false">AVERAGE(X15,X16,X17,X18)</f>
        <v>26520.975</v>
      </c>
      <c r="AF15" s="66" t="n">
        <f aca="false">AVERAGE(Y15,Y16,Y17,Y18)</f>
        <v>42.7425</v>
      </c>
    </row>
    <row r="16" customFormat="false" ht="11.25" hidden="false" customHeight="false" outlineLevel="0" collapsed="false">
      <c r="A16" s="67"/>
      <c r="B16" s="67" t="s">
        <v>46</v>
      </c>
      <c r="C16" s="67" t="n">
        <v>27</v>
      </c>
      <c r="D16" s="61" t="n">
        <f aca="false">L16</f>
        <v>4030.0432</v>
      </c>
      <c r="E16" s="61" t="n">
        <f aca="false">N16</f>
        <v>39.4315</v>
      </c>
      <c r="F16" s="61" t="n">
        <f aca="false">L16</f>
        <v>4030.0432</v>
      </c>
      <c r="G16" s="61" t="n">
        <f aca="false">O16</f>
        <v>40.3549</v>
      </c>
      <c r="H16" s="61" t="n">
        <f aca="false">T16</f>
        <v>4054.8744</v>
      </c>
      <c r="I16" s="61" t="n">
        <f aca="false">V16</f>
        <v>39.4239</v>
      </c>
      <c r="J16" s="61" t="n">
        <f aca="false">T16</f>
        <v>4054.8744</v>
      </c>
      <c r="K16" s="61" t="n">
        <f aca="false">W16</f>
        <v>40.3502</v>
      </c>
      <c r="L16" s="62" t="n">
        <v>4030.0432</v>
      </c>
      <c r="M16" s="62" t="n">
        <v>36.9992</v>
      </c>
      <c r="N16" s="62" t="n">
        <v>39.4315</v>
      </c>
      <c r="O16" s="62" t="n">
        <v>40.3549</v>
      </c>
      <c r="P16" s="62" t="n">
        <v>32895.02</v>
      </c>
      <c r="Q16" s="63" t="n">
        <v>58.04</v>
      </c>
      <c r="R16" s="62" t="n">
        <f aca="false">P16/3600</f>
        <v>9.13750555555555</v>
      </c>
      <c r="S16" s="64"/>
      <c r="T16" s="62" t="n">
        <v>4054.8744</v>
      </c>
      <c r="U16" s="62" t="n">
        <v>37.0275</v>
      </c>
      <c r="V16" s="62" t="n">
        <v>39.4239</v>
      </c>
      <c r="W16" s="62" t="n">
        <v>40.3502</v>
      </c>
      <c r="X16" s="62" t="n">
        <v>26311.85</v>
      </c>
      <c r="Y16" s="63" t="n">
        <v>44.35</v>
      </c>
      <c r="Z16" s="62" t="n">
        <f aca="false">X16/3600</f>
        <v>7.30884722222222</v>
      </c>
      <c r="AA16" s="64"/>
      <c r="AB16" s="64"/>
      <c r="AC16" s="64"/>
      <c r="AE16" s="66"/>
      <c r="AF16" s="66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L17</f>
        <v>1698.0728</v>
      </c>
      <c r="E17" s="61" t="n">
        <f aca="false">N17</f>
        <v>37.393</v>
      </c>
      <c r="F17" s="61" t="n">
        <f aca="false">L17</f>
        <v>1698.0728</v>
      </c>
      <c r="G17" s="61" t="n">
        <f aca="false">O17</f>
        <v>38.8173</v>
      </c>
      <c r="H17" s="61" t="n">
        <f aca="false">T17</f>
        <v>1720.2512</v>
      </c>
      <c r="I17" s="61" t="n">
        <f aca="false">V17</f>
        <v>37.3975</v>
      </c>
      <c r="J17" s="61" t="n">
        <f aca="false">T17</f>
        <v>1720.2512</v>
      </c>
      <c r="K17" s="61" t="n">
        <f aca="false">W17</f>
        <v>38.8103</v>
      </c>
      <c r="L17" s="62" t="n">
        <v>1698.0728</v>
      </c>
      <c r="M17" s="62" t="n">
        <v>34.0805</v>
      </c>
      <c r="N17" s="62" t="n">
        <v>37.393</v>
      </c>
      <c r="O17" s="62" t="n">
        <v>38.8173</v>
      </c>
      <c r="P17" s="62" t="n">
        <v>28652.99</v>
      </c>
      <c r="Q17" s="63" t="n">
        <v>40.41</v>
      </c>
      <c r="R17" s="62" t="n">
        <f aca="false">P17/3600</f>
        <v>7.95916388888889</v>
      </c>
      <c r="S17" s="64"/>
      <c r="T17" s="62" t="n">
        <v>1720.2512</v>
      </c>
      <c r="U17" s="62" t="n">
        <v>34.1169</v>
      </c>
      <c r="V17" s="62" t="n">
        <v>37.3975</v>
      </c>
      <c r="W17" s="62" t="n">
        <v>38.8103</v>
      </c>
      <c r="X17" s="62" t="n">
        <v>23889.39</v>
      </c>
      <c r="Y17" s="63" t="n">
        <v>36.18</v>
      </c>
      <c r="Z17" s="62" t="n">
        <f aca="false">X17/3600</f>
        <v>6.63594166666667</v>
      </c>
      <c r="AA17" s="64"/>
      <c r="AB17" s="64"/>
      <c r="AC17" s="64"/>
      <c r="AE17" s="66"/>
      <c r="AF17" s="66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678.9096</v>
      </c>
      <c r="E18" s="69" t="n">
        <f aca="false">N18</f>
        <v>35.5469</v>
      </c>
      <c r="F18" s="69" t="n">
        <f aca="false">L18</f>
        <v>678.9096</v>
      </c>
      <c r="G18" s="69" t="n">
        <f aca="false">O18</f>
        <v>37.6562</v>
      </c>
      <c r="H18" s="69" t="n">
        <f aca="false">T18</f>
        <v>690.5016</v>
      </c>
      <c r="I18" s="69" t="n">
        <f aca="false">V18</f>
        <v>35.5291</v>
      </c>
      <c r="J18" s="69" t="n">
        <f aca="false">T18</f>
        <v>690.5016</v>
      </c>
      <c r="K18" s="69" t="n">
        <f aca="false">W18</f>
        <v>37.6612</v>
      </c>
      <c r="L18" s="70" t="n">
        <v>678.9096</v>
      </c>
      <c r="M18" s="70" t="n">
        <v>31.3914</v>
      </c>
      <c r="N18" s="70" t="n">
        <v>35.5469</v>
      </c>
      <c r="O18" s="70" t="n">
        <v>37.6562</v>
      </c>
      <c r="P18" s="70" t="n">
        <v>26676.84</v>
      </c>
      <c r="Q18" s="70" t="n">
        <v>40.67</v>
      </c>
      <c r="R18" s="70" t="n">
        <f aca="false">P18/3600</f>
        <v>7.41023333333333</v>
      </c>
      <c r="S18" s="68"/>
      <c r="T18" s="70" t="n">
        <v>690.5016</v>
      </c>
      <c r="U18" s="70" t="n">
        <v>31.42</v>
      </c>
      <c r="V18" s="70" t="n">
        <v>35.5291</v>
      </c>
      <c r="W18" s="70" t="n">
        <v>37.6612</v>
      </c>
      <c r="X18" s="70" t="n">
        <v>23462.61</v>
      </c>
      <c r="Y18" s="70" t="n">
        <v>37.47</v>
      </c>
      <c r="Z18" s="70" t="n">
        <f aca="false">X18/3600</f>
        <v>6.51739166666667</v>
      </c>
      <c r="AA18" s="68"/>
      <c r="AB18" s="68"/>
      <c r="AC18" s="68"/>
      <c r="AE18" s="66"/>
      <c r="AF18" s="66"/>
    </row>
    <row r="19" customFormat="false" ht="11.25" hidden="false" customHeight="false" outlineLevel="0" collapsed="false">
      <c r="A19" s="67"/>
      <c r="B19" s="60" t="s">
        <v>47</v>
      </c>
      <c r="C19" s="60" t="n">
        <v>22</v>
      </c>
      <c r="D19" s="72" t="n">
        <f aca="false">L19</f>
        <v>26941.3672</v>
      </c>
      <c r="E19" s="72" t="n">
        <f aca="false">N19</f>
        <v>40.338</v>
      </c>
      <c r="F19" s="72" t="n">
        <f aca="false">L19</f>
        <v>26941.3672</v>
      </c>
      <c r="G19" s="72" t="n">
        <f aca="false">O19</f>
        <v>42.9722</v>
      </c>
      <c r="H19" s="72" t="n">
        <f aca="false">T19</f>
        <v>26967.4712</v>
      </c>
      <c r="I19" s="72" t="n">
        <f aca="false">V19</f>
        <v>40.3349</v>
      </c>
      <c r="J19" s="72" t="n">
        <f aca="false">T19</f>
        <v>26967.4712</v>
      </c>
      <c r="K19" s="72" t="n">
        <f aca="false">W19</f>
        <v>42.9754</v>
      </c>
      <c r="L19" s="71" t="n">
        <v>26941.3672</v>
      </c>
      <c r="M19" s="71" t="n">
        <v>39.0004</v>
      </c>
      <c r="N19" s="71" t="n">
        <v>40.338</v>
      </c>
      <c r="O19" s="71" t="n">
        <v>42.9722</v>
      </c>
      <c r="P19" s="71" t="n">
        <v>81116.42</v>
      </c>
      <c r="Q19" s="63" t="n">
        <v>112.52</v>
      </c>
      <c r="R19" s="71" t="n">
        <f aca="false">P19/3600</f>
        <v>22.5323388888889</v>
      </c>
      <c r="S19" s="73"/>
      <c r="T19" s="71" t="n">
        <v>26967.4712</v>
      </c>
      <c r="U19" s="71" t="n">
        <v>39.0052</v>
      </c>
      <c r="V19" s="71" t="n">
        <v>40.3349</v>
      </c>
      <c r="W19" s="71" t="n">
        <v>42.9754</v>
      </c>
      <c r="X19" s="71" t="n">
        <v>65465.07</v>
      </c>
      <c r="Y19" s="63" t="n">
        <v>98.91</v>
      </c>
      <c r="Z19" s="71" t="n">
        <f aca="false">X19/3600</f>
        <v>18.184741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66" t="n">
        <f aca="false">AVERAGE(X19,X20,X21,X22)</f>
        <v>52326.225</v>
      </c>
      <c r="AF19" s="66" t="n">
        <f aca="false">AVERAGE(Y19,Y20,Y21,Y22)</f>
        <v>73.89</v>
      </c>
    </row>
    <row r="20" customFormat="false" ht="11.25" hidden="false" customHeight="false" outlineLevel="0" collapsed="false">
      <c r="A20" s="67"/>
      <c r="B20" s="67" t="s">
        <v>48</v>
      </c>
      <c r="C20" s="67" t="n">
        <v>27</v>
      </c>
      <c r="D20" s="61" t="n">
        <f aca="false">L20</f>
        <v>7624.0696</v>
      </c>
      <c r="E20" s="61" t="n">
        <f aca="false">N20</f>
        <v>38.6527</v>
      </c>
      <c r="F20" s="61" t="n">
        <f aca="false">L20</f>
        <v>7624.0696</v>
      </c>
      <c r="G20" s="61" t="n">
        <f aca="false">O20</f>
        <v>40.8417</v>
      </c>
      <c r="H20" s="61" t="n">
        <f aca="false">T20</f>
        <v>7629.0432</v>
      </c>
      <c r="I20" s="61" t="n">
        <f aca="false">V20</f>
        <v>38.6599</v>
      </c>
      <c r="J20" s="61" t="n">
        <f aca="false">T20</f>
        <v>7629.0432</v>
      </c>
      <c r="K20" s="61" t="n">
        <f aca="false">W20</f>
        <v>40.8533</v>
      </c>
      <c r="L20" s="62" t="n">
        <v>7624.0696</v>
      </c>
      <c r="M20" s="62" t="n">
        <v>36.7697</v>
      </c>
      <c r="N20" s="62" t="n">
        <v>38.6527</v>
      </c>
      <c r="O20" s="62" t="n">
        <v>40.8417</v>
      </c>
      <c r="P20" s="62" t="n">
        <v>59760.81</v>
      </c>
      <c r="Q20" s="63" t="n">
        <v>66.08</v>
      </c>
      <c r="R20" s="62" t="n">
        <f aca="false">P20/3600</f>
        <v>16.600225</v>
      </c>
      <c r="S20" s="64"/>
      <c r="T20" s="62" t="n">
        <v>7629.0432</v>
      </c>
      <c r="U20" s="62" t="n">
        <v>36.7838</v>
      </c>
      <c r="V20" s="62" t="n">
        <v>38.6599</v>
      </c>
      <c r="W20" s="62" t="n">
        <v>40.8533</v>
      </c>
      <c r="X20" s="62" t="n">
        <v>52135.68</v>
      </c>
      <c r="Y20" s="63" t="n">
        <v>68.2</v>
      </c>
      <c r="Z20" s="62" t="n">
        <f aca="false">X20/3600</f>
        <v>14.4821333333333</v>
      </c>
      <c r="AA20" s="64"/>
      <c r="AB20" s="64"/>
      <c r="AC20" s="64"/>
      <c r="AE20" s="66"/>
      <c r="AF20" s="66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L21</f>
        <v>3478.9296</v>
      </c>
      <c r="E21" s="61" t="n">
        <f aca="false">N21</f>
        <v>37.3309</v>
      </c>
      <c r="F21" s="61" t="n">
        <f aca="false">L21</f>
        <v>3478.9296</v>
      </c>
      <c r="G21" s="61" t="n">
        <f aca="false">O21</f>
        <v>38.7059</v>
      </c>
      <c r="H21" s="61" t="n">
        <f aca="false">T21</f>
        <v>3477.9792</v>
      </c>
      <c r="I21" s="61" t="n">
        <f aca="false">V21</f>
        <v>37.3467</v>
      </c>
      <c r="J21" s="61" t="n">
        <f aca="false">T21</f>
        <v>3477.9792</v>
      </c>
      <c r="K21" s="61" t="n">
        <f aca="false">W21</f>
        <v>38.7245</v>
      </c>
      <c r="L21" s="62" t="n">
        <v>3478.9296</v>
      </c>
      <c r="M21" s="62" t="n">
        <v>34.6228</v>
      </c>
      <c r="N21" s="62" t="n">
        <v>37.3309</v>
      </c>
      <c r="O21" s="62" t="n">
        <v>38.7059</v>
      </c>
      <c r="P21" s="62" t="n">
        <v>52772.74</v>
      </c>
      <c r="Q21" s="63" t="n">
        <v>59.17</v>
      </c>
      <c r="R21" s="62" t="n">
        <f aca="false">P21/3600</f>
        <v>14.6590944444444</v>
      </c>
      <c r="S21" s="64"/>
      <c r="T21" s="62" t="n">
        <v>3477.9792</v>
      </c>
      <c r="U21" s="62" t="n">
        <v>34.6406</v>
      </c>
      <c r="V21" s="62" t="n">
        <v>37.3467</v>
      </c>
      <c r="W21" s="62" t="n">
        <v>38.7245</v>
      </c>
      <c r="X21" s="62" t="n">
        <v>47091.13</v>
      </c>
      <c r="Y21" s="63" t="n">
        <v>65.02</v>
      </c>
      <c r="Z21" s="62" t="n">
        <f aca="false">X21/3600</f>
        <v>13.0808694444444</v>
      </c>
      <c r="AA21" s="64"/>
      <c r="AB21" s="64"/>
      <c r="AC21" s="64"/>
      <c r="AE21" s="66"/>
      <c r="AF21" s="66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594.4672</v>
      </c>
      <c r="E22" s="69" t="n">
        <f aca="false">N22</f>
        <v>35.8942</v>
      </c>
      <c r="F22" s="69" t="n">
        <f aca="false">L22</f>
        <v>1594.4672</v>
      </c>
      <c r="G22" s="69" t="n">
        <f aca="false">O22</f>
        <v>36.4254</v>
      </c>
      <c r="H22" s="69" t="n">
        <f aca="false">T22</f>
        <v>1595.0944</v>
      </c>
      <c r="I22" s="69" t="n">
        <f aca="false">V22</f>
        <v>35.9076</v>
      </c>
      <c r="J22" s="69" t="n">
        <f aca="false">T22</f>
        <v>1595.0944</v>
      </c>
      <c r="K22" s="69" t="n">
        <f aca="false">W22</f>
        <v>36.4503</v>
      </c>
      <c r="L22" s="70" t="n">
        <v>1594.4672</v>
      </c>
      <c r="M22" s="70" t="n">
        <v>32.2237</v>
      </c>
      <c r="N22" s="70" t="n">
        <v>35.8942</v>
      </c>
      <c r="O22" s="70" t="n">
        <v>36.4254</v>
      </c>
      <c r="P22" s="70" t="n">
        <v>50533.24</v>
      </c>
      <c r="Q22" s="70" t="n">
        <v>61.73</v>
      </c>
      <c r="R22" s="70" t="n">
        <f aca="false">P22/3600</f>
        <v>14.0370111111111</v>
      </c>
      <c r="S22" s="68"/>
      <c r="T22" s="70" t="n">
        <v>1595.0944</v>
      </c>
      <c r="U22" s="70" t="n">
        <v>32.2634</v>
      </c>
      <c r="V22" s="70" t="n">
        <v>35.9076</v>
      </c>
      <c r="W22" s="70" t="n">
        <v>36.4503</v>
      </c>
      <c r="X22" s="70" t="n">
        <v>44613.02</v>
      </c>
      <c r="Y22" s="70" t="n">
        <v>63.43</v>
      </c>
      <c r="Z22" s="70" t="n">
        <f aca="false">X22/3600</f>
        <v>12.3925055555556</v>
      </c>
      <c r="AA22" s="68"/>
      <c r="AB22" s="68"/>
      <c r="AC22" s="68"/>
      <c r="AE22" s="66"/>
      <c r="AF22" s="66"/>
    </row>
    <row r="23" customFormat="false" ht="11.25" hidden="false" customHeight="false" outlineLevel="0" collapsed="false">
      <c r="A23" s="67"/>
      <c r="B23" s="60" t="s">
        <v>49</v>
      </c>
      <c r="C23" s="60" t="n">
        <v>22</v>
      </c>
      <c r="D23" s="74" t="n">
        <f aca="false">L23</f>
        <v>25257.8432</v>
      </c>
      <c r="E23" s="74" t="n">
        <f aca="false">N23</f>
        <v>43.6622</v>
      </c>
      <c r="F23" s="74" t="n">
        <f aca="false">L23</f>
        <v>25257.8432</v>
      </c>
      <c r="G23" s="74" t="n">
        <f aca="false">O23</f>
        <v>44.9092</v>
      </c>
      <c r="H23" s="74" t="n">
        <f aca="false">T23</f>
        <v>25313.4312</v>
      </c>
      <c r="I23" s="74" t="n">
        <f aca="false">V23</f>
        <v>43.6619</v>
      </c>
      <c r="J23" s="74" t="n">
        <f aca="false">T23</f>
        <v>25313.4312</v>
      </c>
      <c r="K23" s="74" t="n">
        <f aca="false">W23</f>
        <v>44.9051</v>
      </c>
      <c r="L23" s="71" t="n">
        <v>25257.8432</v>
      </c>
      <c r="M23" s="71" t="n">
        <v>39.8053</v>
      </c>
      <c r="N23" s="71" t="n">
        <v>43.6622</v>
      </c>
      <c r="O23" s="71" t="n">
        <v>44.9092</v>
      </c>
      <c r="P23" s="71" t="n">
        <v>86810.55</v>
      </c>
      <c r="Q23" s="63" t="n">
        <v>115.5</v>
      </c>
      <c r="R23" s="71" t="n">
        <f aca="false">P23/3600</f>
        <v>24.1140416666667</v>
      </c>
      <c r="S23" s="73"/>
      <c r="T23" s="71" t="n">
        <v>25313.4312</v>
      </c>
      <c r="U23" s="71" t="n">
        <v>39.8033</v>
      </c>
      <c r="V23" s="71" t="n">
        <v>43.6619</v>
      </c>
      <c r="W23" s="71" t="n">
        <v>44.9051</v>
      </c>
      <c r="X23" s="71" t="n">
        <v>70391.41</v>
      </c>
      <c r="Y23" s="63" t="n">
        <v>114.75</v>
      </c>
      <c r="Z23" s="71" t="n">
        <f aca="false">X23/3600</f>
        <v>19.553169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66" t="n">
        <f aca="false">AVERAGE(X23,X24,X25,X26)</f>
        <v>58965.205</v>
      </c>
      <c r="AF23" s="66" t="n">
        <f aca="false">AVERAGE(Y23,Y24,Y25,Y26)</f>
        <v>96.51</v>
      </c>
    </row>
    <row r="24" customFormat="false" ht="11.25" hidden="false" customHeight="false" outlineLevel="0" collapsed="false">
      <c r="A24" s="67"/>
      <c r="B24" s="67" t="s">
        <v>50</v>
      </c>
      <c r="C24" s="67" t="n">
        <v>27</v>
      </c>
      <c r="D24" s="75" t="n">
        <f aca="false">L24</f>
        <v>8761.9952</v>
      </c>
      <c r="E24" s="75" t="n">
        <f aca="false">N24</f>
        <v>42.0802</v>
      </c>
      <c r="F24" s="75" t="n">
        <f aca="false">L24</f>
        <v>8761.9952</v>
      </c>
      <c r="G24" s="75" t="n">
        <f aca="false">O24</f>
        <v>42.6291</v>
      </c>
      <c r="H24" s="75" t="n">
        <f aca="false">T24</f>
        <v>8770.144</v>
      </c>
      <c r="I24" s="75" t="n">
        <f aca="false">V24</f>
        <v>42.0819</v>
      </c>
      <c r="J24" s="75" t="n">
        <f aca="false">T24</f>
        <v>8770.144</v>
      </c>
      <c r="K24" s="75" t="n">
        <f aca="false">W24</f>
        <v>42.6248</v>
      </c>
      <c r="L24" s="62" t="n">
        <v>8761.9952</v>
      </c>
      <c r="M24" s="62" t="n">
        <v>37.863</v>
      </c>
      <c r="N24" s="62" t="n">
        <v>42.0802</v>
      </c>
      <c r="O24" s="62" t="n">
        <v>42.6291</v>
      </c>
      <c r="P24" s="62" t="n">
        <v>69182.12</v>
      </c>
      <c r="Q24" s="63" t="n">
        <v>89.58</v>
      </c>
      <c r="R24" s="62" t="n">
        <f aca="false">P24/3600</f>
        <v>19.2172555555556</v>
      </c>
      <c r="S24" s="64"/>
      <c r="T24" s="62" t="n">
        <v>8770.144</v>
      </c>
      <c r="U24" s="62" t="n">
        <v>37.8656</v>
      </c>
      <c r="V24" s="62" t="n">
        <v>42.0819</v>
      </c>
      <c r="W24" s="62" t="n">
        <v>42.6248</v>
      </c>
      <c r="X24" s="62" t="n">
        <v>60121.71</v>
      </c>
      <c r="Y24" s="63" t="n">
        <v>97.74</v>
      </c>
      <c r="Z24" s="62" t="n">
        <f aca="false">X24/3600</f>
        <v>16.700475</v>
      </c>
      <c r="AA24" s="64"/>
      <c r="AB24" s="64"/>
      <c r="AC24" s="64"/>
      <c r="AE24" s="66"/>
      <c r="AF24" s="66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4232.4824</v>
      </c>
      <c r="E25" s="75" t="n">
        <f aca="false">N25</f>
        <v>40.2995</v>
      </c>
      <c r="F25" s="75" t="n">
        <f aca="false">L25</f>
        <v>4232.4824</v>
      </c>
      <c r="G25" s="75" t="n">
        <f aca="false">O25</f>
        <v>40.2636</v>
      </c>
      <c r="H25" s="75" t="n">
        <f aca="false">T25</f>
        <v>4233.5064</v>
      </c>
      <c r="I25" s="75" t="n">
        <f aca="false">V25</f>
        <v>40.3101</v>
      </c>
      <c r="J25" s="75" t="n">
        <f aca="false">T25</f>
        <v>4233.5064</v>
      </c>
      <c r="K25" s="75" t="n">
        <f aca="false">W25</f>
        <v>40.2549</v>
      </c>
      <c r="L25" s="62" t="n">
        <v>4232.4824</v>
      </c>
      <c r="M25" s="62" t="n">
        <v>36.068</v>
      </c>
      <c r="N25" s="62" t="n">
        <v>40.2995</v>
      </c>
      <c r="O25" s="62" t="n">
        <v>40.2636</v>
      </c>
      <c r="P25" s="62" t="n">
        <v>60678.72</v>
      </c>
      <c r="Q25" s="63" t="n">
        <v>81.54</v>
      </c>
      <c r="R25" s="62" t="n">
        <f aca="false">P25/3600</f>
        <v>16.8552</v>
      </c>
      <c r="S25" s="64"/>
      <c r="T25" s="62" t="n">
        <v>4233.5064</v>
      </c>
      <c r="U25" s="62" t="n">
        <v>36.0814</v>
      </c>
      <c r="V25" s="62" t="n">
        <v>40.3101</v>
      </c>
      <c r="W25" s="62" t="n">
        <v>40.2549</v>
      </c>
      <c r="X25" s="62" t="n">
        <v>54294.57</v>
      </c>
      <c r="Y25" s="63" t="n">
        <v>88.69</v>
      </c>
      <c r="Z25" s="62" t="n">
        <f aca="false">X25/3600</f>
        <v>15.081825</v>
      </c>
      <c r="AA25" s="64"/>
      <c r="AB25" s="64"/>
      <c r="AC25" s="64"/>
      <c r="AE25" s="66"/>
      <c r="AF25" s="66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2064.4576</v>
      </c>
      <c r="E26" s="76" t="n">
        <f aca="false">N26</f>
        <v>38.1135</v>
      </c>
      <c r="F26" s="76" t="n">
        <f aca="false">L26</f>
        <v>2064.4576</v>
      </c>
      <c r="G26" s="76" t="n">
        <f aca="false">O26</f>
        <v>37.5682</v>
      </c>
      <c r="H26" s="76" t="n">
        <f aca="false">T26</f>
        <v>2068.0664</v>
      </c>
      <c r="I26" s="76" t="n">
        <f aca="false">V26</f>
        <v>38.1124</v>
      </c>
      <c r="J26" s="76" t="n">
        <f aca="false">T26</f>
        <v>2068.0664</v>
      </c>
      <c r="K26" s="76" t="n">
        <f aca="false">W26</f>
        <v>37.5461</v>
      </c>
      <c r="L26" s="70" t="n">
        <v>2064.4576</v>
      </c>
      <c r="M26" s="70" t="n">
        <v>33.9376</v>
      </c>
      <c r="N26" s="70" t="n">
        <v>38.1135</v>
      </c>
      <c r="O26" s="70" t="n">
        <v>37.5682</v>
      </c>
      <c r="P26" s="70" t="n">
        <v>56371.57</v>
      </c>
      <c r="Q26" s="70" t="n">
        <v>78.15</v>
      </c>
      <c r="R26" s="70" t="n">
        <f aca="false">P26/3600</f>
        <v>15.6587694444444</v>
      </c>
      <c r="S26" s="68"/>
      <c r="T26" s="70" t="n">
        <v>2068.0664</v>
      </c>
      <c r="U26" s="70" t="n">
        <v>33.9652</v>
      </c>
      <c r="V26" s="70" t="n">
        <v>38.1124</v>
      </c>
      <c r="W26" s="70" t="n">
        <v>37.5461</v>
      </c>
      <c r="X26" s="70" t="n">
        <v>51053.13</v>
      </c>
      <c r="Y26" s="70" t="n">
        <v>84.86</v>
      </c>
      <c r="Z26" s="70" t="n">
        <f aca="false">X26/3600</f>
        <v>14.181425</v>
      </c>
      <c r="AA26" s="68"/>
      <c r="AB26" s="68"/>
      <c r="AC26" s="68"/>
      <c r="AE26" s="66"/>
      <c r="AF26" s="66"/>
    </row>
    <row r="27" customFormat="false" ht="11.25" hidden="false" customHeight="false" outlineLevel="0" collapsed="false">
      <c r="A27" s="67"/>
      <c r="B27" s="60" t="s">
        <v>51</v>
      </c>
      <c r="C27" s="60" t="n">
        <v>22</v>
      </c>
      <c r="D27" s="74" t="n">
        <f aca="false">L27</f>
        <v>82036.196</v>
      </c>
      <c r="E27" s="74" t="n">
        <f aca="false">N27</f>
        <v>41.8043</v>
      </c>
      <c r="F27" s="74" t="n">
        <f aca="false">L27</f>
        <v>82036.196</v>
      </c>
      <c r="G27" s="74" t="n">
        <f aca="false">O27</f>
        <v>43.7263</v>
      </c>
      <c r="H27" s="74" t="n">
        <f aca="false">T27</f>
        <v>81601.6312</v>
      </c>
      <c r="I27" s="74" t="n">
        <f aca="false">V27</f>
        <v>41.8027</v>
      </c>
      <c r="J27" s="74" t="n">
        <f aca="false">T27</f>
        <v>81601.6312</v>
      </c>
      <c r="K27" s="74" t="n">
        <f aca="false">W27</f>
        <v>43.7306</v>
      </c>
      <c r="L27" s="71" t="n">
        <v>82036.196</v>
      </c>
      <c r="M27" s="71" t="n">
        <v>39.5651</v>
      </c>
      <c r="N27" s="71" t="n">
        <v>41.8043</v>
      </c>
      <c r="O27" s="71" t="n">
        <v>43.7263</v>
      </c>
      <c r="P27" s="71" t="n">
        <v>127504.01</v>
      </c>
      <c r="Q27" s="63" t="n">
        <v>189.18</v>
      </c>
      <c r="R27" s="71" t="n">
        <f aca="false">P27/3600</f>
        <v>35.4177805555556</v>
      </c>
      <c r="S27" s="73"/>
      <c r="T27" s="71" t="n">
        <v>81601.6312</v>
      </c>
      <c r="U27" s="71" t="n">
        <v>39.5559</v>
      </c>
      <c r="V27" s="71" t="n">
        <v>41.8027</v>
      </c>
      <c r="W27" s="71" t="n">
        <v>43.7306</v>
      </c>
      <c r="X27" s="71" t="n">
        <v>97170.21</v>
      </c>
      <c r="Y27" s="63" t="n">
        <v>185.65</v>
      </c>
      <c r="Z27" s="71" t="n">
        <f aca="false">X27/3600</f>
        <v>26.991725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66" t="n">
        <f aca="false">AVERAGE(X27,X28,X29,X30)</f>
        <v>68814.9875</v>
      </c>
      <c r="AF27" s="66" t="n">
        <f aca="false">AVERAGE(Y27,Y28,Y29,Y30)</f>
        <v>118.8775</v>
      </c>
    </row>
    <row r="28" customFormat="false" ht="11.25" hidden="false" customHeight="false" outlineLevel="0" collapsed="false">
      <c r="A28" s="67"/>
      <c r="B28" s="67" t="s">
        <v>52</v>
      </c>
      <c r="C28" s="67" t="n">
        <v>27</v>
      </c>
      <c r="D28" s="75" t="n">
        <f aca="false">L28</f>
        <v>11317.492</v>
      </c>
      <c r="E28" s="75" t="n">
        <f aca="false">N28</f>
        <v>40.0367</v>
      </c>
      <c r="F28" s="75" t="n">
        <f aca="false">L28</f>
        <v>11317.492</v>
      </c>
      <c r="G28" s="75" t="n">
        <f aca="false">O28</f>
        <v>42.4157</v>
      </c>
      <c r="H28" s="75" t="n">
        <f aca="false">T28</f>
        <v>11337.3456</v>
      </c>
      <c r="I28" s="75" t="n">
        <f aca="false">V28</f>
        <v>40.041</v>
      </c>
      <c r="J28" s="75" t="n">
        <f aca="false">T28</f>
        <v>11337.3456</v>
      </c>
      <c r="K28" s="75" t="n">
        <f aca="false">W28</f>
        <v>42.4116</v>
      </c>
      <c r="L28" s="62" t="n">
        <v>11317.492</v>
      </c>
      <c r="M28" s="62" t="n">
        <v>35.5941</v>
      </c>
      <c r="N28" s="62" t="n">
        <v>40.0367</v>
      </c>
      <c r="O28" s="62" t="n">
        <v>42.4157</v>
      </c>
      <c r="P28" s="62" t="n">
        <v>73870.54</v>
      </c>
      <c r="Q28" s="63" t="n">
        <v>108.42</v>
      </c>
      <c r="R28" s="62" t="n">
        <f aca="false">P28/3600</f>
        <v>20.5195944444444</v>
      </c>
      <c r="S28" s="64"/>
      <c r="T28" s="62" t="n">
        <v>11337.3456</v>
      </c>
      <c r="U28" s="62" t="n">
        <v>35.6093</v>
      </c>
      <c r="V28" s="62" t="n">
        <v>40.041</v>
      </c>
      <c r="W28" s="62" t="n">
        <v>42.4116</v>
      </c>
      <c r="X28" s="62" t="n">
        <v>67160</v>
      </c>
      <c r="Y28" s="63" t="n">
        <v>110.23</v>
      </c>
      <c r="Z28" s="62" t="n">
        <f aca="false">X28/3600</f>
        <v>18.6555555555556</v>
      </c>
      <c r="AA28" s="64"/>
      <c r="AB28" s="64"/>
      <c r="AC28" s="64"/>
      <c r="AE28" s="66"/>
      <c r="AF28" s="66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2635.6152</v>
      </c>
      <c r="E29" s="75" t="n">
        <f aca="false">N29</f>
        <v>38.4652</v>
      </c>
      <c r="F29" s="75" t="n">
        <f aca="false">L29</f>
        <v>2635.6152</v>
      </c>
      <c r="G29" s="75" t="n">
        <f aca="false">O29</f>
        <v>41.0773</v>
      </c>
      <c r="H29" s="75" t="n">
        <f aca="false">T29</f>
        <v>2673.5864</v>
      </c>
      <c r="I29" s="75" t="n">
        <f aca="false">V29</f>
        <v>38.4804</v>
      </c>
      <c r="J29" s="75" t="n">
        <f aca="false">T29</f>
        <v>2673.5864</v>
      </c>
      <c r="K29" s="75" t="n">
        <f aca="false">W29</f>
        <v>41.0841</v>
      </c>
      <c r="L29" s="62" t="n">
        <v>2635.6152</v>
      </c>
      <c r="M29" s="62" t="n">
        <v>33.3173</v>
      </c>
      <c r="N29" s="62" t="n">
        <v>38.4652</v>
      </c>
      <c r="O29" s="62" t="n">
        <v>41.0773</v>
      </c>
      <c r="P29" s="62" t="n">
        <v>62908.83</v>
      </c>
      <c r="Q29" s="63" t="n">
        <v>88.04</v>
      </c>
      <c r="R29" s="62" t="n">
        <f aca="false">P29/3600</f>
        <v>17.474675</v>
      </c>
      <c r="S29" s="64"/>
      <c r="T29" s="62" t="n">
        <v>2673.5864</v>
      </c>
      <c r="U29" s="62" t="n">
        <v>33.3458</v>
      </c>
      <c r="V29" s="62" t="n">
        <v>38.4804</v>
      </c>
      <c r="W29" s="62" t="n">
        <v>41.0841</v>
      </c>
      <c r="X29" s="62" t="n">
        <v>56798.5</v>
      </c>
      <c r="Y29" s="63" t="n">
        <v>89.7</v>
      </c>
      <c r="Z29" s="62" t="n">
        <f aca="false">X29/3600</f>
        <v>15.7773611111111</v>
      </c>
      <c r="AA29" s="64"/>
      <c r="AB29" s="64"/>
      <c r="AC29" s="64"/>
      <c r="AE29" s="66"/>
      <c r="AF29" s="66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917.4984</v>
      </c>
      <c r="E30" s="76" t="n">
        <f aca="false">N30</f>
        <v>37.0378</v>
      </c>
      <c r="F30" s="76" t="n">
        <f aca="false">L30</f>
        <v>917.4984</v>
      </c>
      <c r="G30" s="76" t="n">
        <f aca="false">O30</f>
        <v>39.7578</v>
      </c>
      <c r="H30" s="76" t="n">
        <f aca="false">T30</f>
        <v>929.5328</v>
      </c>
      <c r="I30" s="76" t="n">
        <f aca="false">V30</f>
        <v>37.0369</v>
      </c>
      <c r="J30" s="76" t="n">
        <f aca="false">T30</f>
        <v>929.5328</v>
      </c>
      <c r="K30" s="76" t="n">
        <f aca="false">W30</f>
        <v>39.8282</v>
      </c>
      <c r="L30" s="70" t="n">
        <v>917.4984</v>
      </c>
      <c r="M30" s="70" t="n">
        <v>31.011</v>
      </c>
      <c r="N30" s="70" t="n">
        <v>37.0378</v>
      </c>
      <c r="O30" s="70" t="n">
        <v>39.7578</v>
      </c>
      <c r="P30" s="70" t="n">
        <v>59297.58</v>
      </c>
      <c r="Q30" s="70" t="n">
        <v>89.07</v>
      </c>
      <c r="R30" s="70" t="n">
        <f aca="false">P30/3600</f>
        <v>16.47155</v>
      </c>
      <c r="S30" s="68"/>
      <c r="T30" s="70" t="n">
        <v>929.5328</v>
      </c>
      <c r="U30" s="70" t="n">
        <v>31.0439</v>
      </c>
      <c r="V30" s="70" t="n">
        <v>37.0369</v>
      </c>
      <c r="W30" s="70" t="n">
        <v>39.8282</v>
      </c>
      <c r="X30" s="70" t="n">
        <v>54131.24</v>
      </c>
      <c r="Y30" s="70" t="n">
        <v>89.93</v>
      </c>
      <c r="Z30" s="70" t="n">
        <f aca="false">X30/3600</f>
        <v>15.0364555555556</v>
      </c>
      <c r="AA30" s="68"/>
      <c r="AB30" s="68"/>
      <c r="AC30" s="68"/>
      <c r="AE30" s="66"/>
      <c r="AF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4" t="n">
        <f aca="false">L31</f>
        <v>4550.0392</v>
      </c>
      <c r="E31" s="74" t="n">
        <f aca="false">N31</f>
        <v>42.177</v>
      </c>
      <c r="F31" s="74" t="n">
        <f aca="false">L31</f>
        <v>4550.0392</v>
      </c>
      <c r="G31" s="74" t="n">
        <f aca="false">O31</f>
        <v>42.6961</v>
      </c>
      <c r="H31" s="74" t="n">
        <f aca="false">T31</f>
        <v>4551.928</v>
      </c>
      <c r="I31" s="74" t="n">
        <f aca="false">V31</f>
        <v>42.1715</v>
      </c>
      <c r="J31" s="74" t="n">
        <f aca="false">T31</f>
        <v>4551.928</v>
      </c>
      <c r="K31" s="74" t="n">
        <f aca="false">W31</f>
        <v>42.7055</v>
      </c>
      <c r="L31" s="71" t="n">
        <v>4550.0392</v>
      </c>
      <c r="M31" s="71" t="n">
        <v>39.9283</v>
      </c>
      <c r="N31" s="71" t="n">
        <v>42.177</v>
      </c>
      <c r="O31" s="71" t="n">
        <v>42.6961</v>
      </c>
      <c r="P31" s="71" t="n">
        <v>17556</v>
      </c>
      <c r="Q31" s="63" t="n">
        <v>18.48</v>
      </c>
      <c r="R31" s="71" t="n">
        <f aca="false">P31/3600</f>
        <v>4.87666666666667</v>
      </c>
      <c r="S31" s="73"/>
      <c r="T31" s="71" t="n">
        <v>4551.928</v>
      </c>
      <c r="U31" s="71" t="n">
        <v>39.9331</v>
      </c>
      <c r="V31" s="71" t="n">
        <v>42.1715</v>
      </c>
      <c r="W31" s="71" t="n">
        <v>42.7055</v>
      </c>
      <c r="X31" s="71" t="n">
        <v>14333.24</v>
      </c>
      <c r="Y31" s="63" t="n">
        <v>20.77</v>
      </c>
      <c r="Z31" s="71" t="n">
        <f aca="false">X31/3600</f>
        <v>3.981455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66" t="n">
        <f aca="false">AVERAGE(X31,X32,X33,X34)</f>
        <v>12199.05</v>
      </c>
      <c r="AF31" s="66" t="n">
        <f aca="false">AVERAGE(Y31,Y32,Y33,Y34)</f>
        <v>17.435</v>
      </c>
    </row>
    <row r="32" customFormat="false" ht="11.25" hidden="false" customHeight="false" outlineLevel="0" collapsed="false">
      <c r="A32" s="67" t="s">
        <v>54</v>
      </c>
      <c r="B32" s="67" t="s">
        <v>55</v>
      </c>
      <c r="C32" s="67" t="n">
        <v>27</v>
      </c>
      <c r="D32" s="75" t="n">
        <f aca="false">L32</f>
        <v>2319.3672</v>
      </c>
      <c r="E32" s="75" t="n">
        <f aca="false">N32</f>
        <v>39.3454</v>
      </c>
      <c r="F32" s="75" t="n">
        <f aca="false">L32</f>
        <v>2319.3672</v>
      </c>
      <c r="G32" s="75" t="n">
        <f aca="false">O32</f>
        <v>39.584</v>
      </c>
      <c r="H32" s="75" t="n">
        <f aca="false">T32</f>
        <v>2317.1688</v>
      </c>
      <c r="I32" s="75" t="n">
        <f aca="false">V32</f>
        <v>39.3532</v>
      </c>
      <c r="J32" s="75" t="n">
        <f aca="false">T32</f>
        <v>2317.1688</v>
      </c>
      <c r="K32" s="75" t="n">
        <f aca="false">W32</f>
        <v>39.589</v>
      </c>
      <c r="L32" s="62" t="n">
        <v>2319.3672</v>
      </c>
      <c r="M32" s="62" t="n">
        <v>36.9637</v>
      </c>
      <c r="N32" s="62" t="n">
        <v>39.3454</v>
      </c>
      <c r="O32" s="62" t="n">
        <v>39.584</v>
      </c>
      <c r="P32" s="62" t="n">
        <v>14796.63</v>
      </c>
      <c r="Q32" s="63" t="n">
        <v>17.41</v>
      </c>
      <c r="R32" s="62" t="n">
        <f aca="false">P32/3600</f>
        <v>4.110175</v>
      </c>
      <c r="S32" s="64"/>
      <c r="T32" s="62" t="n">
        <v>2317.1688</v>
      </c>
      <c r="U32" s="62" t="n">
        <v>36.9643</v>
      </c>
      <c r="V32" s="62" t="n">
        <v>39.3532</v>
      </c>
      <c r="W32" s="62" t="n">
        <v>39.589</v>
      </c>
      <c r="X32" s="62" t="n">
        <v>13082.35</v>
      </c>
      <c r="Y32" s="63" t="n">
        <v>18.91</v>
      </c>
      <c r="Z32" s="62" t="n">
        <f aca="false">X32/3600</f>
        <v>3.63398611111111</v>
      </c>
      <c r="AA32" s="64"/>
      <c r="AB32" s="64"/>
      <c r="AC32" s="64"/>
      <c r="AE32" s="66"/>
      <c r="AF32" s="66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1170.9496</v>
      </c>
      <c r="E33" s="75" t="n">
        <f aca="false">N33</f>
        <v>36.7364</v>
      </c>
      <c r="F33" s="75" t="n">
        <f aca="false">L33</f>
        <v>1170.9496</v>
      </c>
      <c r="G33" s="75" t="n">
        <f aca="false">O33</f>
        <v>36.6598</v>
      </c>
      <c r="H33" s="75" t="n">
        <f aca="false">T33</f>
        <v>1169.3888</v>
      </c>
      <c r="I33" s="75" t="n">
        <f aca="false">V33</f>
        <v>36.7519</v>
      </c>
      <c r="J33" s="75" t="n">
        <f aca="false">T33</f>
        <v>1169.3888</v>
      </c>
      <c r="K33" s="75" t="n">
        <f aca="false">W33</f>
        <v>36.6719</v>
      </c>
      <c r="L33" s="62" t="n">
        <v>1170.9496</v>
      </c>
      <c r="M33" s="62" t="n">
        <v>34.3159</v>
      </c>
      <c r="N33" s="62" t="n">
        <v>36.7364</v>
      </c>
      <c r="O33" s="62" t="n">
        <v>36.6598</v>
      </c>
      <c r="P33" s="62" t="n">
        <v>12817.48</v>
      </c>
      <c r="Q33" s="63" t="n">
        <v>16</v>
      </c>
      <c r="R33" s="62" t="n">
        <f aca="false">P33/3600</f>
        <v>3.56041111111111</v>
      </c>
      <c r="S33" s="64"/>
      <c r="T33" s="62" t="n">
        <v>1169.3888</v>
      </c>
      <c r="U33" s="62" t="n">
        <v>34.3263</v>
      </c>
      <c r="V33" s="62" t="n">
        <v>36.7519</v>
      </c>
      <c r="W33" s="62" t="n">
        <v>36.6719</v>
      </c>
      <c r="X33" s="62" t="n">
        <v>11141.9</v>
      </c>
      <c r="Y33" s="63" t="n">
        <v>16.53</v>
      </c>
      <c r="Z33" s="62" t="n">
        <f aca="false">X33/3600</f>
        <v>3.09497222222222</v>
      </c>
      <c r="AA33" s="64"/>
      <c r="AB33" s="64"/>
      <c r="AC33" s="64"/>
      <c r="AE33" s="66"/>
      <c r="AF33" s="66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568.0048</v>
      </c>
      <c r="E34" s="76" t="n">
        <f aca="false">N34</f>
        <v>34.4912</v>
      </c>
      <c r="F34" s="76" t="n">
        <f aca="false">L34</f>
        <v>568.0048</v>
      </c>
      <c r="G34" s="76" t="n">
        <f aca="false">O34</f>
        <v>33.992</v>
      </c>
      <c r="H34" s="76" t="n">
        <f aca="false">T34</f>
        <v>566.6984</v>
      </c>
      <c r="I34" s="76" t="n">
        <f aca="false">V34</f>
        <v>34.5073</v>
      </c>
      <c r="J34" s="76" t="n">
        <f aca="false">T34</f>
        <v>566.6984</v>
      </c>
      <c r="K34" s="76" t="n">
        <f aca="false">W34</f>
        <v>34.0064</v>
      </c>
      <c r="L34" s="70" t="n">
        <v>568.0048</v>
      </c>
      <c r="M34" s="70" t="n">
        <v>31.7358</v>
      </c>
      <c r="N34" s="70" t="n">
        <v>34.4912</v>
      </c>
      <c r="O34" s="70" t="n">
        <v>33.992</v>
      </c>
      <c r="P34" s="70" t="n">
        <v>11488.09</v>
      </c>
      <c r="Q34" s="70" t="n">
        <v>13</v>
      </c>
      <c r="R34" s="70" t="n">
        <f aca="false">P34/3600</f>
        <v>3.19113611111111</v>
      </c>
      <c r="S34" s="68"/>
      <c r="T34" s="70" t="n">
        <v>566.6984</v>
      </c>
      <c r="U34" s="70" t="n">
        <v>31.7614</v>
      </c>
      <c r="V34" s="70" t="n">
        <v>34.5073</v>
      </c>
      <c r="W34" s="70" t="n">
        <v>34.0064</v>
      </c>
      <c r="X34" s="70" t="n">
        <v>10238.71</v>
      </c>
      <c r="Y34" s="70" t="n">
        <v>13.53</v>
      </c>
      <c r="Z34" s="70" t="n">
        <f aca="false">X34/3600</f>
        <v>2.84408611111111</v>
      </c>
      <c r="AA34" s="68"/>
      <c r="AB34" s="68"/>
      <c r="AC34" s="68"/>
      <c r="AE34" s="66"/>
      <c r="AF34" s="66"/>
    </row>
    <row r="35" customFormat="false" ht="11.25" hidden="false" customHeight="false" outlineLevel="0" collapsed="false">
      <c r="A35" s="67"/>
      <c r="B35" s="60" t="s">
        <v>56</v>
      </c>
      <c r="C35" s="60" t="n">
        <v>22</v>
      </c>
      <c r="D35" s="74" t="n">
        <f aca="false">L35</f>
        <v>4871.4728</v>
      </c>
      <c r="E35" s="74" t="n">
        <f aca="false">N35</f>
        <v>42.7007</v>
      </c>
      <c r="F35" s="74" t="n">
        <f aca="false">L35</f>
        <v>4871.4728</v>
      </c>
      <c r="G35" s="74" t="n">
        <f aca="false">O35</f>
        <v>43.9947</v>
      </c>
      <c r="H35" s="74" t="n">
        <f aca="false">T35</f>
        <v>4839.8736</v>
      </c>
      <c r="I35" s="74" t="n">
        <f aca="false">V35</f>
        <v>42.7037</v>
      </c>
      <c r="J35" s="74" t="n">
        <f aca="false">T35</f>
        <v>4839.8736</v>
      </c>
      <c r="K35" s="74" t="n">
        <f aca="false">W35</f>
        <v>43.99</v>
      </c>
      <c r="L35" s="71" t="n">
        <v>4871.4728</v>
      </c>
      <c r="M35" s="71" t="n">
        <v>40.2915</v>
      </c>
      <c r="N35" s="71" t="n">
        <v>42.7007</v>
      </c>
      <c r="O35" s="71" t="n">
        <v>43.9947</v>
      </c>
      <c r="P35" s="71" t="n">
        <v>19394.56</v>
      </c>
      <c r="Q35" s="63" t="n">
        <v>22.39</v>
      </c>
      <c r="R35" s="71" t="n">
        <f aca="false">P35/3600</f>
        <v>5.38737777777778</v>
      </c>
      <c r="S35" s="73"/>
      <c r="T35" s="71" t="n">
        <v>4839.8736</v>
      </c>
      <c r="U35" s="71" t="n">
        <v>40.2964</v>
      </c>
      <c r="V35" s="71" t="n">
        <v>42.7037</v>
      </c>
      <c r="W35" s="71" t="n">
        <v>43.99</v>
      </c>
      <c r="X35" s="71" t="n">
        <v>15958.24</v>
      </c>
      <c r="Y35" s="63" t="n">
        <v>24.71</v>
      </c>
      <c r="Z35" s="71" t="n">
        <f aca="false">X35/3600</f>
        <v>4.4328444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66" t="n">
        <f aca="false">AVERAGE(X35,X36,X37,X38)</f>
        <v>13457.83</v>
      </c>
      <c r="AF35" s="66" t="n">
        <f aca="false">AVERAGE(Y35,Y36,Y37,Y38)</f>
        <v>19.2475</v>
      </c>
    </row>
    <row r="36" customFormat="false" ht="11.25" hidden="false" customHeight="false" outlineLevel="0" collapsed="false">
      <c r="A36" s="67"/>
      <c r="B36" s="67" t="s">
        <v>57</v>
      </c>
      <c r="C36" s="67" t="n">
        <v>27</v>
      </c>
      <c r="D36" s="75" t="n">
        <f aca="false">L36</f>
        <v>2274.764</v>
      </c>
      <c r="E36" s="75" t="n">
        <f aca="false">N36</f>
        <v>40.4905</v>
      </c>
      <c r="F36" s="75" t="n">
        <f aca="false">L36</f>
        <v>2274.764</v>
      </c>
      <c r="G36" s="75" t="n">
        <f aca="false">O36</f>
        <v>41.5114</v>
      </c>
      <c r="H36" s="75" t="n">
        <f aca="false">T36</f>
        <v>2256.9392</v>
      </c>
      <c r="I36" s="75" t="n">
        <f aca="false">V36</f>
        <v>40.476</v>
      </c>
      <c r="J36" s="75" t="n">
        <f aca="false">T36</f>
        <v>2256.9392</v>
      </c>
      <c r="K36" s="75" t="n">
        <f aca="false">W36</f>
        <v>41.5271</v>
      </c>
      <c r="L36" s="62" t="n">
        <v>2274.764</v>
      </c>
      <c r="M36" s="62" t="n">
        <v>37.3664</v>
      </c>
      <c r="N36" s="62" t="n">
        <v>40.4905</v>
      </c>
      <c r="O36" s="62" t="n">
        <v>41.5114</v>
      </c>
      <c r="P36" s="62" t="n">
        <v>16656.11</v>
      </c>
      <c r="Q36" s="63" t="n">
        <v>19.1</v>
      </c>
      <c r="R36" s="62" t="n">
        <f aca="false">P36/3600</f>
        <v>4.62669722222222</v>
      </c>
      <c r="S36" s="64"/>
      <c r="T36" s="62" t="n">
        <v>2256.9392</v>
      </c>
      <c r="U36" s="62" t="n">
        <v>37.3828</v>
      </c>
      <c r="V36" s="62" t="n">
        <v>40.476</v>
      </c>
      <c r="W36" s="62" t="n">
        <v>41.5271</v>
      </c>
      <c r="X36" s="62" t="n">
        <v>14074.66</v>
      </c>
      <c r="Y36" s="63" t="n">
        <v>21.25</v>
      </c>
      <c r="Z36" s="62" t="n">
        <f aca="false">X36/3600</f>
        <v>3.90962777777778</v>
      </c>
      <c r="AA36" s="64"/>
      <c r="AB36" s="64"/>
      <c r="AC36" s="64"/>
      <c r="AE36" s="66"/>
      <c r="AF36" s="66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1110.976</v>
      </c>
      <c r="E37" s="75" t="n">
        <f aca="false">N37</f>
        <v>38.1631</v>
      </c>
      <c r="F37" s="75" t="n">
        <f aca="false">L37</f>
        <v>1110.976</v>
      </c>
      <c r="G37" s="75" t="n">
        <f aca="false">O37</f>
        <v>39.0625</v>
      </c>
      <c r="H37" s="75" t="n">
        <f aca="false">T37</f>
        <v>1102.2056</v>
      </c>
      <c r="I37" s="75" t="n">
        <f aca="false">V37</f>
        <v>38.1864</v>
      </c>
      <c r="J37" s="75" t="n">
        <f aca="false">T37</f>
        <v>1102.2056</v>
      </c>
      <c r="K37" s="75" t="n">
        <f aca="false">W37</f>
        <v>39.0467</v>
      </c>
      <c r="L37" s="62" t="n">
        <v>1110.976</v>
      </c>
      <c r="M37" s="62" t="n">
        <v>34.3448</v>
      </c>
      <c r="N37" s="62" t="n">
        <v>38.1631</v>
      </c>
      <c r="O37" s="62" t="n">
        <v>39.0625</v>
      </c>
      <c r="P37" s="62" t="n">
        <v>14902.12</v>
      </c>
      <c r="Q37" s="63" t="n">
        <v>17.91</v>
      </c>
      <c r="R37" s="62" t="n">
        <f aca="false">P37/3600</f>
        <v>4.13947777777778</v>
      </c>
      <c r="S37" s="64"/>
      <c r="T37" s="62" t="n">
        <v>1102.2056</v>
      </c>
      <c r="U37" s="62" t="n">
        <v>34.3665</v>
      </c>
      <c r="V37" s="62" t="n">
        <v>38.1864</v>
      </c>
      <c r="W37" s="62" t="n">
        <v>39.0467</v>
      </c>
      <c r="X37" s="62" t="n">
        <v>12446.09</v>
      </c>
      <c r="Y37" s="63" t="n">
        <v>16.72</v>
      </c>
      <c r="Z37" s="62" t="n">
        <f aca="false">X37/3600</f>
        <v>3.45724722222222</v>
      </c>
      <c r="AA37" s="64"/>
      <c r="AB37" s="64"/>
      <c r="AC37" s="64"/>
      <c r="AE37" s="66"/>
      <c r="AF37" s="66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40.5112</v>
      </c>
      <c r="E38" s="76" t="n">
        <f aca="false">N38</f>
        <v>35.8933</v>
      </c>
      <c r="F38" s="76" t="n">
        <f aca="false">L38</f>
        <v>540.5112</v>
      </c>
      <c r="G38" s="76" t="n">
        <f aca="false">O38</f>
        <v>36.5505</v>
      </c>
      <c r="H38" s="76" t="n">
        <f aca="false">T38</f>
        <v>538.332</v>
      </c>
      <c r="I38" s="76" t="n">
        <f aca="false">V38</f>
        <v>35.8819</v>
      </c>
      <c r="J38" s="76" t="n">
        <f aca="false">T38</f>
        <v>538.332</v>
      </c>
      <c r="K38" s="76" t="n">
        <f aca="false">W38</f>
        <v>36.5469</v>
      </c>
      <c r="L38" s="70" t="n">
        <v>540.5112</v>
      </c>
      <c r="M38" s="70" t="n">
        <v>31.3116</v>
      </c>
      <c r="N38" s="70" t="n">
        <v>35.8933</v>
      </c>
      <c r="O38" s="70" t="n">
        <v>36.5505</v>
      </c>
      <c r="P38" s="70" t="n">
        <v>13222.73</v>
      </c>
      <c r="Q38" s="70" t="n">
        <v>13.89</v>
      </c>
      <c r="R38" s="70" t="n">
        <f aca="false">P38/3600</f>
        <v>3.67298055555556</v>
      </c>
      <c r="S38" s="68"/>
      <c r="T38" s="70" t="n">
        <v>538.332</v>
      </c>
      <c r="U38" s="70" t="n">
        <v>31.3463</v>
      </c>
      <c r="V38" s="70" t="n">
        <v>35.8819</v>
      </c>
      <c r="W38" s="70" t="n">
        <v>36.5469</v>
      </c>
      <c r="X38" s="70" t="n">
        <v>11352.33</v>
      </c>
      <c r="Y38" s="70" t="n">
        <v>14.31</v>
      </c>
      <c r="Z38" s="70" t="n">
        <f aca="false">X38/3600</f>
        <v>3.153425</v>
      </c>
      <c r="AA38" s="68"/>
      <c r="AB38" s="68"/>
      <c r="AC38" s="68"/>
      <c r="AE38" s="66"/>
      <c r="AF38" s="66"/>
    </row>
    <row r="39" customFormat="false" ht="11.25" hidden="false" customHeight="false" outlineLevel="0" collapsed="false">
      <c r="A39" s="67"/>
      <c r="B39" s="60" t="s">
        <v>58</v>
      </c>
      <c r="C39" s="60" t="n">
        <v>22</v>
      </c>
      <c r="D39" s="74" t="n">
        <f aca="false">L39</f>
        <v>10527.92</v>
      </c>
      <c r="E39" s="74" t="n">
        <f aca="false">N39</f>
        <v>40.5439</v>
      </c>
      <c r="F39" s="74" t="n">
        <f aca="false">L39</f>
        <v>10527.92</v>
      </c>
      <c r="G39" s="74" t="n">
        <f aca="false">O39</f>
        <v>41.299</v>
      </c>
      <c r="H39" s="74" t="n">
        <f aca="false">T39</f>
        <v>10476.036</v>
      </c>
      <c r="I39" s="74" t="n">
        <f aca="false">V39</f>
        <v>40.5427</v>
      </c>
      <c r="J39" s="74" t="n">
        <f aca="false">T39</f>
        <v>10476.036</v>
      </c>
      <c r="K39" s="74" t="n">
        <f aca="false">W39</f>
        <v>41.2973</v>
      </c>
      <c r="L39" s="71" t="n">
        <v>10527.92</v>
      </c>
      <c r="M39" s="71" t="n">
        <v>38.6452</v>
      </c>
      <c r="N39" s="71" t="n">
        <v>40.5439</v>
      </c>
      <c r="O39" s="71" t="n">
        <v>41.299</v>
      </c>
      <c r="P39" s="71" t="n">
        <v>21067.47</v>
      </c>
      <c r="Q39" s="63" t="n">
        <v>25.89</v>
      </c>
      <c r="R39" s="71" t="n">
        <f aca="false">P39/3600</f>
        <v>5.852075</v>
      </c>
      <c r="S39" s="73"/>
      <c r="T39" s="71" t="n">
        <v>10476.036</v>
      </c>
      <c r="U39" s="71" t="n">
        <v>38.6487</v>
      </c>
      <c r="V39" s="71" t="n">
        <v>40.5427</v>
      </c>
      <c r="W39" s="71" t="n">
        <v>41.2973</v>
      </c>
      <c r="X39" s="71" t="n">
        <v>17163.47</v>
      </c>
      <c r="Y39" s="63" t="n">
        <v>27.34</v>
      </c>
      <c r="Z39" s="71" t="n">
        <f aca="false">X39/3600</f>
        <v>4.76763055555556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66" t="n">
        <f aca="false">AVERAGE(X39,X40,X41,X42)</f>
        <v>13516.235</v>
      </c>
      <c r="AF39" s="66" t="n">
        <f aca="false">AVERAGE(Y39,Y40,Y41,Y42)</f>
        <v>20.7025</v>
      </c>
    </row>
    <row r="40" customFormat="false" ht="11.25" hidden="false" customHeight="false" outlineLevel="0" collapsed="false">
      <c r="A40" s="67"/>
      <c r="B40" s="67" t="s">
        <v>59</v>
      </c>
      <c r="C40" s="67" t="n">
        <v>27</v>
      </c>
      <c r="D40" s="75" t="n">
        <f aca="false">L40</f>
        <v>4774.4744</v>
      </c>
      <c r="E40" s="75" t="n">
        <f aca="false">N40</f>
        <v>37.6325</v>
      </c>
      <c r="F40" s="75" t="n">
        <f aca="false">L40</f>
        <v>4774.4744</v>
      </c>
      <c r="G40" s="75" t="n">
        <f aca="false">O40</f>
        <v>38.3323</v>
      </c>
      <c r="H40" s="75" t="n">
        <f aca="false">T40</f>
        <v>4758.7048</v>
      </c>
      <c r="I40" s="75" t="n">
        <f aca="false">V40</f>
        <v>37.6339</v>
      </c>
      <c r="J40" s="75" t="n">
        <f aca="false">T40</f>
        <v>4758.7048</v>
      </c>
      <c r="K40" s="75" t="n">
        <f aca="false">W40</f>
        <v>38.3287</v>
      </c>
      <c r="L40" s="62" t="n">
        <v>4774.4744</v>
      </c>
      <c r="M40" s="62" t="n">
        <v>34.5487</v>
      </c>
      <c r="N40" s="62" t="n">
        <v>37.6325</v>
      </c>
      <c r="O40" s="62" t="n">
        <v>38.3323</v>
      </c>
      <c r="P40" s="62" t="n">
        <v>18173.19</v>
      </c>
      <c r="Q40" s="63" t="n">
        <v>23.67</v>
      </c>
      <c r="R40" s="62" t="n">
        <f aca="false">P40/3600</f>
        <v>5.04810833333333</v>
      </c>
      <c r="S40" s="64"/>
      <c r="T40" s="62" t="n">
        <v>4758.7048</v>
      </c>
      <c r="U40" s="62" t="n">
        <v>34.5608</v>
      </c>
      <c r="V40" s="62" t="n">
        <v>37.6339</v>
      </c>
      <c r="W40" s="62" t="n">
        <v>38.3287</v>
      </c>
      <c r="X40" s="62" t="n">
        <v>14136.5</v>
      </c>
      <c r="Y40" s="63" t="n">
        <v>21.09</v>
      </c>
      <c r="Z40" s="62" t="n">
        <f aca="false">X40/3600</f>
        <v>3.92680555555556</v>
      </c>
      <c r="AA40" s="64"/>
      <c r="AB40" s="64"/>
      <c r="AC40" s="64"/>
      <c r="AE40" s="66"/>
      <c r="AF40" s="66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2066.3984</v>
      </c>
      <c r="E41" s="75" t="n">
        <f aca="false">N41</f>
        <v>35.2051</v>
      </c>
      <c r="F41" s="75" t="n">
        <f aca="false">L41</f>
        <v>2066.3984</v>
      </c>
      <c r="G41" s="75" t="n">
        <f aca="false">O41</f>
        <v>35.9141</v>
      </c>
      <c r="H41" s="75" t="n">
        <f aca="false">T41</f>
        <v>2063.7352</v>
      </c>
      <c r="I41" s="75" t="n">
        <f aca="false">V41</f>
        <v>35.2081</v>
      </c>
      <c r="J41" s="75" t="n">
        <f aca="false">T41</f>
        <v>2063.7352</v>
      </c>
      <c r="K41" s="75" t="n">
        <f aca="false">W41</f>
        <v>35.9282</v>
      </c>
      <c r="L41" s="62" t="n">
        <v>2066.3984</v>
      </c>
      <c r="M41" s="62" t="n">
        <v>30.7003</v>
      </c>
      <c r="N41" s="62" t="n">
        <v>35.2051</v>
      </c>
      <c r="O41" s="62" t="n">
        <v>35.9141</v>
      </c>
      <c r="P41" s="62" t="n">
        <v>14049.65</v>
      </c>
      <c r="Q41" s="63" t="n">
        <v>19.21</v>
      </c>
      <c r="R41" s="62" t="n">
        <f aca="false">P41/3600</f>
        <v>3.90268055555556</v>
      </c>
      <c r="S41" s="64"/>
      <c r="T41" s="62" t="n">
        <v>2063.7352</v>
      </c>
      <c r="U41" s="62" t="n">
        <v>30.7289</v>
      </c>
      <c r="V41" s="62" t="n">
        <v>35.2081</v>
      </c>
      <c r="W41" s="62" t="n">
        <v>35.9282</v>
      </c>
      <c r="X41" s="62" t="n">
        <v>12055.35</v>
      </c>
      <c r="Y41" s="63" t="n">
        <v>18.69</v>
      </c>
      <c r="Z41" s="62" t="n">
        <f aca="false">X41/3600</f>
        <v>3.34870833333333</v>
      </c>
      <c r="AA41" s="64"/>
      <c r="AB41" s="64"/>
      <c r="AC41" s="64"/>
      <c r="AE41" s="66"/>
      <c r="AF41" s="66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845.9648</v>
      </c>
      <c r="E42" s="76" t="n">
        <f aca="false">N42</f>
        <v>33.0609</v>
      </c>
      <c r="F42" s="76" t="n">
        <f aca="false">L42</f>
        <v>845.9648</v>
      </c>
      <c r="G42" s="76" t="n">
        <f aca="false">O42</f>
        <v>33.7036</v>
      </c>
      <c r="H42" s="76" t="n">
        <f aca="false">T42</f>
        <v>845.1096</v>
      </c>
      <c r="I42" s="76" t="n">
        <f aca="false">V42</f>
        <v>33.0798</v>
      </c>
      <c r="J42" s="76" t="n">
        <f aca="false">T42</f>
        <v>845.1096</v>
      </c>
      <c r="K42" s="76" t="n">
        <f aca="false">W42</f>
        <v>33.7214</v>
      </c>
      <c r="L42" s="70" t="n">
        <v>845.9648</v>
      </c>
      <c r="M42" s="70" t="n">
        <v>27.2856</v>
      </c>
      <c r="N42" s="70" t="n">
        <v>33.0609</v>
      </c>
      <c r="O42" s="70" t="n">
        <v>33.7036</v>
      </c>
      <c r="P42" s="70" t="n">
        <v>12123.27</v>
      </c>
      <c r="Q42" s="70" t="n">
        <v>14.53</v>
      </c>
      <c r="R42" s="70" t="n">
        <f aca="false">P42/3600</f>
        <v>3.367575</v>
      </c>
      <c r="S42" s="68"/>
      <c r="T42" s="70" t="n">
        <v>845.1096</v>
      </c>
      <c r="U42" s="70" t="n">
        <v>27.3072</v>
      </c>
      <c r="V42" s="70" t="n">
        <v>33.0798</v>
      </c>
      <c r="W42" s="70" t="n">
        <v>33.7214</v>
      </c>
      <c r="X42" s="70" t="n">
        <v>10709.62</v>
      </c>
      <c r="Y42" s="70" t="n">
        <v>15.69</v>
      </c>
      <c r="Z42" s="70" t="n">
        <f aca="false">X42/3600</f>
        <v>2.97489444444444</v>
      </c>
      <c r="AA42" s="68"/>
      <c r="AB42" s="68"/>
      <c r="AC42" s="68"/>
      <c r="AE42" s="66"/>
      <c r="AF42" s="66"/>
    </row>
    <row r="43" customFormat="false" ht="11.25" hidden="false" customHeight="false" outlineLevel="0" collapsed="false">
      <c r="A43" s="67"/>
      <c r="B43" s="60" t="s">
        <v>60</v>
      </c>
      <c r="C43" s="60" t="n">
        <v>22</v>
      </c>
      <c r="D43" s="74" t="n">
        <f aca="false">L43</f>
        <v>7205.6136</v>
      </c>
      <c r="E43" s="74" t="n">
        <f aca="false">N43</f>
        <v>41.6952</v>
      </c>
      <c r="F43" s="74" t="n">
        <f aca="false">L43</f>
        <v>7205.6136</v>
      </c>
      <c r="G43" s="74" t="n">
        <f aca="false">O43</f>
        <v>42.9239</v>
      </c>
      <c r="H43" s="74" t="n">
        <f aca="false">T43</f>
        <v>7177.4968</v>
      </c>
      <c r="I43" s="74" t="n">
        <f aca="false">V43</f>
        <v>41.6917</v>
      </c>
      <c r="J43" s="74" t="n">
        <f aca="false">T43</f>
        <v>7177.4968</v>
      </c>
      <c r="K43" s="74" t="n">
        <f aca="false">W43</f>
        <v>42.9176</v>
      </c>
      <c r="L43" s="71" t="n">
        <v>7205.6136</v>
      </c>
      <c r="M43" s="71" t="n">
        <v>40.8278</v>
      </c>
      <c r="N43" s="71" t="n">
        <v>41.6952</v>
      </c>
      <c r="O43" s="71" t="n">
        <v>42.9239</v>
      </c>
      <c r="P43" s="71" t="n">
        <v>15555.11</v>
      </c>
      <c r="Q43" s="63" t="n">
        <v>20.54</v>
      </c>
      <c r="R43" s="71" t="n">
        <f aca="false">P43/3600</f>
        <v>4.32086388888889</v>
      </c>
      <c r="S43" s="73"/>
      <c r="T43" s="71" t="n">
        <v>7177.4968</v>
      </c>
      <c r="U43" s="71" t="n">
        <v>40.8194</v>
      </c>
      <c r="V43" s="71" t="n">
        <v>41.6917</v>
      </c>
      <c r="W43" s="71" t="n">
        <v>42.9176</v>
      </c>
      <c r="X43" s="71" t="n">
        <v>11063.38</v>
      </c>
      <c r="Y43" s="63" t="n">
        <v>20.04</v>
      </c>
      <c r="Z43" s="71" t="n">
        <f aca="false">X43/3600</f>
        <v>3.0731611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66" t="n">
        <f aca="false">AVERAGE(X43,X44,X45,X46)</f>
        <v>8915.2575</v>
      </c>
      <c r="AF43" s="66" t="n">
        <f aca="false">AVERAGE(Y43,Y44,Y45,Y46)</f>
        <v>15.33</v>
      </c>
    </row>
    <row r="44" customFormat="false" ht="11.25" hidden="false" customHeight="false" outlineLevel="0" collapsed="false">
      <c r="A44" s="67"/>
      <c r="B44" s="67" t="s">
        <v>61</v>
      </c>
      <c r="C44" s="67" t="n">
        <v>27</v>
      </c>
      <c r="D44" s="75" t="n">
        <f aca="false">L44</f>
        <v>3257.8088</v>
      </c>
      <c r="E44" s="75" t="n">
        <f aca="false">N44</f>
        <v>38.8688</v>
      </c>
      <c r="F44" s="75" t="n">
        <f aca="false">L44</f>
        <v>3257.8088</v>
      </c>
      <c r="G44" s="75" t="n">
        <f aca="false">O44</f>
        <v>40.506</v>
      </c>
      <c r="H44" s="75" t="n">
        <f aca="false">T44</f>
        <v>3238.6008</v>
      </c>
      <c r="I44" s="75" t="n">
        <f aca="false">V44</f>
        <v>38.8697</v>
      </c>
      <c r="J44" s="75" t="n">
        <f aca="false">T44</f>
        <v>3238.6008</v>
      </c>
      <c r="K44" s="75" t="n">
        <f aca="false">W44</f>
        <v>40.4976</v>
      </c>
      <c r="L44" s="62" t="n">
        <v>3257.8088</v>
      </c>
      <c r="M44" s="62" t="n">
        <v>37.3543</v>
      </c>
      <c r="N44" s="62" t="n">
        <v>38.8688</v>
      </c>
      <c r="O44" s="62" t="n">
        <v>40.506</v>
      </c>
      <c r="P44" s="62" t="n">
        <v>11915.02</v>
      </c>
      <c r="Q44" s="63" t="n">
        <v>15.75</v>
      </c>
      <c r="R44" s="62" t="n">
        <f aca="false">P44/3600</f>
        <v>3.30972777777778</v>
      </c>
      <c r="S44" s="64"/>
      <c r="T44" s="62" t="n">
        <v>3238.6008</v>
      </c>
      <c r="U44" s="62" t="n">
        <v>37.3533</v>
      </c>
      <c r="V44" s="62" t="n">
        <v>38.8697</v>
      </c>
      <c r="W44" s="62" t="n">
        <v>40.4976</v>
      </c>
      <c r="X44" s="62" t="n">
        <v>9333.39</v>
      </c>
      <c r="Y44" s="63" t="n">
        <v>16.18</v>
      </c>
      <c r="Z44" s="62" t="n">
        <f aca="false">X44/3600</f>
        <v>2.59260833333333</v>
      </c>
      <c r="AA44" s="64"/>
      <c r="AB44" s="64"/>
      <c r="AC44" s="64"/>
      <c r="AE44" s="66"/>
      <c r="AF44" s="66"/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391.4512</v>
      </c>
      <c r="E45" s="75" t="n">
        <f aca="false">N45</f>
        <v>36.4906</v>
      </c>
      <c r="F45" s="75" t="n">
        <f aca="false">L45</f>
        <v>1391.4512</v>
      </c>
      <c r="G45" s="75" t="n">
        <f aca="false">O45</f>
        <v>38.1304</v>
      </c>
      <c r="H45" s="75" t="n">
        <f aca="false">T45</f>
        <v>1384.3768</v>
      </c>
      <c r="I45" s="75" t="n">
        <f aca="false">V45</f>
        <v>36.4835</v>
      </c>
      <c r="J45" s="75" t="n">
        <f aca="false">T45</f>
        <v>1384.3768</v>
      </c>
      <c r="K45" s="75" t="n">
        <f aca="false">W45</f>
        <v>38.1242</v>
      </c>
      <c r="L45" s="62" t="n">
        <v>1391.4512</v>
      </c>
      <c r="M45" s="62" t="n">
        <v>33.9638</v>
      </c>
      <c r="N45" s="62" t="n">
        <v>36.4906</v>
      </c>
      <c r="O45" s="62" t="n">
        <v>38.1304</v>
      </c>
      <c r="P45" s="62" t="n">
        <v>9821.51</v>
      </c>
      <c r="Q45" s="63" t="n">
        <v>13.17</v>
      </c>
      <c r="R45" s="62" t="n">
        <f aca="false">P45/3600</f>
        <v>2.72819722222222</v>
      </c>
      <c r="S45" s="64"/>
      <c r="T45" s="62" t="n">
        <v>1384.3768</v>
      </c>
      <c r="U45" s="62" t="n">
        <v>33.9732</v>
      </c>
      <c r="V45" s="62" t="n">
        <v>36.4835</v>
      </c>
      <c r="W45" s="62" t="n">
        <v>38.1242</v>
      </c>
      <c r="X45" s="62" t="n">
        <v>8054.97</v>
      </c>
      <c r="Y45" s="63" t="n">
        <v>13.6</v>
      </c>
      <c r="Z45" s="62" t="n">
        <f aca="false">X45/3600</f>
        <v>2.23749166666667</v>
      </c>
      <c r="AA45" s="64"/>
      <c r="AB45" s="64"/>
      <c r="AC45" s="64"/>
      <c r="AE45" s="66"/>
      <c r="AF45" s="66"/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589.1448</v>
      </c>
      <c r="E46" s="76" t="n">
        <f aca="false">N46</f>
        <v>34.1307</v>
      </c>
      <c r="F46" s="76" t="n">
        <f aca="false">L46</f>
        <v>589.1448</v>
      </c>
      <c r="G46" s="76" t="n">
        <f aca="false">O46</f>
        <v>35.5483</v>
      </c>
      <c r="H46" s="76" t="n">
        <f aca="false">T46</f>
        <v>589.1304</v>
      </c>
      <c r="I46" s="76" t="n">
        <f aca="false">V46</f>
        <v>34.1382</v>
      </c>
      <c r="J46" s="76" t="n">
        <f aca="false">T46</f>
        <v>589.1304</v>
      </c>
      <c r="K46" s="76" t="n">
        <f aca="false">W46</f>
        <v>35.548</v>
      </c>
      <c r="L46" s="70" t="n">
        <v>589.1448</v>
      </c>
      <c r="M46" s="70" t="n">
        <v>30.6883</v>
      </c>
      <c r="N46" s="70" t="n">
        <v>34.1307</v>
      </c>
      <c r="O46" s="70" t="n">
        <v>35.5483</v>
      </c>
      <c r="P46" s="70" t="n">
        <v>8437.43</v>
      </c>
      <c r="Q46" s="70" t="n">
        <v>11.11</v>
      </c>
      <c r="R46" s="70" t="n">
        <f aca="false">P46/3600</f>
        <v>2.34373055555556</v>
      </c>
      <c r="S46" s="68"/>
      <c r="T46" s="70" t="n">
        <v>589.1304</v>
      </c>
      <c r="U46" s="70" t="n">
        <v>30.7176</v>
      </c>
      <c r="V46" s="70" t="n">
        <v>34.1382</v>
      </c>
      <c r="W46" s="70" t="n">
        <v>35.548</v>
      </c>
      <c r="X46" s="70" t="n">
        <v>7209.29</v>
      </c>
      <c r="Y46" s="70" t="n">
        <v>11.5</v>
      </c>
      <c r="Z46" s="70" t="n">
        <f aca="false">X46/3600</f>
        <v>2.00258055555556</v>
      </c>
      <c r="AA46" s="68"/>
      <c r="AB46" s="68"/>
      <c r="AC46" s="68"/>
      <c r="AE46" s="66"/>
      <c r="AF46" s="66"/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4" t="n">
        <f aca="false">L47</f>
        <v>2063.2536</v>
      </c>
      <c r="E47" s="74" t="n">
        <f aca="false">N47</f>
        <v>43.268</v>
      </c>
      <c r="F47" s="74" t="n">
        <f aca="false">L47</f>
        <v>2063.2536</v>
      </c>
      <c r="G47" s="74" t="n">
        <f aca="false">O47</f>
        <v>43.0071</v>
      </c>
      <c r="H47" s="74" t="n">
        <f aca="false">T47</f>
        <v>2058.8424</v>
      </c>
      <c r="I47" s="74" t="n">
        <f aca="false">V47</f>
        <v>43.2819</v>
      </c>
      <c r="J47" s="74" t="n">
        <f aca="false">T47</f>
        <v>2058.8424</v>
      </c>
      <c r="K47" s="74" t="n">
        <f aca="false">W47</f>
        <v>42.9992</v>
      </c>
      <c r="L47" s="71" t="n">
        <v>2063.2536</v>
      </c>
      <c r="M47" s="71" t="n">
        <v>41.2476</v>
      </c>
      <c r="N47" s="71" t="n">
        <v>43.268</v>
      </c>
      <c r="O47" s="71" t="n">
        <v>43.0071</v>
      </c>
      <c r="P47" s="71" t="n">
        <v>4846.72</v>
      </c>
      <c r="Q47" s="63" t="n">
        <v>5.99</v>
      </c>
      <c r="R47" s="71" t="n">
        <f aca="false">P47/3600</f>
        <v>1.34631111111111</v>
      </c>
      <c r="S47" s="73"/>
      <c r="T47" s="71" t="n">
        <v>2058.8424</v>
      </c>
      <c r="U47" s="71" t="n">
        <v>41.2432</v>
      </c>
      <c r="V47" s="71" t="n">
        <v>43.2819</v>
      </c>
      <c r="W47" s="71" t="n">
        <v>42.9992</v>
      </c>
      <c r="X47" s="71" t="n">
        <v>3674.54</v>
      </c>
      <c r="Y47" s="63" t="n">
        <v>6.24</v>
      </c>
      <c r="Z47" s="71" t="n">
        <f aca="false">X47/3600</f>
        <v>1.020705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66" t="n">
        <f aca="false">AVERAGE(X47,X48,X49,X50)</f>
        <v>3114.73</v>
      </c>
      <c r="AF47" s="66" t="n">
        <f aca="false">AVERAGE(Y47,Y48,Y49,Y50)</f>
        <v>4.865</v>
      </c>
    </row>
    <row r="48" customFormat="false" ht="11.25" hidden="false" customHeight="false" outlineLevel="0" collapsed="false">
      <c r="A48" s="67" t="s">
        <v>63</v>
      </c>
      <c r="B48" s="67" t="s">
        <v>64</v>
      </c>
      <c r="C48" s="67" t="n">
        <v>27</v>
      </c>
      <c r="D48" s="75" t="n">
        <f aca="false">L48</f>
        <v>1120.896</v>
      </c>
      <c r="E48" s="75" t="n">
        <f aca="false">N48</f>
        <v>40.3475</v>
      </c>
      <c r="F48" s="75" t="n">
        <f aca="false">L48</f>
        <v>1120.896</v>
      </c>
      <c r="G48" s="75" t="n">
        <f aca="false">O48</f>
        <v>39.7498</v>
      </c>
      <c r="H48" s="75" t="n">
        <f aca="false">T48</f>
        <v>1115.6408</v>
      </c>
      <c r="I48" s="75" t="n">
        <f aca="false">V48</f>
        <v>40.352</v>
      </c>
      <c r="J48" s="75" t="n">
        <f aca="false">T48</f>
        <v>1115.6408</v>
      </c>
      <c r="K48" s="75" t="n">
        <f aca="false">W48</f>
        <v>39.7529</v>
      </c>
      <c r="L48" s="62" t="n">
        <v>1120.896</v>
      </c>
      <c r="M48" s="62" t="n">
        <v>37.7068</v>
      </c>
      <c r="N48" s="62" t="n">
        <v>40.3475</v>
      </c>
      <c r="O48" s="62" t="n">
        <v>39.7498</v>
      </c>
      <c r="P48" s="62" t="n">
        <v>4064.49</v>
      </c>
      <c r="Q48" s="63" t="n">
        <v>5.11</v>
      </c>
      <c r="R48" s="62" t="n">
        <f aca="false">P48/3600</f>
        <v>1.129025</v>
      </c>
      <c r="S48" s="64"/>
      <c r="T48" s="62" t="n">
        <v>1115.6408</v>
      </c>
      <c r="U48" s="62" t="n">
        <v>37.7016</v>
      </c>
      <c r="V48" s="62" t="n">
        <v>40.352</v>
      </c>
      <c r="W48" s="62" t="n">
        <v>39.7529</v>
      </c>
      <c r="X48" s="62" t="n">
        <v>3240.36</v>
      </c>
      <c r="Y48" s="63" t="n">
        <v>5.35</v>
      </c>
      <c r="Z48" s="62" t="n">
        <f aca="false">X48/3600</f>
        <v>0.9001</v>
      </c>
      <c r="AA48" s="64"/>
      <c r="AB48" s="64"/>
      <c r="AC48" s="64"/>
      <c r="AE48" s="66"/>
      <c r="AF48" s="66"/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569.8032</v>
      </c>
      <c r="E49" s="75" t="n">
        <f aca="false">N49</f>
        <v>37.6413</v>
      </c>
      <c r="F49" s="75" t="n">
        <f aca="false">L49</f>
        <v>569.8032</v>
      </c>
      <c r="G49" s="75" t="n">
        <f aca="false">O49</f>
        <v>36.6843</v>
      </c>
      <c r="H49" s="75" t="n">
        <f aca="false">T49</f>
        <v>565.244</v>
      </c>
      <c r="I49" s="75" t="n">
        <f aca="false">V49</f>
        <v>37.641</v>
      </c>
      <c r="J49" s="75" t="n">
        <f aca="false">T49</f>
        <v>565.244</v>
      </c>
      <c r="K49" s="75" t="n">
        <f aca="false">W49</f>
        <v>36.7284</v>
      </c>
      <c r="L49" s="62" t="n">
        <v>569.8032</v>
      </c>
      <c r="M49" s="62" t="n">
        <v>34.3138</v>
      </c>
      <c r="N49" s="62" t="n">
        <v>37.6413</v>
      </c>
      <c r="O49" s="62" t="n">
        <v>36.6843</v>
      </c>
      <c r="P49" s="62" t="n">
        <v>3497.06</v>
      </c>
      <c r="Q49" s="63" t="n">
        <v>4.24</v>
      </c>
      <c r="R49" s="62" t="n">
        <f aca="false">P49/3600</f>
        <v>0.971405555555556</v>
      </c>
      <c r="S49" s="64"/>
      <c r="T49" s="62" t="n">
        <v>565.244</v>
      </c>
      <c r="U49" s="62" t="n">
        <v>34.3119</v>
      </c>
      <c r="V49" s="62" t="n">
        <v>37.641</v>
      </c>
      <c r="W49" s="62" t="n">
        <v>36.7284</v>
      </c>
      <c r="X49" s="62" t="n">
        <v>2898.29</v>
      </c>
      <c r="Y49" s="63" t="n">
        <v>4.45</v>
      </c>
      <c r="Z49" s="62" t="n">
        <f aca="false">X49/3600</f>
        <v>0.805080555555556</v>
      </c>
      <c r="AA49" s="64"/>
      <c r="AB49" s="64"/>
      <c r="AC49" s="64"/>
      <c r="AE49" s="66"/>
      <c r="AF49" s="66"/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268.4232</v>
      </c>
      <c r="E50" s="76" t="n">
        <f aca="false">N50</f>
        <v>35.1672</v>
      </c>
      <c r="F50" s="76" t="n">
        <f aca="false">L50</f>
        <v>268.4232</v>
      </c>
      <c r="G50" s="76" t="n">
        <f aca="false">O50</f>
        <v>33.7833</v>
      </c>
      <c r="H50" s="76" t="n">
        <f aca="false">T50</f>
        <v>267.1472</v>
      </c>
      <c r="I50" s="76" t="n">
        <f aca="false">V50</f>
        <v>35.2013</v>
      </c>
      <c r="J50" s="76" t="n">
        <f aca="false">T50</f>
        <v>267.1472</v>
      </c>
      <c r="K50" s="76" t="n">
        <f aca="false">W50</f>
        <v>33.8343</v>
      </c>
      <c r="L50" s="70" t="n">
        <v>268.4232</v>
      </c>
      <c r="M50" s="70" t="n">
        <v>31.1601</v>
      </c>
      <c r="N50" s="70" t="n">
        <v>35.1672</v>
      </c>
      <c r="O50" s="70" t="n">
        <v>33.7833</v>
      </c>
      <c r="P50" s="70" t="n">
        <v>3246.61</v>
      </c>
      <c r="Q50" s="70" t="n">
        <v>3.38</v>
      </c>
      <c r="R50" s="70" t="n">
        <f aca="false">P50/3600</f>
        <v>0.901836111111111</v>
      </c>
      <c r="S50" s="68"/>
      <c r="T50" s="70" t="n">
        <v>267.1472</v>
      </c>
      <c r="U50" s="70" t="n">
        <v>31.1599</v>
      </c>
      <c r="V50" s="70" t="n">
        <v>35.2013</v>
      </c>
      <c r="W50" s="70" t="n">
        <v>33.8343</v>
      </c>
      <c r="X50" s="70" t="n">
        <v>2645.73</v>
      </c>
      <c r="Y50" s="70" t="n">
        <v>3.42</v>
      </c>
      <c r="Z50" s="70" t="n">
        <f aca="false">X50/3600</f>
        <v>0.734925</v>
      </c>
      <c r="AA50" s="68"/>
      <c r="AB50" s="68"/>
      <c r="AC50" s="68"/>
      <c r="AE50" s="66"/>
      <c r="AF50" s="66"/>
    </row>
    <row r="51" customFormat="false" ht="11.25" hidden="false" customHeight="false" outlineLevel="0" collapsed="false">
      <c r="A51" s="67"/>
      <c r="B51" s="60" t="s">
        <v>65</v>
      </c>
      <c r="C51" s="60" t="n">
        <v>22</v>
      </c>
      <c r="D51" s="72" t="n">
        <f aca="false">L51</f>
        <v>3018.1336</v>
      </c>
      <c r="E51" s="72" t="n">
        <f aca="false">N51</f>
        <v>41.7869</v>
      </c>
      <c r="F51" s="72" t="n">
        <f aca="false">L51</f>
        <v>3018.1336</v>
      </c>
      <c r="G51" s="72" t="n">
        <f aca="false">O51</f>
        <v>42.6897</v>
      </c>
      <c r="H51" s="72" t="n">
        <f aca="false">T51</f>
        <v>2984.5792</v>
      </c>
      <c r="I51" s="72" t="n">
        <f aca="false">V51</f>
        <v>41.7894</v>
      </c>
      <c r="J51" s="72" t="n">
        <f aca="false">T51</f>
        <v>2984.5792</v>
      </c>
      <c r="K51" s="72" t="n">
        <f aca="false">W51</f>
        <v>42.6875</v>
      </c>
      <c r="L51" s="71" t="n">
        <v>3018.1336</v>
      </c>
      <c r="M51" s="71" t="n">
        <v>38.6573</v>
      </c>
      <c r="N51" s="71" t="n">
        <v>41.7869</v>
      </c>
      <c r="O51" s="71" t="n">
        <v>42.6897</v>
      </c>
      <c r="P51" s="71" t="n">
        <v>5817.17</v>
      </c>
      <c r="Q51" s="63" t="n">
        <v>7.94</v>
      </c>
      <c r="R51" s="71" t="n">
        <f aca="false">P51/3600</f>
        <v>1.61588055555556</v>
      </c>
      <c r="S51" s="73"/>
      <c r="T51" s="71" t="n">
        <v>2984.5792</v>
      </c>
      <c r="U51" s="71" t="n">
        <v>38.6677</v>
      </c>
      <c r="V51" s="71" t="n">
        <v>41.7894</v>
      </c>
      <c r="W51" s="71" t="n">
        <v>42.6875</v>
      </c>
      <c r="X51" s="71" t="n">
        <v>4939.55</v>
      </c>
      <c r="Y51" s="63" t="n">
        <v>8.36</v>
      </c>
      <c r="Z51" s="71" t="n">
        <f aca="false">X51/3600</f>
        <v>1.37209722222222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66" t="n">
        <f aca="false">AVERAGE(X51,X52,X53,X54)</f>
        <v>3798.705</v>
      </c>
      <c r="AF51" s="66" t="n">
        <f aca="false">AVERAGE(Y51,Y52,Y53,Y54)</f>
        <v>5.9675</v>
      </c>
    </row>
    <row r="52" customFormat="false" ht="11.25" hidden="false" customHeight="false" outlineLevel="0" collapsed="false">
      <c r="A52" s="67"/>
      <c r="B52" s="67" t="s">
        <v>66</v>
      </c>
      <c r="C52" s="67" t="n">
        <v>27</v>
      </c>
      <c r="D52" s="61" t="n">
        <f aca="false">L52</f>
        <v>1176.1672</v>
      </c>
      <c r="E52" s="61" t="n">
        <f aca="false">N52</f>
        <v>39.7508</v>
      </c>
      <c r="F52" s="61" t="n">
        <f aca="false">L52</f>
        <v>1176.1672</v>
      </c>
      <c r="G52" s="61" t="n">
        <f aca="false">O52</f>
        <v>40.5072</v>
      </c>
      <c r="H52" s="61" t="n">
        <f aca="false">T52</f>
        <v>1167.2128</v>
      </c>
      <c r="I52" s="61" t="n">
        <f aca="false">V52</f>
        <v>39.7341</v>
      </c>
      <c r="J52" s="61" t="n">
        <f aca="false">T52</f>
        <v>1167.2128</v>
      </c>
      <c r="K52" s="61" t="n">
        <f aca="false">W52</f>
        <v>40.5014</v>
      </c>
      <c r="L52" s="62" t="n">
        <v>1176.1672</v>
      </c>
      <c r="M52" s="62" t="n">
        <v>34.4373</v>
      </c>
      <c r="N52" s="62" t="n">
        <v>39.7508</v>
      </c>
      <c r="O52" s="62" t="n">
        <v>40.5072</v>
      </c>
      <c r="P52" s="62" t="n">
        <v>4611.74</v>
      </c>
      <c r="Q52" s="63" t="n">
        <v>6.22</v>
      </c>
      <c r="R52" s="62" t="n">
        <f aca="false">P52/3600</f>
        <v>1.28103888888889</v>
      </c>
      <c r="S52" s="64"/>
      <c r="T52" s="62" t="n">
        <v>1167.2128</v>
      </c>
      <c r="U52" s="62" t="n">
        <v>34.4519</v>
      </c>
      <c r="V52" s="62" t="n">
        <v>39.7341</v>
      </c>
      <c r="W52" s="62" t="n">
        <v>40.5014</v>
      </c>
      <c r="X52" s="62" t="n">
        <v>4032.52</v>
      </c>
      <c r="Y52" s="63" t="n">
        <v>6.53</v>
      </c>
      <c r="Z52" s="62" t="n">
        <f aca="false">X52/3600</f>
        <v>1.12014444444444</v>
      </c>
      <c r="AA52" s="64"/>
      <c r="AB52" s="64"/>
      <c r="AC52" s="64"/>
      <c r="AE52" s="66"/>
      <c r="AF52" s="66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L53</f>
        <v>391.452</v>
      </c>
      <c r="E53" s="61" t="n">
        <f aca="false">N53</f>
        <v>38.1108</v>
      </c>
      <c r="F53" s="61" t="n">
        <f aca="false">L53</f>
        <v>391.452</v>
      </c>
      <c r="G53" s="61" t="n">
        <f aca="false">O53</f>
        <v>38.545</v>
      </c>
      <c r="H53" s="61" t="n">
        <f aca="false">T53</f>
        <v>390.6208</v>
      </c>
      <c r="I53" s="61" t="n">
        <f aca="false">V53</f>
        <v>38.1502</v>
      </c>
      <c r="J53" s="61" t="n">
        <f aca="false">T53</f>
        <v>390.6208</v>
      </c>
      <c r="K53" s="61" t="n">
        <f aca="false">W53</f>
        <v>38.5523</v>
      </c>
      <c r="L53" s="62" t="n">
        <v>391.452</v>
      </c>
      <c r="M53" s="62" t="n">
        <v>30.5598</v>
      </c>
      <c r="N53" s="62" t="n">
        <v>38.1108</v>
      </c>
      <c r="O53" s="62" t="n">
        <v>38.545</v>
      </c>
      <c r="P53" s="62" t="n">
        <v>3681.32</v>
      </c>
      <c r="Q53" s="63" t="n">
        <v>4.79</v>
      </c>
      <c r="R53" s="62" t="n">
        <f aca="false">P53/3600</f>
        <v>1.02258888888889</v>
      </c>
      <c r="S53" s="64"/>
      <c r="T53" s="62" t="n">
        <v>390.6208</v>
      </c>
      <c r="U53" s="62" t="n">
        <v>30.5822</v>
      </c>
      <c r="V53" s="62" t="n">
        <v>38.1502</v>
      </c>
      <c r="W53" s="62" t="n">
        <v>38.5523</v>
      </c>
      <c r="X53" s="62" t="n">
        <v>3284.13</v>
      </c>
      <c r="Y53" s="63" t="n">
        <v>4.94</v>
      </c>
      <c r="Z53" s="62" t="n">
        <f aca="false">X53/3600</f>
        <v>0.912258333333333</v>
      </c>
      <c r="AA53" s="64"/>
      <c r="AB53" s="64"/>
      <c r="AC53" s="64"/>
      <c r="AE53" s="66"/>
      <c r="AF53" s="66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138.4352</v>
      </c>
      <c r="E54" s="69" t="n">
        <f aca="false">N54</f>
        <v>36.6508</v>
      </c>
      <c r="F54" s="69" t="n">
        <f aca="false">L54</f>
        <v>138.4352</v>
      </c>
      <c r="G54" s="69" t="n">
        <f aca="false">O54</f>
        <v>36.5963</v>
      </c>
      <c r="H54" s="69" t="n">
        <f aca="false">T54</f>
        <v>137.812</v>
      </c>
      <c r="I54" s="69" t="n">
        <f aca="false">V54</f>
        <v>36.7647</v>
      </c>
      <c r="J54" s="69" t="n">
        <f aca="false">T54</f>
        <v>137.812</v>
      </c>
      <c r="K54" s="69" t="n">
        <f aca="false">W54</f>
        <v>36.5723</v>
      </c>
      <c r="L54" s="70" t="n">
        <v>138.4352</v>
      </c>
      <c r="M54" s="70" t="n">
        <v>27.0583</v>
      </c>
      <c r="N54" s="70" t="n">
        <v>36.6508</v>
      </c>
      <c r="O54" s="70" t="n">
        <v>36.5963</v>
      </c>
      <c r="P54" s="70" t="n">
        <v>3371.3</v>
      </c>
      <c r="Q54" s="70" t="n">
        <v>4.09</v>
      </c>
      <c r="R54" s="70" t="n">
        <f aca="false">P54/3600</f>
        <v>0.936472222222222</v>
      </c>
      <c r="S54" s="68"/>
      <c r="T54" s="70" t="n">
        <v>137.812</v>
      </c>
      <c r="U54" s="70" t="n">
        <v>27.0682</v>
      </c>
      <c r="V54" s="70" t="n">
        <v>36.7647</v>
      </c>
      <c r="W54" s="70" t="n">
        <v>36.5723</v>
      </c>
      <c r="X54" s="70" t="n">
        <v>2938.62</v>
      </c>
      <c r="Y54" s="70" t="n">
        <v>4.04</v>
      </c>
      <c r="Z54" s="70" t="n">
        <f aca="false">X54/3600</f>
        <v>0.816283333333333</v>
      </c>
      <c r="AA54" s="68"/>
      <c r="AB54" s="68"/>
      <c r="AC54" s="68"/>
      <c r="AE54" s="66"/>
      <c r="AF54" s="66"/>
    </row>
    <row r="55" customFormat="false" ht="11.25" hidden="false" customHeight="false" outlineLevel="0" collapsed="false">
      <c r="A55" s="67"/>
      <c r="B55" s="60" t="s">
        <v>67</v>
      </c>
      <c r="C55" s="60" t="n">
        <v>22</v>
      </c>
      <c r="D55" s="74" t="n">
        <f aca="false">L55</f>
        <v>2374.76</v>
      </c>
      <c r="E55" s="74" t="n">
        <f aca="false">N55</f>
        <v>40.1472</v>
      </c>
      <c r="F55" s="74" t="n">
        <f aca="false">L55</f>
        <v>2374.76</v>
      </c>
      <c r="G55" s="74" t="n">
        <f aca="false">O55</f>
        <v>40.7332</v>
      </c>
      <c r="H55" s="74" t="n">
        <f aca="false">T55</f>
        <v>2352.1376</v>
      </c>
      <c r="I55" s="74" t="n">
        <f aca="false">V55</f>
        <v>40.1497</v>
      </c>
      <c r="J55" s="74" t="n">
        <f aca="false">T55</f>
        <v>2352.1376</v>
      </c>
      <c r="K55" s="74" t="n">
        <f aca="false">W55</f>
        <v>40.71</v>
      </c>
      <c r="L55" s="71" t="n">
        <v>2374.76</v>
      </c>
      <c r="M55" s="71" t="n">
        <v>38.3187</v>
      </c>
      <c r="N55" s="71" t="n">
        <v>40.1472</v>
      </c>
      <c r="O55" s="71" t="n">
        <v>40.7332</v>
      </c>
      <c r="P55" s="71" t="n">
        <v>5249.72</v>
      </c>
      <c r="Q55" s="63" t="n">
        <v>6.41</v>
      </c>
      <c r="R55" s="71" t="n">
        <f aca="false">P55/3600</f>
        <v>1.45825555555556</v>
      </c>
      <c r="S55" s="73"/>
      <c r="T55" s="71" t="n">
        <v>2352.1376</v>
      </c>
      <c r="U55" s="71" t="n">
        <v>38.3227</v>
      </c>
      <c r="V55" s="71" t="n">
        <v>40.1497</v>
      </c>
      <c r="W55" s="71" t="n">
        <v>40.71</v>
      </c>
      <c r="X55" s="71" t="n">
        <v>3988.48</v>
      </c>
      <c r="Y55" s="63" t="n">
        <v>6.48</v>
      </c>
      <c r="Z55" s="71" t="n">
        <f aca="false">X55/3600</f>
        <v>1.107911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66" t="n">
        <f aca="false">AVERAGE(X55,X56,X57,X58)</f>
        <v>3090.4675</v>
      </c>
      <c r="AF55" s="66" t="n">
        <f aca="false">AVERAGE(Y55,Y56,Y57,Y58)</f>
        <v>4.39</v>
      </c>
    </row>
    <row r="56" customFormat="false" ht="11.25" hidden="false" customHeight="false" outlineLevel="0" collapsed="false">
      <c r="A56" s="67"/>
      <c r="B56" s="67" t="s">
        <v>68</v>
      </c>
      <c r="C56" s="67" t="n">
        <v>27</v>
      </c>
      <c r="D56" s="75" t="n">
        <f aca="false">L56</f>
        <v>1035.8024</v>
      </c>
      <c r="E56" s="75" t="n">
        <f aca="false">N56</f>
        <v>37.1974</v>
      </c>
      <c r="F56" s="75" t="n">
        <f aca="false">L56</f>
        <v>1035.8024</v>
      </c>
      <c r="G56" s="75" t="n">
        <f aca="false">O56</f>
        <v>37.6663</v>
      </c>
      <c r="H56" s="75" t="n">
        <f aca="false">T56</f>
        <v>1029.2904</v>
      </c>
      <c r="I56" s="75" t="n">
        <f aca="false">V56</f>
        <v>37.211</v>
      </c>
      <c r="J56" s="75" t="n">
        <f aca="false">T56</f>
        <v>1029.2904</v>
      </c>
      <c r="K56" s="75" t="n">
        <f aca="false">W56</f>
        <v>37.6865</v>
      </c>
      <c r="L56" s="62" t="n">
        <v>1035.8024</v>
      </c>
      <c r="M56" s="62" t="n">
        <v>34.1798</v>
      </c>
      <c r="N56" s="62" t="n">
        <v>37.1974</v>
      </c>
      <c r="O56" s="62" t="n">
        <v>37.6663</v>
      </c>
      <c r="P56" s="62" t="n">
        <v>3917.08</v>
      </c>
      <c r="Q56" s="63" t="n">
        <v>4.62</v>
      </c>
      <c r="R56" s="62" t="n">
        <f aca="false">P56/3600</f>
        <v>1.08807777777778</v>
      </c>
      <c r="S56" s="64"/>
      <c r="T56" s="62" t="n">
        <v>1029.2904</v>
      </c>
      <c r="U56" s="62" t="n">
        <v>34.19</v>
      </c>
      <c r="V56" s="62" t="n">
        <v>37.211</v>
      </c>
      <c r="W56" s="62" t="n">
        <v>37.6865</v>
      </c>
      <c r="X56" s="62" t="n">
        <v>3206.91</v>
      </c>
      <c r="Y56" s="63" t="n">
        <v>4.84</v>
      </c>
      <c r="Z56" s="62" t="n">
        <f aca="false">X56/3600</f>
        <v>0.890808333333333</v>
      </c>
      <c r="AA56" s="64"/>
      <c r="AB56" s="64"/>
      <c r="AC56" s="64"/>
      <c r="AE56" s="66"/>
      <c r="AF56" s="66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451.964</v>
      </c>
      <c r="E57" s="75" t="n">
        <f aca="false">N57</f>
        <v>34.6983</v>
      </c>
      <c r="F57" s="75" t="n">
        <f aca="false">L57</f>
        <v>451.964</v>
      </c>
      <c r="G57" s="75" t="n">
        <f aca="false">O57</f>
        <v>35.1553</v>
      </c>
      <c r="H57" s="75" t="n">
        <f aca="false">T57</f>
        <v>448.6712</v>
      </c>
      <c r="I57" s="75" t="n">
        <f aca="false">V57</f>
        <v>34.7353</v>
      </c>
      <c r="J57" s="75" t="n">
        <f aca="false">T57</f>
        <v>448.6712</v>
      </c>
      <c r="K57" s="75" t="n">
        <f aca="false">W57</f>
        <v>35.1731</v>
      </c>
      <c r="L57" s="62" t="n">
        <v>451.964</v>
      </c>
      <c r="M57" s="62" t="n">
        <v>30.469</v>
      </c>
      <c r="N57" s="62" t="n">
        <v>34.6983</v>
      </c>
      <c r="O57" s="62" t="n">
        <v>35.1553</v>
      </c>
      <c r="P57" s="62" t="n">
        <v>3222.84</v>
      </c>
      <c r="Q57" s="63" t="n">
        <v>3.45</v>
      </c>
      <c r="R57" s="62" t="n">
        <f aca="false">P57/3600</f>
        <v>0.895233333333333</v>
      </c>
      <c r="S57" s="64"/>
      <c r="T57" s="62" t="n">
        <v>448.6712</v>
      </c>
      <c r="U57" s="62" t="n">
        <v>30.4894</v>
      </c>
      <c r="V57" s="62" t="n">
        <v>34.7353</v>
      </c>
      <c r="W57" s="62" t="n">
        <v>35.1731</v>
      </c>
      <c r="X57" s="62" t="n">
        <v>2728.04</v>
      </c>
      <c r="Y57" s="63" t="n">
        <v>3.63</v>
      </c>
      <c r="Z57" s="62" t="n">
        <f aca="false">X57/3600</f>
        <v>0.757788888888889</v>
      </c>
      <c r="AA57" s="64"/>
      <c r="AB57" s="64"/>
      <c r="AC57" s="64"/>
      <c r="AE57" s="66"/>
      <c r="AF57" s="66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79.1776</v>
      </c>
      <c r="E58" s="76" t="n">
        <f aca="false">N58</f>
        <v>32.3736</v>
      </c>
      <c r="F58" s="76" t="n">
        <f aca="false">L58</f>
        <v>179.1776</v>
      </c>
      <c r="G58" s="76" t="n">
        <f aca="false">O58</f>
        <v>32.8286</v>
      </c>
      <c r="H58" s="76" t="n">
        <f aca="false">T58</f>
        <v>178.132</v>
      </c>
      <c r="I58" s="76" t="n">
        <f aca="false">V58</f>
        <v>32.3918</v>
      </c>
      <c r="J58" s="76" t="n">
        <f aca="false">T58</f>
        <v>178.132</v>
      </c>
      <c r="K58" s="76" t="n">
        <f aca="false">W58</f>
        <v>32.87</v>
      </c>
      <c r="L58" s="70" t="n">
        <v>179.1776</v>
      </c>
      <c r="M58" s="70" t="n">
        <v>27.2337</v>
      </c>
      <c r="N58" s="70" t="n">
        <v>32.3736</v>
      </c>
      <c r="O58" s="70" t="n">
        <v>32.8286</v>
      </c>
      <c r="P58" s="70" t="n">
        <v>2792.97</v>
      </c>
      <c r="Q58" s="70" t="n">
        <v>2.56</v>
      </c>
      <c r="R58" s="70" t="n">
        <f aca="false">P58/3600</f>
        <v>0.775825</v>
      </c>
      <c r="S58" s="68"/>
      <c r="T58" s="70" t="n">
        <v>178.132</v>
      </c>
      <c r="U58" s="70" t="n">
        <v>27.2431</v>
      </c>
      <c r="V58" s="70" t="n">
        <v>32.3918</v>
      </c>
      <c r="W58" s="70" t="n">
        <v>32.87</v>
      </c>
      <c r="X58" s="70" t="n">
        <v>2438.44</v>
      </c>
      <c r="Y58" s="70" t="n">
        <v>2.61</v>
      </c>
      <c r="Z58" s="70" t="n">
        <f aca="false">X58/3600</f>
        <v>0.677344444444444</v>
      </c>
      <c r="AA58" s="68"/>
      <c r="AB58" s="68"/>
      <c r="AC58" s="68"/>
      <c r="AE58" s="66"/>
      <c r="AF58" s="66"/>
    </row>
    <row r="59" customFormat="false" ht="11.25" hidden="false" customHeight="false" outlineLevel="0" collapsed="false">
      <c r="A59" s="67"/>
      <c r="B59" s="60" t="s">
        <v>69</v>
      </c>
      <c r="C59" s="60" t="n">
        <v>22</v>
      </c>
      <c r="D59" s="72" t="n">
        <f aca="false">L59</f>
        <v>1628.7216</v>
      </c>
      <c r="E59" s="72" t="n">
        <f aca="false">N59</f>
        <v>41.3382</v>
      </c>
      <c r="F59" s="72" t="n">
        <f aca="false">L59</f>
        <v>1628.7216</v>
      </c>
      <c r="G59" s="72" t="n">
        <f aca="false">O59</f>
        <v>42.3966</v>
      </c>
      <c r="H59" s="72" t="n">
        <f aca="false">T59</f>
        <v>1615.8936</v>
      </c>
      <c r="I59" s="72" t="n">
        <f aca="false">V59</f>
        <v>41.3267</v>
      </c>
      <c r="J59" s="72" t="n">
        <f aca="false">T59</f>
        <v>1615.8936</v>
      </c>
      <c r="K59" s="72" t="n">
        <f aca="false">W59</f>
        <v>42.3957</v>
      </c>
      <c r="L59" s="71" t="n">
        <v>1628.7216</v>
      </c>
      <c r="M59" s="71" t="n">
        <v>40.5248</v>
      </c>
      <c r="N59" s="71" t="n">
        <v>41.3382</v>
      </c>
      <c r="O59" s="71" t="n">
        <v>42.3966</v>
      </c>
      <c r="P59" s="71" t="n">
        <v>3603.67</v>
      </c>
      <c r="Q59" s="63" t="n">
        <v>4.77</v>
      </c>
      <c r="R59" s="71" t="n">
        <f aca="false">P59/3600</f>
        <v>1.00101944444444</v>
      </c>
      <c r="S59" s="73"/>
      <c r="T59" s="71" t="n">
        <v>1615.8936</v>
      </c>
      <c r="U59" s="71" t="n">
        <v>40.5143</v>
      </c>
      <c r="V59" s="71" t="n">
        <v>41.3267</v>
      </c>
      <c r="W59" s="71" t="n">
        <v>42.3957</v>
      </c>
      <c r="X59" s="71" t="n">
        <v>2596.11</v>
      </c>
      <c r="Y59" s="63" t="n">
        <v>4.97</v>
      </c>
      <c r="Z59" s="71" t="n">
        <f aca="false">X59/3600</f>
        <v>0.721141666666667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66" t="n">
        <f aca="false">AVERAGE(X59,X60,X61,X62)</f>
        <v>2110.1975</v>
      </c>
      <c r="AF59" s="66" t="n">
        <f aca="false">AVERAGE(Y59,Y60,Y61,Y62)</f>
        <v>3.8375</v>
      </c>
    </row>
    <row r="60" customFormat="false" ht="11.25" hidden="false" customHeight="false" outlineLevel="0" collapsed="false">
      <c r="A60" s="67"/>
      <c r="B60" s="67" t="s">
        <v>61</v>
      </c>
      <c r="C60" s="67" t="n">
        <v>27</v>
      </c>
      <c r="D60" s="61" t="n">
        <f aca="false">L60</f>
        <v>837.668</v>
      </c>
      <c r="E60" s="61" t="n">
        <f aca="false">N60</f>
        <v>38.3585</v>
      </c>
      <c r="F60" s="61" t="n">
        <f aca="false">L60</f>
        <v>837.668</v>
      </c>
      <c r="G60" s="61" t="n">
        <f aca="false">O60</f>
        <v>39.4832</v>
      </c>
      <c r="H60" s="61" t="n">
        <f aca="false">T60</f>
        <v>829.4224</v>
      </c>
      <c r="I60" s="61" t="n">
        <f aca="false">V60</f>
        <v>38.372</v>
      </c>
      <c r="J60" s="61" t="n">
        <f aca="false">T60</f>
        <v>829.4224</v>
      </c>
      <c r="K60" s="61" t="n">
        <f aca="false">W60</f>
        <v>39.482</v>
      </c>
      <c r="L60" s="62" t="n">
        <v>837.668</v>
      </c>
      <c r="M60" s="62" t="n">
        <v>36.6229</v>
      </c>
      <c r="N60" s="62" t="n">
        <v>38.3585</v>
      </c>
      <c r="O60" s="62" t="n">
        <v>39.4832</v>
      </c>
      <c r="P60" s="62" t="n">
        <v>3036.91</v>
      </c>
      <c r="Q60" s="63" t="n">
        <v>4.23</v>
      </c>
      <c r="R60" s="62" t="n">
        <f aca="false">P60/3600</f>
        <v>0.843586111111111</v>
      </c>
      <c r="S60" s="64"/>
      <c r="T60" s="62" t="n">
        <v>829.4224</v>
      </c>
      <c r="U60" s="62" t="n">
        <v>36.6197</v>
      </c>
      <c r="V60" s="62" t="n">
        <v>38.372</v>
      </c>
      <c r="W60" s="62" t="n">
        <v>39.482</v>
      </c>
      <c r="X60" s="62" t="n">
        <v>2218.02</v>
      </c>
      <c r="Y60" s="63" t="n">
        <v>4.24</v>
      </c>
      <c r="Z60" s="62" t="n">
        <f aca="false">X60/3600</f>
        <v>0.616116666666667</v>
      </c>
      <c r="AA60" s="64"/>
      <c r="AB60" s="64"/>
      <c r="AC60" s="64"/>
      <c r="AE60" s="66"/>
      <c r="AF60" s="66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L61</f>
        <v>403.5248</v>
      </c>
      <c r="E61" s="61" t="n">
        <f aca="false">N61</f>
        <v>35.6422</v>
      </c>
      <c r="F61" s="61" t="n">
        <f aca="false">L61</f>
        <v>403.5248</v>
      </c>
      <c r="G61" s="61" t="n">
        <f aca="false">O61</f>
        <v>36.6672</v>
      </c>
      <c r="H61" s="61" t="n">
        <f aca="false">T61</f>
        <v>400.84</v>
      </c>
      <c r="I61" s="61" t="n">
        <f aca="false">V61</f>
        <v>35.6465</v>
      </c>
      <c r="J61" s="61" t="n">
        <f aca="false">T61</f>
        <v>400.84</v>
      </c>
      <c r="K61" s="61" t="n">
        <f aca="false">W61</f>
        <v>36.6482</v>
      </c>
      <c r="L61" s="62" t="n">
        <v>403.5248</v>
      </c>
      <c r="M61" s="62" t="n">
        <v>32.9324</v>
      </c>
      <c r="N61" s="62" t="n">
        <v>35.6422</v>
      </c>
      <c r="O61" s="62" t="n">
        <v>36.6672</v>
      </c>
      <c r="P61" s="62" t="n">
        <v>2389.96</v>
      </c>
      <c r="Q61" s="63" t="n">
        <v>3.4</v>
      </c>
      <c r="R61" s="62" t="n">
        <f aca="false">P61/3600</f>
        <v>0.663877777777778</v>
      </c>
      <c r="S61" s="64"/>
      <c r="T61" s="62" t="n">
        <v>400.84</v>
      </c>
      <c r="U61" s="62" t="n">
        <v>32.9357</v>
      </c>
      <c r="V61" s="62" t="n">
        <v>35.6465</v>
      </c>
      <c r="W61" s="62" t="n">
        <v>36.6482</v>
      </c>
      <c r="X61" s="62" t="n">
        <v>1923.33</v>
      </c>
      <c r="Y61" s="63" t="n">
        <v>3.6</v>
      </c>
      <c r="Z61" s="62" t="n">
        <f aca="false">X61/3600</f>
        <v>0.534258333333333</v>
      </c>
      <c r="AA61" s="64"/>
      <c r="AB61" s="64"/>
      <c r="AC61" s="64"/>
      <c r="AE61" s="66"/>
      <c r="AF61" s="66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79.3024</v>
      </c>
      <c r="E62" s="77" t="n">
        <f aca="false">N62</f>
        <v>32.9317</v>
      </c>
      <c r="F62" s="77" t="n">
        <f aca="false">L62</f>
        <v>179.3024</v>
      </c>
      <c r="G62" s="77" t="n">
        <f aca="false">O62</f>
        <v>33.8861</v>
      </c>
      <c r="H62" s="77" t="n">
        <f aca="false">T62</f>
        <v>178.7448</v>
      </c>
      <c r="I62" s="77" t="n">
        <f aca="false">V62</f>
        <v>32.9977</v>
      </c>
      <c r="J62" s="77" t="n">
        <f aca="false">T62</f>
        <v>178.7448</v>
      </c>
      <c r="K62" s="77" t="n">
        <f aca="false">W62</f>
        <v>33.8813</v>
      </c>
      <c r="L62" s="70" t="n">
        <v>179.3024</v>
      </c>
      <c r="M62" s="70" t="n">
        <v>29.8489</v>
      </c>
      <c r="N62" s="70" t="n">
        <v>32.9317</v>
      </c>
      <c r="O62" s="70" t="n">
        <v>33.8861</v>
      </c>
      <c r="P62" s="70" t="n">
        <v>2027.45</v>
      </c>
      <c r="Q62" s="70" t="n">
        <v>2.39</v>
      </c>
      <c r="R62" s="70" t="n">
        <f aca="false">P62/3600</f>
        <v>0.563180555555556</v>
      </c>
      <c r="S62" s="68"/>
      <c r="T62" s="70" t="n">
        <v>178.7448</v>
      </c>
      <c r="U62" s="70" t="n">
        <v>29.8835</v>
      </c>
      <c r="V62" s="70" t="n">
        <v>32.9977</v>
      </c>
      <c r="W62" s="70" t="n">
        <v>33.8813</v>
      </c>
      <c r="X62" s="70" t="n">
        <v>1703.33</v>
      </c>
      <c r="Y62" s="70" t="n">
        <v>2.54</v>
      </c>
      <c r="Z62" s="70" t="n">
        <f aca="false">X62/3600</f>
        <v>0.473147222222222</v>
      </c>
      <c r="AA62" s="68"/>
      <c r="AB62" s="68"/>
      <c r="AC62" s="68"/>
      <c r="AE62" s="66"/>
      <c r="AF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4" t="n">
        <f aca="false">L63</f>
        <v>2515.3088</v>
      </c>
      <c r="E63" s="74" t="n">
        <f aca="false">N63</f>
        <v>46.402</v>
      </c>
      <c r="F63" s="74" t="n">
        <f aca="false">L63</f>
        <v>2515.3088</v>
      </c>
      <c r="G63" s="74" t="n">
        <f aca="false">O63</f>
        <v>47.2548</v>
      </c>
      <c r="H63" s="74" t="n">
        <f aca="false">T63</f>
        <v>2505.3856</v>
      </c>
      <c r="I63" s="74" t="n">
        <f aca="false">V63</f>
        <v>46.4116</v>
      </c>
      <c r="J63" s="74" t="n">
        <f aca="false">T63</f>
        <v>2505.3856</v>
      </c>
      <c r="K63" s="74" t="n">
        <f aca="false">W63</f>
        <v>47.2597</v>
      </c>
      <c r="L63" s="71" t="n">
        <v>2515.3088</v>
      </c>
      <c r="M63" s="71" t="n">
        <v>43.4296</v>
      </c>
      <c r="N63" s="71" t="n">
        <v>46.402</v>
      </c>
      <c r="O63" s="71" t="n">
        <v>47.2548</v>
      </c>
      <c r="P63" s="71" t="n">
        <v>30481.82</v>
      </c>
      <c r="Q63" s="63" t="n">
        <v>35.68</v>
      </c>
      <c r="R63" s="71" t="n">
        <f aca="false">P63/3600</f>
        <v>8.46717222222222</v>
      </c>
      <c r="S63" s="73"/>
      <c r="T63" s="71" t="n">
        <v>2505.3856</v>
      </c>
      <c r="U63" s="71" t="n">
        <v>43.4423</v>
      </c>
      <c r="V63" s="71" t="n">
        <v>46.4116</v>
      </c>
      <c r="W63" s="71" t="n">
        <v>47.2597</v>
      </c>
      <c r="X63" s="71" t="n">
        <v>26832.63</v>
      </c>
      <c r="Y63" s="63" t="n">
        <v>36.29</v>
      </c>
      <c r="Z63" s="71" t="n">
        <f aca="false">X63/3600</f>
        <v>7.453508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66" t="n">
        <f aca="false">AVERAGE(X63,X64,X65,X66)</f>
        <v>24988.6975</v>
      </c>
      <c r="AF63" s="66" t="n">
        <f aca="false">AVERAGE(Y63,Y64,Y65,Y66)</f>
        <v>27.4975</v>
      </c>
    </row>
    <row r="64" customFormat="false" ht="11.25" hidden="false" customHeight="false" outlineLevel="0" collapsed="false">
      <c r="A64" s="67" t="s">
        <v>63</v>
      </c>
      <c r="B64" s="67" t="s">
        <v>72</v>
      </c>
      <c r="C64" s="67" t="n">
        <v>27</v>
      </c>
      <c r="D64" s="75" t="n">
        <f aca="false">L64</f>
        <v>888.104</v>
      </c>
      <c r="E64" s="75" t="n">
        <f aca="false">N64</f>
        <v>44.8837</v>
      </c>
      <c r="F64" s="75" t="n">
        <f aca="false">L64</f>
        <v>888.104</v>
      </c>
      <c r="G64" s="75" t="n">
        <f aca="false">O64</f>
        <v>45.414</v>
      </c>
      <c r="H64" s="75" t="n">
        <f aca="false">T64</f>
        <v>883.1744</v>
      </c>
      <c r="I64" s="75" t="n">
        <f aca="false">V64</f>
        <v>44.895</v>
      </c>
      <c r="J64" s="75" t="n">
        <f aca="false">T64</f>
        <v>883.1744</v>
      </c>
      <c r="K64" s="75" t="n">
        <f aca="false">W64</f>
        <v>45.4333</v>
      </c>
      <c r="L64" s="62" t="n">
        <v>888.104</v>
      </c>
      <c r="M64" s="62" t="n">
        <v>41.0621</v>
      </c>
      <c r="N64" s="62" t="n">
        <v>44.8837</v>
      </c>
      <c r="O64" s="62" t="n">
        <v>45.414</v>
      </c>
      <c r="P64" s="62" t="n">
        <v>27514.14</v>
      </c>
      <c r="Q64" s="63" t="n">
        <v>30.25</v>
      </c>
      <c r="R64" s="62" t="n">
        <f aca="false">P64/3600</f>
        <v>7.64281666666667</v>
      </c>
      <c r="S64" s="64"/>
      <c r="T64" s="62" t="n">
        <v>883.1744</v>
      </c>
      <c r="U64" s="62" t="n">
        <v>41.0886</v>
      </c>
      <c r="V64" s="62" t="n">
        <v>44.895</v>
      </c>
      <c r="W64" s="62" t="n">
        <v>45.4333</v>
      </c>
      <c r="X64" s="62" t="n">
        <v>24628.97</v>
      </c>
      <c r="Y64" s="63" t="n">
        <v>30.7</v>
      </c>
      <c r="Z64" s="62" t="n">
        <f aca="false">X64/3600</f>
        <v>6.84138055555556</v>
      </c>
      <c r="AA64" s="64"/>
      <c r="AB64" s="64"/>
      <c r="AC64" s="64"/>
      <c r="AE64" s="66"/>
      <c r="AF64" s="66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415.1432</v>
      </c>
      <c r="E65" s="75" t="n">
        <f aca="false">N65</f>
        <v>43.1044</v>
      </c>
      <c r="F65" s="75" t="n">
        <f aca="false">L65</f>
        <v>415.1432</v>
      </c>
      <c r="G65" s="75" t="n">
        <f aca="false">O65</f>
        <v>43.3607</v>
      </c>
      <c r="H65" s="75" t="n">
        <f aca="false">T65</f>
        <v>411.2632</v>
      </c>
      <c r="I65" s="75" t="n">
        <f aca="false">V65</f>
        <v>43.1099</v>
      </c>
      <c r="J65" s="75" t="n">
        <f aca="false">T65</f>
        <v>411.2632</v>
      </c>
      <c r="K65" s="75" t="n">
        <f aca="false">W65</f>
        <v>43.3701</v>
      </c>
      <c r="L65" s="62" t="n">
        <v>415.1432</v>
      </c>
      <c r="M65" s="62" t="n">
        <v>38.4038</v>
      </c>
      <c r="N65" s="62" t="n">
        <v>43.1044</v>
      </c>
      <c r="O65" s="62" t="n">
        <v>43.3607</v>
      </c>
      <c r="P65" s="62" t="n">
        <v>26290.8</v>
      </c>
      <c r="Q65" s="63" t="n">
        <v>24.02</v>
      </c>
      <c r="R65" s="62" t="n">
        <f aca="false">P65/3600</f>
        <v>7.303</v>
      </c>
      <c r="S65" s="64"/>
      <c r="T65" s="62" t="n">
        <v>411.2632</v>
      </c>
      <c r="U65" s="62" t="n">
        <v>38.444</v>
      </c>
      <c r="V65" s="62" t="n">
        <v>43.1099</v>
      </c>
      <c r="W65" s="62" t="n">
        <v>43.3701</v>
      </c>
      <c r="X65" s="62" t="n">
        <v>23831.28</v>
      </c>
      <c r="Y65" s="63" t="n">
        <v>23.85</v>
      </c>
      <c r="Z65" s="62" t="n">
        <f aca="false">X65/3600</f>
        <v>6.6198</v>
      </c>
      <c r="AA65" s="64"/>
      <c r="AB65" s="64"/>
      <c r="AC65" s="64"/>
      <c r="AE65" s="66"/>
      <c r="AF65" s="66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209.7608</v>
      </c>
      <c r="E66" s="76" t="n">
        <f aca="false">N66</f>
        <v>41.555</v>
      </c>
      <c r="F66" s="76" t="n">
        <f aca="false">L66</f>
        <v>209.7608</v>
      </c>
      <c r="G66" s="76" t="n">
        <f aca="false">O66</f>
        <v>41.2675</v>
      </c>
      <c r="H66" s="76" t="n">
        <f aca="false">T66</f>
        <v>206.7008</v>
      </c>
      <c r="I66" s="76" t="n">
        <f aca="false">V66</f>
        <v>41.5876</v>
      </c>
      <c r="J66" s="76" t="n">
        <f aca="false">T66</f>
        <v>206.7008</v>
      </c>
      <c r="K66" s="76" t="n">
        <f aca="false">W66</f>
        <v>41.3432</v>
      </c>
      <c r="L66" s="70" t="n">
        <v>209.7608</v>
      </c>
      <c r="M66" s="70" t="n">
        <v>35.5332</v>
      </c>
      <c r="N66" s="70" t="n">
        <v>41.555</v>
      </c>
      <c r="O66" s="70" t="n">
        <v>41.2675</v>
      </c>
      <c r="P66" s="70" t="n">
        <v>26932.74</v>
      </c>
      <c r="Q66" s="70" t="n">
        <v>19.12</v>
      </c>
      <c r="R66" s="70" t="n">
        <f aca="false">P66/3600</f>
        <v>7.48131666666667</v>
      </c>
      <c r="S66" s="68"/>
      <c r="T66" s="70" t="n">
        <v>206.7008</v>
      </c>
      <c r="U66" s="70" t="n">
        <v>35.5637</v>
      </c>
      <c r="V66" s="70" t="n">
        <v>41.5876</v>
      </c>
      <c r="W66" s="70" t="n">
        <v>41.3432</v>
      </c>
      <c r="X66" s="70" t="n">
        <v>24661.91</v>
      </c>
      <c r="Y66" s="70" t="n">
        <v>19.15</v>
      </c>
      <c r="Z66" s="70" t="n">
        <f aca="false">X66/3600</f>
        <v>6.85053055555556</v>
      </c>
      <c r="AA66" s="68"/>
      <c r="AB66" s="68"/>
      <c r="AC66" s="68"/>
      <c r="AE66" s="66"/>
      <c r="AF66" s="66"/>
    </row>
    <row r="67" customFormat="false" ht="11.25" hidden="false" customHeight="false" outlineLevel="0" collapsed="false">
      <c r="A67" s="67"/>
      <c r="B67" s="60" t="s">
        <v>73</v>
      </c>
      <c r="C67" s="60" t="n">
        <v>22</v>
      </c>
      <c r="D67" s="72" t="n">
        <f aca="false">L67</f>
        <v>3612.7176</v>
      </c>
      <c r="E67" s="72" t="n">
        <f aca="false">N67</f>
        <v>47.7003</v>
      </c>
      <c r="F67" s="72" t="n">
        <f aca="false">L67</f>
        <v>3612.7176</v>
      </c>
      <c r="G67" s="72" t="n">
        <f aca="false">O67</f>
        <v>47.118</v>
      </c>
      <c r="H67" s="72" t="n">
        <f aca="false">T67</f>
        <v>3591.6528</v>
      </c>
      <c r="I67" s="72" t="n">
        <f aca="false">V67</f>
        <v>47.7073</v>
      </c>
      <c r="J67" s="72" t="n">
        <f aca="false">T67</f>
        <v>3591.6528</v>
      </c>
      <c r="K67" s="72" t="n">
        <f aca="false">W67</f>
        <v>47.1369</v>
      </c>
      <c r="L67" s="71" t="n">
        <v>3612.7176</v>
      </c>
      <c r="M67" s="71" t="n">
        <v>43.3933</v>
      </c>
      <c r="N67" s="71" t="n">
        <v>47.7003</v>
      </c>
      <c r="O67" s="71" t="n">
        <v>47.118</v>
      </c>
      <c r="P67" s="71" t="n">
        <v>32710.56</v>
      </c>
      <c r="Q67" s="63" t="n">
        <v>39.04</v>
      </c>
      <c r="R67" s="71" t="n">
        <f aca="false">P67/3600</f>
        <v>9.08626666666667</v>
      </c>
      <c r="S67" s="73"/>
      <c r="T67" s="71" t="n">
        <v>3591.6528</v>
      </c>
      <c r="U67" s="71" t="n">
        <v>43.4055</v>
      </c>
      <c r="V67" s="71" t="n">
        <v>47.7073</v>
      </c>
      <c r="W67" s="71" t="n">
        <v>47.1369</v>
      </c>
      <c r="X67" s="71" t="n">
        <v>27587.55</v>
      </c>
      <c r="Y67" s="63" t="n">
        <v>37.62</v>
      </c>
      <c r="Z67" s="71" t="n">
        <f aca="false">X67/3600</f>
        <v>7.66320833333333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66" t="n">
        <f aca="false">AVERAGE(X67,X68,X69,X70)</f>
        <v>25041.275</v>
      </c>
      <c r="AF67" s="66" t="n">
        <f aca="false">AVERAGE(Y67,Y68,Y69,Y70)</f>
        <v>29.67</v>
      </c>
    </row>
    <row r="68" customFormat="false" ht="11.25" hidden="false" customHeight="false" outlineLevel="0" collapsed="false">
      <c r="A68" s="67"/>
      <c r="B68" s="67" t="s">
        <v>74</v>
      </c>
      <c r="C68" s="67" t="n">
        <v>27</v>
      </c>
      <c r="D68" s="61" t="n">
        <f aca="false">L68</f>
        <v>1158.8064</v>
      </c>
      <c r="E68" s="61" t="n">
        <f aca="false">N68</f>
        <v>46.2404</v>
      </c>
      <c r="F68" s="61" t="n">
        <f aca="false">L68</f>
        <v>1158.8064</v>
      </c>
      <c r="G68" s="61" t="n">
        <f aca="false">O68</f>
        <v>44.974</v>
      </c>
      <c r="H68" s="61" t="n">
        <f aca="false">T68</f>
        <v>1143.7288</v>
      </c>
      <c r="I68" s="61" t="n">
        <f aca="false">V68</f>
        <v>46.2569</v>
      </c>
      <c r="J68" s="61" t="n">
        <f aca="false">T68</f>
        <v>1143.7288</v>
      </c>
      <c r="K68" s="61" t="n">
        <f aca="false">W68</f>
        <v>45.0001</v>
      </c>
      <c r="L68" s="62" t="n">
        <v>1158.8064</v>
      </c>
      <c r="M68" s="62" t="n">
        <v>40.8802</v>
      </c>
      <c r="N68" s="62" t="n">
        <v>46.2404</v>
      </c>
      <c r="O68" s="62" t="n">
        <v>44.974</v>
      </c>
      <c r="P68" s="62" t="n">
        <v>27832.95</v>
      </c>
      <c r="Q68" s="63" t="n">
        <v>31.01</v>
      </c>
      <c r="R68" s="62" t="n">
        <f aca="false">P68/3600</f>
        <v>7.731375</v>
      </c>
      <c r="S68" s="64"/>
      <c r="T68" s="62" t="n">
        <v>1143.7288</v>
      </c>
      <c r="U68" s="62" t="n">
        <v>40.8974</v>
      </c>
      <c r="V68" s="62" t="n">
        <v>46.2569</v>
      </c>
      <c r="W68" s="62" t="n">
        <v>45.0001</v>
      </c>
      <c r="X68" s="62" t="n">
        <v>25074.04</v>
      </c>
      <c r="Y68" s="63" t="n">
        <v>31.27</v>
      </c>
      <c r="Z68" s="62" t="n">
        <f aca="false">X68/3600</f>
        <v>6.96501111111111</v>
      </c>
      <c r="AA68" s="64"/>
      <c r="AB68" s="64"/>
      <c r="AC68" s="64"/>
      <c r="AE68" s="66"/>
      <c r="AF68" s="66"/>
    </row>
    <row r="69" customFormat="false" ht="11.25" hidden="false" customHeight="false" outlineLevel="0" collapsed="false">
      <c r="A69" s="67"/>
      <c r="B69" s="67"/>
      <c r="C69" s="67" t="n">
        <v>32</v>
      </c>
      <c r="D69" s="61" t="n">
        <f aca="false">L69</f>
        <v>503.8296</v>
      </c>
      <c r="E69" s="61" t="n">
        <f aca="false">N69</f>
        <v>44.7435</v>
      </c>
      <c r="F69" s="61" t="n">
        <f aca="false">L69</f>
        <v>503.8296</v>
      </c>
      <c r="G69" s="61" t="n">
        <f aca="false">O69</f>
        <v>42.8092</v>
      </c>
      <c r="H69" s="61" t="n">
        <f aca="false">T69</f>
        <v>496.0744</v>
      </c>
      <c r="I69" s="61" t="n">
        <f aca="false">V69</f>
        <v>44.752</v>
      </c>
      <c r="J69" s="61" t="n">
        <f aca="false">T69</f>
        <v>496.0744</v>
      </c>
      <c r="K69" s="61" t="n">
        <f aca="false">W69</f>
        <v>42.8511</v>
      </c>
      <c r="L69" s="62" t="n">
        <v>503.8296</v>
      </c>
      <c r="M69" s="62" t="n">
        <v>38.0526</v>
      </c>
      <c r="N69" s="62" t="n">
        <v>44.7435</v>
      </c>
      <c r="O69" s="62" t="n">
        <v>42.8092</v>
      </c>
      <c r="P69" s="62" t="n">
        <v>26369.95</v>
      </c>
      <c r="Q69" s="63" t="n">
        <v>26.79</v>
      </c>
      <c r="R69" s="62" t="n">
        <f aca="false">P69/3600</f>
        <v>7.32498611111111</v>
      </c>
      <c r="S69" s="64"/>
      <c r="T69" s="62" t="n">
        <v>496.0744</v>
      </c>
      <c r="U69" s="62" t="n">
        <v>38.0554</v>
      </c>
      <c r="V69" s="62" t="n">
        <v>44.752</v>
      </c>
      <c r="W69" s="62" t="n">
        <v>42.8511</v>
      </c>
      <c r="X69" s="62" t="n">
        <v>23981.93</v>
      </c>
      <c r="Y69" s="63" t="n">
        <v>27.14</v>
      </c>
      <c r="Z69" s="62" t="n">
        <f aca="false">X69/3600</f>
        <v>6.66164722222222</v>
      </c>
      <c r="AA69" s="64"/>
      <c r="AB69" s="64"/>
      <c r="AC69" s="64"/>
      <c r="AE69" s="66"/>
      <c r="AF69" s="66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254.6712</v>
      </c>
      <c r="E70" s="69" t="n">
        <f aca="false">N70</f>
        <v>43.075</v>
      </c>
      <c r="F70" s="69" t="n">
        <f aca="false">L70</f>
        <v>254.6712</v>
      </c>
      <c r="G70" s="69" t="n">
        <f aca="false">O70</f>
        <v>41.1084</v>
      </c>
      <c r="H70" s="69" t="n">
        <f aca="false">T70</f>
        <v>249.4944</v>
      </c>
      <c r="I70" s="69" t="n">
        <f aca="false">V70</f>
        <v>43.1608</v>
      </c>
      <c r="J70" s="69" t="n">
        <f aca="false">T70</f>
        <v>249.4944</v>
      </c>
      <c r="K70" s="69" t="n">
        <f aca="false">W70</f>
        <v>41.0755</v>
      </c>
      <c r="L70" s="70" t="n">
        <v>254.6712</v>
      </c>
      <c r="M70" s="70" t="n">
        <v>34.9054</v>
      </c>
      <c r="N70" s="70" t="n">
        <v>43.075</v>
      </c>
      <c r="O70" s="70" t="n">
        <v>41.1084</v>
      </c>
      <c r="P70" s="70" t="n">
        <v>25617.97</v>
      </c>
      <c r="Q70" s="70" t="n">
        <v>22.5</v>
      </c>
      <c r="R70" s="70" t="n">
        <f aca="false">P70/3600</f>
        <v>7.11610277777778</v>
      </c>
      <c r="S70" s="68"/>
      <c r="T70" s="70" t="n">
        <v>249.4944</v>
      </c>
      <c r="U70" s="70" t="n">
        <v>34.9265</v>
      </c>
      <c r="V70" s="70" t="n">
        <v>43.1608</v>
      </c>
      <c r="W70" s="70" t="n">
        <v>41.0755</v>
      </c>
      <c r="X70" s="70" t="n">
        <v>23521.58</v>
      </c>
      <c r="Y70" s="70" t="n">
        <v>22.65</v>
      </c>
      <c r="Z70" s="70" t="n">
        <f aca="false">X70/3600</f>
        <v>6.53377222222222</v>
      </c>
      <c r="AA70" s="68"/>
      <c r="AB70" s="68"/>
      <c r="AC70" s="68"/>
      <c r="AE70" s="66"/>
      <c r="AF70" s="66"/>
    </row>
    <row r="71" customFormat="false" ht="11.25" hidden="false" customHeight="false" outlineLevel="0" collapsed="false">
      <c r="A71" s="67"/>
      <c r="B71" s="60" t="s">
        <v>75</v>
      </c>
      <c r="C71" s="60" t="n">
        <v>22</v>
      </c>
      <c r="D71" s="72" t="n">
        <f aca="false">L71</f>
        <v>3118.948</v>
      </c>
      <c r="E71" s="72" t="n">
        <f aca="false">N71</f>
        <v>47.6381</v>
      </c>
      <c r="F71" s="72" t="n">
        <f aca="false">L71</f>
        <v>3118.948</v>
      </c>
      <c r="G71" s="72" t="n">
        <f aca="false">O71</f>
        <v>47.7332</v>
      </c>
      <c r="H71" s="72" t="n">
        <f aca="false">T71</f>
        <v>3109.5056</v>
      </c>
      <c r="I71" s="72" t="n">
        <f aca="false">V71</f>
        <v>47.652</v>
      </c>
      <c r="J71" s="72" t="n">
        <f aca="false">T71</f>
        <v>3109.5056</v>
      </c>
      <c r="K71" s="72" t="n">
        <f aca="false">W71</f>
        <v>47.7258</v>
      </c>
      <c r="L71" s="71" t="n">
        <v>3118.948</v>
      </c>
      <c r="M71" s="71" t="n">
        <v>43.272</v>
      </c>
      <c r="N71" s="71" t="n">
        <v>47.6381</v>
      </c>
      <c r="O71" s="71" t="n">
        <v>47.7332</v>
      </c>
      <c r="P71" s="71" t="n">
        <v>30390.92</v>
      </c>
      <c r="Q71" s="63" t="n">
        <v>36.42</v>
      </c>
      <c r="R71" s="71" t="n">
        <f aca="false">P71/3600</f>
        <v>8.44192222222222</v>
      </c>
      <c r="S71" s="73"/>
      <c r="T71" s="71" t="n">
        <v>3109.5056</v>
      </c>
      <c r="U71" s="71" t="n">
        <v>43.2802</v>
      </c>
      <c r="V71" s="71" t="n">
        <v>47.652</v>
      </c>
      <c r="W71" s="71" t="n">
        <v>47.7258</v>
      </c>
      <c r="X71" s="71" t="n">
        <v>27068.62</v>
      </c>
      <c r="Y71" s="63" t="n">
        <v>37.09</v>
      </c>
      <c r="Z71" s="71" t="n">
        <f aca="false">X71/3600</f>
        <v>7.51906111111111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66" t="n">
        <f aca="false">AVERAGE(X71,X72,X73,X74)</f>
        <v>25292.2625</v>
      </c>
      <c r="AF71" s="66" t="n">
        <f aca="false">AVERAGE(Y71,Y72,Y73,Y74)</f>
        <v>29.46</v>
      </c>
    </row>
    <row r="72" customFormat="false" ht="11.25" hidden="false" customHeight="false" outlineLevel="0" collapsed="false">
      <c r="A72" s="67"/>
      <c r="B72" s="67" t="s">
        <v>76</v>
      </c>
      <c r="C72" s="67" t="n">
        <v>27</v>
      </c>
      <c r="D72" s="61" t="n">
        <f aca="false">L72</f>
        <v>896.4376</v>
      </c>
      <c r="E72" s="61" t="n">
        <f aca="false">N72</f>
        <v>45.729</v>
      </c>
      <c r="F72" s="61" t="n">
        <f aca="false">L72</f>
        <v>896.4376</v>
      </c>
      <c r="G72" s="61" t="n">
        <f aca="false">O72</f>
        <v>45.7364</v>
      </c>
      <c r="H72" s="61" t="n">
        <f aca="false">T72</f>
        <v>892.8768</v>
      </c>
      <c r="I72" s="61" t="n">
        <f aca="false">V72</f>
        <v>45.7597</v>
      </c>
      <c r="J72" s="61" t="n">
        <f aca="false">T72</f>
        <v>892.8768</v>
      </c>
      <c r="K72" s="61" t="n">
        <f aca="false">W72</f>
        <v>45.7104</v>
      </c>
      <c r="L72" s="62" t="n">
        <v>896.4376</v>
      </c>
      <c r="M72" s="62" t="n">
        <v>40.6776</v>
      </c>
      <c r="N72" s="62" t="n">
        <v>45.729</v>
      </c>
      <c r="O72" s="62" t="n">
        <v>45.7364</v>
      </c>
      <c r="P72" s="62" t="n">
        <v>27110.67</v>
      </c>
      <c r="Q72" s="63" t="n">
        <v>30.37</v>
      </c>
      <c r="R72" s="62" t="n">
        <f aca="false">P72/3600</f>
        <v>7.53074166666667</v>
      </c>
      <c r="S72" s="64"/>
      <c r="T72" s="62" t="n">
        <v>892.8768</v>
      </c>
      <c r="U72" s="62" t="n">
        <v>40.6922</v>
      </c>
      <c r="V72" s="62" t="n">
        <v>45.7597</v>
      </c>
      <c r="W72" s="62" t="n">
        <v>45.7104</v>
      </c>
      <c r="X72" s="62" t="n">
        <v>25795.96</v>
      </c>
      <c r="Y72" s="63" t="n">
        <v>32.04</v>
      </c>
      <c r="Z72" s="62" t="n">
        <f aca="false">X72/3600</f>
        <v>7.16554444444444</v>
      </c>
      <c r="AA72" s="64"/>
      <c r="AB72" s="64"/>
      <c r="AC72" s="64"/>
    </row>
    <row r="73" customFormat="false" ht="11.25" hidden="false" customHeight="false" outlineLevel="0" collapsed="false">
      <c r="A73" s="67"/>
      <c r="B73" s="67"/>
      <c r="C73" s="67" t="n">
        <v>32</v>
      </c>
      <c r="D73" s="61" t="n">
        <f aca="false">L73</f>
        <v>388.256</v>
      </c>
      <c r="E73" s="61" t="n">
        <f aca="false">N73</f>
        <v>43.7649</v>
      </c>
      <c r="F73" s="61" t="n">
        <f aca="false">L73</f>
        <v>388.256</v>
      </c>
      <c r="G73" s="61" t="n">
        <f aca="false">O73</f>
        <v>43.4567</v>
      </c>
      <c r="H73" s="61" t="n">
        <f aca="false">T73</f>
        <v>385.6032</v>
      </c>
      <c r="I73" s="61" t="n">
        <f aca="false">V73</f>
        <v>43.7901</v>
      </c>
      <c r="J73" s="61" t="n">
        <f aca="false">T73</f>
        <v>385.6032</v>
      </c>
      <c r="K73" s="61" t="n">
        <f aca="false">W73</f>
        <v>43.4781</v>
      </c>
      <c r="L73" s="62" t="n">
        <v>388.256</v>
      </c>
      <c r="M73" s="62" t="n">
        <v>37.9509</v>
      </c>
      <c r="N73" s="62" t="n">
        <v>43.7649</v>
      </c>
      <c r="O73" s="62" t="n">
        <v>43.4567</v>
      </c>
      <c r="P73" s="62" t="n">
        <v>25875.56</v>
      </c>
      <c r="Q73" s="63" t="n">
        <v>26.34</v>
      </c>
      <c r="R73" s="62" t="n">
        <f aca="false">P73/3600</f>
        <v>7.18765555555556</v>
      </c>
      <c r="S73" s="64"/>
      <c r="T73" s="62" t="n">
        <v>385.6032</v>
      </c>
      <c r="U73" s="62" t="n">
        <v>37.9764</v>
      </c>
      <c r="V73" s="62" t="n">
        <v>43.7901</v>
      </c>
      <c r="W73" s="62" t="n">
        <v>43.4781</v>
      </c>
      <c r="X73" s="62" t="n">
        <v>23761.91</v>
      </c>
      <c r="Y73" s="63" t="n">
        <v>26.65</v>
      </c>
      <c r="Z73" s="62" t="n">
        <f aca="false">X73/3600</f>
        <v>6.60053055555556</v>
      </c>
      <c r="AA73" s="64"/>
      <c r="AB73" s="64"/>
      <c r="AC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193.7096</v>
      </c>
      <c r="E74" s="77" t="n">
        <f aca="false">N74</f>
        <v>41.6663</v>
      </c>
      <c r="F74" s="77" t="n">
        <f aca="false">L74</f>
        <v>193.7096</v>
      </c>
      <c r="G74" s="77" t="n">
        <f aca="false">O74</f>
        <v>40.8704</v>
      </c>
      <c r="H74" s="77" t="n">
        <f aca="false">T74</f>
        <v>191.804</v>
      </c>
      <c r="I74" s="77" t="n">
        <f aca="false">V74</f>
        <v>41.5999</v>
      </c>
      <c r="J74" s="77" t="n">
        <f aca="false">T74</f>
        <v>191.804</v>
      </c>
      <c r="K74" s="77" t="n">
        <f aca="false">W74</f>
        <v>40.9229</v>
      </c>
      <c r="L74" s="70" t="n">
        <v>193.7096</v>
      </c>
      <c r="M74" s="70" t="n">
        <v>35.1776</v>
      </c>
      <c r="N74" s="70" t="n">
        <v>41.6663</v>
      </c>
      <c r="O74" s="70" t="n">
        <v>40.8704</v>
      </c>
      <c r="P74" s="70" t="n">
        <v>25396.52</v>
      </c>
      <c r="Q74" s="70" t="n">
        <v>21.62</v>
      </c>
      <c r="R74" s="70" t="n">
        <f aca="false">P74/3600</f>
        <v>7.05458888888889</v>
      </c>
      <c r="S74" s="68"/>
      <c r="T74" s="70" t="n">
        <v>191.804</v>
      </c>
      <c r="U74" s="70" t="n">
        <v>35.1912</v>
      </c>
      <c r="V74" s="70" t="n">
        <v>41.5999</v>
      </c>
      <c r="W74" s="70" t="n">
        <v>40.9229</v>
      </c>
      <c r="X74" s="70" t="n">
        <v>24542.56</v>
      </c>
      <c r="Y74" s="70" t="n">
        <v>22.06</v>
      </c>
      <c r="Z74" s="70" t="n">
        <f aca="false">X74/3600</f>
        <v>6.81737777777778</v>
      </c>
      <c r="AA74" s="68"/>
      <c r="AB74" s="68"/>
      <c r="AC74" s="68"/>
    </row>
    <row r="75" customFormat="false" ht="11.25" hidden="false" customHeight="false" outlineLevel="0" collapsed="false">
      <c r="A75" s="101"/>
      <c r="B75" s="101" t="s">
        <v>5</v>
      </c>
      <c r="C75" s="101"/>
      <c r="D75" s="114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8" t="s">
        <v>6</v>
      </c>
      <c r="D76" s="98"/>
      <c r="E76" s="95"/>
      <c r="F76" s="95"/>
      <c r="G76" s="96"/>
      <c r="H76" s="96"/>
      <c r="I76" s="96"/>
      <c r="J76" s="96"/>
      <c r="K76" s="96"/>
      <c r="S76" s="6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48" t="s">
        <v>7</v>
      </c>
      <c r="D77" s="98"/>
      <c r="E77" s="95"/>
      <c r="F77" s="95"/>
      <c r="G77" s="96"/>
      <c r="H77" s="96"/>
      <c r="I77" s="96"/>
      <c r="J77" s="96"/>
      <c r="K77" s="96"/>
      <c r="S77" s="6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48" t="s">
        <v>8</v>
      </c>
      <c r="D78" s="98"/>
      <c r="E78" s="95"/>
      <c r="F78" s="95"/>
      <c r="G78" s="96"/>
      <c r="H78" s="96"/>
      <c r="I78" s="96"/>
      <c r="J78" s="96"/>
      <c r="K78" s="96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48" t="s">
        <v>9</v>
      </c>
      <c r="D79" s="98"/>
      <c r="E79" s="95"/>
      <c r="F79" s="95"/>
      <c r="G79" s="96"/>
      <c r="H79" s="96"/>
      <c r="I79" s="96"/>
      <c r="J79" s="96"/>
      <c r="K79" s="96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7</v>
      </c>
      <c r="P81" s="97"/>
      <c r="Q81" s="97" t="n">
        <f aca="false">GEOMEAN(Q11:Q74)</f>
        <v>20.7578010615932</v>
      </c>
      <c r="R81" s="97" t="n">
        <f aca="false">GEOMEAN(R11:R74)</f>
        <v>4.68207213732816</v>
      </c>
      <c r="X81" s="97"/>
      <c r="Y81" s="97" t="n">
        <f aca="false">GEOMEAN(Y11:Y74)</f>
        <v>21.0303771668967</v>
      </c>
      <c r="Z81" s="97" t="n">
        <f aca="false">GEOMEAN(Z11:Z74)</f>
        <v>3.99180567916931</v>
      </c>
    </row>
    <row r="82" customFormat="false" ht="11.25" hidden="false" customHeight="false" outlineLevel="0" collapsed="false">
      <c r="B82" s="48" t="s">
        <v>78</v>
      </c>
      <c r="X82" s="113"/>
      <c r="Y82" s="113" t="n">
        <f aca="false">Y81/Q81</f>
        <v>1.01313126108564</v>
      </c>
      <c r="Z82" s="113" t="n">
        <f aca="false">Z81/R81</f>
        <v>0.852572442732001</v>
      </c>
    </row>
    <row r="83" customFormat="false" ht="11.25" hidden="false" customHeight="false" outlineLevel="0" collapsed="false">
      <c r="B83" s="48" t="s">
        <v>79</v>
      </c>
      <c r="P83" s="66"/>
      <c r="Q83" s="66" t="n">
        <f aca="false">SUM(Q11:Q74)/3600</f>
        <v>0.619058333333333</v>
      </c>
      <c r="R83" s="66" t="n">
        <f aca="false">SUM(R11:R74)</f>
        <v>477.710788888889</v>
      </c>
      <c r="X83" s="66"/>
      <c r="Y83" s="66" t="n">
        <f aca="false">SUM(Y11:Y74)/3600</f>
        <v>0.619527777777778</v>
      </c>
      <c r="Z83" s="66" t="n">
        <f aca="false">SUM(Z11:Z74)</f>
        <v>412.110172222222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54" activeCellId="0" sqref="Z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7.14"/>
    <col collapsed="false" customWidth="true" hidden="false" outlineLevel="0" max="2" min="2" style="48" width="12.7"/>
    <col collapsed="false" customWidth="true" hidden="false" outlineLevel="0" max="3" min="3" style="48" width="7.28"/>
    <col collapsed="false" customWidth="true" hidden="true" outlineLevel="0" max="4" min="4" style="49" width="8.56"/>
    <col collapsed="false" customWidth="true" hidden="true" outlineLevel="0" max="5" min="5" style="50" width="6.41"/>
    <col collapsed="false" customWidth="true" hidden="true" outlineLevel="0" max="6" min="6" style="51" width="8.56"/>
    <col collapsed="false" customWidth="true" hidden="true" outlineLevel="0" max="7" min="7" style="50" width="6.41"/>
    <col collapsed="false" customWidth="true" hidden="true" outlineLevel="0" max="8" min="8" style="50" width="8.56"/>
    <col collapsed="false" customWidth="true" hidden="true" outlineLevel="0" max="9" min="9" style="50" width="6.41"/>
    <col collapsed="false" customWidth="true" hidden="true" outlineLevel="0" max="10" min="10" style="50" width="8.56"/>
    <col collapsed="false" customWidth="true" hidden="true" outlineLevel="0" max="11" min="11" style="50" width="6.41"/>
    <col collapsed="false" customWidth="false" hidden="false" outlineLevel="0" max="12" min="12" style="48" width="9.14"/>
    <col collapsed="false" customWidth="true" hidden="false" outlineLevel="0" max="15" min="13" style="48" width="6.41"/>
    <col collapsed="false" customWidth="false" hidden="false" outlineLevel="0" max="18" min="16" style="48" width="9.14"/>
    <col collapsed="false" customWidth="true" hidden="false" outlineLevel="0" max="19" min="19" style="48" width="7.85"/>
    <col collapsed="false" customWidth="true" hidden="false" outlineLevel="0" max="20" min="20" style="48" width="8.56"/>
    <col collapsed="false" customWidth="true" hidden="false" outlineLevel="0" max="23" min="21" style="48" width="5.99"/>
    <col collapsed="false" customWidth="true" hidden="false" outlineLevel="0" max="24" min="24" style="48" width="8.56"/>
    <col collapsed="false" customWidth="true" hidden="false" outlineLevel="0" max="25" min="25" style="48" width="6.85"/>
    <col collapsed="false" customWidth="false" hidden="false" outlineLevel="0" max="257" min="26" style="48" width="9.14"/>
  </cols>
  <sheetData>
    <row r="1" customFormat="false" ht="13.5" hidden="false" customHeight="true" outlineLevel="0" collapsed="false">
      <c r="D1" s="52" t="s">
        <v>17</v>
      </c>
      <c r="E1" s="52" t="s">
        <v>17</v>
      </c>
      <c r="F1" s="53" t="s">
        <v>17</v>
      </c>
      <c r="G1" s="52" t="s">
        <v>17</v>
      </c>
      <c r="H1" s="52" t="s">
        <v>18</v>
      </c>
      <c r="I1" s="52" t="s">
        <v>18</v>
      </c>
      <c r="J1" s="52" t="s">
        <v>18</v>
      </c>
      <c r="K1" s="52" t="s">
        <v>18</v>
      </c>
      <c r="L1" s="54" t="s">
        <v>19</v>
      </c>
      <c r="M1" s="54"/>
      <c r="N1" s="54"/>
      <c r="O1" s="54"/>
      <c r="P1" s="54"/>
      <c r="Q1" s="54"/>
      <c r="R1" s="54"/>
      <c r="S1" s="54"/>
      <c r="T1" s="54" t="s">
        <v>20</v>
      </c>
      <c r="U1" s="54"/>
      <c r="V1" s="54"/>
      <c r="W1" s="54"/>
      <c r="X1" s="54"/>
      <c r="Y1" s="54"/>
      <c r="Z1" s="54"/>
      <c r="AA1" s="54"/>
      <c r="AE1" s="55" t="s">
        <v>81</v>
      </c>
      <c r="AF1" s="55"/>
    </row>
    <row r="2" customFormat="false" ht="12" hidden="false" customHeight="false" outlineLevel="0" collapsed="false">
      <c r="C2" s="56" t="s">
        <v>23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4</v>
      </c>
      <c r="M2" s="58" t="s">
        <v>25</v>
      </c>
      <c r="N2" s="58" t="s">
        <v>26</v>
      </c>
      <c r="O2" s="58" t="s">
        <v>27</v>
      </c>
      <c r="P2" s="58" t="s">
        <v>28</v>
      </c>
      <c r="Q2" s="58" t="s">
        <v>29</v>
      </c>
      <c r="R2" s="58" t="s">
        <v>30</v>
      </c>
      <c r="S2" s="59"/>
      <c r="T2" s="58" t="s">
        <v>24</v>
      </c>
      <c r="U2" s="58" t="s">
        <v>25</v>
      </c>
      <c r="V2" s="58" t="s">
        <v>26</v>
      </c>
      <c r="W2" s="58" t="s">
        <v>27</v>
      </c>
      <c r="X2" s="58" t="s">
        <v>31</v>
      </c>
      <c r="Y2" s="58" t="s">
        <v>29</v>
      </c>
      <c r="Z2" s="58" t="s">
        <v>30</v>
      </c>
      <c r="AA2" s="59" t="s">
        <v>32</v>
      </c>
      <c r="AB2" s="59" t="s">
        <v>33</v>
      </c>
      <c r="AC2" s="59" t="s">
        <v>34</v>
      </c>
      <c r="AE2" s="48" t="s">
        <v>35</v>
      </c>
      <c r="AF2" s="48" t="s">
        <v>36</v>
      </c>
    </row>
    <row r="3" customFormat="false" ht="11.25" hidden="false" customHeight="false" outlineLevel="0" collapsed="false">
      <c r="A3" s="78" t="s">
        <v>5</v>
      </c>
      <c r="B3" s="78" t="s">
        <v>37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105"/>
      <c r="R3" s="105"/>
      <c r="S3" s="86"/>
      <c r="T3" s="85"/>
      <c r="U3" s="85"/>
      <c r="V3" s="85"/>
      <c r="W3" s="85"/>
      <c r="X3" s="85"/>
      <c r="Y3" s="105"/>
      <c r="Z3" s="105"/>
      <c r="AA3" s="82"/>
      <c r="AB3" s="82"/>
      <c r="AC3" s="82"/>
    </row>
    <row r="4" customFormat="false" ht="11.25" hidden="false" customHeight="false" outlineLevel="0" collapsed="false">
      <c r="A4" s="83" t="s">
        <v>38</v>
      </c>
      <c r="B4" s="83" t="s">
        <v>39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105"/>
      <c r="R4" s="105"/>
      <c r="S4" s="86"/>
      <c r="T4" s="85"/>
      <c r="U4" s="85"/>
      <c r="V4" s="85"/>
      <c r="W4" s="85"/>
      <c r="X4" s="85"/>
      <c r="Y4" s="105"/>
      <c r="Z4" s="105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105"/>
      <c r="R5" s="105"/>
      <c r="S5" s="86"/>
      <c r="T5" s="85"/>
      <c r="U5" s="85"/>
      <c r="V5" s="85"/>
      <c r="W5" s="85"/>
      <c r="X5" s="85"/>
      <c r="Y5" s="105"/>
      <c r="Z5" s="105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40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105"/>
      <c r="R7" s="105"/>
      <c r="S7" s="86"/>
      <c r="T7" s="80"/>
      <c r="U7" s="80"/>
      <c r="V7" s="80"/>
      <c r="W7" s="80"/>
      <c r="X7" s="85"/>
      <c r="Y7" s="105"/>
      <c r="Z7" s="105"/>
      <c r="AA7" s="82"/>
      <c r="AB7" s="82"/>
      <c r="AC7" s="82"/>
    </row>
    <row r="8" customFormat="false" ht="11.25" hidden="false" customHeight="false" outlineLevel="0" collapsed="false">
      <c r="A8" s="83"/>
      <c r="B8" s="83" t="s">
        <v>41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105"/>
      <c r="R8" s="105"/>
      <c r="S8" s="86"/>
      <c r="T8" s="85"/>
      <c r="U8" s="85"/>
      <c r="V8" s="85"/>
      <c r="W8" s="85"/>
      <c r="X8" s="85"/>
      <c r="Y8" s="105"/>
      <c r="Z8" s="105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105"/>
      <c r="R9" s="105"/>
      <c r="S9" s="86"/>
      <c r="T9" s="85"/>
      <c r="U9" s="85"/>
      <c r="V9" s="85"/>
      <c r="W9" s="85"/>
      <c r="X9" s="85"/>
      <c r="Y9" s="105"/>
      <c r="Z9" s="105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1.25" hidden="false" customHeight="false" outlineLevel="0" collapsed="false">
      <c r="A11" s="60" t="s">
        <v>6</v>
      </c>
      <c r="B11" s="60" t="s">
        <v>42</v>
      </c>
      <c r="C11" s="60" t="n">
        <v>22</v>
      </c>
      <c r="D11" s="61" t="n">
        <f aca="false">L11</f>
        <v>6273.0336</v>
      </c>
      <c r="E11" s="61" t="n">
        <f aca="false">N11</f>
        <v>43.1805</v>
      </c>
      <c r="F11" s="61" t="n">
        <f aca="false">L11</f>
        <v>6273.0336</v>
      </c>
      <c r="G11" s="61" t="n">
        <f aca="false">O11</f>
        <v>44.487</v>
      </c>
      <c r="H11" s="61" t="n">
        <f aca="false">T11</f>
        <v>6270.596</v>
      </c>
      <c r="I11" s="61" t="n">
        <f aca="false">V11</f>
        <v>43.1729</v>
      </c>
      <c r="J11" s="61" t="n">
        <f aca="false">T11</f>
        <v>6270.596</v>
      </c>
      <c r="K11" s="61" t="n">
        <f aca="false">W11</f>
        <v>44.4854</v>
      </c>
      <c r="L11" s="62" t="n">
        <v>6273.0336</v>
      </c>
      <c r="M11" s="62" t="n">
        <v>41.5942</v>
      </c>
      <c r="N11" s="62" t="n">
        <v>43.1805</v>
      </c>
      <c r="O11" s="62" t="n">
        <v>44.487</v>
      </c>
      <c r="P11" s="62" t="n">
        <v>22199.94</v>
      </c>
      <c r="Q11" s="63" t="n">
        <v>21.44</v>
      </c>
      <c r="R11" s="62" t="n">
        <f aca="false">P11/3600</f>
        <v>6.16665</v>
      </c>
      <c r="S11" s="64"/>
      <c r="T11" s="62" t="n">
        <v>6270.596</v>
      </c>
      <c r="U11" s="62" t="n">
        <v>41.5845</v>
      </c>
      <c r="V11" s="62" t="n">
        <v>43.1729</v>
      </c>
      <c r="W11" s="62" t="n">
        <v>44.4854</v>
      </c>
      <c r="X11" s="62" t="n">
        <v>20200.5</v>
      </c>
      <c r="Y11" s="63" t="n">
        <v>22.13</v>
      </c>
      <c r="Z11" s="62" t="n">
        <f aca="false">X11/3600</f>
        <v>5.61125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66" t="n">
        <f aca="false">AVERAGE(X11,X12,X13,X14)</f>
        <v>19012.915</v>
      </c>
      <c r="AF11" s="66" t="n">
        <f aca="false">AVERAGE(Y11,Y12,Y13,Y14)</f>
        <v>18.79</v>
      </c>
    </row>
    <row r="12" customFormat="false" ht="11.25" hidden="false" customHeight="false" outlineLevel="0" collapsed="false">
      <c r="A12" s="67" t="s">
        <v>43</v>
      </c>
      <c r="B12" s="67" t="s">
        <v>44</v>
      </c>
      <c r="C12" s="67" t="n">
        <v>27</v>
      </c>
      <c r="D12" s="61" t="n">
        <f aca="false">L12</f>
        <v>3118.6832</v>
      </c>
      <c r="E12" s="61" t="n">
        <f aca="false">N12</f>
        <v>41.5782</v>
      </c>
      <c r="F12" s="61" t="n">
        <f aca="false">L12</f>
        <v>3118.6832</v>
      </c>
      <c r="G12" s="61" t="n">
        <f aca="false">O12</f>
        <v>42.6458</v>
      </c>
      <c r="H12" s="61" t="n">
        <f aca="false">T12</f>
        <v>3107.484</v>
      </c>
      <c r="I12" s="61" t="n">
        <f aca="false">V12</f>
        <v>41.5722</v>
      </c>
      <c r="J12" s="61" t="n">
        <f aca="false">T12</f>
        <v>3107.484</v>
      </c>
      <c r="K12" s="61" t="n">
        <f aca="false">W12</f>
        <v>42.6443</v>
      </c>
      <c r="L12" s="62" t="n">
        <v>3118.6832</v>
      </c>
      <c r="M12" s="62" t="n">
        <v>39.7303</v>
      </c>
      <c r="N12" s="62" t="n">
        <v>41.5782</v>
      </c>
      <c r="O12" s="62" t="n">
        <v>42.6458</v>
      </c>
      <c r="P12" s="62" t="n">
        <v>20724.31</v>
      </c>
      <c r="Q12" s="63" t="n">
        <v>18.61</v>
      </c>
      <c r="R12" s="62" t="n">
        <f aca="false">P12/3600</f>
        <v>5.75675277777778</v>
      </c>
      <c r="S12" s="64"/>
      <c r="T12" s="62" t="n">
        <v>3107.484</v>
      </c>
      <c r="U12" s="62" t="n">
        <v>39.7193</v>
      </c>
      <c r="V12" s="62" t="n">
        <v>41.5722</v>
      </c>
      <c r="W12" s="62" t="n">
        <v>42.6443</v>
      </c>
      <c r="X12" s="62" t="n">
        <v>19070.9</v>
      </c>
      <c r="Y12" s="63" t="n">
        <v>19.07</v>
      </c>
      <c r="Z12" s="62" t="n">
        <f aca="false">X12/3600</f>
        <v>5.29747222222222</v>
      </c>
      <c r="AA12" s="64"/>
      <c r="AB12" s="64"/>
      <c r="AC12" s="64"/>
      <c r="AE12" s="66"/>
      <c r="AF12" s="66"/>
    </row>
    <row r="13" customFormat="false" ht="11.25" hidden="false" customHeight="false" outlineLevel="0" collapsed="false">
      <c r="A13" s="67"/>
      <c r="B13" s="67"/>
      <c r="C13" s="67" t="n">
        <v>32</v>
      </c>
      <c r="D13" s="61" t="n">
        <f aca="false">L13</f>
        <v>1597.5552</v>
      </c>
      <c r="E13" s="61" t="n">
        <f aca="false">N13</f>
        <v>40.0702</v>
      </c>
      <c r="F13" s="61" t="n">
        <f aca="false">L13</f>
        <v>1597.5552</v>
      </c>
      <c r="G13" s="61" t="n">
        <f aca="false">O13</f>
        <v>41.2037</v>
      </c>
      <c r="H13" s="61" t="n">
        <f aca="false">T13</f>
        <v>1586.9248</v>
      </c>
      <c r="I13" s="61" t="n">
        <f aca="false">V13</f>
        <v>40.0844</v>
      </c>
      <c r="J13" s="61" t="n">
        <f aca="false">T13</f>
        <v>1586.9248</v>
      </c>
      <c r="K13" s="61" t="n">
        <f aca="false">W13</f>
        <v>41.1977</v>
      </c>
      <c r="L13" s="62" t="n">
        <v>1597.5552</v>
      </c>
      <c r="M13" s="62" t="n">
        <v>37.4525</v>
      </c>
      <c r="N13" s="62" t="n">
        <v>40.0702</v>
      </c>
      <c r="O13" s="62" t="n">
        <v>41.2037</v>
      </c>
      <c r="P13" s="62" t="n">
        <v>19694.42</v>
      </c>
      <c r="Q13" s="63" t="n">
        <v>16.81</v>
      </c>
      <c r="R13" s="62" t="n">
        <f aca="false">P13/3600</f>
        <v>5.47067222222222</v>
      </c>
      <c r="S13" s="64"/>
      <c r="T13" s="62" t="n">
        <v>1586.9248</v>
      </c>
      <c r="U13" s="62" t="n">
        <v>37.4468</v>
      </c>
      <c r="V13" s="62" t="n">
        <v>40.0844</v>
      </c>
      <c r="W13" s="62" t="n">
        <v>41.1977</v>
      </c>
      <c r="X13" s="62" t="n">
        <v>18243.79</v>
      </c>
      <c r="Y13" s="63" t="n">
        <v>17.23</v>
      </c>
      <c r="Z13" s="62" t="n">
        <f aca="false">X13/3600</f>
        <v>5.06771944444445</v>
      </c>
      <c r="AA13" s="64"/>
      <c r="AB13" s="64"/>
      <c r="AC13" s="64"/>
      <c r="AE13" s="66"/>
      <c r="AF13" s="66"/>
    </row>
    <row r="14" customFormat="false" ht="12" hidden="false" customHeight="false" outlineLevel="0" collapsed="false">
      <c r="A14" s="67"/>
      <c r="B14" s="68"/>
      <c r="C14" s="68" t="n">
        <v>37</v>
      </c>
      <c r="D14" s="69" t="n">
        <f aca="false">L14</f>
        <v>782.6072</v>
      </c>
      <c r="E14" s="69" t="n">
        <f aca="false">N14</f>
        <v>38.7502</v>
      </c>
      <c r="F14" s="69" t="n">
        <f aca="false">L14</f>
        <v>782.6072</v>
      </c>
      <c r="G14" s="69" t="n">
        <f aca="false">O14</f>
        <v>40.1852</v>
      </c>
      <c r="H14" s="69" t="n">
        <f aca="false">T14</f>
        <v>775.4008</v>
      </c>
      <c r="I14" s="69" t="n">
        <f aca="false">V14</f>
        <v>38.7806</v>
      </c>
      <c r="J14" s="69" t="n">
        <f aca="false">T14</f>
        <v>775.4008</v>
      </c>
      <c r="K14" s="69" t="n">
        <f aca="false">W14</f>
        <v>40.1754</v>
      </c>
      <c r="L14" s="70" t="n">
        <v>782.6072</v>
      </c>
      <c r="M14" s="70" t="n">
        <v>34.8355</v>
      </c>
      <c r="N14" s="70" t="n">
        <v>38.7502</v>
      </c>
      <c r="O14" s="70" t="n">
        <v>40.1852</v>
      </c>
      <c r="P14" s="70" t="n">
        <v>19783.94</v>
      </c>
      <c r="Q14" s="70" t="n">
        <v>16.38</v>
      </c>
      <c r="R14" s="70" t="n">
        <f aca="false">P14/3600</f>
        <v>5.49553888888889</v>
      </c>
      <c r="S14" s="68"/>
      <c r="T14" s="70" t="n">
        <v>775.4008</v>
      </c>
      <c r="U14" s="70" t="n">
        <v>34.8345</v>
      </c>
      <c r="V14" s="70" t="n">
        <v>38.7806</v>
      </c>
      <c r="W14" s="70" t="n">
        <v>40.1754</v>
      </c>
      <c r="X14" s="70" t="n">
        <v>18536.47</v>
      </c>
      <c r="Y14" s="70" t="n">
        <v>16.73</v>
      </c>
      <c r="Z14" s="70" t="n">
        <f aca="false">X14/3600</f>
        <v>5.14901944444445</v>
      </c>
      <c r="AA14" s="68"/>
      <c r="AB14" s="68"/>
      <c r="AC14" s="68"/>
      <c r="AE14" s="66"/>
      <c r="AF14" s="66"/>
    </row>
    <row r="15" customFormat="false" ht="11.25" hidden="false" customHeight="false" outlineLevel="0" collapsed="false">
      <c r="A15" s="67"/>
      <c r="B15" s="60" t="s">
        <v>45</v>
      </c>
      <c r="C15" s="60" t="n">
        <v>22</v>
      </c>
      <c r="D15" s="72" t="n">
        <f aca="false">L15</f>
        <v>10655.64</v>
      </c>
      <c r="E15" s="72" t="n">
        <f aca="false">N15</f>
        <v>41.6791</v>
      </c>
      <c r="F15" s="72" t="n">
        <f aca="false">L15</f>
        <v>10655.64</v>
      </c>
      <c r="G15" s="72" t="n">
        <f aca="false">O15</f>
        <v>42.5529</v>
      </c>
      <c r="H15" s="72" t="n">
        <f aca="false">T15</f>
        <v>10578.1592</v>
      </c>
      <c r="I15" s="72" t="n">
        <f aca="false">V15</f>
        <v>41.6728</v>
      </c>
      <c r="J15" s="72" t="n">
        <f aca="false">T15</f>
        <v>10578.1592</v>
      </c>
      <c r="K15" s="72" t="n">
        <f aca="false">W15</f>
        <v>42.55</v>
      </c>
      <c r="L15" s="71" t="n">
        <v>10655.64</v>
      </c>
      <c r="M15" s="71" t="n">
        <v>39.6342</v>
      </c>
      <c r="N15" s="71" t="n">
        <v>41.6791</v>
      </c>
      <c r="O15" s="71" t="n">
        <v>42.5529</v>
      </c>
      <c r="P15" s="71" t="n">
        <v>22027.37</v>
      </c>
      <c r="Q15" s="63" t="n">
        <v>25.79</v>
      </c>
      <c r="R15" s="71" t="n">
        <f aca="false">P15/3600</f>
        <v>6.11871388888889</v>
      </c>
      <c r="S15" s="73"/>
      <c r="T15" s="71" t="n">
        <v>10578.1592</v>
      </c>
      <c r="U15" s="71" t="n">
        <v>39.6269</v>
      </c>
      <c r="V15" s="71" t="n">
        <v>41.6728</v>
      </c>
      <c r="W15" s="71" t="n">
        <v>42.55</v>
      </c>
      <c r="X15" s="71" t="n">
        <v>19131.68</v>
      </c>
      <c r="Y15" s="63" t="n">
        <v>26.46</v>
      </c>
      <c r="Z15" s="71" t="n">
        <f aca="false">X15/3600</f>
        <v>5.31435555555556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66" t="n">
        <f aca="false">AVERAGE(X15,X16,X17,X18)</f>
        <v>17702.2675</v>
      </c>
      <c r="AF15" s="66" t="n">
        <f aca="false">AVERAGE(Y15,Y16,Y17,Y18)</f>
        <v>19.7025</v>
      </c>
    </row>
    <row r="16" customFormat="false" ht="11.25" hidden="false" customHeight="false" outlineLevel="0" collapsed="false">
      <c r="A16" s="67"/>
      <c r="B16" s="67" t="s">
        <v>46</v>
      </c>
      <c r="C16" s="67" t="n">
        <v>27</v>
      </c>
      <c r="D16" s="61" t="n">
        <f aca="false">L16</f>
        <v>4315.2168</v>
      </c>
      <c r="E16" s="61" t="n">
        <f aca="false">N16</f>
        <v>39.3693</v>
      </c>
      <c r="F16" s="61" t="n">
        <f aca="false">L16</f>
        <v>4315.2168</v>
      </c>
      <c r="G16" s="61" t="n">
        <f aca="false">O16</f>
        <v>40.4</v>
      </c>
      <c r="H16" s="61" t="n">
        <f aca="false">T16</f>
        <v>4272.9344</v>
      </c>
      <c r="I16" s="61" t="n">
        <f aca="false">V16</f>
        <v>39.3658</v>
      </c>
      <c r="J16" s="61" t="n">
        <f aca="false">T16</f>
        <v>4272.9344</v>
      </c>
      <c r="K16" s="61" t="n">
        <f aca="false">W16</f>
        <v>40.3967</v>
      </c>
      <c r="L16" s="62" t="n">
        <v>4315.2168</v>
      </c>
      <c r="M16" s="62" t="n">
        <v>36.5911</v>
      </c>
      <c r="N16" s="62" t="n">
        <v>39.3693</v>
      </c>
      <c r="O16" s="62" t="n">
        <v>40.4</v>
      </c>
      <c r="P16" s="62" t="n">
        <v>20461.52</v>
      </c>
      <c r="Q16" s="63" t="n">
        <v>20.44</v>
      </c>
      <c r="R16" s="62" t="n">
        <f aca="false">P16/3600</f>
        <v>5.68375555555556</v>
      </c>
      <c r="S16" s="64"/>
      <c r="T16" s="62" t="n">
        <v>4272.9344</v>
      </c>
      <c r="U16" s="62" t="n">
        <v>36.5772</v>
      </c>
      <c r="V16" s="62" t="n">
        <v>39.3658</v>
      </c>
      <c r="W16" s="62" t="n">
        <v>40.3967</v>
      </c>
      <c r="X16" s="62" t="n">
        <v>17933.46</v>
      </c>
      <c r="Y16" s="63" t="n">
        <v>20.68</v>
      </c>
      <c r="Z16" s="62" t="n">
        <f aca="false">X16/3600</f>
        <v>4.98151666666667</v>
      </c>
      <c r="AA16" s="64"/>
      <c r="AB16" s="64"/>
      <c r="AC16" s="64"/>
      <c r="AE16" s="66"/>
      <c r="AF16" s="66"/>
    </row>
    <row r="17" customFormat="false" ht="11.25" hidden="false" customHeight="false" outlineLevel="0" collapsed="false">
      <c r="A17" s="67"/>
      <c r="B17" s="67"/>
      <c r="C17" s="67" t="n">
        <v>32</v>
      </c>
      <c r="D17" s="61" t="n">
        <f aca="false">L17</f>
        <v>1770.48</v>
      </c>
      <c r="E17" s="61" t="n">
        <f aca="false">N17</f>
        <v>37.4528</v>
      </c>
      <c r="F17" s="61" t="n">
        <f aca="false">L17</f>
        <v>1770.48</v>
      </c>
      <c r="G17" s="61" t="n">
        <f aca="false">O17</f>
        <v>38.9823</v>
      </c>
      <c r="H17" s="61" t="n">
        <f aca="false">T17</f>
        <v>1750.8704</v>
      </c>
      <c r="I17" s="61" t="n">
        <f aca="false">V17</f>
        <v>37.4562</v>
      </c>
      <c r="J17" s="61" t="n">
        <f aca="false">T17</f>
        <v>1750.8704</v>
      </c>
      <c r="K17" s="61" t="n">
        <f aca="false">W17</f>
        <v>38.9831</v>
      </c>
      <c r="L17" s="62" t="n">
        <v>1770.48</v>
      </c>
      <c r="M17" s="62" t="n">
        <v>33.729</v>
      </c>
      <c r="N17" s="62" t="n">
        <v>37.4528</v>
      </c>
      <c r="O17" s="62" t="n">
        <v>38.9823</v>
      </c>
      <c r="P17" s="62" t="n">
        <v>18471.82</v>
      </c>
      <c r="Q17" s="63" t="n">
        <v>16.32</v>
      </c>
      <c r="R17" s="62" t="n">
        <f aca="false">P17/3600</f>
        <v>5.13106111111111</v>
      </c>
      <c r="S17" s="64"/>
      <c r="T17" s="62" t="n">
        <v>1750.8704</v>
      </c>
      <c r="U17" s="62" t="n">
        <v>33.7168</v>
      </c>
      <c r="V17" s="62" t="n">
        <v>37.4562</v>
      </c>
      <c r="W17" s="62" t="n">
        <v>38.9831</v>
      </c>
      <c r="X17" s="62" t="n">
        <v>17138.67</v>
      </c>
      <c r="Y17" s="63" t="n">
        <v>16.85</v>
      </c>
      <c r="Z17" s="62" t="n">
        <f aca="false">X17/3600</f>
        <v>4.76074166666667</v>
      </c>
      <c r="AA17" s="64"/>
      <c r="AB17" s="64"/>
      <c r="AC17" s="64"/>
      <c r="AE17" s="66"/>
      <c r="AF17" s="66"/>
    </row>
    <row r="18" customFormat="false" ht="12" hidden="false" customHeight="false" outlineLevel="0" collapsed="false">
      <c r="A18" s="67"/>
      <c r="B18" s="68"/>
      <c r="C18" s="68" t="n">
        <v>37</v>
      </c>
      <c r="D18" s="69" t="n">
        <f aca="false">L18</f>
        <v>730.6192</v>
      </c>
      <c r="E18" s="69" t="n">
        <f aca="false">N18</f>
        <v>35.9497</v>
      </c>
      <c r="F18" s="69" t="n">
        <f aca="false">L18</f>
        <v>730.6192</v>
      </c>
      <c r="G18" s="69" t="n">
        <f aca="false">O18</f>
        <v>38.0201</v>
      </c>
      <c r="H18" s="69" t="n">
        <f aca="false">T18</f>
        <v>719.352</v>
      </c>
      <c r="I18" s="69" t="n">
        <f aca="false">V18</f>
        <v>35.9579</v>
      </c>
      <c r="J18" s="69" t="n">
        <f aca="false">T18</f>
        <v>719.352</v>
      </c>
      <c r="K18" s="69" t="n">
        <f aca="false">W18</f>
        <v>38.0392</v>
      </c>
      <c r="L18" s="70" t="n">
        <v>730.6192</v>
      </c>
      <c r="M18" s="70" t="n">
        <v>31.1081</v>
      </c>
      <c r="N18" s="70" t="n">
        <v>35.9497</v>
      </c>
      <c r="O18" s="70" t="n">
        <v>38.0201</v>
      </c>
      <c r="P18" s="70" t="n">
        <v>17769.29</v>
      </c>
      <c r="Q18" s="70" t="n">
        <v>14.42</v>
      </c>
      <c r="R18" s="70" t="n">
        <f aca="false">P18/3600</f>
        <v>4.93591388888889</v>
      </c>
      <c r="S18" s="68"/>
      <c r="T18" s="70" t="n">
        <v>719.352</v>
      </c>
      <c r="U18" s="70" t="n">
        <v>31.1025</v>
      </c>
      <c r="V18" s="70" t="n">
        <v>35.9579</v>
      </c>
      <c r="W18" s="70" t="n">
        <v>38.0392</v>
      </c>
      <c r="X18" s="70" t="n">
        <v>16605.26</v>
      </c>
      <c r="Y18" s="70" t="n">
        <v>14.82</v>
      </c>
      <c r="Z18" s="70" t="n">
        <f aca="false">X18/3600</f>
        <v>4.61257222222222</v>
      </c>
      <c r="AA18" s="68"/>
      <c r="AB18" s="68"/>
      <c r="AC18" s="68"/>
      <c r="AE18" s="66"/>
      <c r="AF18" s="66"/>
    </row>
    <row r="19" customFormat="false" ht="11.25" hidden="false" customHeight="false" outlineLevel="0" collapsed="false">
      <c r="A19" s="67"/>
      <c r="B19" s="60" t="s">
        <v>47</v>
      </c>
      <c r="C19" s="60" t="n">
        <v>22</v>
      </c>
      <c r="D19" s="72" t="n">
        <f aca="false">L19</f>
        <v>25286.1432</v>
      </c>
      <c r="E19" s="72" t="n">
        <f aca="false">N19</f>
        <v>40.2137</v>
      </c>
      <c r="F19" s="72" t="n">
        <f aca="false">L19</f>
        <v>25286.1432</v>
      </c>
      <c r="G19" s="72" t="n">
        <f aca="false">O19</f>
        <v>43.0467</v>
      </c>
      <c r="H19" s="72" t="n">
        <f aca="false">T19</f>
        <v>25105.44</v>
      </c>
      <c r="I19" s="72" t="n">
        <f aca="false">V19</f>
        <v>40.2048</v>
      </c>
      <c r="J19" s="72" t="n">
        <f aca="false">T19</f>
        <v>25105.44</v>
      </c>
      <c r="K19" s="72" t="n">
        <f aca="false">W19</f>
        <v>43.0399</v>
      </c>
      <c r="L19" s="71" t="n">
        <v>25286.1432</v>
      </c>
      <c r="M19" s="71" t="n">
        <v>38.6677</v>
      </c>
      <c r="N19" s="71" t="n">
        <v>40.2137</v>
      </c>
      <c r="O19" s="71" t="n">
        <v>43.0467</v>
      </c>
      <c r="P19" s="71" t="n">
        <v>39575.94</v>
      </c>
      <c r="Q19" s="63" t="n">
        <v>43.74</v>
      </c>
      <c r="R19" s="71" t="n">
        <f aca="false">P19/3600</f>
        <v>10.9933166666667</v>
      </c>
      <c r="S19" s="73"/>
      <c r="T19" s="71" t="n">
        <v>25105.44</v>
      </c>
      <c r="U19" s="71" t="n">
        <v>38.6645</v>
      </c>
      <c r="V19" s="71" t="n">
        <v>40.2048</v>
      </c>
      <c r="W19" s="71" t="n">
        <v>43.0399</v>
      </c>
      <c r="X19" s="71" t="n">
        <v>36332.86</v>
      </c>
      <c r="Y19" s="63" t="n">
        <v>46.57</v>
      </c>
      <c r="Z19" s="71" t="n">
        <f aca="false">X19/3600</f>
        <v>10.0924611111111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66" t="n">
        <f aca="false">AVERAGE(X19,X20,X21,X22)</f>
        <v>33064.2925</v>
      </c>
      <c r="AF19" s="66" t="n">
        <f aca="false">AVERAGE(Y19,Y20,Y21,Y22)</f>
        <v>33.675</v>
      </c>
    </row>
    <row r="20" customFormat="false" ht="11.25" hidden="false" customHeight="false" outlineLevel="0" collapsed="false">
      <c r="A20" s="67"/>
      <c r="B20" s="67" t="s">
        <v>48</v>
      </c>
      <c r="C20" s="67" t="n">
        <v>27</v>
      </c>
      <c r="D20" s="61" t="n">
        <f aca="false">L20</f>
        <v>8083.4352</v>
      </c>
      <c r="E20" s="61" t="n">
        <f aca="false">N20</f>
        <v>38.7332</v>
      </c>
      <c r="F20" s="61" t="n">
        <f aca="false">L20</f>
        <v>8083.4352</v>
      </c>
      <c r="G20" s="61" t="n">
        <f aca="false">O20</f>
        <v>40.9349</v>
      </c>
      <c r="H20" s="61" t="n">
        <f aca="false">T20</f>
        <v>7996.5464</v>
      </c>
      <c r="I20" s="61" t="n">
        <f aca="false">V20</f>
        <v>38.7321</v>
      </c>
      <c r="J20" s="61" t="n">
        <f aca="false">T20</f>
        <v>7996.5464</v>
      </c>
      <c r="K20" s="61" t="n">
        <f aca="false">W20</f>
        <v>40.9398</v>
      </c>
      <c r="L20" s="62" t="n">
        <v>8083.4352</v>
      </c>
      <c r="M20" s="62" t="n">
        <v>36.5129</v>
      </c>
      <c r="N20" s="62" t="n">
        <v>38.7332</v>
      </c>
      <c r="O20" s="62" t="n">
        <v>40.9349</v>
      </c>
      <c r="P20" s="62" t="n">
        <v>35891.25</v>
      </c>
      <c r="Q20" s="63" t="n">
        <v>32.08</v>
      </c>
      <c r="R20" s="62" t="n">
        <f aca="false">P20/3600</f>
        <v>9.96979166666667</v>
      </c>
      <c r="S20" s="64"/>
      <c r="T20" s="62" t="n">
        <v>7996.5464</v>
      </c>
      <c r="U20" s="62" t="n">
        <v>36.5102</v>
      </c>
      <c r="V20" s="62" t="n">
        <v>38.7321</v>
      </c>
      <c r="W20" s="62" t="n">
        <v>40.9398</v>
      </c>
      <c r="X20" s="62" t="n">
        <v>33284.79</v>
      </c>
      <c r="Y20" s="63" t="n">
        <v>33.26</v>
      </c>
      <c r="Z20" s="62" t="n">
        <f aca="false">X20/3600</f>
        <v>9.245775</v>
      </c>
      <c r="AA20" s="64"/>
      <c r="AB20" s="64"/>
      <c r="AC20" s="64"/>
      <c r="AE20" s="66"/>
      <c r="AF20" s="66"/>
    </row>
    <row r="21" customFormat="false" ht="11.25" hidden="false" customHeight="false" outlineLevel="0" collapsed="false">
      <c r="A21" s="67"/>
      <c r="B21" s="67"/>
      <c r="C21" s="67" t="n">
        <v>32</v>
      </c>
      <c r="D21" s="61" t="n">
        <f aca="false">L21</f>
        <v>3693.596</v>
      </c>
      <c r="E21" s="61" t="n">
        <f aca="false">N21</f>
        <v>37.5464</v>
      </c>
      <c r="F21" s="61" t="n">
        <f aca="false">L21</f>
        <v>3693.596</v>
      </c>
      <c r="G21" s="61" t="n">
        <f aca="false">O21</f>
        <v>38.9605</v>
      </c>
      <c r="H21" s="61" t="n">
        <f aca="false">T21</f>
        <v>3642.86</v>
      </c>
      <c r="I21" s="61" t="n">
        <f aca="false">V21</f>
        <v>37.5487</v>
      </c>
      <c r="J21" s="61" t="n">
        <f aca="false">T21</f>
        <v>3642.86</v>
      </c>
      <c r="K21" s="61" t="n">
        <f aca="false">W21</f>
        <v>38.9667</v>
      </c>
      <c r="L21" s="62" t="n">
        <v>3693.596</v>
      </c>
      <c r="M21" s="62" t="n">
        <v>34.2997</v>
      </c>
      <c r="N21" s="62" t="n">
        <v>37.5464</v>
      </c>
      <c r="O21" s="62" t="n">
        <v>38.9605</v>
      </c>
      <c r="P21" s="62" t="n">
        <v>34203.91</v>
      </c>
      <c r="Q21" s="63" t="n">
        <v>28.13</v>
      </c>
      <c r="R21" s="62" t="n">
        <f aca="false">P21/3600</f>
        <v>9.50108611111111</v>
      </c>
      <c r="S21" s="64"/>
      <c r="T21" s="62" t="n">
        <v>3642.86</v>
      </c>
      <c r="U21" s="62" t="n">
        <v>34.3039</v>
      </c>
      <c r="V21" s="62" t="n">
        <v>37.5487</v>
      </c>
      <c r="W21" s="62" t="n">
        <v>38.9667</v>
      </c>
      <c r="X21" s="62" t="n">
        <v>31834.61</v>
      </c>
      <c r="Y21" s="63" t="n">
        <v>29.03</v>
      </c>
      <c r="Z21" s="62" t="n">
        <f aca="false">X21/3600</f>
        <v>8.84294722222222</v>
      </c>
      <c r="AA21" s="64"/>
      <c r="AB21" s="64"/>
      <c r="AC21" s="64"/>
      <c r="AE21" s="66"/>
      <c r="AF21" s="66"/>
    </row>
    <row r="22" customFormat="false" ht="12" hidden="false" customHeight="false" outlineLevel="0" collapsed="false">
      <c r="A22" s="67"/>
      <c r="B22" s="68"/>
      <c r="C22" s="68" t="n">
        <v>37</v>
      </c>
      <c r="D22" s="69" t="n">
        <f aca="false">L22</f>
        <v>1734.9752</v>
      </c>
      <c r="E22" s="69" t="n">
        <f aca="false">N22</f>
        <v>36.3008</v>
      </c>
      <c r="F22" s="69" t="n">
        <f aca="false">L22</f>
        <v>1734.9752</v>
      </c>
      <c r="G22" s="69" t="n">
        <f aca="false">O22</f>
        <v>36.9079</v>
      </c>
      <c r="H22" s="69" t="n">
        <f aca="false">T22</f>
        <v>1703.2568</v>
      </c>
      <c r="I22" s="69" t="n">
        <f aca="false">V22</f>
        <v>36.3129</v>
      </c>
      <c r="J22" s="69" t="n">
        <f aca="false">T22</f>
        <v>1703.2568</v>
      </c>
      <c r="K22" s="69" t="n">
        <f aca="false">W22</f>
        <v>36.9262</v>
      </c>
      <c r="L22" s="70" t="n">
        <v>1734.9752</v>
      </c>
      <c r="M22" s="70" t="n">
        <v>31.9203</v>
      </c>
      <c r="N22" s="70" t="n">
        <v>36.3008</v>
      </c>
      <c r="O22" s="70" t="n">
        <v>36.9079</v>
      </c>
      <c r="P22" s="70" t="n">
        <v>32686.15</v>
      </c>
      <c r="Q22" s="70" t="n">
        <v>25.33</v>
      </c>
      <c r="R22" s="70" t="n">
        <f aca="false">P22/3600</f>
        <v>9.07948611111111</v>
      </c>
      <c r="S22" s="68"/>
      <c r="T22" s="70" t="n">
        <v>1703.2568</v>
      </c>
      <c r="U22" s="70" t="n">
        <v>31.9272</v>
      </c>
      <c r="V22" s="70" t="n">
        <v>36.3129</v>
      </c>
      <c r="W22" s="70" t="n">
        <v>36.9262</v>
      </c>
      <c r="X22" s="70" t="n">
        <v>30804.91</v>
      </c>
      <c r="Y22" s="70" t="n">
        <v>25.84</v>
      </c>
      <c r="Z22" s="70" t="n">
        <f aca="false">X22/3600</f>
        <v>8.55691944444445</v>
      </c>
      <c r="AA22" s="68"/>
      <c r="AB22" s="68"/>
      <c r="AC22" s="68"/>
      <c r="AE22" s="66"/>
      <c r="AF22" s="66"/>
    </row>
    <row r="23" customFormat="false" ht="11.25" hidden="false" customHeight="false" outlineLevel="0" collapsed="false">
      <c r="A23" s="67"/>
      <c r="B23" s="60" t="s">
        <v>49</v>
      </c>
      <c r="C23" s="60" t="n">
        <v>22</v>
      </c>
      <c r="D23" s="74" t="n">
        <f aca="false">L23</f>
        <v>25152.9664</v>
      </c>
      <c r="E23" s="74" t="n">
        <f aca="false">N23</f>
        <v>43.5063</v>
      </c>
      <c r="F23" s="74" t="n">
        <f aca="false">L23</f>
        <v>25152.9664</v>
      </c>
      <c r="G23" s="74" t="n">
        <f aca="false">O23</f>
        <v>44.6723</v>
      </c>
      <c r="H23" s="74" t="n">
        <f aca="false">T23</f>
        <v>25107.0168</v>
      </c>
      <c r="I23" s="74" t="n">
        <f aca="false">V23</f>
        <v>43.5063</v>
      </c>
      <c r="J23" s="74" t="n">
        <f aca="false">T23</f>
        <v>25107.0168</v>
      </c>
      <c r="K23" s="74" t="n">
        <f aca="false">W23</f>
        <v>44.6703</v>
      </c>
      <c r="L23" s="71" t="n">
        <v>25152.9664</v>
      </c>
      <c r="M23" s="71" t="n">
        <v>39.4139</v>
      </c>
      <c r="N23" s="71" t="n">
        <v>43.5063</v>
      </c>
      <c r="O23" s="71" t="n">
        <v>44.6723</v>
      </c>
      <c r="P23" s="71" t="n">
        <v>45684.84</v>
      </c>
      <c r="Q23" s="63" t="n">
        <v>47.78</v>
      </c>
      <c r="R23" s="71" t="n">
        <f aca="false">P23/3600</f>
        <v>12.6902333333333</v>
      </c>
      <c r="S23" s="73"/>
      <c r="T23" s="71" t="n">
        <v>25107.0168</v>
      </c>
      <c r="U23" s="71" t="n">
        <v>39.4087</v>
      </c>
      <c r="V23" s="71" t="n">
        <v>43.5063</v>
      </c>
      <c r="W23" s="71" t="n">
        <v>44.6703</v>
      </c>
      <c r="X23" s="71" t="n">
        <v>41962.45</v>
      </c>
      <c r="Y23" s="63" t="n">
        <v>50.2</v>
      </c>
      <c r="Z23" s="71" t="n">
        <f aca="false">X23/3600</f>
        <v>11.656236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66" t="n">
        <f aca="false">AVERAGE(X23,X24,X25,X26)</f>
        <v>38063.6575</v>
      </c>
      <c r="AF23" s="66" t="n">
        <f aca="false">AVERAGE(Y23,Y24,Y25,Y26)</f>
        <v>38.825</v>
      </c>
    </row>
    <row r="24" customFormat="false" ht="11.25" hidden="false" customHeight="false" outlineLevel="0" collapsed="false">
      <c r="A24" s="67"/>
      <c r="B24" s="67" t="s">
        <v>50</v>
      </c>
      <c r="C24" s="67" t="n">
        <v>27</v>
      </c>
      <c r="D24" s="75" t="n">
        <f aca="false">L24</f>
        <v>9465.2136</v>
      </c>
      <c r="E24" s="75" t="n">
        <f aca="false">N24</f>
        <v>41.9482</v>
      </c>
      <c r="F24" s="75" t="n">
        <f aca="false">L24</f>
        <v>9465.2136</v>
      </c>
      <c r="G24" s="75" t="n">
        <f aca="false">O24</f>
        <v>42.4622</v>
      </c>
      <c r="H24" s="75" t="n">
        <f aca="false">T24</f>
        <v>9387.5888</v>
      </c>
      <c r="I24" s="75" t="n">
        <f aca="false">V24</f>
        <v>41.9501</v>
      </c>
      <c r="J24" s="75" t="n">
        <f aca="false">T24</f>
        <v>9387.5888</v>
      </c>
      <c r="K24" s="75" t="n">
        <f aca="false">W24</f>
        <v>42.4633</v>
      </c>
      <c r="L24" s="62" t="n">
        <v>9465.2136</v>
      </c>
      <c r="M24" s="62" t="n">
        <v>37.5161</v>
      </c>
      <c r="N24" s="62" t="n">
        <v>41.9482</v>
      </c>
      <c r="O24" s="62" t="n">
        <v>42.4622</v>
      </c>
      <c r="P24" s="62" t="n">
        <v>42298.68</v>
      </c>
      <c r="Q24" s="63" t="n">
        <v>38.49</v>
      </c>
      <c r="R24" s="62" t="n">
        <f aca="false">P24/3600</f>
        <v>11.7496333333333</v>
      </c>
      <c r="S24" s="64"/>
      <c r="T24" s="62" t="n">
        <v>9387.5888</v>
      </c>
      <c r="U24" s="62" t="n">
        <v>37.5103</v>
      </c>
      <c r="V24" s="62" t="n">
        <v>41.9501</v>
      </c>
      <c r="W24" s="62" t="n">
        <v>42.4633</v>
      </c>
      <c r="X24" s="62" t="n">
        <v>38795.64</v>
      </c>
      <c r="Y24" s="63" t="n">
        <v>39.72</v>
      </c>
      <c r="Z24" s="62" t="n">
        <f aca="false">X24/3600</f>
        <v>10.7765666666667</v>
      </c>
      <c r="AA24" s="64"/>
      <c r="AB24" s="64"/>
      <c r="AC24" s="64"/>
      <c r="AE24" s="66"/>
      <c r="AF24" s="66"/>
    </row>
    <row r="25" customFormat="false" ht="11.25" hidden="false" customHeight="false" outlineLevel="0" collapsed="false">
      <c r="A25" s="67"/>
      <c r="B25" s="67"/>
      <c r="C25" s="67" t="n">
        <v>32</v>
      </c>
      <c r="D25" s="75" t="n">
        <f aca="false">L25</f>
        <v>4556.4728</v>
      </c>
      <c r="E25" s="75" t="n">
        <f aca="false">N25</f>
        <v>40.2201</v>
      </c>
      <c r="F25" s="75" t="n">
        <f aca="false">L25</f>
        <v>4556.4728</v>
      </c>
      <c r="G25" s="75" t="n">
        <f aca="false">O25</f>
        <v>40.1383</v>
      </c>
      <c r="H25" s="75" t="n">
        <f aca="false">T25</f>
        <v>4502.2536</v>
      </c>
      <c r="I25" s="75" t="n">
        <f aca="false">V25</f>
        <v>40.2402</v>
      </c>
      <c r="J25" s="75" t="n">
        <f aca="false">T25</f>
        <v>4502.2536</v>
      </c>
      <c r="K25" s="75" t="n">
        <f aca="false">W25</f>
        <v>40.1598</v>
      </c>
      <c r="L25" s="62" t="n">
        <v>4556.4728</v>
      </c>
      <c r="M25" s="62" t="n">
        <v>35.6281</v>
      </c>
      <c r="N25" s="62" t="n">
        <v>40.2201</v>
      </c>
      <c r="O25" s="62" t="n">
        <v>40.1383</v>
      </c>
      <c r="P25" s="62" t="n">
        <v>39070.71</v>
      </c>
      <c r="Q25" s="63" t="n">
        <v>33.85</v>
      </c>
      <c r="R25" s="62" t="n">
        <f aca="false">P25/3600</f>
        <v>10.852975</v>
      </c>
      <c r="S25" s="64"/>
      <c r="T25" s="62" t="n">
        <v>4502.2536</v>
      </c>
      <c r="U25" s="62" t="n">
        <v>35.6298</v>
      </c>
      <c r="V25" s="62" t="n">
        <v>40.2402</v>
      </c>
      <c r="W25" s="62" t="n">
        <v>40.1598</v>
      </c>
      <c r="X25" s="62" t="n">
        <v>36611.93</v>
      </c>
      <c r="Y25" s="63" t="n">
        <v>34.46</v>
      </c>
      <c r="Z25" s="62" t="n">
        <f aca="false">X25/3600</f>
        <v>10.1699805555556</v>
      </c>
      <c r="AA25" s="64"/>
      <c r="AB25" s="64"/>
      <c r="AC25" s="64"/>
      <c r="AE25" s="66"/>
      <c r="AF25" s="66"/>
    </row>
    <row r="26" customFormat="false" ht="12" hidden="false" customHeight="false" outlineLevel="0" collapsed="false">
      <c r="A26" s="67"/>
      <c r="B26" s="68"/>
      <c r="C26" s="68" t="n">
        <v>37</v>
      </c>
      <c r="D26" s="76" t="n">
        <f aca="false">L26</f>
        <v>2241.9008</v>
      </c>
      <c r="E26" s="76" t="n">
        <f aca="false">N26</f>
        <v>38.4935</v>
      </c>
      <c r="F26" s="76" t="n">
        <f aca="false">L26</f>
        <v>2241.9008</v>
      </c>
      <c r="G26" s="76" t="n">
        <f aca="false">O26</f>
        <v>37.8501</v>
      </c>
      <c r="H26" s="76" t="n">
        <f aca="false">T26</f>
        <v>2211.6984</v>
      </c>
      <c r="I26" s="76" t="n">
        <f aca="false">V26</f>
        <v>38.5137</v>
      </c>
      <c r="J26" s="76" t="n">
        <f aca="false">T26</f>
        <v>2211.6984</v>
      </c>
      <c r="K26" s="76" t="n">
        <f aca="false">W26</f>
        <v>37.8918</v>
      </c>
      <c r="L26" s="70" t="n">
        <v>2241.9008</v>
      </c>
      <c r="M26" s="70" t="n">
        <v>33.4167</v>
      </c>
      <c r="N26" s="70" t="n">
        <v>38.4935</v>
      </c>
      <c r="O26" s="70" t="n">
        <v>37.8501</v>
      </c>
      <c r="P26" s="70" t="n">
        <v>37157.87</v>
      </c>
      <c r="Q26" s="70" t="n">
        <v>30.29</v>
      </c>
      <c r="R26" s="70" t="n">
        <f aca="false">P26/3600</f>
        <v>10.3216305555556</v>
      </c>
      <c r="S26" s="68"/>
      <c r="T26" s="70" t="n">
        <v>2211.6984</v>
      </c>
      <c r="U26" s="70" t="n">
        <v>33.4342</v>
      </c>
      <c r="V26" s="70" t="n">
        <v>38.5137</v>
      </c>
      <c r="W26" s="70" t="n">
        <v>37.8918</v>
      </c>
      <c r="X26" s="70" t="n">
        <v>34884.61</v>
      </c>
      <c r="Y26" s="70" t="n">
        <v>30.92</v>
      </c>
      <c r="Z26" s="70" t="n">
        <f aca="false">X26/3600</f>
        <v>9.69016944444445</v>
      </c>
      <c r="AA26" s="68"/>
      <c r="AB26" s="68"/>
      <c r="AC26" s="68"/>
      <c r="AE26" s="66"/>
      <c r="AF26" s="66"/>
    </row>
    <row r="27" customFormat="false" ht="11.25" hidden="false" customHeight="false" outlineLevel="0" collapsed="false">
      <c r="A27" s="67"/>
      <c r="B27" s="60" t="s">
        <v>51</v>
      </c>
      <c r="C27" s="60" t="n">
        <v>22</v>
      </c>
      <c r="D27" s="74" t="n">
        <f aca="false">L27</f>
        <v>72474.22</v>
      </c>
      <c r="E27" s="74" t="n">
        <f aca="false">N27</f>
        <v>41.786</v>
      </c>
      <c r="F27" s="74" t="n">
        <f aca="false">L27</f>
        <v>72474.22</v>
      </c>
      <c r="G27" s="74" t="n">
        <f aca="false">O27</f>
        <v>43.7157</v>
      </c>
      <c r="H27" s="74" t="n">
        <f aca="false">T27</f>
        <v>71764.4624</v>
      </c>
      <c r="I27" s="74" t="n">
        <f aca="false">V27</f>
        <v>41.789</v>
      </c>
      <c r="J27" s="74" t="n">
        <f aca="false">T27</f>
        <v>71764.4624</v>
      </c>
      <c r="K27" s="74" t="n">
        <f aca="false">W27</f>
        <v>43.7267</v>
      </c>
      <c r="L27" s="71" t="n">
        <v>72474.22</v>
      </c>
      <c r="M27" s="71" t="n">
        <v>38.6616</v>
      </c>
      <c r="N27" s="71" t="n">
        <v>41.786</v>
      </c>
      <c r="O27" s="71" t="n">
        <v>43.7157</v>
      </c>
      <c r="P27" s="71" t="n">
        <v>52080.44</v>
      </c>
      <c r="Q27" s="63" t="n">
        <v>71.93</v>
      </c>
      <c r="R27" s="71" t="n">
        <f aca="false">P27/3600</f>
        <v>14.4667888888889</v>
      </c>
      <c r="S27" s="73"/>
      <c r="T27" s="71" t="n">
        <v>71764.4624</v>
      </c>
      <c r="U27" s="71" t="n">
        <v>38.6572</v>
      </c>
      <c r="V27" s="71" t="n">
        <v>41.789</v>
      </c>
      <c r="W27" s="71" t="n">
        <v>43.7267</v>
      </c>
      <c r="X27" s="71" t="n">
        <v>47545.43</v>
      </c>
      <c r="Y27" s="63" t="n">
        <v>78.99</v>
      </c>
      <c r="Z27" s="71" t="n">
        <f aca="false">X27/3600</f>
        <v>13.2070638888889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66" t="n">
        <f aca="false">AVERAGE(X27,X28,X29,X30)</f>
        <v>39905.5525</v>
      </c>
      <c r="AF27" s="66" t="n">
        <f aca="false">AVERAGE(Y27,Y28,Y29,Y30)</f>
        <v>47.41</v>
      </c>
    </row>
    <row r="28" customFormat="false" ht="11.25" hidden="false" customHeight="false" outlineLevel="0" collapsed="false">
      <c r="A28" s="67"/>
      <c r="B28" s="67" t="s">
        <v>52</v>
      </c>
      <c r="C28" s="67" t="n">
        <v>27</v>
      </c>
      <c r="D28" s="75" t="n">
        <f aca="false">L28</f>
        <v>11447.2424</v>
      </c>
      <c r="E28" s="75" t="n">
        <f aca="false">N28</f>
        <v>39.8561</v>
      </c>
      <c r="F28" s="75" t="n">
        <f aca="false">L28</f>
        <v>11447.2424</v>
      </c>
      <c r="G28" s="75" t="n">
        <f aca="false">O28</f>
        <v>42.263</v>
      </c>
      <c r="H28" s="75" t="n">
        <f aca="false">T28</f>
        <v>11294.3088</v>
      </c>
      <c r="I28" s="75" t="n">
        <f aca="false">V28</f>
        <v>39.8535</v>
      </c>
      <c r="J28" s="75" t="n">
        <f aca="false">T28</f>
        <v>11294.3088</v>
      </c>
      <c r="K28" s="75" t="n">
        <f aca="false">W28</f>
        <v>42.2724</v>
      </c>
      <c r="L28" s="62" t="n">
        <v>11447.2424</v>
      </c>
      <c r="M28" s="62" t="n">
        <v>35.2196</v>
      </c>
      <c r="N28" s="62" t="n">
        <v>39.8561</v>
      </c>
      <c r="O28" s="62" t="n">
        <v>42.263</v>
      </c>
      <c r="P28" s="62" t="n">
        <v>41935.06</v>
      </c>
      <c r="Q28" s="63" t="n">
        <v>43.7</v>
      </c>
      <c r="R28" s="62" t="n">
        <f aca="false">P28/3600</f>
        <v>11.6486277777778</v>
      </c>
      <c r="S28" s="64"/>
      <c r="T28" s="62" t="n">
        <v>11294.3088</v>
      </c>
      <c r="U28" s="62" t="n">
        <v>35.2184</v>
      </c>
      <c r="V28" s="62" t="n">
        <v>39.8535</v>
      </c>
      <c r="W28" s="62" t="n">
        <v>42.2724</v>
      </c>
      <c r="X28" s="62" t="n">
        <v>39288.13</v>
      </c>
      <c r="Y28" s="63" t="n">
        <v>45.71</v>
      </c>
      <c r="Z28" s="62" t="n">
        <f aca="false">X28/3600</f>
        <v>10.9133694444444</v>
      </c>
      <c r="AA28" s="64"/>
      <c r="AB28" s="64"/>
      <c r="AC28" s="64"/>
      <c r="AE28" s="66"/>
      <c r="AF28" s="66"/>
    </row>
    <row r="29" customFormat="false" ht="11.25" hidden="false" customHeight="false" outlineLevel="0" collapsed="false">
      <c r="A29" s="67"/>
      <c r="B29" s="67"/>
      <c r="C29" s="67" t="n">
        <v>32</v>
      </c>
      <c r="D29" s="75" t="n">
        <f aca="false">L29</f>
        <v>3204.564</v>
      </c>
      <c r="E29" s="75" t="n">
        <f aca="false">N29</f>
        <v>38.2994</v>
      </c>
      <c r="F29" s="75" t="n">
        <f aca="false">L29</f>
        <v>3204.564</v>
      </c>
      <c r="G29" s="75" t="n">
        <f aca="false">O29</f>
        <v>41.0054</v>
      </c>
      <c r="H29" s="75" t="n">
        <f aca="false">T29</f>
        <v>3163.2096</v>
      </c>
      <c r="I29" s="75" t="n">
        <f aca="false">V29</f>
        <v>38.3097</v>
      </c>
      <c r="J29" s="75" t="n">
        <f aca="false">T29</f>
        <v>3163.2096</v>
      </c>
      <c r="K29" s="75" t="n">
        <f aca="false">W29</f>
        <v>41.0195</v>
      </c>
      <c r="L29" s="62" t="n">
        <v>3204.564</v>
      </c>
      <c r="M29" s="62" t="n">
        <v>32.8328</v>
      </c>
      <c r="N29" s="62" t="n">
        <v>38.2994</v>
      </c>
      <c r="O29" s="62" t="n">
        <v>41.0054</v>
      </c>
      <c r="P29" s="62" t="n">
        <v>38997.23</v>
      </c>
      <c r="Q29" s="63" t="n">
        <v>34</v>
      </c>
      <c r="R29" s="62" t="n">
        <f aca="false">P29/3600</f>
        <v>10.8325638888889</v>
      </c>
      <c r="S29" s="64"/>
      <c r="T29" s="62" t="n">
        <v>3163.2096</v>
      </c>
      <c r="U29" s="62" t="n">
        <v>32.8248</v>
      </c>
      <c r="V29" s="62" t="n">
        <v>38.3097</v>
      </c>
      <c r="W29" s="62" t="n">
        <v>41.0195</v>
      </c>
      <c r="X29" s="62" t="n">
        <v>36989.73</v>
      </c>
      <c r="Y29" s="63" t="n">
        <v>34.78</v>
      </c>
      <c r="Z29" s="62" t="n">
        <f aca="false">X29/3600</f>
        <v>10.274925</v>
      </c>
      <c r="AA29" s="64"/>
      <c r="AB29" s="64"/>
      <c r="AC29" s="64"/>
      <c r="AE29" s="66"/>
      <c r="AF29" s="66"/>
    </row>
    <row r="30" customFormat="false" ht="12" hidden="false" customHeight="false" outlineLevel="0" collapsed="false">
      <c r="A30" s="68"/>
      <c r="B30" s="68"/>
      <c r="C30" s="68" t="n">
        <v>37</v>
      </c>
      <c r="D30" s="76" t="n">
        <f aca="false">L30</f>
        <v>1137.4608</v>
      </c>
      <c r="E30" s="76" t="n">
        <f aca="false">N30</f>
        <v>37.01</v>
      </c>
      <c r="F30" s="76" t="n">
        <f aca="false">L30</f>
        <v>1137.4608</v>
      </c>
      <c r="G30" s="76" t="n">
        <f aca="false">O30</f>
        <v>39.8997</v>
      </c>
      <c r="H30" s="76" t="n">
        <f aca="false">T30</f>
        <v>1128.548</v>
      </c>
      <c r="I30" s="76" t="n">
        <f aca="false">V30</f>
        <v>37.0324</v>
      </c>
      <c r="J30" s="76" t="n">
        <f aca="false">T30</f>
        <v>1128.548</v>
      </c>
      <c r="K30" s="76" t="n">
        <f aca="false">W30</f>
        <v>39.8981</v>
      </c>
      <c r="L30" s="70" t="n">
        <v>1137.4608</v>
      </c>
      <c r="M30" s="70" t="n">
        <v>30.2637</v>
      </c>
      <c r="N30" s="70" t="n">
        <v>37.01</v>
      </c>
      <c r="O30" s="70" t="n">
        <v>39.8997</v>
      </c>
      <c r="P30" s="70" t="n">
        <v>37552.88</v>
      </c>
      <c r="Q30" s="70" t="n">
        <v>29.61</v>
      </c>
      <c r="R30" s="70" t="n">
        <f aca="false">P30/3600</f>
        <v>10.4313555555556</v>
      </c>
      <c r="S30" s="68"/>
      <c r="T30" s="70" t="n">
        <v>1128.548</v>
      </c>
      <c r="U30" s="70" t="n">
        <v>30.264</v>
      </c>
      <c r="V30" s="70" t="n">
        <v>37.0324</v>
      </c>
      <c r="W30" s="70" t="n">
        <v>39.8981</v>
      </c>
      <c r="X30" s="70" t="n">
        <v>35798.92</v>
      </c>
      <c r="Y30" s="70" t="n">
        <v>30.16</v>
      </c>
      <c r="Z30" s="70" t="n">
        <f aca="false">X30/3600</f>
        <v>9.94414444444444</v>
      </c>
      <c r="AA30" s="68"/>
      <c r="AB30" s="68"/>
      <c r="AC30" s="68"/>
      <c r="AE30" s="66"/>
      <c r="AF30" s="66"/>
    </row>
    <row r="31" customFormat="false" ht="11.25" hidden="false" customHeight="false" outlineLevel="0" collapsed="false">
      <c r="A31" s="60" t="s">
        <v>7</v>
      </c>
      <c r="B31" s="60" t="s">
        <v>53</v>
      </c>
      <c r="C31" s="60" t="n">
        <v>22</v>
      </c>
      <c r="D31" s="74" t="n">
        <f aca="false">L31</f>
        <v>4924.4864</v>
      </c>
      <c r="E31" s="74" t="n">
        <f aca="false">N31</f>
        <v>41.8801</v>
      </c>
      <c r="F31" s="74" t="n">
        <f aca="false">L31</f>
        <v>4924.4864</v>
      </c>
      <c r="G31" s="74" t="n">
        <f aca="false">O31</f>
        <v>42.2109</v>
      </c>
      <c r="H31" s="74" t="n">
        <f aca="false">T31</f>
        <v>4886.4744</v>
      </c>
      <c r="I31" s="74" t="n">
        <f aca="false">V31</f>
        <v>41.8794</v>
      </c>
      <c r="J31" s="74" t="n">
        <f aca="false">T31</f>
        <v>4886.4744</v>
      </c>
      <c r="K31" s="74" t="n">
        <f aca="false">W31</f>
        <v>42.2064</v>
      </c>
      <c r="L31" s="71" t="n">
        <v>4924.4864</v>
      </c>
      <c r="M31" s="71" t="n">
        <v>39.3673</v>
      </c>
      <c r="N31" s="71" t="n">
        <v>41.8801</v>
      </c>
      <c r="O31" s="71" t="n">
        <v>42.2109</v>
      </c>
      <c r="P31" s="71" t="n">
        <v>8703.62</v>
      </c>
      <c r="Q31" s="63" t="n">
        <v>9.68</v>
      </c>
      <c r="R31" s="71" t="n">
        <f aca="false">P31/3600</f>
        <v>2.41767222222222</v>
      </c>
      <c r="S31" s="73"/>
      <c r="T31" s="71" t="n">
        <v>4886.4744</v>
      </c>
      <c r="U31" s="71" t="n">
        <v>39.382</v>
      </c>
      <c r="V31" s="71" t="n">
        <v>41.8794</v>
      </c>
      <c r="W31" s="71" t="n">
        <v>42.2064</v>
      </c>
      <c r="X31" s="71" t="n">
        <v>8019.92</v>
      </c>
      <c r="Y31" s="63" t="n">
        <v>10.31</v>
      </c>
      <c r="Z31" s="71" t="n">
        <f aca="false">X31/3600</f>
        <v>2.22775555555556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66" t="n">
        <f aca="false">AVERAGE(X31,X32,X33,X34)</f>
        <v>7407.8025</v>
      </c>
      <c r="AF31" s="66" t="n">
        <f aca="false">AVERAGE(Y31,Y32,Y33,Y34)</f>
        <v>8.025</v>
      </c>
    </row>
    <row r="32" customFormat="false" ht="11.25" hidden="false" customHeight="false" outlineLevel="0" collapsed="false">
      <c r="A32" s="67" t="s">
        <v>54</v>
      </c>
      <c r="B32" s="67" t="s">
        <v>55</v>
      </c>
      <c r="C32" s="67" t="n">
        <v>27</v>
      </c>
      <c r="D32" s="75" t="n">
        <f aca="false">L32</f>
        <v>2458.6496</v>
      </c>
      <c r="E32" s="75" t="n">
        <f aca="false">N32</f>
        <v>39.1376</v>
      </c>
      <c r="F32" s="75" t="n">
        <f aca="false">L32</f>
        <v>2458.6496</v>
      </c>
      <c r="G32" s="75" t="n">
        <f aca="false">O32</f>
        <v>39.1709</v>
      </c>
      <c r="H32" s="75" t="n">
        <f aca="false">T32</f>
        <v>2433.7128</v>
      </c>
      <c r="I32" s="75" t="n">
        <f aca="false">V32</f>
        <v>39.1492</v>
      </c>
      <c r="J32" s="75" t="n">
        <f aca="false">T32</f>
        <v>2433.7128</v>
      </c>
      <c r="K32" s="75" t="n">
        <f aca="false">W32</f>
        <v>39.1601</v>
      </c>
      <c r="L32" s="62" t="n">
        <v>2458.6496</v>
      </c>
      <c r="M32" s="62" t="n">
        <v>36.3656</v>
      </c>
      <c r="N32" s="62" t="n">
        <v>39.1376</v>
      </c>
      <c r="O32" s="62" t="n">
        <v>39.1709</v>
      </c>
      <c r="P32" s="62" t="n">
        <v>8186.48</v>
      </c>
      <c r="Q32" s="63" t="n">
        <v>8.21</v>
      </c>
      <c r="R32" s="62" t="n">
        <f aca="false">P32/3600</f>
        <v>2.27402222222222</v>
      </c>
      <c r="S32" s="64"/>
      <c r="T32" s="62" t="n">
        <v>2433.7128</v>
      </c>
      <c r="U32" s="62" t="n">
        <v>36.38</v>
      </c>
      <c r="V32" s="62" t="n">
        <v>39.1492</v>
      </c>
      <c r="W32" s="62" t="n">
        <v>39.1601</v>
      </c>
      <c r="X32" s="62" t="n">
        <v>7585.22</v>
      </c>
      <c r="Y32" s="63" t="n">
        <v>8.56</v>
      </c>
      <c r="Z32" s="62" t="n">
        <f aca="false">X32/3600</f>
        <v>2.10700555555556</v>
      </c>
      <c r="AA32" s="64"/>
      <c r="AB32" s="64"/>
      <c r="AC32" s="64"/>
      <c r="AE32" s="66"/>
      <c r="AF32" s="66"/>
    </row>
    <row r="33" customFormat="false" ht="11.25" hidden="false" customHeight="false" outlineLevel="0" collapsed="false">
      <c r="A33" s="67"/>
      <c r="B33" s="67"/>
      <c r="C33" s="67" t="n">
        <v>32</v>
      </c>
      <c r="D33" s="75" t="n">
        <f aca="false">L33</f>
        <v>1212.0304</v>
      </c>
      <c r="E33" s="75" t="n">
        <f aca="false">N33</f>
        <v>36.7008</v>
      </c>
      <c r="F33" s="75" t="n">
        <f aca="false">L33</f>
        <v>1212.0304</v>
      </c>
      <c r="G33" s="75" t="n">
        <f aca="false">O33</f>
        <v>36.4321</v>
      </c>
      <c r="H33" s="75" t="n">
        <f aca="false">T33</f>
        <v>1197.2032</v>
      </c>
      <c r="I33" s="75" t="n">
        <f aca="false">V33</f>
        <v>36.7149</v>
      </c>
      <c r="J33" s="75" t="n">
        <f aca="false">T33</f>
        <v>1197.2032</v>
      </c>
      <c r="K33" s="75" t="n">
        <f aca="false">W33</f>
        <v>36.4378</v>
      </c>
      <c r="L33" s="62" t="n">
        <v>1212.0304</v>
      </c>
      <c r="M33" s="62" t="n">
        <v>33.6826</v>
      </c>
      <c r="N33" s="62" t="n">
        <v>36.7008</v>
      </c>
      <c r="O33" s="62" t="n">
        <v>36.4321</v>
      </c>
      <c r="P33" s="62" t="n">
        <v>7688.23</v>
      </c>
      <c r="Q33" s="63" t="n">
        <v>6.96</v>
      </c>
      <c r="R33" s="62" t="n">
        <f aca="false">P33/3600</f>
        <v>2.13561944444444</v>
      </c>
      <c r="S33" s="64"/>
      <c r="T33" s="62" t="n">
        <v>1197.2032</v>
      </c>
      <c r="U33" s="62" t="n">
        <v>33.7031</v>
      </c>
      <c r="V33" s="62" t="n">
        <v>36.7149</v>
      </c>
      <c r="W33" s="62" t="n">
        <v>36.4378</v>
      </c>
      <c r="X33" s="62" t="n">
        <v>7175</v>
      </c>
      <c r="Y33" s="63" t="n">
        <v>7.18</v>
      </c>
      <c r="Z33" s="62" t="n">
        <f aca="false">X33/3600</f>
        <v>1.99305555555556</v>
      </c>
      <c r="AA33" s="64"/>
      <c r="AB33" s="64"/>
      <c r="AC33" s="64"/>
      <c r="AE33" s="66"/>
      <c r="AF33" s="66"/>
    </row>
    <row r="34" customFormat="false" ht="12" hidden="false" customHeight="false" outlineLevel="0" collapsed="false">
      <c r="A34" s="67"/>
      <c r="B34" s="68"/>
      <c r="C34" s="68" t="n">
        <v>37</v>
      </c>
      <c r="D34" s="76" t="n">
        <f aca="false">L34</f>
        <v>585.6456</v>
      </c>
      <c r="E34" s="76" t="n">
        <f aca="false">N34</f>
        <v>34.516</v>
      </c>
      <c r="F34" s="76" t="n">
        <f aca="false">L34</f>
        <v>585.6456</v>
      </c>
      <c r="G34" s="76" t="n">
        <f aca="false">O34</f>
        <v>33.9668</v>
      </c>
      <c r="H34" s="76" t="n">
        <f aca="false">T34</f>
        <v>575.4104</v>
      </c>
      <c r="I34" s="76" t="n">
        <f aca="false">V34</f>
        <v>34.5757</v>
      </c>
      <c r="J34" s="76" t="n">
        <f aca="false">T34</f>
        <v>575.4104</v>
      </c>
      <c r="K34" s="76" t="n">
        <f aca="false">W34</f>
        <v>33.9886</v>
      </c>
      <c r="L34" s="70" t="n">
        <v>585.6456</v>
      </c>
      <c r="M34" s="70" t="n">
        <v>31.1007</v>
      </c>
      <c r="N34" s="70" t="n">
        <v>34.516</v>
      </c>
      <c r="O34" s="70" t="n">
        <v>33.9668</v>
      </c>
      <c r="P34" s="70" t="n">
        <v>7292.71</v>
      </c>
      <c r="Q34" s="70" t="n">
        <v>5.91</v>
      </c>
      <c r="R34" s="70" t="n">
        <f aca="false">P34/3600</f>
        <v>2.02575277777778</v>
      </c>
      <c r="S34" s="68"/>
      <c r="T34" s="70" t="n">
        <v>575.4104</v>
      </c>
      <c r="U34" s="70" t="n">
        <v>31.1137</v>
      </c>
      <c r="V34" s="70" t="n">
        <v>34.5757</v>
      </c>
      <c r="W34" s="70" t="n">
        <v>33.9886</v>
      </c>
      <c r="X34" s="70" t="n">
        <v>6851.07</v>
      </c>
      <c r="Y34" s="70" t="n">
        <v>6.05</v>
      </c>
      <c r="Z34" s="70" t="n">
        <f aca="false">X34/3600</f>
        <v>1.903075</v>
      </c>
      <c r="AA34" s="68"/>
      <c r="AB34" s="68"/>
      <c r="AC34" s="68"/>
      <c r="AE34" s="66"/>
      <c r="AF34" s="66"/>
    </row>
    <row r="35" customFormat="false" ht="11.25" hidden="false" customHeight="false" outlineLevel="0" collapsed="false">
      <c r="A35" s="67"/>
      <c r="B35" s="60" t="s">
        <v>56</v>
      </c>
      <c r="C35" s="60" t="n">
        <v>22</v>
      </c>
      <c r="D35" s="74" t="n">
        <f aca="false">L35</f>
        <v>5461.2968</v>
      </c>
      <c r="E35" s="74" t="n">
        <f aca="false">N35</f>
        <v>42.6568</v>
      </c>
      <c r="F35" s="74" t="n">
        <f aca="false">L35</f>
        <v>5461.2968</v>
      </c>
      <c r="G35" s="74" t="n">
        <f aca="false">O35</f>
        <v>43.8614</v>
      </c>
      <c r="H35" s="74" t="n">
        <f aca="false">T35</f>
        <v>5390.1296</v>
      </c>
      <c r="I35" s="74" t="n">
        <f aca="false">V35</f>
        <v>42.6577</v>
      </c>
      <c r="J35" s="74" t="n">
        <f aca="false">T35</f>
        <v>5390.1296</v>
      </c>
      <c r="K35" s="74" t="n">
        <f aca="false">W35</f>
        <v>43.8605</v>
      </c>
      <c r="L35" s="71" t="n">
        <v>5461.2968</v>
      </c>
      <c r="M35" s="71" t="n">
        <v>39.9461</v>
      </c>
      <c r="N35" s="71" t="n">
        <v>42.6568</v>
      </c>
      <c r="O35" s="71" t="n">
        <v>43.8614</v>
      </c>
      <c r="P35" s="71" t="n">
        <v>10051.67</v>
      </c>
      <c r="Q35" s="63" t="n">
        <v>11.81</v>
      </c>
      <c r="R35" s="71" t="n">
        <f aca="false">P35/3600</f>
        <v>2.79213055555556</v>
      </c>
      <c r="S35" s="73"/>
      <c r="T35" s="71" t="n">
        <v>5390.1296</v>
      </c>
      <c r="U35" s="71" t="n">
        <v>39.9473</v>
      </c>
      <c r="V35" s="71" t="n">
        <v>42.6577</v>
      </c>
      <c r="W35" s="71" t="n">
        <v>43.8605</v>
      </c>
      <c r="X35" s="71" t="n">
        <v>9205.56</v>
      </c>
      <c r="Y35" s="63" t="n">
        <v>12.62</v>
      </c>
      <c r="Z35" s="71" t="n">
        <f aca="false">X35/3600</f>
        <v>2.5571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66" t="n">
        <f aca="false">AVERAGE(X35,X36,X37,X38)</f>
        <v>8743.6775</v>
      </c>
      <c r="AF35" s="66" t="n">
        <f aca="false">AVERAGE(Y35,Y36,Y37,Y38)</f>
        <v>9.875</v>
      </c>
    </row>
    <row r="36" customFormat="false" ht="11.25" hidden="false" customHeight="false" outlineLevel="0" collapsed="false">
      <c r="A36" s="67"/>
      <c r="B36" s="67" t="s">
        <v>57</v>
      </c>
      <c r="C36" s="67" t="n">
        <v>27</v>
      </c>
      <c r="D36" s="75" t="n">
        <f aca="false">L36</f>
        <v>2533.4664</v>
      </c>
      <c r="E36" s="75" t="n">
        <f aca="false">N36</f>
        <v>40.4184</v>
      </c>
      <c r="F36" s="75" t="n">
        <f aca="false">L36</f>
        <v>2533.4664</v>
      </c>
      <c r="G36" s="75" t="n">
        <f aca="false">O36</f>
        <v>41.4315</v>
      </c>
      <c r="H36" s="75" t="n">
        <f aca="false">T36</f>
        <v>2485.2512</v>
      </c>
      <c r="I36" s="75" t="n">
        <f aca="false">V36</f>
        <v>40.4269</v>
      </c>
      <c r="J36" s="75" t="n">
        <f aca="false">T36</f>
        <v>2485.2512</v>
      </c>
      <c r="K36" s="75" t="n">
        <f aca="false">W36</f>
        <v>41.4183</v>
      </c>
      <c r="L36" s="62" t="n">
        <v>2533.4664</v>
      </c>
      <c r="M36" s="62" t="n">
        <v>36.9716</v>
      </c>
      <c r="N36" s="62" t="n">
        <v>40.4184</v>
      </c>
      <c r="O36" s="62" t="n">
        <v>41.4315</v>
      </c>
      <c r="P36" s="62" t="n">
        <v>9378.55</v>
      </c>
      <c r="Q36" s="63" t="n">
        <v>9.69</v>
      </c>
      <c r="R36" s="62" t="n">
        <f aca="false">P36/3600</f>
        <v>2.60515277777778</v>
      </c>
      <c r="S36" s="64"/>
      <c r="T36" s="62" t="n">
        <v>2485.2512</v>
      </c>
      <c r="U36" s="62" t="n">
        <v>36.9762</v>
      </c>
      <c r="V36" s="62" t="n">
        <v>40.4269</v>
      </c>
      <c r="W36" s="62" t="n">
        <v>41.4183</v>
      </c>
      <c r="X36" s="62" t="n">
        <v>9074.88</v>
      </c>
      <c r="Y36" s="63" t="n">
        <v>10.66</v>
      </c>
      <c r="Z36" s="62" t="n">
        <f aca="false">X36/3600</f>
        <v>2.5208</v>
      </c>
      <c r="AA36" s="64"/>
      <c r="AB36" s="64"/>
      <c r="AC36" s="64"/>
      <c r="AE36" s="66"/>
      <c r="AF36" s="66"/>
    </row>
    <row r="37" customFormat="false" ht="11.25" hidden="false" customHeight="false" outlineLevel="0" collapsed="false">
      <c r="A37" s="67"/>
      <c r="B37" s="67"/>
      <c r="C37" s="67" t="n">
        <v>32</v>
      </c>
      <c r="D37" s="75" t="n">
        <f aca="false">L37</f>
        <v>1210.696</v>
      </c>
      <c r="E37" s="75" t="n">
        <f aca="false">N37</f>
        <v>38.2855</v>
      </c>
      <c r="F37" s="75" t="n">
        <f aca="false">L37</f>
        <v>1210.696</v>
      </c>
      <c r="G37" s="75" t="n">
        <f aca="false">O37</f>
        <v>39.1312</v>
      </c>
      <c r="H37" s="75" t="n">
        <f aca="false">T37</f>
        <v>1181.9984</v>
      </c>
      <c r="I37" s="75" t="n">
        <f aca="false">V37</f>
        <v>38.3015</v>
      </c>
      <c r="J37" s="75" t="n">
        <f aca="false">T37</f>
        <v>1181.9984</v>
      </c>
      <c r="K37" s="75" t="n">
        <f aca="false">W37</f>
        <v>39.1621</v>
      </c>
      <c r="L37" s="62" t="n">
        <v>1210.696</v>
      </c>
      <c r="M37" s="62" t="n">
        <v>33.9344</v>
      </c>
      <c r="N37" s="62" t="n">
        <v>38.2855</v>
      </c>
      <c r="O37" s="62" t="n">
        <v>39.1312</v>
      </c>
      <c r="P37" s="62" t="n">
        <v>8919.66</v>
      </c>
      <c r="Q37" s="63" t="n">
        <v>8.23</v>
      </c>
      <c r="R37" s="62" t="n">
        <f aca="false">P37/3600</f>
        <v>2.47768333333333</v>
      </c>
      <c r="S37" s="64"/>
      <c r="T37" s="62" t="n">
        <v>1181.9984</v>
      </c>
      <c r="U37" s="62" t="n">
        <v>33.932</v>
      </c>
      <c r="V37" s="62" t="n">
        <v>38.3015</v>
      </c>
      <c r="W37" s="62" t="n">
        <v>39.1621</v>
      </c>
      <c r="X37" s="62" t="n">
        <v>8290.08</v>
      </c>
      <c r="Y37" s="63" t="n">
        <v>8.55</v>
      </c>
      <c r="Z37" s="62" t="n">
        <f aca="false">X37/3600</f>
        <v>2.3028</v>
      </c>
      <c r="AA37" s="64"/>
      <c r="AB37" s="64"/>
      <c r="AC37" s="64"/>
      <c r="AE37" s="66"/>
      <c r="AF37" s="66"/>
    </row>
    <row r="38" customFormat="false" ht="12" hidden="false" customHeight="false" outlineLevel="0" collapsed="false">
      <c r="A38" s="67"/>
      <c r="B38" s="68"/>
      <c r="C38" s="68" t="n">
        <v>37</v>
      </c>
      <c r="D38" s="76" t="n">
        <f aca="false">L38</f>
        <v>583.108</v>
      </c>
      <c r="E38" s="76" t="n">
        <f aca="false">N38</f>
        <v>36.2565</v>
      </c>
      <c r="F38" s="76" t="n">
        <f aca="false">L38</f>
        <v>583.108</v>
      </c>
      <c r="G38" s="76" t="n">
        <f aca="false">O38</f>
        <v>36.9581</v>
      </c>
      <c r="H38" s="76" t="n">
        <f aca="false">T38</f>
        <v>569.18</v>
      </c>
      <c r="I38" s="76" t="n">
        <f aca="false">V38</f>
        <v>36.2904</v>
      </c>
      <c r="J38" s="76" t="n">
        <f aca="false">T38</f>
        <v>569.18</v>
      </c>
      <c r="K38" s="76" t="n">
        <f aca="false">W38</f>
        <v>36.9623</v>
      </c>
      <c r="L38" s="70" t="n">
        <v>583.108</v>
      </c>
      <c r="M38" s="70" t="n">
        <v>30.9277</v>
      </c>
      <c r="N38" s="70" t="n">
        <v>36.2565</v>
      </c>
      <c r="O38" s="70" t="n">
        <v>36.9581</v>
      </c>
      <c r="P38" s="70" t="n">
        <v>8554.43</v>
      </c>
      <c r="Q38" s="70" t="n">
        <v>7.15</v>
      </c>
      <c r="R38" s="70" t="n">
        <f aca="false">P38/3600</f>
        <v>2.37623055555556</v>
      </c>
      <c r="S38" s="68"/>
      <c r="T38" s="70" t="n">
        <v>569.18</v>
      </c>
      <c r="U38" s="70" t="n">
        <v>30.9441</v>
      </c>
      <c r="V38" s="70" t="n">
        <v>36.2904</v>
      </c>
      <c r="W38" s="70" t="n">
        <v>36.9623</v>
      </c>
      <c r="X38" s="70" t="n">
        <v>8404.19</v>
      </c>
      <c r="Y38" s="70" t="n">
        <v>7.67</v>
      </c>
      <c r="Z38" s="70" t="n">
        <f aca="false">X38/3600</f>
        <v>2.33449722222222</v>
      </c>
      <c r="AA38" s="68"/>
      <c r="AB38" s="68"/>
      <c r="AC38" s="68"/>
      <c r="AE38" s="66"/>
      <c r="AF38" s="66"/>
    </row>
    <row r="39" customFormat="false" ht="11.25" hidden="false" customHeight="false" outlineLevel="0" collapsed="false">
      <c r="A39" s="67"/>
      <c r="B39" s="60" t="s">
        <v>58</v>
      </c>
      <c r="C39" s="60" t="n">
        <v>22</v>
      </c>
      <c r="D39" s="74" t="n">
        <f aca="false">L39</f>
        <v>13404.7664</v>
      </c>
      <c r="E39" s="74" t="n">
        <f aca="false">N39</f>
        <v>40.3791</v>
      </c>
      <c r="F39" s="74" t="n">
        <f aca="false">L39</f>
        <v>13404.7664</v>
      </c>
      <c r="G39" s="74" t="n">
        <f aca="false">O39</f>
        <v>41.0384</v>
      </c>
      <c r="H39" s="74" t="n">
        <f aca="false">T39</f>
        <v>13333.8944</v>
      </c>
      <c r="I39" s="74" t="n">
        <f aca="false">V39</f>
        <v>40.3863</v>
      </c>
      <c r="J39" s="74" t="n">
        <f aca="false">T39</f>
        <v>13333.8944</v>
      </c>
      <c r="K39" s="74" t="n">
        <f aca="false">W39</f>
        <v>41.0462</v>
      </c>
      <c r="L39" s="71" t="n">
        <v>13404.7664</v>
      </c>
      <c r="M39" s="71" t="n">
        <v>38.2029</v>
      </c>
      <c r="N39" s="71" t="n">
        <v>40.3791</v>
      </c>
      <c r="O39" s="71" t="n">
        <v>41.0384</v>
      </c>
      <c r="P39" s="71" t="n">
        <v>9157.23</v>
      </c>
      <c r="Q39" s="63" t="n">
        <v>13.99</v>
      </c>
      <c r="R39" s="71" t="n">
        <f aca="false">P39/3600</f>
        <v>2.543675</v>
      </c>
      <c r="S39" s="73"/>
      <c r="T39" s="71" t="n">
        <v>13333.8944</v>
      </c>
      <c r="U39" s="71" t="n">
        <v>38.2076</v>
      </c>
      <c r="V39" s="71" t="n">
        <v>40.3863</v>
      </c>
      <c r="W39" s="71" t="n">
        <v>41.0462</v>
      </c>
      <c r="X39" s="71" t="n">
        <v>8387.34</v>
      </c>
      <c r="Y39" s="63" t="n">
        <v>15.61</v>
      </c>
      <c r="Z39" s="71" t="n">
        <f aca="false">X39/3600</f>
        <v>2.32981666666667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66" t="n">
        <f aca="false">AVERAGE(X39,X40,X41,X42)</f>
        <v>7537.415</v>
      </c>
      <c r="AF39" s="66" t="n">
        <f aca="false">AVERAGE(Y39,Y40,Y41,Y42)</f>
        <v>11.0275</v>
      </c>
    </row>
    <row r="40" customFormat="false" ht="11.25" hidden="false" customHeight="false" outlineLevel="0" collapsed="false">
      <c r="A40" s="67"/>
      <c r="B40" s="67" t="s">
        <v>59</v>
      </c>
      <c r="C40" s="67" t="n">
        <v>27</v>
      </c>
      <c r="D40" s="75" t="n">
        <f aca="false">L40</f>
        <v>6226.4568</v>
      </c>
      <c r="E40" s="75" t="n">
        <f aca="false">N40</f>
        <v>37.4946</v>
      </c>
      <c r="F40" s="75" t="n">
        <f aca="false">L40</f>
        <v>6226.4568</v>
      </c>
      <c r="G40" s="75" t="n">
        <f aca="false">O40</f>
        <v>38.1733</v>
      </c>
      <c r="H40" s="75" t="n">
        <f aca="false">T40</f>
        <v>6175.2856</v>
      </c>
      <c r="I40" s="75" t="n">
        <f aca="false">V40</f>
        <v>37.4987</v>
      </c>
      <c r="J40" s="75" t="n">
        <f aca="false">T40</f>
        <v>6175.2856</v>
      </c>
      <c r="K40" s="75" t="n">
        <f aca="false">W40</f>
        <v>38.1856</v>
      </c>
      <c r="L40" s="62" t="n">
        <v>6226.4568</v>
      </c>
      <c r="M40" s="62" t="n">
        <v>34.1708</v>
      </c>
      <c r="N40" s="62" t="n">
        <v>37.4946</v>
      </c>
      <c r="O40" s="62" t="n">
        <v>38.1733</v>
      </c>
      <c r="P40" s="62" t="n">
        <v>8392.35</v>
      </c>
      <c r="Q40" s="63" t="n">
        <v>11.65</v>
      </c>
      <c r="R40" s="62" t="n">
        <f aca="false">P40/3600</f>
        <v>2.33120833333333</v>
      </c>
      <c r="S40" s="64"/>
      <c r="T40" s="62" t="n">
        <v>6175.2856</v>
      </c>
      <c r="U40" s="62" t="n">
        <v>34.1713</v>
      </c>
      <c r="V40" s="62" t="n">
        <v>37.4987</v>
      </c>
      <c r="W40" s="62" t="n">
        <v>38.1856</v>
      </c>
      <c r="X40" s="62" t="n">
        <v>7744.09</v>
      </c>
      <c r="Y40" s="63" t="n">
        <v>12.11</v>
      </c>
      <c r="Z40" s="62" t="n">
        <f aca="false">X40/3600</f>
        <v>2.15113611111111</v>
      </c>
      <c r="AA40" s="64"/>
      <c r="AB40" s="64"/>
      <c r="AC40" s="64"/>
      <c r="AE40" s="66"/>
      <c r="AF40" s="66"/>
    </row>
    <row r="41" customFormat="false" ht="11.25" hidden="false" customHeight="false" outlineLevel="0" collapsed="false">
      <c r="A41" s="67"/>
      <c r="B41" s="67"/>
      <c r="C41" s="67" t="n">
        <v>32</v>
      </c>
      <c r="D41" s="75" t="n">
        <f aca="false">L41</f>
        <v>2561.6464</v>
      </c>
      <c r="E41" s="75" t="n">
        <f aca="false">N41</f>
        <v>35.119</v>
      </c>
      <c r="F41" s="75" t="n">
        <f aca="false">L41</f>
        <v>2561.6464</v>
      </c>
      <c r="G41" s="75" t="n">
        <f aca="false">O41</f>
        <v>35.8225</v>
      </c>
      <c r="H41" s="75" t="n">
        <f aca="false">T41</f>
        <v>2529.6496</v>
      </c>
      <c r="I41" s="75" t="n">
        <f aca="false">V41</f>
        <v>35.1227</v>
      </c>
      <c r="J41" s="75" t="n">
        <f aca="false">T41</f>
        <v>2529.6496</v>
      </c>
      <c r="K41" s="75" t="n">
        <f aca="false">W41</f>
        <v>35.8398</v>
      </c>
      <c r="L41" s="62" t="n">
        <v>2561.6464</v>
      </c>
      <c r="M41" s="62" t="n">
        <v>30.3501</v>
      </c>
      <c r="N41" s="62" t="n">
        <v>35.119</v>
      </c>
      <c r="O41" s="62" t="n">
        <v>35.8225</v>
      </c>
      <c r="P41" s="62" t="n">
        <v>7737.28</v>
      </c>
      <c r="Q41" s="63" t="n">
        <v>8.81</v>
      </c>
      <c r="R41" s="62" t="n">
        <f aca="false">P41/3600</f>
        <v>2.14924444444444</v>
      </c>
      <c r="S41" s="64"/>
      <c r="T41" s="62" t="n">
        <v>2529.6496</v>
      </c>
      <c r="U41" s="62" t="n">
        <v>30.3433</v>
      </c>
      <c r="V41" s="62" t="n">
        <v>35.1227</v>
      </c>
      <c r="W41" s="62" t="n">
        <v>35.8398</v>
      </c>
      <c r="X41" s="62" t="n">
        <v>7193.71</v>
      </c>
      <c r="Y41" s="63" t="n">
        <v>9.27</v>
      </c>
      <c r="Z41" s="62" t="n">
        <f aca="false">X41/3600</f>
        <v>1.99825277777778</v>
      </c>
      <c r="AA41" s="64"/>
      <c r="AB41" s="64"/>
      <c r="AC41" s="64"/>
      <c r="AE41" s="66"/>
      <c r="AF41" s="66"/>
    </row>
    <row r="42" customFormat="false" ht="12" hidden="false" customHeight="false" outlineLevel="0" collapsed="false">
      <c r="A42" s="67"/>
      <c r="B42" s="68"/>
      <c r="C42" s="68" t="n">
        <v>37</v>
      </c>
      <c r="D42" s="76" t="n">
        <f aca="false">L42</f>
        <v>927.7768</v>
      </c>
      <c r="E42" s="76" t="n">
        <f aca="false">N42</f>
        <v>33.045</v>
      </c>
      <c r="F42" s="76" t="n">
        <f aca="false">L42</f>
        <v>927.7768</v>
      </c>
      <c r="G42" s="76" t="n">
        <f aca="false">O42</f>
        <v>33.7181</v>
      </c>
      <c r="H42" s="76" t="n">
        <f aca="false">T42</f>
        <v>910.0736</v>
      </c>
      <c r="I42" s="76" t="n">
        <f aca="false">V42</f>
        <v>33.0416</v>
      </c>
      <c r="J42" s="76" t="n">
        <f aca="false">T42</f>
        <v>910.0736</v>
      </c>
      <c r="K42" s="76" t="n">
        <f aca="false">W42</f>
        <v>33.7085</v>
      </c>
      <c r="L42" s="70" t="n">
        <v>927.7768</v>
      </c>
      <c r="M42" s="70" t="n">
        <v>26.9238</v>
      </c>
      <c r="N42" s="70" t="n">
        <v>33.045</v>
      </c>
      <c r="O42" s="70" t="n">
        <v>33.7181</v>
      </c>
      <c r="P42" s="70" t="n">
        <v>7296.48</v>
      </c>
      <c r="Q42" s="70" t="n">
        <v>6.79</v>
      </c>
      <c r="R42" s="70" t="n">
        <f aca="false">P42/3600</f>
        <v>2.0268</v>
      </c>
      <c r="S42" s="68"/>
      <c r="T42" s="70" t="n">
        <v>910.0736</v>
      </c>
      <c r="U42" s="70" t="n">
        <v>26.9065</v>
      </c>
      <c r="V42" s="70" t="n">
        <v>33.0416</v>
      </c>
      <c r="W42" s="70" t="n">
        <v>33.7085</v>
      </c>
      <c r="X42" s="70" t="n">
        <v>6824.52</v>
      </c>
      <c r="Y42" s="70" t="n">
        <v>7.12</v>
      </c>
      <c r="Z42" s="70" t="n">
        <f aca="false">X42/3600</f>
        <v>1.8957</v>
      </c>
      <c r="AA42" s="68"/>
      <c r="AB42" s="68"/>
      <c r="AC42" s="68"/>
      <c r="AE42" s="66"/>
      <c r="AF42" s="66"/>
    </row>
    <row r="43" customFormat="false" ht="11.25" hidden="false" customHeight="false" outlineLevel="0" collapsed="false">
      <c r="A43" s="67"/>
      <c r="B43" s="60" t="s">
        <v>60</v>
      </c>
      <c r="C43" s="60" t="n">
        <v>22</v>
      </c>
      <c r="D43" s="74" t="n">
        <f aca="false">L43</f>
        <v>7379.1968</v>
      </c>
      <c r="E43" s="74" t="n">
        <f aca="false">N43</f>
        <v>41.4716</v>
      </c>
      <c r="F43" s="74" t="n">
        <f aca="false">L43</f>
        <v>7379.1968</v>
      </c>
      <c r="G43" s="74" t="n">
        <f aca="false">O43</f>
        <v>42.7574</v>
      </c>
      <c r="H43" s="74" t="n">
        <f aca="false">T43</f>
        <v>7332.7536</v>
      </c>
      <c r="I43" s="74" t="n">
        <f aca="false">V43</f>
        <v>41.4607</v>
      </c>
      <c r="J43" s="74" t="n">
        <f aca="false">T43</f>
        <v>7332.7536</v>
      </c>
      <c r="K43" s="74" t="n">
        <f aca="false">W43</f>
        <v>42.7507</v>
      </c>
      <c r="L43" s="71" t="n">
        <v>7379.1968</v>
      </c>
      <c r="M43" s="71" t="n">
        <v>40.1639</v>
      </c>
      <c r="N43" s="71" t="n">
        <v>41.4716</v>
      </c>
      <c r="O43" s="71" t="n">
        <v>42.7574</v>
      </c>
      <c r="P43" s="71" t="n">
        <v>6658.59</v>
      </c>
      <c r="Q43" s="63" t="n">
        <v>8.08</v>
      </c>
      <c r="R43" s="71" t="n">
        <f aca="false">P43/3600</f>
        <v>1.84960833333333</v>
      </c>
      <c r="S43" s="73"/>
      <c r="T43" s="71" t="n">
        <v>7332.7536</v>
      </c>
      <c r="U43" s="71" t="n">
        <v>40.1642</v>
      </c>
      <c r="V43" s="71" t="n">
        <v>41.4607</v>
      </c>
      <c r="W43" s="71" t="n">
        <v>42.7507</v>
      </c>
      <c r="X43" s="71" t="n">
        <v>5959.78</v>
      </c>
      <c r="Y43" s="63" t="n">
        <v>8.67</v>
      </c>
      <c r="Z43" s="71" t="n">
        <f aca="false">X43/3600</f>
        <v>1.65549444444444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66" t="n">
        <f aca="false">AVERAGE(X43,X44,X45,X46)</f>
        <v>5354.9375</v>
      </c>
      <c r="AF43" s="66" t="n">
        <f aca="false">AVERAGE(Y43,Y44,Y45,Y46)</f>
        <v>6.4475</v>
      </c>
      <c r="AG43" s="48" t="str">
        <f aca="false">B32</f>
        <v>BasketballDrill</v>
      </c>
    </row>
    <row r="44" customFormat="false" ht="11.25" hidden="false" customHeight="false" outlineLevel="0" collapsed="false">
      <c r="A44" s="67"/>
      <c r="B44" s="67" t="s">
        <v>61</v>
      </c>
      <c r="C44" s="67" t="n">
        <v>27</v>
      </c>
      <c r="D44" s="75" t="n">
        <f aca="false">L44</f>
        <v>3347.068</v>
      </c>
      <c r="E44" s="75" t="n">
        <f aca="false">N44</f>
        <v>38.6967</v>
      </c>
      <c r="F44" s="75" t="n">
        <f aca="false">L44</f>
        <v>3347.068</v>
      </c>
      <c r="G44" s="75" t="n">
        <f aca="false">O44</f>
        <v>40.3494</v>
      </c>
      <c r="H44" s="75" t="n">
        <f aca="false">T44</f>
        <v>3313.6432</v>
      </c>
      <c r="I44" s="75" t="n">
        <f aca="false">V44</f>
        <v>38.699</v>
      </c>
      <c r="J44" s="75" t="n">
        <f aca="false">T44</f>
        <v>3313.6432</v>
      </c>
      <c r="K44" s="75" t="n">
        <f aca="false">W44</f>
        <v>40.3571</v>
      </c>
      <c r="L44" s="62" t="n">
        <v>3347.068</v>
      </c>
      <c r="M44" s="62" t="n">
        <v>36.831</v>
      </c>
      <c r="N44" s="62" t="n">
        <v>38.6967</v>
      </c>
      <c r="O44" s="62" t="n">
        <v>40.3494</v>
      </c>
      <c r="P44" s="62" t="n">
        <v>6108.92</v>
      </c>
      <c r="Q44" s="63" t="n">
        <v>6.52</v>
      </c>
      <c r="R44" s="62" t="n">
        <f aca="false">P44/3600</f>
        <v>1.69692222222222</v>
      </c>
      <c r="S44" s="64"/>
      <c r="T44" s="62" t="n">
        <v>3313.6432</v>
      </c>
      <c r="U44" s="62" t="n">
        <v>36.8341</v>
      </c>
      <c r="V44" s="62" t="n">
        <v>38.699</v>
      </c>
      <c r="W44" s="62" t="n">
        <v>40.3571</v>
      </c>
      <c r="X44" s="62" t="n">
        <v>5527.53</v>
      </c>
      <c r="Y44" s="63" t="n">
        <v>6.96</v>
      </c>
      <c r="Z44" s="62" t="n">
        <f aca="false">X44/3600</f>
        <v>1.535425</v>
      </c>
      <c r="AA44" s="64"/>
      <c r="AB44" s="64"/>
      <c r="AC44" s="64"/>
      <c r="AE44" s="66"/>
      <c r="AF44" s="66"/>
      <c r="AG44" s="48" t="str">
        <f aca="false">B36</f>
        <v>BQMall</v>
      </c>
    </row>
    <row r="45" customFormat="false" ht="11.25" hidden="false" customHeight="false" outlineLevel="0" collapsed="false">
      <c r="A45" s="67"/>
      <c r="B45" s="67"/>
      <c r="C45" s="67" t="n">
        <v>32</v>
      </c>
      <c r="D45" s="75" t="n">
        <f aca="false">L45</f>
        <v>1448.1968</v>
      </c>
      <c r="E45" s="75" t="n">
        <f aca="false">N45</f>
        <v>36.3572</v>
      </c>
      <c r="F45" s="75" t="n">
        <f aca="false">L45</f>
        <v>1448.1968</v>
      </c>
      <c r="G45" s="75" t="n">
        <f aca="false">O45</f>
        <v>38.0389</v>
      </c>
      <c r="H45" s="75" t="n">
        <f aca="false">T45</f>
        <v>1425.612</v>
      </c>
      <c r="I45" s="75" t="n">
        <f aca="false">V45</f>
        <v>36.3636</v>
      </c>
      <c r="J45" s="75" t="n">
        <f aca="false">T45</f>
        <v>1425.612</v>
      </c>
      <c r="K45" s="75" t="n">
        <f aca="false">W45</f>
        <v>38.0498</v>
      </c>
      <c r="L45" s="62" t="n">
        <v>1448.1968</v>
      </c>
      <c r="M45" s="62" t="n">
        <v>33.5509</v>
      </c>
      <c r="N45" s="62" t="n">
        <v>36.3572</v>
      </c>
      <c r="O45" s="62" t="n">
        <v>38.0389</v>
      </c>
      <c r="P45" s="62" t="n">
        <v>5890.6</v>
      </c>
      <c r="Q45" s="63" t="n">
        <v>5.55</v>
      </c>
      <c r="R45" s="62" t="n">
        <f aca="false">P45/3600</f>
        <v>1.63627777777778</v>
      </c>
      <c r="S45" s="64"/>
      <c r="T45" s="62" t="n">
        <v>1425.612</v>
      </c>
      <c r="U45" s="62" t="n">
        <v>33.5556</v>
      </c>
      <c r="V45" s="62" t="n">
        <v>36.3636</v>
      </c>
      <c r="W45" s="62" t="n">
        <v>38.0498</v>
      </c>
      <c r="X45" s="62" t="n">
        <v>5128.74</v>
      </c>
      <c r="Y45" s="63" t="n">
        <v>5.58</v>
      </c>
      <c r="Z45" s="62" t="n">
        <f aca="false">X45/3600</f>
        <v>1.42465</v>
      </c>
      <c r="AA45" s="64"/>
      <c r="AB45" s="64"/>
      <c r="AC45" s="64"/>
      <c r="AE45" s="66"/>
      <c r="AF45" s="66"/>
      <c r="AG45" s="48" t="str">
        <f aca="false">B40</f>
        <v>PartyScene</v>
      </c>
    </row>
    <row r="46" customFormat="false" ht="12" hidden="false" customHeight="false" outlineLevel="0" collapsed="false">
      <c r="A46" s="68"/>
      <c r="B46" s="68"/>
      <c r="C46" s="68" t="n">
        <v>37</v>
      </c>
      <c r="D46" s="76" t="n">
        <f aca="false">L46</f>
        <v>607.66</v>
      </c>
      <c r="E46" s="76" t="n">
        <f aca="false">N46</f>
        <v>34.2882</v>
      </c>
      <c r="F46" s="76" t="n">
        <f aca="false">L46</f>
        <v>607.66</v>
      </c>
      <c r="G46" s="76" t="n">
        <f aca="false">O46</f>
        <v>35.7737</v>
      </c>
      <c r="H46" s="76" t="n">
        <f aca="false">T46</f>
        <v>597.2272</v>
      </c>
      <c r="I46" s="76" t="n">
        <f aca="false">V46</f>
        <v>34.3022</v>
      </c>
      <c r="J46" s="76" t="n">
        <f aca="false">T46</f>
        <v>597.2272</v>
      </c>
      <c r="K46" s="76" t="n">
        <f aca="false">W46</f>
        <v>35.7897</v>
      </c>
      <c r="L46" s="70" t="n">
        <v>607.66</v>
      </c>
      <c r="M46" s="70" t="n">
        <v>30.3734</v>
      </c>
      <c r="N46" s="70" t="n">
        <v>34.2882</v>
      </c>
      <c r="O46" s="70" t="n">
        <v>35.7737</v>
      </c>
      <c r="P46" s="70" t="n">
        <v>5218.69</v>
      </c>
      <c r="Q46" s="70" t="n">
        <v>4.42</v>
      </c>
      <c r="R46" s="70" t="n">
        <f aca="false">P46/3600</f>
        <v>1.44963611111111</v>
      </c>
      <c r="S46" s="68"/>
      <c r="T46" s="70" t="n">
        <v>597.2272</v>
      </c>
      <c r="U46" s="70" t="n">
        <v>30.3763</v>
      </c>
      <c r="V46" s="70" t="n">
        <v>34.3022</v>
      </c>
      <c r="W46" s="70" t="n">
        <v>35.7897</v>
      </c>
      <c r="X46" s="70" t="n">
        <v>4803.7</v>
      </c>
      <c r="Y46" s="70" t="n">
        <v>4.58</v>
      </c>
      <c r="Z46" s="70" t="n">
        <f aca="false">X46/3600</f>
        <v>1.33436111111111</v>
      </c>
      <c r="AA46" s="68"/>
      <c r="AB46" s="68"/>
      <c r="AC46" s="68"/>
      <c r="AE46" s="66"/>
      <c r="AF46" s="66"/>
      <c r="AG46" s="48" t="str">
        <f aca="false">B44</f>
        <v>RaceHorses</v>
      </c>
    </row>
    <row r="47" customFormat="false" ht="11.25" hidden="false" customHeight="false" outlineLevel="0" collapsed="false">
      <c r="A47" s="60" t="s">
        <v>8</v>
      </c>
      <c r="B47" s="60" t="s">
        <v>62</v>
      </c>
      <c r="C47" s="60" t="n">
        <v>22</v>
      </c>
      <c r="D47" s="74" t="n">
        <f aca="false">L47</f>
        <v>2170.7912</v>
      </c>
      <c r="E47" s="74" t="n">
        <f aca="false">N47</f>
        <v>43.2668</v>
      </c>
      <c r="F47" s="74" t="n">
        <f aca="false">L47</f>
        <v>2170.7912</v>
      </c>
      <c r="G47" s="74" t="n">
        <f aca="false">O47</f>
        <v>42.9362</v>
      </c>
      <c r="H47" s="74" t="n">
        <f aca="false">T47</f>
        <v>2148.7632</v>
      </c>
      <c r="I47" s="74" t="n">
        <f aca="false">V47</f>
        <v>43.2706</v>
      </c>
      <c r="J47" s="74" t="n">
        <f aca="false">T47</f>
        <v>2148.7632</v>
      </c>
      <c r="K47" s="74" t="n">
        <f aca="false">W47</f>
        <v>42.938</v>
      </c>
      <c r="L47" s="71" t="n">
        <v>2170.7912</v>
      </c>
      <c r="M47" s="71" t="n">
        <v>40.6583</v>
      </c>
      <c r="N47" s="71" t="n">
        <v>43.2668</v>
      </c>
      <c r="O47" s="71" t="n">
        <v>42.9362</v>
      </c>
      <c r="P47" s="71" t="n">
        <v>2252.01</v>
      </c>
      <c r="Q47" s="63" t="n">
        <v>2.93</v>
      </c>
      <c r="R47" s="71" t="n">
        <f aca="false">P47/3600</f>
        <v>0.625558333333333</v>
      </c>
      <c r="S47" s="73"/>
      <c r="T47" s="71" t="n">
        <v>2148.7632</v>
      </c>
      <c r="U47" s="71" t="n">
        <v>40.649</v>
      </c>
      <c r="V47" s="71" t="n">
        <v>43.2706</v>
      </c>
      <c r="W47" s="71" t="n">
        <v>42.938</v>
      </c>
      <c r="X47" s="71" t="n">
        <v>2028.75</v>
      </c>
      <c r="Y47" s="63" t="n">
        <v>3.12</v>
      </c>
      <c r="Z47" s="71" t="n">
        <f aca="false">X47/3600</f>
        <v>0.5635416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66" t="n">
        <f aca="false">AVERAGE(X47,X48,X49,X50)</f>
        <v>1886.2225</v>
      </c>
      <c r="AF47" s="66" t="n">
        <f aca="false">AVERAGE(Y47,Y48,Y49,Y50)</f>
        <v>2.47</v>
      </c>
      <c r="AG47" s="48" t="str">
        <f aca="false">B48</f>
        <v>BasketballPass</v>
      </c>
    </row>
    <row r="48" customFormat="false" ht="11.25" hidden="false" customHeight="false" outlineLevel="0" collapsed="false">
      <c r="A48" s="67" t="s">
        <v>63</v>
      </c>
      <c r="B48" s="67" t="s">
        <v>64</v>
      </c>
      <c r="C48" s="67" t="n">
        <v>27</v>
      </c>
      <c r="D48" s="75" t="n">
        <f aca="false">L48</f>
        <v>1161.4528</v>
      </c>
      <c r="E48" s="75" t="n">
        <f aca="false">N48</f>
        <v>40.5046</v>
      </c>
      <c r="F48" s="75" t="n">
        <f aca="false">L48</f>
        <v>1161.4528</v>
      </c>
      <c r="G48" s="75" t="n">
        <f aca="false">O48</f>
        <v>39.8457</v>
      </c>
      <c r="H48" s="75" t="n">
        <f aca="false">T48</f>
        <v>1142.7496</v>
      </c>
      <c r="I48" s="75" t="n">
        <f aca="false">V48</f>
        <v>40.4989</v>
      </c>
      <c r="J48" s="75" t="n">
        <f aca="false">T48</f>
        <v>1142.7496</v>
      </c>
      <c r="K48" s="75" t="n">
        <f aca="false">W48</f>
        <v>39.8391</v>
      </c>
      <c r="L48" s="62" t="n">
        <v>1161.4528</v>
      </c>
      <c r="M48" s="62" t="n">
        <v>37.1765</v>
      </c>
      <c r="N48" s="62" t="n">
        <v>40.5046</v>
      </c>
      <c r="O48" s="62" t="n">
        <v>39.8457</v>
      </c>
      <c r="P48" s="62" t="n">
        <v>2122.43</v>
      </c>
      <c r="Q48" s="63" t="n">
        <v>2.49</v>
      </c>
      <c r="R48" s="62" t="n">
        <f aca="false">P48/3600</f>
        <v>0.589563888888889</v>
      </c>
      <c r="S48" s="64"/>
      <c r="T48" s="62" t="n">
        <v>1142.7496</v>
      </c>
      <c r="U48" s="62" t="n">
        <v>37.1689</v>
      </c>
      <c r="V48" s="62" t="n">
        <v>40.4989</v>
      </c>
      <c r="W48" s="62" t="n">
        <v>39.8391</v>
      </c>
      <c r="X48" s="62" t="n">
        <v>1934.32</v>
      </c>
      <c r="Y48" s="63" t="n">
        <v>2.65</v>
      </c>
      <c r="Z48" s="62" t="n">
        <f aca="false">X48/3600</f>
        <v>0.537311111111111</v>
      </c>
      <c r="AA48" s="64"/>
      <c r="AB48" s="64"/>
      <c r="AC48" s="64"/>
      <c r="AE48" s="66"/>
      <c r="AF48" s="66"/>
      <c r="AG48" s="48" t="str">
        <f aca="false">B52</f>
        <v>BQSquare</v>
      </c>
    </row>
    <row r="49" customFormat="false" ht="11.25" hidden="false" customHeight="false" outlineLevel="0" collapsed="false">
      <c r="A49" s="67"/>
      <c r="B49" s="67"/>
      <c r="C49" s="67" t="n">
        <v>32</v>
      </c>
      <c r="D49" s="75" t="n">
        <f aca="false">L49</f>
        <v>584.3888</v>
      </c>
      <c r="E49" s="75" t="n">
        <f aca="false">N49</f>
        <v>37.958</v>
      </c>
      <c r="F49" s="75" t="n">
        <f aca="false">L49</f>
        <v>584.3888</v>
      </c>
      <c r="G49" s="75" t="n">
        <f aca="false">O49</f>
        <v>36.9671</v>
      </c>
      <c r="H49" s="75" t="n">
        <f aca="false">T49</f>
        <v>572.1696</v>
      </c>
      <c r="I49" s="75" t="n">
        <f aca="false">V49</f>
        <v>37.9986</v>
      </c>
      <c r="J49" s="75" t="n">
        <f aca="false">T49</f>
        <v>572.1696</v>
      </c>
      <c r="K49" s="75" t="n">
        <f aca="false">W49</f>
        <v>36.961</v>
      </c>
      <c r="L49" s="62" t="n">
        <v>584.3888</v>
      </c>
      <c r="M49" s="62" t="n">
        <v>33.9307</v>
      </c>
      <c r="N49" s="62" t="n">
        <v>37.958</v>
      </c>
      <c r="O49" s="62" t="n">
        <v>36.9671</v>
      </c>
      <c r="P49" s="62" t="n">
        <v>2002.08</v>
      </c>
      <c r="Q49" s="63" t="n">
        <v>2.12</v>
      </c>
      <c r="R49" s="62" t="n">
        <f aca="false">P49/3600</f>
        <v>0.556133333333333</v>
      </c>
      <c r="S49" s="64"/>
      <c r="T49" s="62" t="n">
        <v>572.1696</v>
      </c>
      <c r="U49" s="62" t="n">
        <v>33.9342</v>
      </c>
      <c r="V49" s="62" t="n">
        <v>37.9986</v>
      </c>
      <c r="W49" s="62" t="n">
        <v>36.961</v>
      </c>
      <c r="X49" s="62" t="n">
        <v>1834.33</v>
      </c>
      <c r="Y49" s="63" t="n">
        <v>2.22</v>
      </c>
      <c r="Z49" s="62" t="n">
        <f aca="false">X49/3600</f>
        <v>0.509536111111111</v>
      </c>
      <c r="AA49" s="64"/>
      <c r="AB49" s="64"/>
      <c r="AC49" s="64"/>
      <c r="AE49" s="66"/>
      <c r="AF49" s="66"/>
      <c r="AG49" s="48" t="str">
        <f aca="false">B56</f>
        <v>BlowingBubbles</v>
      </c>
    </row>
    <row r="50" customFormat="false" ht="12" hidden="false" customHeight="false" outlineLevel="0" collapsed="false">
      <c r="A50" s="67"/>
      <c r="B50" s="68"/>
      <c r="C50" s="68" t="n">
        <v>37</v>
      </c>
      <c r="D50" s="76" t="n">
        <f aca="false">L50</f>
        <v>279.0936</v>
      </c>
      <c r="E50" s="76" t="n">
        <f aca="false">N50</f>
        <v>35.7041</v>
      </c>
      <c r="F50" s="76" t="n">
        <f aca="false">L50</f>
        <v>279.0936</v>
      </c>
      <c r="G50" s="76" t="n">
        <f aca="false">O50</f>
        <v>34.2068</v>
      </c>
      <c r="H50" s="76" t="n">
        <f aca="false">T50</f>
        <v>273.54</v>
      </c>
      <c r="I50" s="76" t="n">
        <f aca="false">V50</f>
        <v>35.7763</v>
      </c>
      <c r="J50" s="76" t="n">
        <f aca="false">T50</f>
        <v>273.54</v>
      </c>
      <c r="K50" s="76" t="n">
        <f aca="false">W50</f>
        <v>34.2629</v>
      </c>
      <c r="L50" s="70" t="n">
        <v>279.0936</v>
      </c>
      <c r="M50" s="70" t="n">
        <v>30.9548</v>
      </c>
      <c r="N50" s="70" t="n">
        <v>35.7041</v>
      </c>
      <c r="O50" s="70" t="n">
        <v>34.2068</v>
      </c>
      <c r="P50" s="70" t="n">
        <v>1899.16</v>
      </c>
      <c r="Q50" s="70" t="n">
        <v>1.82</v>
      </c>
      <c r="R50" s="70" t="n">
        <f aca="false">P50/3600</f>
        <v>0.527544444444445</v>
      </c>
      <c r="S50" s="68"/>
      <c r="T50" s="70" t="n">
        <v>273.54</v>
      </c>
      <c r="U50" s="70" t="n">
        <v>30.9628</v>
      </c>
      <c r="V50" s="70" t="n">
        <v>35.7763</v>
      </c>
      <c r="W50" s="70" t="n">
        <v>34.2629</v>
      </c>
      <c r="X50" s="70" t="n">
        <v>1747.49</v>
      </c>
      <c r="Y50" s="70" t="n">
        <v>1.89</v>
      </c>
      <c r="Z50" s="70" t="n">
        <f aca="false">X50/3600</f>
        <v>0.485413888888889</v>
      </c>
      <c r="AA50" s="68"/>
      <c r="AB50" s="68"/>
      <c r="AC50" s="68"/>
      <c r="AE50" s="66"/>
      <c r="AF50" s="66"/>
      <c r="AG50" s="48" t="str">
        <f aca="false">B60</f>
        <v>RaceHorses</v>
      </c>
    </row>
    <row r="51" customFormat="false" ht="11.25" hidden="false" customHeight="false" outlineLevel="0" collapsed="false">
      <c r="A51" s="67"/>
      <c r="B51" s="60" t="s">
        <v>65</v>
      </c>
      <c r="C51" s="60" t="n">
        <v>22</v>
      </c>
      <c r="D51" s="72" t="n">
        <f aca="false">L51</f>
        <v>4111.9776</v>
      </c>
      <c r="E51" s="72" t="n">
        <f aca="false">N51</f>
        <v>41.6137</v>
      </c>
      <c r="F51" s="72" t="n">
        <f aca="false">L51</f>
        <v>4111.9776</v>
      </c>
      <c r="G51" s="72" t="n">
        <f aca="false">O51</f>
        <v>42.3385</v>
      </c>
      <c r="H51" s="72" t="n">
        <f aca="false">T51</f>
        <v>4051.9512</v>
      </c>
      <c r="I51" s="72" t="n">
        <f aca="false">V51</f>
        <v>41.6212</v>
      </c>
      <c r="J51" s="72" t="n">
        <f aca="false">T51</f>
        <v>4051.9512</v>
      </c>
      <c r="K51" s="72" t="n">
        <f aca="false">W51</f>
        <v>42.3509</v>
      </c>
      <c r="L51" s="71" t="n">
        <v>4111.9776</v>
      </c>
      <c r="M51" s="71" t="n">
        <v>38.2716</v>
      </c>
      <c r="N51" s="71" t="n">
        <v>41.6137</v>
      </c>
      <c r="O51" s="71" t="n">
        <v>42.3385</v>
      </c>
      <c r="P51" s="71" t="n">
        <v>2488.68</v>
      </c>
      <c r="Q51" s="63" t="n">
        <v>4.2</v>
      </c>
      <c r="R51" s="71" t="n">
        <f aca="false">P51/3600</f>
        <v>0.6913</v>
      </c>
      <c r="S51" s="73"/>
      <c r="T51" s="71" t="n">
        <v>4051.9512</v>
      </c>
      <c r="U51" s="71" t="n">
        <v>38.2915</v>
      </c>
      <c r="V51" s="71" t="n">
        <v>41.6212</v>
      </c>
      <c r="W51" s="71" t="n">
        <v>42.3509</v>
      </c>
      <c r="X51" s="71" t="n">
        <v>2292.95</v>
      </c>
      <c r="Y51" s="63" t="n">
        <v>4.7</v>
      </c>
      <c r="Z51" s="71" t="n">
        <f aca="false">X51/3600</f>
        <v>0.63693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66" t="n">
        <f aca="false">AVERAGE(X51,X52,X53,X54)</f>
        <v>2052.3375</v>
      </c>
      <c r="AF51" s="66" t="n">
        <f aca="false">AVERAGE(Y51,Y52,Y53,Y54)</f>
        <v>3.295</v>
      </c>
    </row>
    <row r="52" customFormat="false" ht="11.25" hidden="false" customHeight="false" outlineLevel="0" collapsed="false">
      <c r="A52" s="67"/>
      <c r="B52" s="67" t="s">
        <v>66</v>
      </c>
      <c r="C52" s="67" t="n">
        <v>27</v>
      </c>
      <c r="D52" s="61" t="n">
        <f aca="false">L52</f>
        <v>1881.1592</v>
      </c>
      <c r="E52" s="61" t="n">
        <f aca="false">N52</f>
        <v>39.5259</v>
      </c>
      <c r="F52" s="61" t="n">
        <f aca="false">L52</f>
        <v>1881.1592</v>
      </c>
      <c r="G52" s="61" t="n">
        <f aca="false">O52</f>
        <v>40.1341</v>
      </c>
      <c r="H52" s="61" t="n">
        <f aca="false">T52</f>
        <v>1855.9</v>
      </c>
      <c r="I52" s="61" t="n">
        <f aca="false">V52</f>
        <v>39.5277</v>
      </c>
      <c r="J52" s="61" t="n">
        <f aca="false">T52</f>
        <v>1855.9</v>
      </c>
      <c r="K52" s="61" t="n">
        <f aca="false">W52</f>
        <v>40.14</v>
      </c>
      <c r="L52" s="62" t="n">
        <v>1881.1592</v>
      </c>
      <c r="M52" s="62" t="n">
        <v>34.1359</v>
      </c>
      <c r="N52" s="62" t="n">
        <v>39.5259</v>
      </c>
      <c r="O52" s="62" t="n">
        <v>40.1341</v>
      </c>
      <c r="P52" s="62" t="n">
        <v>2277.43</v>
      </c>
      <c r="Q52" s="63" t="n">
        <v>3.3</v>
      </c>
      <c r="R52" s="62" t="n">
        <f aca="false">P52/3600</f>
        <v>0.632619444444444</v>
      </c>
      <c r="S52" s="64"/>
      <c r="T52" s="62" t="n">
        <v>1855.9</v>
      </c>
      <c r="U52" s="62" t="n">
        <v>34.152</v>
      </c>
      <c r="V52" s="62" t="n">
        <v>39.5277</v>
      </c>
      <c r="W52" s="62" t="n">
        <v>40.14</v>
      </c>
      <c r="X52" s="62" t="n">
        <v>2116.97</v>
      </c>
      <c r="Y52" s="63" t="n">
        <v>3.64</v>
      </c>
      <c r="Z52" s="62" t="n">
        <f aca="false">X52/3600</f>
        <v>0.588047222222222</v>
      </c>
      <c r="AA52" s="64"/>
      <c r="AB52" s="64"/>
      <c r="AC52" s="64"/>
      <c r="AE52" s="66"/>
      <c r="AF52" s="66"/>
    </row>
    <row r="53" customFormat="false" ht="11.25" hidden="false" customHeight="false" outlineLevel="0" collapsed="false">
      <c r="A53" s="67"/>
      <c r="B53" s="67"/>
      <c r="C53" s="67" t="n">
        <v>32</v>
      </c>
      <c r="D53" s="61" t="n">
        <f aca="false">L53</f>
        <v>739.7816</v>
      </c>
      <c r="E53" s="61" t="n">
        <f aca="false">N53</f>
        <v>37.8753</v>
      </c>
      <c r="F53" s="61" t="n">
        <f aca="false">L53</f>
        <v>739.7816</v>
      </c>
      <c r="G53" s="61" t="n">
        <f aca="false">O53</f>
        <v>38.2806</v>
      </c>
      <c r="H53" s="61" t="n">
        <f aca="false">T53</f>
        <v>731.3888</v>
      </c>
      <c r="I53" s="61" t="n">
        <f aca="false">V53</f>
        <v>37.8941</v>
      </c>
      <c r="J53" s="61" t="n">
        <f aca="false">T53</f>
        <v>731.3888</v>
      </c>
      <c r="K53" s="61" t="n">
        <f aca="false">W53</f>
        <v>38.2725</v>
      </c>
      <c r="L53" s="62" t="n">
        <v>739.7816</v>
      </c>
      <c r="M53" s="62" t="n">
        <v>30.351</v>
      </c>
      <c r="N53" s="62" t="n">
        <v>37.8753</v>
      </c>
      <c r="O53" s="62" t="n">
        <v>38.2806</v>
      </c>
      <c r="P53" s="62" t="n">
        <v>2086.31</v>
      </c>
      <c r="Q53" s="63" t="n">
        <v>2.58</v>
      </c>
      <c r="R53" s="62" t="n">
        <f aca="false">P53/3600</f>
        <v>0.579530555555556</v>
      </c>
      <c r="S53" s="64"/>
      <c r="T53" s="62" t="n">
        <v>731.3888</v>
      </c>
      <c r="U53" s="62" t="n">
        <v>30.3593</v>
      </c>
      <c r="V53" s="62" t="n">
        <v>37.8941</v>
      </c>
      <c r="W53" s="62" t="n">
        <v>38.2725</v>
      </c>
      <c r="X53" s="62" t="n">
        <v>1951.63</v>
      </c>
      <c r="Y53" s="63" t="n">
        <v>2.77</v>
      </c>
      <c r="Z53" s="62" t="n">
        <f aca="false">X53/3600</f>
        <v>0.542119444444445</v>
      </c>
      <c r="AA53" s="64"/>
      <c r="AB53" s="64"/>
      <c r="AC53" s="64"/>
      <c r="AE53" s="66"/>
      <c r="AF53" s="66"/>
    </row>
    <row r="54" customFormat="false" ht="12" hidden="false" customHeight="false" outlineLevel="0" collapsed="false">
      <c r="A54" s="67"/>
      <c r="B54" s="68"/>
      <c r="C54" s="68" t="n">
        <v>37</v>
      </c>
      <c r="D54" s="69" t="n">
        <f aca="false">L54</f>
        <v>223.732</v>
      </c>
      <c r="E54" s="69" t="n">
        <f aca="false">N54</f>
        <v>36.4246</v>
      </c>
      <c r="F54" s="69" t="n">
        <f aca="false">L54</f>
        <v>223.732</v>
      </c>
      <c r="G54" s="69" t="n">
        <f aca="false">O54</f>
        <v>36.3091</v>
      </c>
      <c r="H54" s="69" t="n">
        <f aca="false">T54</f>
        <v>220.9968</v>
      </c>
      <c r="I54" s="69" t="n">
        <f aca="false">V54</f>
        <v>36.4449</v>
      </c>
      <c r="J54" s="69" t="n">
        <f aca="false">T54</f>
        <v>220.9968</v>
      </c>
      <c r="K54" s="69" t="n">
        <f aca="false">W54</f>
        <v>36.2491</v>
      </c>
      <c r="L54" s="70" t="n">
        <v>223.732</v>
      </c>
      <c r="M54" s="70" t="n">
        <v>26.6752</v>
      </c>
      <c r="N54" s="70" t="n">
        <v>36.4246</v>
      </c>
      <c r="O54" s="70" t="n">
        <v>36.3091</v>
      </c>
      <c r="P54" s="70" t="n">
        <v>1950.78</v>
      </c>
      <c r="Q54" s="70" t="n">
        <v>2</v>
      </c>
      <c r="R54" s="70" t="n">
        <f aca="false">P54/3600</f>
        <v>0.541883333333333</v>
      </c>
      <c r="S54" s="68"/>
      <c r="T54" s="70" t="n">
        <v>220.9968</v>
      </c>
      <c r="U54" s="70" t="n">
        <v>26.6753</v>
      </c>
      <c r="V54" s="70" t="n">
        <v>36.4449</v>
      </c>
      <c r="W54" s="70" t="n">
        <v>36.2491</v>
      </c>
      <c r="X54" s="70" t="n">
        <v>1847.8</v>
      </c>
      <c r="Y54" s="70" t="n">
        <v>2.07</v>
      </c>
      <c r="Z54" s="70" t="n">
        <f aca="false">X54/3600</f>
        <v>0.513277777777778</v>
      </c>
      <c r="AA54" s="68"/>
      <c r="AB54" s="68"/>
      <c r="AC54" s="68"/>
      <c r="AE54" s="66"/>
      <c r="AF54" s="66"/>
    </row>
    <row r="55" customFormat="false" ht="11.25" hidden="false" customHeight="false" outlineLevel="0" collapsed="false">
      <c r="A55" s="67"/>
      <c r="B55" s="60" t="s">
        <v>67</v>
      </c>
      <c r="C55" s="60" t="n">
        <v>22</v>
      </c>
      <c r="D55" s="74" t="n">
        <f aca="false">L55</f>
        <v>2801.7672</v>
      </c>
      <c r="E55" s="74" t="n">
        <f aca="false">N55</f>
        <v>40.0504</v>
      </c>
      <c r="F55" s="74" t="n">
        <f aca="false">L55</f>
        <v>2801.7672</v>
      </c>
      <c r="G55" s="74" t="n">
        <f aca="false">O55</f>
        <v>40.5246</v>
      </c>
      <c r="H55" s="74" t="n">
        <f aca="false">T55</f>
        <v>2778.2784</v>
      </c>
      <c r="I55" s="74" t="n">
        <f aca="false">V55</f>
        <v>40.0469</v>
      </c>
      <c r="J55" s="74" t="n">
        <f aca="false">T55</f>
        <v>2778.2784</v>
      </c>
      <c r="K55" s="74" t="n">
        <f aca="false">W55</f>
        <v>40.5381</v>
      </c>
      <c r="L55" s="71" t="n">
        <v>2801.7672</v>
      </c>
      <c r="M55" s="71" t="n">
        <v>37.9288</v>
      </c>
      <c r="N55" s="71" t="n">
        <v>40.0504</v>
      </c>
      <c r="O55" s="71" t="n">
        <v>40.5246</v>
      </c>
      <c r="P55" s="71" t="n">
        <v>2077.6</v>
      </c>
      <c r="Q55" s="63" t="n">
        <v>3.34</v>
      </c>
      <c r="R55" s="71" t="n">
        <f aca="false">P55/3600</f>
        <v>0.577111111111111</v>
      </c>
      <c r="S55" s="73"/>
      <c r="T55" s="71" t="n">
        <v>2778.2784</v>
      </c>
      <c r="U55" s="71" t="n">
        <v>37.9268</v>
      </c>
      <c r="V55" s="71" t="n">
        <v>40.0469</v>
      </c>
      <c r="W55" s="71" t="n">
        <v>40.5381</v>
      </c>
      <c r="X55" s="71" t="n">
        <v>1893.5</v>
      </c>
      <c r="Y55" s="63" t="n">
        <v>3.71</v>
      </c>
      <c r="Z55" s="71" t="n">
        <f aca="false">X55/3600</f>
        <v>0.525972222222222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66" t="n">
        <f aca="false">AVERAGE(X55,X56,X57,X58)</f>
        <v>1706.115</v>
      </c>
      <c r="AF55" s="66" t="n">
        <f aca="false">AVERAGE(Y55,Y56,Y57,Y58)</f>
        <v>2.615</v>
      </c>
    </row>
    <row r="56" customFormat="false" ht="11.25" hidden="false" customHeight="false" outlineLevel="0" collapsed="false">
      <c r="A56" s="67"/>
      <c r="B56" s="67" t="s">
        <v>68</v>
      </c>
      <c r="C56" s="67" t="n">
        <v>27</v>
      </c>
      <c r="D56" s="75" t="n">
        <f aca="false">L56</f>
        <v>1239.1824</v>
      </c>
      <c r="E56" s="75" t="n">
        <f aca="false">N56</f>
        <v>37.1582</v>
      </c>
      <c r="F56" s="75" t="n">
        <f aca="false">L56</f>
        <v>1239.1824</v>
      </c>
      <c r="G56" s="75" t="n">
        <f aca="false">O56</f>
        <v>37.6082</v>
      </c>
      <c r="H56" s="75" t="n">
        <f aca="false">T56</f>
        <v>1222.6928</v>
      </c>
      <c r="I56" s="75" t="n">
        <f aca="false">V56</f>
        <v>37.1524</v>
      </c>
      <c r="J56" s="75" t="n">
        <f aca="false">T56</f>
        <v>1222.6928</v>
      </c>
      <c r="K56" s="75" t="n">
        <f aca="false">W56</f>
        <v>37.6218</v>
      </c>
      <c r="L56" s="62" t="n">
        <v>1239.1824</v>
      </c>
      <c r="M56" s="62" t="n">
        <v>33.8473</v>
      </c>
      <c r="N56" s="62" t="n">
        <v>37.1582</v>
      </c>
      <c r="O56" s="62" t="n">
        <v>37.6082</v>
      </c>
      <c r="P56" s="62" t="n">
        <v>1896</v>
      </c>
      <c r="Q56" s="63" t="n">
        <v>2.64</v>
      </c>
      <c r="R56" s="62" t="n">
        <f aca="false">P56/3600</f>
        <v>0.526666666666667</v>
      </c>
      <c r="S56" s="64"/>
      <c r="T56" s="62" t="n">
        <v>1222.6928</v>
      </c>
      <c r="U56" s="62" t="n">
        <v>33.8432</v>
      </c>
      <c r="V56" s="62" t="n">
        <v>37.1524</v>
      </c>
      <c r="W56" s="62" t="n">
        <v>37.6218</v>
      </c>
      <c r="X56" s="62" t="n">
        <v>1743.26</v>
      </c>
      <c r="Y56" s="63" t="n">
        <v>2.86</v>
      </c>
      <c r="Z56" s="62" t="n">
        <f aca="false">X56/3600</f>
        <v>0.484238888888889</v>
      </c>
      <c r="AA56" s="64"/>
      <c r="AB56" s="64"/>
      <c r="AC56" s="64"/>
      <c r="AE56" s="66"/>
      <c r="AF56" s="66"/>
    </row>
    <row r="57" customFormat="false" ht="11.25" hidden="false" customHeight="false" outlineLevel="0" collapsed="false">
      <c r="A57" s="67"/>
      <c r="B57" s="67"/>
      <c r="C57" s="67" t="n">
        <v>32</v>
      </c>
      <c r="D57" s="75" t="n">
        <f aca="false">L57</f>
        <v>505.6008</v>
      </c>
      <c r="E57" s="75" t="n">
        <f aca="false">N57</f>
        <v>34.7101</v>
      </c>
      <c r="F57" s="75" t="n">
        <f aca="false">L57</f>
        <v>505.6008</v>
      </c>
      <c r="G57" s="75" t="n">
        <f aca="false">O57</f>
        <v>35.1756</v>
      </c>
      <c r="H57" s="75" t="n">
        <f aca="false">T57</f>
        <v>497.9112</v>
      </c>
      <c r="I57" s="75" t="n">
        <f aca="false">V57</f>
        <v>34.7309</v>
      </c>
      <c r="J57" s="75" t="n">
        <f aca="false">T57</f>
        <v>497.9112</v>
      </c>
      <c r="K57" s="75" t="n">
        <f aca="false">W57</f>
        <v>35.1767</v>
      </c>
      <c r="L57" s="62" t="n">
        <v>505.6008</v>
      </c>
      <c r="M57" s="62" t="n">
        <v>30.1853</v>
      </c>
      <c r="N57" s="62" t="n">
        <v>34.7101</v>
      </c>
      <c r="O57" s="62" t="n">
        <v>35.1756</v>
      </c>
      <c r="P57" s="62" t="n">
        <v>1763.97</v>
      </c>
      <c r="Q57" s="63" t="n">
        <v>2.05</v>
      </c>
      <c r="R57" s="62" t="n">
        <f aca="false">P57/3600</f>
        <v>0.489991666666667</v>
      </c>
      <c r="S57" s="64"/>
      <c r="T57" s="62" t="n">
        <v>497.9112</v>
      </c>
      <c r="U57" s="62" t="n">
        <v>30.1862</v>
      </c>
      <c r="V57" s="62" t="n">
        <v>34.7309</v>
      </c>
      <c r="W57" s="62" t="n">
        <v>35.1767</v>
      </c>
      <c r="X57" s="62" t="n">
        <v>1631.54</v>
      </c>
      <c r="Y57" s="63" t="n">
        <v>2.19</v>
      </c>
      <c r="Z57" s="62" t="n">
        <f aca="false">X57/3600</f>
        <v>0.453205555555556</v>
      </c>
      <c r="AA57" s="64"/>
      <c r="AB57" s="64"/>
      <c r="AC57" s="64"/>
      <c r="AE57" s="66"/>
      <c r="AF57" s="66"/>
    </row>
    <row r="58" customFormat="false" ht="12" hidden="false" customHeight="false" outlineLevel="0" collapsed="false">
      <c r="A58" s="67"/>
      <c r="B58" s="68"/>
      <c r="C58" s="68" t="n">
        <v>37</v>
      </c>
      <c r="D58" s="76" t="n">
        <f aca="false">L58</f>
        <v>189.9272</v>
      </c>
      <c r="E58" s="76" t="n">
        <f aca="false">N58</f>
        <v>32.5456</v>
      </c>
      <c r="F58" s="76" t="n">
        <f aca="false">L58</f>
        <v>189.9272</v>
      </c>
      <c r="G58" s="76" t="n">
        <f aca="false">O58</f>
        <v>33.0668</v>
      </c>
      <c r="H58" s="76" t="n">
        <f aca="false">T58</f>
        <v>186.252</v>
      </c>
      <c r="I58" s="76" t="n">
        <f aca="false">V58</f>
        <v>32.5244</v>
      </c>
      <c r="J58" s="76" t="n">
        <f aca="false">T58</f>
        <v>186.252</v>
      </c>
      <c r="K58" s="76" t="n">
        <f aca="false">W58</f>
        <v>33.105</v>
      </c>
      <c r="L58" s="70" t="n">
        <v>189.9272</v>
      </c>
      <c r="M58" s="70" t="n">
        <v>27.0618</v>
      </c>
      <c r="N58" s="70" t="n">
        <v>32.5456</v>
      </c>
      <c r="O58" s="70" t="n">
        <v>33.0668</v>
      </c>
      <c r="P58" s="70" t="n">
        <v>1670.3</v>
      </c>
      <c r="Q58" s="70" t="n">
        <v>1.63</v>
      </c>
      <c r="R58" s="70" t="n">
        <f aca="false">P58/3600</f>
        <v>0.463972222222222</v>
      </c>
      <c r="S58" s="68"/>
      <c r="T58" s="70" t="n">
        <v>186.252</v>
      </c>
      <c r="U58" s="70" t="n">
        <v>27.0523</v>
      </c>
      <c r="V58" s="70" t="n">
        <v>32.5244</v>
      </c>
      <c r="W58" s="70" t="n">
        <v>33.105</v>
      </c>
      <c r="X58" s="70" t="n">
        <v>1556.16</v>
      </c>
      <c r="Y58" s="70" t="n">
        <v>1.7</v>
      </c>
      <c r="Z58" s="70" t="n">
        <f aca="false">X58/3600</f>
        <v>0.432266666666667</v>
      </c>
      <c r="AA58" s="68"/>
      <c r="AB58" s="68"/>
      <c r="AC58" s="68"/>
      <c r="AE58" s="66"/>
      <c r="AF58" s="66"/>
    </row>
    <row r="59" customFormat="false" ht="11.25" hidden="false" customHeight="false" outlineLevel="0" collapsed="false">
      <c r="A59" s="67"/>
      <c r="B59" s="60" t="s">
        <v>69</v>
      </c>
      <c r="C59" s="60" t="n">
        <v>22</v>
      </c>
      <c r="D59" s="72" t="n">
        <f aca="false">L59</f>
        <v>1754.6448</v>
      </c>
      <c r="E59" s="72" t="n">
        <f aca="false">N59</f>
        <v>41.1449</v>
      </c>
      <c r="F59" s="72" t="n">
        <f aca="false">L59</f>
        <v>1754.6448</v>
      </c>
      <c r="G59" s="72" t="n">
        <f aca="false">O59</f>
        <v>42.2807</v>
      </c>
      <c r="H59" s="72" t="n">
        <f aca="false">T59</f>
        <v>1732.056</v>
      </c>
      <c r="I59" s="72" t="n">
        <f aca="false">V59</f>
        <v>41.1494</v>
      </c>
      <c r="J59" s="72" t="n">
        <f aca="false">T59</f>
        <v>1732.056</v>
      </c>
      <c r="K59" s="72" t="n">
        <f aca="false">W59</f>
        <v>42.2773</v>
      </c>
      <c r="L59" s="71" t="n">
        <v>1754.6448</v>
      </c>
      <c r="M59" s="71" t="n">
        <v>39.8698</v>
      </c>
      <c r="N59" s="71" t="n">
        <v>41.1449</v>
      </c>
      <c r="O59" s="71" t="n">
        <v>42.2807</v>
      </c>
      <c r="P59" s="71" t="n">
        <v>1517.6</v>
      </c>
      <c r="Q59" s="63" t="n">
        <v>2.13</v>
      </c>
      <c r="R59" s="71" t="n">
        <f aca="false">P59/3600</f>
        <v>0.421555555555556</v>
      </c>
      <c r="S59" s="73"/>
      <c r="T59" s="71" t="n">
        <v>1732.056</v>
      </c>
      <c r="U59" s="71" t="n">
        <v>39.8625</v>
      </c>
      <c r="V59" s="71" t="n">
        <v>41.1494</v>
      </c>
      <c r="W59" s="71" t="n">
        <v>42.2773</v>
      </c>
      <c r="X59" s="71" t="n">
        <v>1331.62</v>
      </c>
      <c r="Y59" s="63" t="n">
        <v>2.33</v>
      </c>
      <c r="Z59" s="71" t="n">
        <f aca="false">X59/3600</f>
        <v>0.369894444444444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66" t="n">
        <f aca="false">AVERAGE(X59,X60,X61,X62)</f>
        <v>1211.5375</v>
      </c>
      <c r="AF59" s="66" t="n">
        <f aca="false">AVERAGE(Y59,Y60,Y61,Y62)</f>
        <v>1.755</v>
      </c>
    </row>
    <row r="60" customFormat="false" ht="11.25" hidden="false" customHeight="false" outlineLevel="0" collapsed="false">
      <c r="A60" s="67"/>
      <c r="B60" s="67" t="s">
        <v>61</v>
      </c>
      <c r="C60" s="67" t="n">
        <v>27</v>
      </c>
      <c r="D60" s="61" t="n">
        <f aca="false">L60</f>
        <v>883.1</v>
      </c>
      <c r="E60" s="61" t="n">
        <f aca="false">N60</f>
        <v>38.2486</v>
      </c>
      <c r="F60" s="61" t="n">
        <f aca="false">L60</f>
        <v>883.1</v>
      </c>
      <c r="G60" s="61" t="n">
        <f aca="false">O60</f>
        <v>39.4542</v>
      </c>
      <c r="H60" s="61" t="n">
        <f aca="false">T60</f>
        <v>866.2104</v>
      </c>
      <c r="I60" s="61" t="n">
        <f aca="false">V60</f>
        <v>38.2511</v>
      </c>
      <c r="J60" s="61" t="n">
        <f aca="false">T60</f>
        <v>866.2104</v>
      </c>
      <c r="K60" s="61" t="n">
        <f aca="false">W60</f>
        <v>39.45</v>
      </c>
      <c r="L60" s="62" t="n">
        <v>883.1</v>
      </c>
      <c r="M60" s="62" t="n">
        <v>36.061</v>
      </c>
      <c r="N60" s="62" t="n">
        <v>38.2486</v>
      </c>
      <c r="O60" s="62" t="n">
        <v>39.4542</v>
      </c>
      <c r="P60" s="62" t="n">
        <v>1405.17</v>
      </c>
      <c r="Q60" s="63" t="n">
        <v>1.75</v>
      </c>
      <c r="R60" s="62" t="n">
        <f aca="false">P60/3600</f>
        <v>0.390325</v>
      </c>
      <c r="S60" s="64"/>
      <c r="T60" s="62" t="n">
        <v>866.2104</v>
      </c>
      <c r="U60" s="62" t="n">
        <v>36.0642</v>
      </c>
      <c r="V60" s="62" t="n">
        <v>38.2511</v>
      </c>
      <c r="W60" s="62" t="n">
        <v>39.45</v>
      </c>
      <c r="X60" s="62" t="n">
        <v>1249.12</v>
      </c>
      <c r="Y60" s="63" t="n">
        <v>1.9</v>
      </c>
      <c r="Z60" s="62" t="n">
        <f aca="false">X60/3600</f>
        <v>0.346977777777778</v>
      </c>
      <c r="AA60" s="64"/>
      <c r="AB60" s="64"/>
      <c r="AC60" s="64"/>
      <c r="AE60" s="66"/>
      <c r="AF60" s="66"/>
    </row>
    <row r="61" customFormat="false" ht="11.25" hidden="false" customHeight="false" outlineLevel="0" collapsed="false">
      <c r="A61" s="67"/>
      <c r="B61" s="67"/>
      <c r="C61" s="67" t="n">
        <v>32</v>
      </c>
      <c r="D61" s="61" t="n">
        <f aca="false">L61</f>
        <v>417.2632</v>
      </c>
      <c r="E61" s="61" t="n">
        <f aca="false">N61</f>
        <v>35.6747</v>
      </c>
      <c r="F61" s="61" t="n">
        <f aca="false">L61</f>
        <v>417.2632</v>
      </c>
      <c r="G61" s="61" t="n">
        <f aca="false">O61</f>
        <v>36.7574</v>
      </c>
      <c r="H61" s="61" t="n">
        <f aca="false">T61</f>
        <v>408.5664</v>
      </c>
      <c r="I61" s="61" t="n">
        <f aca="false">V61</f>
        <v>35.6951</v>
      </c>
      <c r="J61" s="61" t="n">
        <f aca="false">T61</f>
        <v>408.5664</v>
      </c>
      <c r="K61" s="61" t="n">
        <f aca="false">W61</f>
        <v>36.7507</v>
      </c>
      <c r="L61" s="62" t="n">
        <v>417.2632</v>
      </c>
      <c r="M61" s="62" t="n">
        <v>32.5625</v>
      </c>
      <c r="N61" s="62" t="n">
        <v>35.6747</v>
      </c>
      <c r="O61" s="62" t="n">
        <v>36.7574</v>
      </c>
      <c r="P61" s="62" t="n">
        <v>1307.23</v>
      </c>
      <c r="Q61" s="63" t="n">
        <v>1.45</v>
      </c>
      <c r="R61" s="62" t="n">
        <f aca="false">P61/3600</f>
        <v>0.363119444444444</v>
      </c>
      <c r="S61" s="64"/>
      <c r="T61" s="62" t="n">
        <v>408.5664</v>
      </c>
      <c r="U61" s="62" t="n">
        <v>32.5736</v>
      </c>
      <c r="V61" s="62" t="n">
        <v>35.6951</v>
      </c>
      <c r="W61" s="62" t="n">
        <v>36.7507</v>
      </c>
      <c r="X61" s="62" t="n">
        <v>1168.4</v>
      </c>
      <c r="Y61" s="63" t="n">
        <v>1.53</v>
      </c>
      <c r="Z61" s="62" t="n">
        <f aca="false">X61/3600</f>
        <v>0.324555555555556</v>
      </c>
      <c r="AA61" s="64"/>
      <c r="AB61" s="64"/>
      <c r="AC61" s="64"/>
      <c r="AE61" s="66"/>
      <c r="AF61" s="66"/>
    </row>
    <row r="62" customFormat="false" ht="12" hidden="false" customHeight="false" outlineLevel="0" collapsed="false">
      <c r="A62" s="68"/>
      <c r="B62" s="68"/>
      <c r="C62" s="68" t="n">
        <v>37</v>
      </c>
      <c r="D62" s="77" t="n">
        <f aca="false">L62</f>
        <v>186.7896</v>
      </c>
      <c r="E62" s="77" t="n">
        <f aca="false">N62</f>
        <v>33.2543</v>
      </c>
      <c r="F62" s="77" t="n">
        <f aca="false">L62</f>
        <v>186.7896</v>
      </c>
      <c r="G62" s="77" t="n">
        <f aca="false">O62</f>
        <v>34.2122</v>
      </c>
      <c r="H62" s="77" t="n">
        <f aca="false">T62</f>
        <v>182.9408</v>
      </c>
      <c r="I62" s="77" t="n">
        <f aca="false">V62</f>
        <v>33.2544</v>
      </c>
      <c r="J62" s="77" t="n">
        <f aca="false">T62</f>
        <v>182.9408</v>
      </c>
      <c r="K62" s="77" t="n">
        <f aca="false">W62</f>
        <v>34.2248</v>
      </c>
      <c r="L62" s="70" t="n">
        <v>186.7896</v>
      </c>
      <c r="M62" s="70" t="n">
        <v>29.6545</v>
      </c>
      <c r="N62" s="70" t="n">
        <v>33.2543</v>
      </c>
      <c r="O62" s="70" t="n">
        <v>34.2122</v>
      </c>
      <c r="P62" s="70" t="n">
        <v>1211.83</v>
      </c>
      <c r="Q62" s="70" t="n">
        <v>1.19</v>
      </c>
      <c r="R62" s="70" t="n">
        <f aca="false">P62/3600</f>
        <v>0.336619444444444</v>
      </c>
      <c r="S62" s="68"/>
      <c r="T62" s="70" t="n">
        <v>182.9408</v>
      </c>
      <c r="U62" s="70" t="n">
        <v>29.6671</v>
      </c>
      <c r="V62" s="70" t="n">
        <v>33.2544</v>
      </c>
      <c r="W62" s="70" t="n">
        <v>34.2248</v>
      </c>
      <c r="X62" s="70" t="n">
        <v>1097.01</v>
      </c>
      <c r="Y62" s="70" t="n">
        <v>1.26</v>
      </c>
      <c r="Z62" s="70" t="n">
        <f aca="false">X62/3600</f>
        <v>0.304725</v>
      </c>
      <c r="AA62" s="68"/>
      <c r="AB62" s="68"/>
      <c r="AC62" s="68"/>
      <c r="AE62" s="66"/>
      <c r="AF62" s="66"/>
    </row>
    <row r="63" customFormat="false" ht="11.25" hidden="false" customHeight="false" outlineLevel="0" collapsed="false">
      <c r="A63" s="60" t="s">
        <v>70</v>
      </c>
      <c r="B63" s="60" t="s">
        <v>71</v>
      </c>
      <c r="C63" s="60" t="n">
        <v>22</v>
      </c>
      <c r="D63" s="74" t="n">
        <f aca="false">L63</f>
        <v>2517.9432</v>
      </c>
      <c r="E63" s="74" t="n">
        <f aca="false">N63</f>
        <v>46.405</v>
      </c>
      <c r="F63" s="74" t="n">
        <f aca="false">L63</f>
        <v>2517.9432</v>
      </c>
      <c r="G63" s="74" t="n">
        <f aca="false">O63</f>
        <v>47.3465</v>
      </c>
      <c r="H63" s="74" t="n">
        <f aca="false">T63</f>
        <v>2486.3608</v>
      </c>
      <c r="I63" s="74" t="n">
        <f aca="false">V63</f>
        <v>46.4123</v>
      </c>
      <c r="J63" s="74" t="n">
        <f aca="false">T63</f>
        <v>2486.3608</v>
      </c>
      <c r="K63" s="74" t="n">
        <f aca="false">W63</f>
        <v>47.3304</v>
      </c>
      <c r="L63" s="71" t="n">
        <v>2517.9432</v>
      </c>
      <c r="M63" s="71" t="n">
        <v>43.1337</v>
      </c>
      <c r="N63" s="71" t="n">
        <v>46.405</v>
      </c>
      <c r="O63" s="71" t="n">
        <v>47.3465</v>
      </c>
      <c r="P63" s="71" t="n">
        <v>19321.45</v>
      </c>
      <c r="Q63" s="63" t="n">
        <v>16.54</v>
      </c>
      <c r="R63" s="71" t="n">
        <f aca="false">P63/3600</f>
        <v>5.36706944444445</v>
      </c>
      <c r="S63" s="73"/>
      <c r="T63" s="71" t="n">
        <v>2486.3608</v>
      </c>
      <c r="U63" s="71" t="n">
        <v>43.1485</v>
      </c>
      <c r="V63" s="71" t="n">
        <v>46.4123</v>
      </c>
      <c r="W63" s="71" t="n">
        <v>47.3304</v>
      </c>
      <c r="X63" s="71" t="n">
        <v>17272.3</v>
      </c>
      <c r="Y63" s="63" t="n">
        <v>16.52</v>
      </c>
      <c r="Z63" s="71" t="n">
        <f aca="false">X63/3600</f>
        <v>4.79786111111111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66" t="n">
        <f aca="false">AVERAGE(X63,X64,X65,X66)</f>
        <v>16693.26</v>
      </c>
      <c r="AF63" s="66" t="n">
        <f aca="false">AVERAGE(Y63,Y64,Y65,Y66)</f>
        <v>13.6475</v>
      </c>
    </row>
    <row r="64" customFormat="false" ht="11.25" hidden="false" customHeight="false" outlineLevel="0" collapsed="false">
      <c r="A64" s="67" t="s">
        <v>63</v>
      </c>
      <c r="B64" s="67" t="s">
        <v>72</v>
      </c>
      <c r="C64" s="67" t="n">
        <v>27</v>
      </c>
      <c r="D64" s="75" t="n">
        <f aca="false">L64</f>
        <v>963.432</v>
      </c>
      <c r="E64" s="75" t="n">
        <f aca="false">N64</f>
        <v>45.0399</v>
      </c>
      <c r="F64" s="75" t="n">
        <f aca="false">L64</f>
        <v>963.432</v>
      </c>
      <c r="G64" s="75" t="n">
        <f aca="false">O64</f>
        <v>45.7171</v>
      </c>
      <c r="H64" s="75" t="n">
        <f aca="false">T64</f>
        <v>947.3176</v>
      </c>
      <c r="I64" s="75" t="n">
        <f aca="false">V64</f>
        <v>45.0416</v>
      </c>
      <c r="J64" s="75" t="n">
        <f aca="false">T64</f>
        <v>947.3176</v>
      </c>
      <c r="K64" s="75" t="n">
        <f aca="false">W64</f>
        <v>45.715</v>
      </c>
      <c r="L64" s="62" t="n">
        <v>963.432</v>
      </c>
      <c r="M64" s="62" t="n">
        <v>40.6799</v>
      </c>
      <c r="N64" s="62" t="n">
        <v>45.0399</v>
      </c>
      <c r="O64" s="62" t="n">
        <v>45.7171</v>
      </c>
      <c r="P64" s="62" t="n">
        <v>17635.04</v>
      </c>
      <c r="Q64" s="63" t="n">
        <v>13.43</v>
      </c>
      <c r="R64" s="62" t="n">
        <f aca="false">P64/3600</f>
        <v>4.89862222222222</v>
      </c>
      <c r="S64" s="64"/>
      <c r="T64" s="62" t="n">
        <v>947.3176</v>
      </c>
      <c r="U64" s="62" t="n">
        <v>40.6928</v>
      </c>
      <c r="V64" s="62" t="n">
        <v>45.0416</v>
      </c>
      <c r="W64" s="62" t="n">
        <v>45.715</v>
      </c>
      <c r="X64" s="62" t="n">
        <v>16671.1</v>
      </c>
      <c r="Y64" s="63" t="n">
        <v>13.72</v>
      </c>
      <c r="Z64" s="62" t="n">
        <f aca="false">X64/3600</f>
        <v>4.63086111111111</v>
      </c>
      <c r="AA64" s="64"/>
      <c r="AB64" s="64"/>
      <c r="AC64" s="64"/>
      <c r="AE64" s="66"/>
      <c r="AF64" s="66"/>
    </row>
    <row r="65" customFormat="false" ht="11.25" hidden="false" customHeight="false" outlineLevel="0" collapsed="false">
      <c r="A65" s="67"/>
      <c r="B65" s="67"/>
      <c r="C65" s="67" t="n">
        <v>32</v>
      </c>
      <c r="D65" s="75" t="n">
        <f aca="false">L65</f>
        <v>459.4272</v>
      </c>
      <c r="E65" s="75" t="n">
        <f aca="false">N65</f>
        <v>43.4529</v>
      </c>
      <c r="F65" s="75" t="n">
        <f aca="false">L65</f>
        <v>459.4272</v>
      </c>
      <c r="G65" s="75" t="n">
        <f aca="false">O65</f>
        <v>43.8852</v>
      </c>
      <c r="H65" s="75" t="n">
        <f aca="false">T65</f>
        <v>449.5568</v>
      </c>
      <c r="I65" s="75" t="n">
        <f aca="false">V65</f>
        <v>43.4723</v>
      </c>
      <c r="J65" s="75" t="n">
        <f aca="false">T65</f>
        <v>449.5568</v>
      </c>
      <c r="K65" s="75" t="n">
        <f aca="false">W65</f>
        <v>43.891</v>
      </c>
      <c r="L65" s="62" t="n">
        <v>459.4272</v>
      </c>
      <c r="M65" s="62" t="n">
        <v>37.9408</v>
      </c>
      <c r="N65" s="62" t="n">
        <v>43.4529</v>
      </c>
      <c r="O65" s="62" t="n">
        <v>43.8852</v>
      </c>
      <c r="P65" s="62" t="n">
        <v>17249.09</v>
      </c>
      <c r="Q65" s="63" t="n">
        <v>12.13</v>
      </c>
      <c r="R65" s="62" t="n">
        <f aca="false">P65/3600</f>
        <v>4.79141388888889</v>
      </c>
      <c r="S65" s="64"/>
      <c r="T65" s="62" t="n">
        <v>449.5568</v>
      </c>
      <c r="U65" s="62" t="n">
        <v>37.966</v>
      </c>
      <c r="V65" s="62" t="n">
        <v>43.4723</v>
      </c>
      <c r="W65" s="62" t="n">
        <v>43.891</v>
      </c>
      <c r="X65" s="62" t="n">
        <v>16440.28</v>
      </c>
      <c r="Y65" s="63" t="n">
        <v>12.68</v>
      </c>
      <c r="Z65" s="62" t="n">
        <f aca="false">X65/3600</f>
        <v>4.56674444444444</v>
      </c>
      <c r="AA65" s="64"/>
      <c r="AB65" s="64"/>
      <c r="AC65" s="64"/>
      <c r="AE65" s="66"/>
      <c r="AF65" s="66"/>
    </row>
    <row r="66" customFormat="false" ht="12" hidden="false" customHeight="false" outlineLevel="0" collapsed="false">
      <c r="A66" s="67"/>
      <c r="B66" s="68"/>
      <c r="C66" s="68" t="n">
        <v>37</v>
      </c>
      <c r="D66" s="76" t="n">
        <f aca="false">L66</f>
        <v>242.936</v>
      </c>
      <c r="E66" s="76" t="n">
        <f aca="false">N66</f>
        <v>41.966</v>
      </c>
      <c r="F66" s="76" t="n">
        <f aca="false">L66</f>
        <v>242.936</v>
      </c>
      <c r="G66" s="76" t="n">
        <f aca="false">O66</f>
        <v>42.0497</v>
      </c>
      <c r="H66" s="76" t="n">
        <f aca="false">T66</f>
        <v>237.3256</v>
      </c>
      <c r="I66" s="76" t="n">
        <f aca="false">V66</f>
        <v>42.0032</v>
      </c>
      <c r="J66" s="76" t="n">
        <f aca="false">T66</f>
        <v>237.3256</v>
      </c>
      <c r="K66" s="76" t="n">
        <f aca="false">W66</f>
        <v>42.0523</v>
      </c>
      <c r="L66" s="70" t="n">
        <v>242.936</v>
      </c>
      <c r="M66" s="70" t="n">
        <v>35.0646</v>
      </c>
      <c r="N66" s="70" t="n">
        <v>41.966</v>
      </c>
      <c r="O66" s="70" t="n">
        <v>42.0497</v>
      </c>
      <c r="P66" s="70" t="n">
        <v>17117.55</v>
      </c>
      <c r="Q66" s="70" t="n">
        <v>11.29</v>
      </c>
      <c r="R66" s="70" t="n">
        <f aca="false">P66/3600</f>
        <v>4.754875</v>
      </c>
      <c r="S66" s="68"/>
      <c r="T66" s="70" t="n">
        <v>237.3256</v>
      </c>
      <c r="U66" s="70" t="n">
        <v>35.0922</v>
      </c>
      <c r="V66" s="70" t="n">
        <v>42.0032</v>
      </c>
      <c r="W66" s="70" t="n">
        <v>42.0523</v>
      </c>
      <c r="X66" s="70" t="n">
        <v>16389.36</v>
      </c>
      <c r="Y66" s="70" t="n">
        <v>11.67</v>
      </c>
      <c r="Z66" s="70" t="n">
        <f aca="false">X66/3600</f>
        <v>4.5526</v>
      </c>
      <c r="AA66" s="68"/>
      <c r="AB66" s="68"/>
      <c r="AC66" s="68"/>
      <c r="AE66" s="66"/>
      <c r="AF66" s="66"/>
    </row>
    <row r="67" customFormat="false" ht="11.25" hidden="false" customHeight="false" outlineLevel="0" collapsed="false">
      <c r="A67" s="67"/>
      <c r="B67" s="60" t="s">
        <v>73</v>
      </c>
      <c r="C67" s="60" t="n">
        <v>22</v>
      </c>
      <c r="D67" s="72" t="n">
        <f aca="false">L67</f>
        <v>3602.9344</v>
      </c>
      <c r="E67" s="72" t="n">
        <f aca="false">N67</f>
        <v>48.0197</v>
      </c>
      <c r="F67" s="72" t="n">
        <f aca="false">L67</f>
        <v>3602.9344</v>
      </c>
      <c r="G67" s="72" t="n">
        <f aca="false">O67</f>
        <v>47.3096</v>
      </c>
      <c r="H67" s="72" t="n">
        <f aca="false">T67</f>
        <v>3547.7096</v>
      </c>
      <c r="I67" s="72" t="n">
        <f aca="false">V67</f>
        <v>48.0247</v>
      </c>
      <c r="J67" s="72" t="n">
        <f aca="false">T67</f>
        <v>3547.7096</v>
      </c>
      <c r="K67" s="72" t="n">
        <f aca="false">W67</f>
        <v>47.3297</v>
      </c>
      <c r="L67" s="71" t="n">
        <v>3602.9344</v>
      </c>
      <c r="M67" s="71" t="n">
        <v>42.9746</v>
      </c>
      <c r="N67" s="71" t="n">
        <v>48.0197</v>
      </c>
      <c r="O67" s="71" t="n">
        <v>47.3096</v>
      </c>
      <c r="P67" s="71" t="n">
        <v>18611.53</v>
      </c>
      <c r="Q67" s="63" t="n">
        <v>16.17</v>
      </c>
      <c r="R67" s="71" t="n">
        <f aca="false">P67/3600</f>
        <v>5.16986944444444</v>
      </c>
      <c r="S67" s="73"/>
      <c r="T67" s="71" t="n">
        <v>3547.7096</v>
      </c>
      <c r="U67" s="71" t="n">
        <v>42.9806</v>
      </c>
      <c r="V67" s="71" t="n">
        <v>48.0247</v>
      </c>
      <c r="W67" s="71" t="n">
        <v>47.3297</v>
      </c>
      <c r="X67" s="71" t="n">
        <v>17559.48</v>
      </c>
      <c r="Y67" s="63" t="n">
        <v>16.97</v>
      </c>
      <c r="Z67" s="71" t="n">
        <f aca="false">X67/3600</f>
        <v>4.87763333333333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66" t="n">
        <f aca="false">AVERAGE(X67,X68,X69,X70)</f>
        <v>16792.0225</v>
      </c>
      <c r="AF67" s="66" t="n">
        <f aca="false">AVERAGE(Y67,Y68,Y69,Y70)</f>
        <v>13.605</v>
      </c>
    </row>
    <row r="68" customFormat="false" ht="11.25" hidden="false" customHeight="false" outlineLevel="0" collapsed="false">
      <c r="A68" s="67"/>
      <c r="B68" s="67" t="s">
        <v>74</v>
      </c>
      <c r="C68" s="67" t="n">
        <v>27</v>
      </c>
      <c r="D68" s="61" t="n">
        <f aca="false">L68</f>
        <v>1225.9544</v>
      </c>
      <c r="E68" s="61" t="n">
        <f aca="false">N68</f>
        <v>46.6674</v>
      </c>
      <c r="F68" s="61" t="n">
        <f aca="false">L68</f>
        <v>1225.9544</v>
      </c>
      <c r="G68" s="61" t="n">
        <f aca="false">O68</f>
        <v>45.3808</v>
      </c>
      <c r="H68" s="61" t="n">
        <f aca="false">T68</f>
        <v>1198.1888</v>
      </c>
      <c r="I68" s="61" t="n">
        <f aca="false">V68</f>
        <v>46.6801</v>
      </c>
      <c r="J68" s="61" t="n">
        <f aca="false">T68</f>
        <v>1198.1888</v>
      </c>
      <c r="K68" s="61" t="n">
        <f aca="false">W68</f>
        <v>45.4431</v>
      </c>
      <c r="L68" s="62" t="n">
        <v>1225.9544</v>
      </c>
      <c r="M68" s="62" t="n">
        <v>40.2881</v>
      </c>
      <c r="N68" s="62" t="n">
        <v>46.6674</v>
      </c>
      <c r="O68" s="62" t="n">
        <v>45.3808</v>
      </c>
      <c r="P68" s="62" t="n">
        <v>17783.64</v>
      </c>
      <c r="Q68" s="63" t="n">
        <v>13.55</v>
      </c>
      <c r="R68" s="62" t="n">
        <f aca="false">P68/3600</f>
        <v>4.9399</v>
      </c>
      <c r="S68" s="64"/>
      <c r="T68" s="62" t="n">
        <v>1198.1888</v>
      </c>
      <c r="U68" s="62" t="n">
        <v>40.2956</v>
      </c>
      <c r="V68" s="62" t="n">
        <v>46.6801</v>
      </c>
      <c r="W68" s="62" t="n">
        <v>45.4431</v>
      </c>
      <c r="X68" s="62" t="n">
        <v>16873.52</v>
      </c>
      <c r="Y68" s="63" t="n">
        <v>13.89</v>
      </c>
      <c r="Z68" s="62" t="n">
        <f aca="false">X68/3600</f>
        <v>4.68708888888889</v>
      </c>
      <c r="AA68" s="64"/>
      <c r="AB68" s="64"/>
      <c r="AC68" s="64"/>
      <c r="AE68" s="66"/>
      <c r="AF68" s="66"/>
    </row>
    <row r="69" customFormat="false" ht="11.25" hidden="false" customHeight="false" outlineLevel="0" collapsed="false">
      <c r="A69" s="67"/>
      <c r="B69" s="67"/>
      <c r="C69" s="67" t="n">
        <v>32</v>
      </c>
      <c r="D69" s="61" t="n">
        <f aca="false">L69</f>
        <v>564.1952</v>
      </c>
      <c r="E69" s="61" t="n">
        <f aca="false">N69</f>
        <v>45.3678</v>
      </c>
      <c r="F69" s="61" t="n">
        <f aca="false">L69</f>
        <v>564.1952</v>
      </c>
      <c r="G69" s="61" t="n">
        <f aca="false">O69</f>
        <v>43.5395</v>
      </c>
      <c r="H69" s="61" t="n">
        <f aca="false">T69</f>
        <v>548.7088</v>
      </c>
      <c r="I69" s="61" t="n">
        <f aca="false">V69</f>
        <v>45.3593</v>
      </c>
      <c r="J69" s="61" t="n">
        <f aca="false">T69</f>
        <v>548.7088</v>
      </c>
      <c r="K69" s="61" t="n">
        <f aca="false">W69</f>
        <v>43.5381</v>
      </c>
      <c r="L69" s="62" t="n">
        <v>564.1952</v>
      </c>
      <c r="M69" s="62" t="n">
        <v>37.293</v>
      </c>
      <c r="N69" s="62" t="n">
        <v>45.3678</v>
      </c>
      <c r="O69" s="62" t="n">
        <v>43.5395</v>
      </c>
      <c r="P69" s="62" t="n">
        <v>17303.31</v>
      </c>
      <c r="Q69" s="63" t="n">
        <v>12.11</v>
      </c>
      <c r="R69" s="62" t="n">
        <f aca="false">P69/3600</f>
        <v>4.806475</v>
      </c>
      <c r="S69" s="64"/>
      <c r="T69" s="62" t="n">
        <v>548.7088</v>
      </c>
      <c r="U69" s="62" t="n">
        <v>37.2989</v>
      </c>
      <c r="V69" s="62" t="n">
        <v>45.3593</v>
      </c>
      <c r="W69" s="62" t="n">
        <v>43.5381</v>
      </c>
      <c r="X69" s="62" t="n">
        <v>16447.36</v>
      </c>
      <c r="Y69" s="63" t="n">
        <v>12.25</v>
      </c>
      <c r="Z69" s="62" t="n">
        <f aca="false">X69/3600</f>
        <v>4.56871111111111</v>
      </c>
      <c r="AA69" s="64"/>
      <c r="AB69" s="64"/>
      <c r="AC69" s="64"/>
      <c r="AE69" s="66"/>
      <c r="AF69" s="66"/>
    </row>
    <row r="70" customFormat="false" ht="12" hidden="false" customHeight="false" outlineLevel="0" collapsed="false">
      <c r="A70" s="67"/>
      <c r="B70" s="68"/>
      <c r="C70" s="68" t="n">
        <v>37</v>
      </c>
      <c r="D70" s="69" t="n">
        <f aca="false">L70</f>
        <v>297.976</v>
      </c>
      <c r="E70" s="69" t="n">
        <f aca="false">N70</f>
        <v>44.0071</v>
      </c>
      <c r="F70" s="69" t="n">
        <f aca="false">L70</f>
        <v>297.976</v>
      </c>
      <c r="G70" s="69" t="n">
        <f aca="false">O70</f>
        <v>41.8668</v>
      </c>
      <c r="H70" s="69" t="n">
        <f aca="false">T70</f>
        <v>289.672</v>
      </c>
      <c r="I70" s="69" t="n">
        <f aca="false">V70</f>
        <v>44.0361</v>
      </c>
      <c r="J70" s="69" t="n">
        <f aca="false">T70</f>
        <v>289.672</v>
      </c>
      <c r="K70" s="69" t="n">
        <f aca="false">W70</f>
        <v>41.9424</v>
      </c>
      <c r="L70" s="70" t="n">
        <v>297.976</v>
      </c>
      <c r="M70" s="70" t="n">
        <v>34.1453</v>
      </c>
      <c r="N70" s="70" t="n">
        <v>44.0071</v>
      </c>
      <c r="O70" s="70" t="n">
        <v>41.8668</v>
      </c>
      <c r="P70" s="70" t="n">
        <v>16978.02</v>
      </c>
      <c r="Q70" s="70" t="n">
        <v>11.1</v>
      </c>
      <c r="R70" s="70" t="n">
        <f aca="false">P70/3600</f>
        <v>4.71611666666667</v>
      </c>
      <c r="S70" s="68"/>
      <c r="T70" s="70" t="n">
        <v>289.672</v>
      </c>
      <c r="U70" s="70" t="n">
        <v>34.1342</v>
      </c>
      <c r="V70" s="70" t="n">
        <v>44.0361</v>
      </c>
      <c r="W70" s="70" t="n">
        <v>41.9424</v>
      </c>
      <c r="X70" s="70" t="n">
        <v>16287.73</v>
      </c>
      <c r="Y70" s="70" t="n">
        <v>11.31</v>
      </c>
      <c r="Z70" s="70" t="n">
        <f aca="false">X70/3600</f>
        <v>4.52436944444444</v>
      </c>
      <c r="AA70" s="68"/>
      <c r="AB70" s="68"/>
      <c r="AC70" s="68"/>
      <c r="AE70" s="66"/>
      <c r="AF70" s="66"/>
    </row>
    <row r="71" customFormat="false" ht="11.25" hidden="false" customHeight="false" outlineLevel="0" collapsed="false">
      <c r="A71" s="67"/>
      <c r="B71" s="60" t="s">
        <v>75</v>
      </c>
      <c r="C71" s="60" t="n">
        <v>22</v>
      </c>
      <c r="D71" s="72" t="n">
        <f aca="false">L71</f>
        <v>3044.5088</v>
      </c>
      <c r="E71" s="72" t="n">
        <f aca="false">N71</f>
        <v>47.7238</v>
      </c>
      <c r="F71" s="72" t="n">
        <f aca="false">L71</f>
        <v>3044.5088</v>
      </c>
      <c r="G71" s="72" t="n">
        <f aca="false">O71</f>
        <v>47.8928</v>
      </c>
      <c r="H71" s="72" t="n">
        <f aca="false">T71</f>
        <v>3011.8792</v>
      </c>
      <c r="I71" s="72" t="n">
        <f aca="false">V71</f>
        <v>47.7217</v>
      </c>
      <c r="J71" s="72" t="n">
        <f aca="false">T71</f>
        <v>3011.8792</v>
      </c>
      <c r="K71" s="72" t="n">
        <f aca="false">W71</f>
        <v>47.8855</v>
      </c>
      <c r="L71" s="71" t="n">
        <v>3044.5088</v>
      </c>
      <c r="M71" s="71" t="n">
        <v>42.9164</v>
      </c>
      <c r="N71" s="71" t="n">
        <v>47.7238</v>
      </c>
      <c r="O71" s="71" t="n">
        <v>47.8928</v>
      </c>
      <c r="P71" s="71" t="n">
        <v>18335.18</v>
      </c>
      <c r="Q71" s="63" t="n">
        <v>15.84</v>
      </c>
      <c r="R71" s="71" t="n">
        <f aca="false">P71/3600</f>
        <v>5.09310555555556</v>
      </c>
      <c r="S71" s="73"/>
      <c r="T71" s="71" t="n">
        <v>3011.8792</v>
      </c>
      <c r="U71" s="71" t="n">
        <v>42.925</v>
      </c>
      <c r="V71" s="71" t="n">
        <v>47.7217</v>
      </c>
      <c r="W71" s="71" t="n">
        <v>47.8855</v>
      </c>
      <c r="X71" s="71" t="n">
        <v>18186.48</v>
      </c>
      <c r="Y71" s="63" t="n">
        <v>17.1</v>
      </c>
      <c r="Z71" s="71" t="n">
        <f aca="false">X71/3600</f>
        <v>5.0518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66" t="n">
        <f aca="false">AVERAGE(X71,X72,X73,X74)</f>
        <v>16858.62</v>
      </c>
      <c r="AF71" s="66" t="n">
        <f aca="false">AVERAGE(Y71,Y72,Y73,Y74)</f>
        <v>13.3875</v>
      </c>
    </row>
    <row r="72" customFormat="false" ht="11.25" hidden="false" customHeight="false" outlineLevel="0" collapsed="false">
      <c r="A72" s="67"/>
      <c r="B72" s="67" t="s">
        <v>76</v>
      </c>
      <c r="C72" s="67" t="n">
        <v>27</v>
      </c>
      <c r="D72" s="61" t="n">
        <f aca="false">L72</f>
        <v>974.528</v>
      </c>
      <c r="E72" s="61" t="n">
        <f aca="false">N72</f>
        <v>45.9938</v>
      </c>
      <c r="F72" s="61" t="n">
        <f aca="false">L72</f>
        <v>974.528</v>
      </c>
      <c r="G72" s="61" t="n">
        <f aca="false">O72</f>
        <v>45.9955</v>
      </c>
      <c r="H72" s="61" t="n">
        <f aca="false">T72</f>
        <v>962.1672</v>
      </c>
      <c r="I72" s="61" t="n">
        <f aca="false">V72</f>
        <v>45.9971</v>
      </c>
      <c r="J72" s="61" t="n">
        <f aca="false">T72</f>
        <v>962.1672</v>
      </c>
      <c r="K72" s="61" t="n">
        <f aca="false">W72</f>
        <v>45.9959</v>
      </c>
      <c r="L72" s="62" t="n">
        <v>974.528</v>
      </c>
      <c r="M72" s="62" t="n">
        <v>40.2677</v>
      </c>
      <c r="N72" s="62" t="n">
        <v>45.9938</v>
      </c>
      <c r="O72" s="62" t="n">
        <v>45.9955</v>
      </c>
      <c r="P72" s="62" t="n">
        <v>17544.07</v>
      </c>
      <c r="Q72" s="63" t="n">
        <v>13.08</v>
      </c>
      <c r="R72" s="62" t="n">
        <f aca="false">P72/3600</f>
        <v>4.87335277777778</v>
      </c>
      <c r="S72" s="64"/>
      <c r="T72" s="62" t="n">
        <v>962.1672</v>
      </c>
      <c r="U72" s="62" t="n">
        <v>40.2742</v>
      </c>
      <c r="V72" s="62" t="n">
        <v>45.9971</v>
      </c>
      <c r="W72" s="62" t="n">
        <v>45.9959</v>
      </c>
      <c r="X72" s="62" t="n">
        <v>16680.37</v>
      </c>
      <c r="Y72" s="63" t="n">
        <v>13.36</v>
      </c>
      <c r="Z72" s="62" t="n">
        <f aca="false">X72/3600</f>
        <v>4.63343611111111</v>
      </c>
      <c r="AA72" s="64"/>
      <c r="AB72" s="64"/>
      <c r="AC72" s="64"/>
    </row>
    <row r="73" customFormat="false" ht="11.25" hidden="false" customHeight="false" outlineLevel="0" collapsed="false">
      <c r="A73" s="67"/>
      <c r="B73" s="67"/>
      <c r="C73" s="67" t="n">
        <v>32</v>
      </c>
      <c r="D73" s="61" t="n">
        <f aca="false">L73</f>
        <v>429.3136</v>
      </c>
      <c r="E73" s="61" t="n">
        <f aca="false">N73</f>
        <v>44.1287</v>
      </c>
      <c r="F73" s="61" t="n">
        <f aca="false">L73</f>
        <v>429.3136</v>
      </c>
      <c r="G73" s="61" t="n">
        <f aca="false">O73</f>
        <v>43.7968</v>
      </c>
      <c r="H73" s="61" t="n">
        <f aca="false">T73</f>
        <v>422.9176</v>
      </c>
      <c r="I73" s="61" t="n">
        <f aca="false">V73</f>
        <v>44.119</v>
      </c>
      <c r="J73" s="61" t="n">
        <f aca="false">T73</f>
        <v>422.9176</v>
      </c>
      <c r="K73" s="61" t="n">
        <f aca="false">W73</f>
        <v>43.7709</v>
      </c>
      <c r="L73" s="62" t="n">
        <v>429.3136</v>
      </c>
      <c r="M73" s="62" t="n">
        <v>37.5434</v>
      </c>
      <c r="N73" s="62" t="n">
        <v>44.1287</v>
      </c>
      <c r="O73" s="62" t="n">
        <v>43.7968</v>
      </c>
      <c r="P73" s="62" t="n">
        <v>17908.19</v>
      </c>
      <c r="Q73" s="63" t="n">
        <v>12.22</v>
      </c>
      <c r="R73" s="62" t="n">
        <f aca="false">P73/3600</f>
        <v>4.97449722222222</v>
      </c>
      <c r="S73" s="64"/>
      <c r="T73" s="62" t="n">
        <v>422.9176</v>
      </c>
      <c r="U73" s="62" t="n">
        <v>37.5515</v>
      </c>
      <c r="V73" s="62" t="n">
        <v>44.119</v>
      </c>
      <c r="W73" s="62" t="n">
        <v>43.7709</v>
      </c>
      <c r="X73" s="62" t="n">
        <v>16357.17</v>
      </c>
      <c r="Y73" s="63" t="n">
        <v>11.96</v>
      </c>
      <c r="Z73" s="62" t="n">
        <f aca="false">X73/3600</f>
        <v>4.54365833333333</v>
      </c>
      <c r="AA73" s="64"/>
      <c r="AB73" s="64"/>
      <c r="AC73" s="64"/>
    </row>
    <row r="74" customFormat="false" ht="12" hidden="false" customHeight="false" outlineLevel="0" collapsed="false">
      <c r="A74" s="68"/>
      <c r="B74" s="68"/>
      <c r="C74" s="68" t="n">
        <v>37</v>
      </c>
      <c r="D74" s="77" t="n">
        <f aca="false">L74</f>
        <v>226.0424</v>
      </c>
      <c r="E74" s="77" t="n">
        <f aca="false">N74</f>
        <v>42.2896</v>
      </c>
      <c r="F74" s="77" t="n">
        <f aca="false">L74</f>
        <v>226.0424</v>
      </c>
      <c r="G74" s="77" t="n">
        <f aca="false">O74</f>
        <v>41.8589</v>
      </c>
      <c r="H74" s="77" t="n">
        <f aca="false">T74</f>
        <v>222.2488</v>
      </c>
      <c r="I74" s="77" t="n">
        <f aca="false">V74</f>
        <v>42.2629</v>
      </c>
      <c r="J74" s="77" t="n">
        <f aca="false">T74</f>
        <v>222.2488</v>
      </c>
      <c r="K74" s="77" t="n">
        <f aca="false">W74</f>
        <v>41.8393</v>
      </c>
      <c r="L74" s="70" t="n">
        <v>226.0424</v>
      </c>
      <c r="M74" s="70" t="n">
        <v>34.8247</v>
      </c>
      <c r="N74" s="70" t="n">
        <v>42.2896</v>
      </c>
      <c r="O74" s="70" t="n">
        <v>41.8589</v>
      </c>
      <c r="P74" s="70" t="n">
        <v>16886.73</v>
      </c>
      <c r="Q74" s="70" t="n">
        <v>10.91</v>
      </c>
      <c r="R74" s="70" t="n">
        <f aca="false">P74/3600</f>
        <v>4.69075833333333</v>
      </c>
      <c r="S74" s="68"/>
      <c r="T74" s="70" t="n">
        <v>222.2488</v>
      </c>
      <c r="U74" s="70" t="n">
        <v>34.8359</v>
      </c>
      <c r="V74" s="70" t="n">
        <v>42.2629</v>
      </c>
      <c r="W74" s="70" t="n">
        <v>41.8393</v>
      </c>
      <c r="X74" s="70" t="n">
        <v>16210.46</v>
      </c>
      <c r="Y74" s="70" t="n">
        <v>11.13</v>
      </c>
      <c r="Z74" s="70" t="n">
        <f aca="false">X74/3600</f>
        <v>4.50290555555556</v>
      </c>
      <c r="AA74" s="68"/>
      <c r="AB74" s="68"/>
      <c r="AC74" s="68"/>
    </row>
    <row r="75" customFormat="false" ht="11.25" hidden="false" customHeight="false" outlineLevel="0" collapsed="false">
      <c r="A75" s="101"/>
      <c r="B75" s="101" t="s">
        <v>5</v>
      </c>
      <c r="C75" s="101"/>
      <c r="D75" s="114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8" t="s">
        <v>6</v>
      </c>
      <c r="D76" s="98"/>
      <c r="E76" s="95"/>
      <c r="F76" s="95"/>
      <c r="G76" s="96"/>
      <c r="H76" s="96"/>
      <c r="I76" s="96"/>
      <c r="J76" s="96"/>
      <c r="K76" s="96"/>
      <c r="S76" s="66"/>
      <c r="AA76" s="97" t="e">
        <f aca="false">AVERAGE(AA11,AA15,AA19,AA23,AA27)</f>
        <v>#VALUE!</v>
      </c>
      <c r="AB76" s="97" t="e">
        <f aca="false">AVERAGE(AB11,AB15,AB19,AB23,AB27)</f>
        <v>#VALUE!</v>
      </c>
      <c r="AC76" s="97" t="e">
        <f aca="false">AVERAGE(AC11,AC15,AC19,AC23,AC27)</f>
        <v>#VALUE!</v>
      </c>
    </row>
    <row r="77" customFormat="false" ht="11.25" hidden="false" customHeight="false" outlineLevel="0" collapsed="false">
      <c r="B77" s="48" t="s">
        <v>7</v>
      </c>
      <c r="D77" s="98"/>
      <c r="E77" s="95"/>
      <c r="F77" s="95"/>
      <c r="G77" s="96"/>
      <c r="H77" s="96"/>
      <c r="I77" s="96"/>
      <c r="J77" s="96"/>
      <c r="K77" s="96"/>
      <c r="S77" s="66"/>
      <c r="AA77" s="97" t="e">
        <f aca="false">AVERAGE(AA31,AA35,AA39,AA43)</f>
        <v>#VALUE!</v>
      </c>
      <c r="AB77" s="97" t="e">
        <f aca="false">AVERAGE(AB31,AB35,AB39,AB43)</f>
        <v>#VALUE!</v>
      </c>
      <c r="AC77" s="97" t="e">
        <f aca="false">AVERAGE(AC31,AC35,AC39,AC43)</f>
        <v>#VALUE!</v>
      </c>
    </row>
    <row r="78" customFormat="false" ht="11.25" hidden="false" customHeight="false" outlineLevel="0" collapsed="false">
      <c r="B78" s="48" t="s">
        <v>8</v>
      </c>
      <c r="D78" s="98"/>
      <c r="E78" s="95"/>
      <c r="F78" s="95"/>
      <c r="G78" s="96"/>
      <c r="H78" s="96"/>
      <c r="I78" s="96"/>
      <c r="J78" s="96"/>
      <c r="K78" s="96"/>
      <c r="S78" s="99"/>
      <c r="AA78" s="100" t="e">
        <f aca="false">AVERAGE(AA47,AA55,AA51,AA59)</f>
        <v>#VALUE!</v>
      </c>
      <c r="AB78" s="100" t="e">
        <f aca="false">AVERAGE(AB47,AB55,AB51,AB59)</f>
        <v>#VALUE!</v>
      </c>
      <c r="AC78" s="100" t="e">
        <f aca="false">AVERAGE(AC47,AC55,AC51,AC59)</f>
        <v>#VALUE!</v>
      </c>
    </row>
    <row r="79" customFormat="false" ht="11.25" hidden="false" customHeight="false" outlineLevel="0" collapsed="false">
      <c r="B79" s="48" t="s">
        <v>9</v>
      </c>
      <c r="D79" s="98"/>
      <c r="E79" s="95"/>
      <c r="F79" s="95"/>
      <c r="G79" s="96"/>
      <c r="H79" s="96"/>
      <c r="I79" s="96"/>
      <c r="J79" s="96"/>
      <c r="K79" s="96"/>
      <c r="S79" s="99"/>
      <c r="AA79" s="100" t="e">
        <f aca="false">AVERAGE(AA63,AA67,AA71)</f>
        <v>#VALUE!</v>
      </c>
      <c r="AB79" s="100" t="e">
        <f aca="false">AVERAGE(AB63,AB67,AB71)</f>
        <v>#VALUE!</v>
      </c>
      <c r="AC79" s="100" t="e">
        <f aca="false">AVERAGE(AC63,AC67,AC71)</f>
        <v>#VALUE!</v>
      </c>
    </row>
    <row r="80" customFormat="false" ht="11.25" hidden="false" customHeight="false" outlineLevel="0" collapsed="false">
      <c r="B80" s="107" t="s">
        <v>10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7"/>
      <c r="M80" s="107"/>
      <c r="N80" s="107"/>
      <c r="O80" s="107"/>
      <c r="P80" s="107"/>
      <c r="Q80" s="107"/>
      <c r="R80" s="107"/>
      <c r="S80" s="111"/>
      <c r="T80" s="107"/>
      <c r="U80" s="107"/>
      <c r="V80" s="107"/>
      <c r="W80" s="107"/>
      <c r="X80" s="107"/>
      <c r="Y80" s="107"/>
      <c r="Z80" s="107"/>
      <c r="AA80" s="112" t="e">
        <f aca="false">AVERAGE(AA11,AA15,AA19,AA23,AA27,AA31,AA35,AA39,AA43,AA47,AA55,AA51,AA59,AA63,AA67,AA71)</f>
        <v>#VALUE!</v>
      </c>
      <c r="AB80" s="112" t="e">
        <f aca="false">AVERAGE(AB11,AB15,AB19,AB23,AB27,AB31,AB35,AB39,AB43,AB47,AB55,AB51,AB59,AB63,AB67,AB71)</f>
        <v>#VALUE!</v>
      </c>
      <c r="AC80" s="11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8" t="s">
        <v>77</v>
      </c>
      <c r="P81" s="97"/>
      <c r="Q81" s="97" t="n">
        <f aca="false">GEOMEAN(Q11:Q74)</f>
        <v>9.41627373703572</v>
      </c>
      <c r="R81" s="97" t="n">
        <f aca="false">GEOMEAN(R11:R74)</f>
        <v>2.67619244357175</v>
      </c>
      <c r="X81" s="97"/>
      <c r="Y81" s="97" t="n">
        <f aca="false">GEOMEAN(Y11:Y74)</f>
        <v>9.85256009322487</v>
      </c>
      <c r="Z81" s="97" t="n">
        <f aca="false">GEOMEAN(Z11:Z74)</f>
        <v>2.47865844423233</v>
      </c>
    </row>
    <row r="82" customFormat="false" ht="11.25" hidden="false" customHeight="false" outlineLevel="0" collapsed="false">
      <c r="B82" s="48" t="s">
        <v>78</v>
      </c>
      <c r="X82" s="113"/>
      <c r="Y82" s="113" t="n">
        <f aca="false">Y81/Q81</f>
        <v>1.04633322781104</v>
      </c>
      <c r="Z82" s="113" t="n">
        <f aca="false">Z81/R81</f>
        <v>0.926188417498191</v>
      </c>
    </row>
    <row r="83" customFormat="false" ht="11.25" hidden="false" customHeight="false" outlineLevel="0" collapsed="false">
      <c r="B83" s="48" t="s">
        <v>79</v>
      </c>
      <c r="P83" s="66"/>
      <c r="Q83" s="66" t="n">
        <f aca="false">SUM(Q11:Q74)/3600</f>
        <v>0.260716666666667</v>
      </c>
      <c r="R83" s="66" t="n">
        <f aca="false">SUM(R11:R74)</f>
        <v>279.473733333333</v>
      </c>
      <c r="X83" s="66"/>
      <c r="Y83" s="66" t="n">
        <f aca="false">SUM(Y11:Y74)/3600</f>
        <v>0.271725</v>
      </c>
      <c r="Z83" s="66" t="n">
        <f aca="false">SUM(Z11:Z74)</f>
        <v>259.991813888889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9" activeCellId="0" sqref="D9:I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n">
        <v>22</v>
      </c>
    </row>
    <row r="2" customFormat="false" ht="12.75" hidden="false" customHeight="false" outlineLevel="0" collapsed="false">
      <c r="A2" s="0" t="s">
        <v>82</v>
      </c>
      <c r="B2" s="0" t="s">
        <v>83</v>
      </c>
      <c r="C2" s="0" t="n">
        <v>27</v>
      </c>
    </row>
    <row r="3" customFormat="false" ht="12.75" hidden="false" customHeight="false" outlineLevel="0" collapsed="false">
      <c r="A3" s="0" t="s">
        <v>82</v>
      </c>
      <c r="B3" s="0" t="s">
        <v>83</v>
      </c>
      <c r="C3" s="0" t="n">
        <v>32</v>
      </c>
    </row>
    <row r="4" customFormat="false" ht="12.75" hidden="false" customHeight="false" outlineLevel="0" collapsed="false">
      <c r="A4" s="0" t="s">
        <v>82</v>
      </c>
      <c r="B4" s="0" t="s">
        <v>83</v>
      </c>
      <c r="C4" s="0" t="n">
        <v>37</v>
      </c>
    </row>
    <row r="5" customFormat="false" ht="12.75" hidden="false" customHeight="false" outlineLevel="0" collapsed="false">
      <c r="A5" s="0" t="s">
        <v>84</v>
      </c>
      <c r="B5" s="0" t="s">
        <v>83</v>
      </c>
      <c r="C5" s="0" t="n">
        <v>22</v>
      </c>
    </row>
    <row r="6" customFormat="false" ht="12.75" hidden="false" customHeight="false" outlineLevel="0" collapsed="false">
      <c r="A6" s="0" t="s">
        <v>84</v>
      </c>
      <c r="B6" s="0" t="s">
        <v>83</v>
      </c>
      <c r="C6" s="0" t="n">
        <v>27</v>
      </c>
    </row>
    <row r="7" customFormat="false" ht="12.75" hidden="false" customHeight="false" outlineLevel="0" collapsed="false">
      <c r="A7" s="0" t="s">
        <v>84</v>
      </c>
      <c r="B7" s="0" t="s">
        <v>83</v>
      </c>
      <c r="C7" s="0" t="n">
        <v>32</v>
      </c>
    </row>
    <row r="8" customFormat="false" ht="12.75" hidden="false" customHeight="false" outlineLevel="0" collapsed="false">
      <c r="A8" s="0" t="s">
        <v>84</v>
      </c>
      <c r="B8" s="0" t="s">
        <v>83</v>
      </c>
      <c r="C8" s="0" t="n">
        <v>37</v>
      </c>
    </row>
    <row r="9" customFormat="false" ht="12.75" hidden="false" customHeight="false" outlineLevel="0" collapsed="false">
      <c r="A9" s="0" t="s">
        <v>85</v>
      </c>
      <c r="B9" s="0" t="s">
        <v>83</v>
      </c>
      <c r="C9" s="0" t="n">
        <v>22</v>
      </c>
      <c r="D9" s="0" t="n">
        <v>6031.3536</v>
      </c>
      <c r="E9" s="0" t="n">
        <v>41.9367</v>
      </c>
      <c r="F9" s="0" t="n">
        <v>43.4451</v>
      </c>
      <c r="G9" s="0" t="n">
        <v>44.6396</v>
      </c>
      <c r="H9" s="0" t="n">
        <v>37869.03</v>
      </c>
      <c r="I9" s="0" t="n">
        <v>52.87</v>
      </c>
    </row>
    <row r="10" customFormat="false" ht="12.75" hidden="false" customHeight="false" outlineLevel="0" collapsed="false">
      <c r="A10" s="0" t="s">
        <v>85</v>
      </c>
      <c r="B10" s="0" t="s">
        <v>83</v>
      </c>
      <c r="C10" s="0" t="n">
        <v>27</v>
      </c>
      <c r="D10" s="0" t="n">
        <v>2997.3896</v>
      </c>
      <c r="E10" s="0" t="n">
        <v>40.1469</v>
      </c>
      <c r="F10" s="0" t="n">
        <v>41.6984</v>
      </c>
      <c r="G10" s="0" t="n">
        <v>42.5858</v>
      </c>
      <c r="H10" s="0" t="n">
        <v>32346.93</v>
      </c>
      <c r="I10" s="0" t="n">
        <v>48.21</v>
      </c>
    </row>
    <row r="11" customFormat="false" ht="12.75" hidden="false" customHeight="false" outlineLevel="0" collapsed="false">
      <c r="A11" s="0" t="s">
        <v>85</v>
      </c>
      <c r="B11" s="0" t="s">
        <v>83</v>
      </c>
      <c r="C11" s="0" t="n">
        <v>32</v>
      </c>
      <c r="D11" s="0" t="n">
        <v>1531.5248</v>
      </c>
      <c r="E11" s="0" t="n">
        <v>37.8786</v>
      </c>
      <c r="F11" s="0" t="n">
        <v>39.9866</v>
      </c>
      <c r="G11" s="0" t="n">
        <v>41.014</v>
      </c>
      <c r="H11" s="0" t="n">
        <v>28994.51</v>
      </c>
      <c r="I11" s="0" t="n">
        <v>45.5</v>
      </c>
    </row>
    <row r="12" customFormat="false" ht="12.75" hidden="false" customHeight="false" outlineLevel="0" collapsed="false">
      <c r="A12" s="0" t="s">
        <v>85</v>
      </c>
      <c r="B12" s="0" t="s">
        <v>83</v>
      </c>
      <c r="C12" s="0" t="n">
        <v>37</v>
      </c>
      <c r="D12" s="0" t="n">
        <v>730.1264</v>
      </c>
      <c r="E12" s="0" t="n">
        <v>35.183</v>
      </c>
      <c r="F12" s="0" t="n">
        <v>38.2203</v>
      </c>
      <c r="G12" s="0" t="n">
        <v>39.6826</v>
      </c>
      <c r="H12" s="0" t="n">
        <v>27612.94</v>
      </c>
      <c r="I12" s="0" t="n">
        <v>40.5</v>
      </c>
    </row>
    <row r="13" customFormat="false" ht="12.75" hidden="false" customHeight="false" outlineLevel="0" collapsed="false">
      <c r="A13" s="0" t="s">
        <v>86</v>
      </c>
      <c r="B13" s="0" t="s">
        <v>83</v>
      </c>
      <c r="C13" s="0" t="n">
        <v>22</v>
      </c>
      <c r="D13" s="0" t="n">
        <v>9648.0304</v>
      </c>
      <c r="E13" s="0" t="n">
        <v>40.0191</v>
      </c>
      <c r="F13" s="0" t="n">
        <v>41.7816</v>
      </c>
      <c r="G13" s="0" t="n">
        <v>42.6163</v>
      </c>
      <c r="H13" s="0" t="n">
        <v>40025.47</v>
      </c>
      <c r="I13" s="0" t="n">
        <v>64.63</v>
      </c>
    </row>
    <row r="14" customFormat="false" ht="12.75" hidden="false" customHeight="false" outlineLevel="0" collapsed="false">
      <c r="A14" s="0" t="s">
        <v>86</v>
      </c>
      <c r="B14" s="0" t="s">
        <v>83</v>
      </c>
      <c r="C14" s="0" t="n">
        <v>27</v>
      </c>
      <c r="D14" s="0" t="n">
        <v>4030.0432</v>
      </c>
      <c r="E14" s="0" t="n">
        <v>36.9992</v>
      </c>
      <c r="F14" s="0" t="n">
        <v>39.4315</v>
      </c>
      <c r="G14" s="0" t="n">
        <v>40.3549</v>
      </c>
      <c r="H14" s="0" t="n">
        <v>32895.02</v>
      </c>
      <c r="I14" s="0" t="n">
        <v>58.04</v>
      </c>
    </row>
    <row r="15" customFormat="false" ht="12.75" hidden="false" customHeight="false" outlineLevel="0" collapsed="false">
      <c r="A15" s="0" t="s">
        <v>86</v>
      </c>
      <c r="B15" s="0" t="s">
        <v>83</v>
      </c>
      <c r="C15" s="0" t="n">
        <v>32</v>
      </c>
      <c r="D15" s="0" t="n">
        <v>1698.0728</v>
      </c>
      <c r="E15" s="0" t="n">
        <v>34.0805</v>
      </c>
      <c r="F15" s="0" t="n">
        <v>37.393</v>
      </c>
      <c r="G15" s="0" t="n">
        <v>38.8173</v>
      </c>
      <c r="H15" s="0" t="n">
        <v>28652.99</v>
      </c>
      <c r="I15" s="0" t="n">
        <v>40.41</v>
      </c>
    </row>
    <row r="16" customFormat="false" ht="12.75" hidden="false" customHeight="false" outlineLevel="0" collapsed="false">
      <c r="A16" s="0" t="s">
        <v>86</v>
      </c>
      <c r="B16" s="0" t="s">
        <v>83</v>
      </c>
      <c r="C16" s="0" t="n">
        <v>37</v>
      </c>
      <c r="D16" s="0" t="n">
        <v>678.9096</v>
      </c>
      <c r="E16" s="0" t="n">
        <v>31.3914</v>
      </c>
      <c r="F16" s="0" t="n">
        <v>35.5469</v>
      </c>
      <c r="G16" s="0" t="n">
        <v>37.6562</v>
      </c>
      <c r="H16" s="0" t="n">
        <v>26676.84</v>
      </c>
      <c r="I16" s="0" t="n">
        <v>40.67</v>
      </c>
    </row>
    <row r="17" customFormat="false" ht="12.75" hidden="false" customHeight="false" outlineLevel="0" collapsed="false">
      <c r="A17" s="0" t="s">
        <v>87</v>
      </c>
      <c r="B17" s="0" t="s">
        <v>83</v>
      </c>
      <c r="C17" s="0" t="n">
        <v>22</v>
      </c>
      <c r="D17" s="0" t="n">
        <v>26941.3672</v>
      </c>
      <c r="E17" s="0" t="n">
        <v>39.0004</v>
      </c>
      <c r="F17" s="0" t="n">
        <v>40.338</v>
      </c>
      <c r="G17" s="0" t="n">
        <v>42.9722</v>
      </c>
      <c r="H17" s="0" t="n">
        <v>81116.42</v>
      </c>
      <c r="I17" s="0" t="n">
        <v>112.52</v>
      </c>
    </row>
    <row r="18" customFormat="false" ht="12.75" hidden="false" customHeight="false" outlineLevel="0" collapsed="false">
      <c r="A18" s="0" t="s">
        <v>87</v>
      </c>
      <c r="B18" s="0" t="s">
        <v>83</v>
      </c>
      <c r="C18" s="0" t="n">
        <v>27</v>
      </c>
      <c r="D18" s="0" t="n">
        <v>7624.0696</v>
      </c>
      <c r="E18" s="0" t="n">
        <v>36.7697</v>
      </c>
      <c r="F18" s="0" t="n">
        <v>38.6527</v>
      </c>
      <c r="G18" s="0" t="n">
        <v>40.8417</v>
      </c>
      <c r="H18" s="0" t="n">
        <v>59760.81</v>
      </c>
      <c r="I18" s="0" t="n">
        <v>66.08</v>
      </c>
    </row>
    <row r="19" customFormat="false" ht="12.75" hidden="false" customHeight="false" outlineLevel="0" collapsed="false">
      <c r="A19" s="0" t="s">
        <v>87</v>
      </c>
      <c r="B19" s="0" t="s">
        <v>83</v>
      </c>
      <c r="C19" s="0" t="n">
        <v>32</v>
      </c>
      <c r="D19" s="0" t="n">
        <v>3478.9296</v>
      </c>
      <c r="E19" s="0" t="n">
        <v>34.6228</v>
      </c>
      <c r="F19" s="0" t="n">
        <v>37.3309</v>
      </c>
      <c r="G19" s="0" t="n">
        <v>38.7059</v>
      </c>
      <c r="H19" s="0" t="n">
        <v>52772.74</v>
      </c>
      <c r="I19" s="0" t="n">
        <v>59.17</v>
      </c>
    </row>
    <row r="20" customFormat="false" ht="12.75" hidden="false" customHeight="false" outlineLevel="0" collapsed="false">
      <c r="A20" s="0" t="s">
        <v>87</v>
      </c>
      <c r="B20" s="0" t="s">
        <v>83</v>
      </c>
      <c r="C20" s="0" t="n">
        <v>37</v>
      </c>
      <c r="D20" s="0" t="n">
        <v>1594.4672</v>
      </c>
      <c r="E20" s="0" t="n">
        <v>32.2237</v>
      </c>
      <c r="F20" s="0" t="n">
        <v>35.8942</v>
      </c>
      <c r="G20" s="0" t="n">
        <v>36.4254</v>
      </c>
      <c r="H20" s="0" t="n">
        <v>50533.24</v>
      </c>
      <c r="I20" s="0" t="n">
        <v>61.73</v>
      </c>
    </row>
    <row r="21" customFormat="false" ht="12.75" hidden="false" customHeight="false" outlineLevel="0" collapsed="false">
      <c r="A21" s="0" t="s">
        <v>88</v>
      </c>
      <c r="B21" s="0" t="s">
        <v>83</v>
      </c>
      <c r="C21" s="0" t="n">
        <v>22</v>
      </c>
      <c r="D21" s="0" t="n">
        <v>25257.8432</v>
      </c>
      <c r="E21" s="0" t="n">
        <v>39.8053</v>
      </c>
      <c r="F21" s="0" t="n">
        <v>43.6622</v>
      </c>
      <c r="G21" s="0" t="n">
        <v>44.9092</v>
      </c>
      <c r="H21" s="0" t="n">
        <v>86810.55</v>
      </c>
      <c r="I21" s="0" t="n">
        <v>115.5</v>
      </c>
    </row>
    <row r="22" customFormat="false" ht="12.75" hidden="false" customHeight="false" outlineLevel="0" collapsed="false">
      <c r="A22" s="0" t="s">
        <v>88</v>
      </c>
      <c r="B22" s="0" t="s">
        <v>83</v>
      </c>
      <c r="C22" s="0" t="n">
        <v>27</v>
      </c>
      <c r="D22" s="0" t="n">
        <v>8761.9952</v>
      </c>
      <c r="E22" s="0" t="n">
        <v>37.863</v>
      </c>
      <c r="F22" s="0" t="n">
        <v>42.0802</v>
      </c>
      <c r="G22" s="0" t="n">
        <v>42.6291</v>
      </c>
      <c r="H22" s="0" t="n">
        <v>69182.12</v>
      </c>
      <c r="I22" s="0" t="n">
        <v>89.58</v>
      </c>
    </row>
    <row r="23" customFormat="false" ht="12.75" hidden="false" customHeight="false" outlineLevel="0" collapsed="false">
      <c r="A23" s="0" t="s">
        <v>88</v>
      </c>
      <c r="B23" s="0" t="s">
        <v>83</v>
      </c>
      <c r="C23" s="0" t="n">
        <v>32</v>
      </c>
      <c r="D23" s="0" t="n">
        <v>4232.4824</v>
      </c>
      <c r="E23" s="0" t="n">
        <v>36.068</v>
      </c>
      <c r="F23" s="0" t="n">
        <v>40.2995</v>
      </c>
      <c r="G23" s="0" t="n">
        <v>40.2636</v>
      </c>
      <c r="H23" s="0" t="n">
        <v>60678.72</v>
      </c>
      <c r="I23" s="0" t="n">
        <v>81.54</v>
      </c>
    </row>
    <row r="24" customFormat="false" ht="12.75" hidden="false" customHeight="false" outlineLevel="0" collapsed="false">
      <c r="A24" s="0" t="s">
        <v>88</v>
      </c>
      <c r="B24" s="0" t="s">
        <v>83</v>
      </c>
      <c r="C24" s="0" t="n">
        <v>37</v>
      </c>
      <c r="D24" s="0" t="n">
        <v>2064.4576</v>
      </c>
      <c r="E24" s="0" t="n">
        <v>33.9376</v>
      </c>
      <c r="F24" s="0" t="n">
        <v>38.1135</v>
      </c>
      <c r="G24" s="0" t="n">
        <v>37.5682</v>
      </c>
      <c r="H24" s="0" t="n">
        <v>56371.57</v>
      </c>
      <c r="I24" s="0" t="n">
        <v>78.15</v>
      </c>
    </row>
    <row r="25" customFormat="false" ht="12.75" hidden="false" customHeight="false" outlineLevel="0" collapsed="false">
      <c r="A25" s="0" t="s">
        <v>89</v>
      </c>
      <c r="B25" s="0" t="s">
        <v>83</v>
      </c>
      <c r="C25" s="0" t="n">
        <v>22</v>
      </c>
      <c r="D25" s="0" t="n">
        <v>82036.196</v>
      </c>
      <c r="E25" s="0" t="n">
        <v>39.5651</v>
      </c>
      <c r="F25" s="0" t="n">
        <v>41.8043</v>
      </c>
      <c r="G25" s="0" t="n">
        <v>43.7263</v>
      </c>
      <c r="H25" s="0" t="n">
        <v>127504.01</v>
      </c>
      <c r="I25" s="0" t="n">
        <v>189.18</v>
      </c>
    </row>
    <row r="26" customFormat="false" ht="12.75" hidden="false" customHeight="false" outlineLevel="0" collapsed="false">
      <c r="A26" s="0" t="s">
        <v>89</v>
      </c>
      <c r="B26" s="0" t="s">
        <v>83</v>
      </c>
      <c r="C26" s="0" t="n">
        <v>27</v>
      </c>
      <c r="D26" s="0" t="n">
        <v>11317.492</v>
      </c>
      <c r="E26" s="0" t="n">
        <v>35.5941</v>
      </c>
      <c r="F26" s="0" t="n">
        <v>40.0367</v>
      </c>
      <c r="G26" s="0" t="n">
        <v>42.4157</v>
      </c>
      <c r="H26" s="0" t="n">
        <v>73870.54</v>
      </c>
      <c r="I26" s="0" t="n">
        <v>108.42</v>
      </c>
    </row>
    <row r="27" customFormat="false" ht="12.75" hidden="false" customHeight="false" outlineLevel="0" collapsed="false">
      <c r="A27" s="0" t="s">
        <v>89</v>
      </c>
      <c r="B27" s="0" t="s">
        <v>83</v>
      </c>
      <c r="C27" s="0" t="n">
        <v>32</v>
      </c>
      <c r="D27" s="0" t="n">
        <v>2635.6152</v>
      </c>
      <c r="E27" s="0" t="n">
        <v>33.3173</v>
      </c>
      <c r="F27" s="0" t="n">
        <v>38.4652</v>
      </c>
      <c r="G27" s="0" t="n">
        <v>41.0773</v>
      </c>
      <c r="H27" s="0" t="n">
        <v>62908.83</v>
      </c>
      <c r="I27" s="0" t="n">
        <v>88.04</v>
      </c>
    </row>
    <row r="28" customFormat="false" ht="12.75" hidden="false" customHeight="false" outlineLevel="0" collapsed="false">
      <c r="A28" s="0" t="s">
        <v>89</v>
      </c>
      <c r="B28" s="0" t="s">
        <v>83</v>
      </c>
      <c r="C28" s="0" t="n">
        <v>37</v>
      </c>
      <c r="D28" s="0" t="n">
        <v>917.4984</v>
      </c>
      <c r="E28" s="0" t="n">
        <v>31.011</v>
      </c>
      <c r="F28" s="0" t="n">
        <v>37.0378</v>
      </c>
      <c r="G28" s="0" t="n">
        <v>39.7578</v>
      </c>
      <c r="H28" s="0" t="n">
        <v>59297.58</v>
      </c>
      <c r="I28" s="0" t="n">
        <v>89.07</v>
      </c>
    </row>
    <row r="29" customFormat="false" ht="12.75" hidden="false" customHeight="false" outlineLevel="0" collapsed="false">
      <c r="A29" s="0" t="s">
        <v>90</v>
      </c>
      <c r="B29" s="0" t="s">
        <v>83</v>
      </c>
      <c r="C29" s="0" t="n">
        <v>22</v>
      </c>
      <c r="D29" s="0" t="n">
        <v>4550.0392</v>
      </c>
      <c r="E29" s="0" t="n">
        <v>39.9283</v>
      </c>
      <c r="F29" s="0" t="n">
        <v>42.177</v>
      </c>
      <c r="G29" s="0" t="n">
        <v>42.6961</v>
      </c>
      <c r="H29" s="0" t="n">
        <v>17556</v>
      </c>
      <c r="I29" s="0" t="n">
        <v>18.48</v>
      </c>
    </row>
    <row r="30" customFormat="false" ht="12.75" hidden="false" customHeight="false" outlineLevel="0" collapsed="false">
      <c r="A30" s="0" t="s">
        <v>90</v>
      </c>
      <c r="B30" s="0" t="s">
        <v>83</v>
      </c>
      <c r="C30" s="0" t="n">
        <v>27</v>
      </c>
      <c r="D30" s="0" t="n">
        <v>2319.3672</v>
      </c>
      <c r="E30" s="0" t="n">
        <v>36.9637</v>
      </c>
      <c r="F30" s="0" t="n">
        <v>39.3454</v>
      </c>
      <c r="G30" s="0" t="n">
        <v>39.584</v>
      </c>
      <c r="H30" s="0" t="n">
        <v>14796.63</v>
      </c>
      <c r="I30" s="0" t="n">
        <v>17.41</v>
      </c>
    </row>
    <row r="31" customFormat="false" ht="12.75" hidden="false" customHeight="false" outlineLevel="0" collapsed="false">
      <c r="A31" s="0" t="s">
        <v>90</v>
      </c>
      <c r="B31" s="0" t="s">
        <v>83</v>
      </c>
      <c r="C31" s="0" t="n">
        <v>32</v>
      </c>
      <c r="D31" s="0" t="n">
        <v>1170.9496</v>
      </c>
      <c r="E31" s="0" t="n">
        <v>34.3159</v>
      </c>
      <c r="F31" s="0" t="n">
        <v>36.7364</v>
      </c>
      <c r="G31" s="0" t="n">
        <v>36.6598</v>
      </c>
      <c r="H31" s="0" t="n">
        <v>12817.48</v>
      </c>
      <c r="I31" s="0" t="n">
        <v>16</v>
      </c>
    </row>
    <row r="32" customFormat="false" ht="12.75" hidden="false" customHeight="false" outlineLevel="0" collapsed="false">
      <c r="A32" s="0" t="s">
        <v>90</v>
      </c>
      <c r="B32" s="0" t="s">
        <v>83</v>
      </c>
      <c r="C32" s="0" t="n">
        <v>37</v>
      </c>
      <c r="D32" s="0" t="n">
        <v>568.0048</v>
      </c>
      <c r="E32" s="0" t="n">
        <v>31.7358</v>
      </c>
      <c r="F32" s="0" t="n">
        <v>34.4912</v>
      </c>
      <c r="G32" s="0" t="n">
        <v>33.992</v>
      </c>
      <c r="H32" s="0" t="n">
        <v>11488.09</v>
      </c>
      <c r="I32" s="0" t="n">
        <v>13</v>
      </c>
    </row>
    <row r="33" customFormat="false" ht="12.75" hidden="false" customHeight="false" outlineLevel="0" collapsed="false">
      <c r="A33" s="0" t="s">
        <v>91</v>
      </c>
      <c r="B33" s="0" t="s">
        <v>83</v>
      </c>
      <c r="C33" s="0" t="n">
        <v>22</v>
      </c>
      <c r="D33" s="0" t="n">
        <v>4871.4728</v>
      </c>
      <c r="E33" s="0" t="n">
        <v>40.2915</v>
      </c>
      <c r="F33" s="0" t="n">
        <v>42.7007</v>
      </c>
      <c r="G33" s="0" t="n">
        <v>43.9947</v>
      </c>
      <c r="H33" s="0" t="n">
        <v>19394.56</v>
      </c>
      <c r="I33" s="0" t="n">
        <v>22.39</v>
      </c>
    </row>
    <row r="34" customFormat="false" ht="12.75" hidden="false" customHeight="false" outlineLevel="0" collapsed="false">
      <c r="A34" s="0" t="s">
        <v>91</v>
      </c>
      <c r="B34" s="0" t="s">
        <v>83</v>
      </c>
      <c r="C34" s="0" t="n">
        <v>27</v>
      </c>
      <c r="D34" s="0" t="n">
        <v>2274.764</v>
      </c>
      <c r="E34" s="0" t="n">
        <v>37.3664</v>
      </c>
      <c r="F34" s="0" t="n">
        <v>40.4905</v>
      </c>
      <c r="G34" s="0" t="n">
        <v>41.5114</v>
      </c>
      <c r="H34" s="0" t="n">
        <v>16656.11</v>
      </c>
      <c r="I34" s="0" t="n">
        <v>19.1</v>
      </c>
    </row>
    <row r="35" customFormat="false" ht="12.75" hidden="false" customHeight="false" outlineLevel="0" collapsed="false">
      <c r="A35" s="0" t="s">
        <v>91</v>
      </c>
      <c r="B35" s="0" t="s">
        <v>83</v>
      </c>
      <c r="C35" s="0" t="n">
        <v>32</v>
      </c>
      <c r="D35" s="0" t="n">
        <v>1110.976</v>
      </c>
      <c r="E35" s="0" t="n">
        <v>34.3448</v>
      </c>
      <c r="F35" s="0" t="n">
        <v>38.1631</v>
      </c>
      <c r="G35" s="0" t="n">
        <v>39.0625</v>
      </c>
      <c r="H35" s="0" t="n">
        <v>14902.12</v>
      </c>
      <c r="I35" s="0" t="n">
        <v>17.91</v>
      </c>
    </row>
    <row r="36" customFormat="false" ht="12.75" hidden="false" customHeight="false" outlineLevel="0" collapsed="false">
      <c r="A36" s="0" t="s">
        <v>91</v>
      </c>
      <c r="B36" s="0" t="s">
        <v>83</v>
      </c>
      <c r="C36" s="0" t="n">
        <v>37</v>
      </c>
      <c r="D36" s="0" t="n">
        <v>540.5112</v>
      </c>
      <c r="E36" s="0" t="n">
        <v>31.3116</v>
      </c>
      <c r="F36" s="0" t="n">
        <v>35.8933</v>
      </c>
      <c r="G36" s="0" t="n">
        <v>36.5505</v>
      </c>
      <c r="H36" s="0" t="n">
        <v>13222.73</v>
      </c>
      <c r="I36" s="0" t="n">
        <v>13.89</v>
      </c>
    </row>
    <row r="37" customFormat="false" ht="12.75" hidden="false" customHeight="false" outlineLevel="0" collapsed="false">
      <c r="A37" s="0" t="s">
        <v>92</v>
      </c>
      <c r="B37" s="0" t="s">
        <v>83</v>
      </c>
      <c r="C37" s="0" t="n">
        <v>22</v>
      </c>
      <c r="D37" s="0" t="n">
        <v>10527.92</v>
      </c>
      <c r="E37" s="0" t="n">
        <v>38.6452</v>
      </c>
      <c r="F37" s="0" t="n">
        <v>40.5439</v>
      </c>
      <c r="G37" s="0" t="n">
        <v>41.299</v>
      </c>
      <c r="H37" s="0" t="n">
        <v>21067.47</v>
      </c>
      <c r="I37" s="0" t="n">
        <v>25.89</v>
      </c>
    </row>
    <row r="38" customFormat="false" ht="12.75" hidden="false" customHeight="false" outlineLevel="0" collapsed="false">
      <c r="A38" s="0" t="s">
        <v>92</v>
      </c>
      <c r="B38" s="0" t="s">
        <v>83</v>
      </c>
      <c r="C38" s="0" t="n">
        <v>27</v>
      </c>
      <c r="D38" s="0" t="n">
        <v>4774.4744</v>
      </c>
      <c r="E38" s="0" t="n">
        <v>34.5487</v>
      </c>
      <c r="F38" s="0" t="n">
        <v>37.6325</v>
      </c>
      <c r="G38" s="0" t="n">
        <v>38.3323</v>
      </c>
      <c r="H38" s="0" t="n">
        <v>18173.19</v>
      </c>
      <c r="I38" s="0" t="n">
        <v>23.67</v>
      </c>
    </row>
    <row r="39" customFormat="false" ht="12.75" hidden="false" customHeight="false" outlineLevel="0" collapsed="false">
      <c r="A39" s="0" t="s">
        <v>92</v>
      </c>
      <c r="B39" s="0" t="s">
        <v>83</v>
      </c>
      <c r="C39" s="0" t="n">
        <v>32</v>
      </c>
      <c r="D39" s="0" t="n">
        <v>2066.3984</v>
      </c>
      <c r="E39" s="0" t="n">
        <v>30.7003</v>
      </c>
      <c r="F39" s="0" t="n">
        <v>35.2051</v>
      </c>
      <c r="G39" s="0" t="n">
        <v>35.9141</v>
      </c>
      <c r="H39" s="0" t="n">
        <v>14049.65</v>
      </c>
      <c r="I39" s="0" t="n">
        <v>19.21</v>
      </c>
    </row>
    <row r="40" customFormat="false" ht="12.75" hidden="false" customHeight="false" outlineLevel="0" collapsed="false">
      <c r="A40" s="0" t="s">
        <v>92</v>
      </c>
      <c r="B40" s="0" t="s">
        <v>83</v>
      </c>
      <c r="C40" s="0" t="n">
        <v>37</v>
      </c>
      <c r="D40" s="0" t="n">
        <v>845.9648</v>
      </c>
      <c r="E40" s="0" t="n">
        <v>27.2856</v>
      </c>
      <c r="F40" s="0" t="n">
        <v>33.0609</v>
      </c>
      <c r="G40" s="0" t="n">
        <v>33.7036</v>
      </c>
      <c r="H40" s="0" t="n">
        <v>12123.27</v>
      </c>
      <c r="I40" s="0" t="n">
        <v>14.53</v>
      </c>
    </row>
    <row r="41" customFormat="false" ht="12.75" hidden="false" customHeight="false" outlineLevel="0" collapsed="false">
      <c r="A41" s="0" t="s">
        <v>93</v>
      </c>
      <c r="B41" s="0" t="s">
        <v>83</v>
      </c>
      <c r="C41" s="0" t="n">
        <v>22</v>
      </c>
      <c r="D41" s="0" t="n">
        <v>7205.6136</v>
      </c>
      <c r="E41" s="0" t="n">
        <v>40.8278</v>
      </c>
      <c r="F41" s="0" t="n">
        <v>41.6952</v>
      </c>
      <c r="G41" s="0" t="n">
        <v>42.9239</v>
      </c>
      <c r="H41" s="0" t="n">
        <v>15555.11</v>
      </c>
      <c r="I41" s="0" t="n">
        <v>20.54</v>
      </c>
    </row>
    <row r="42" customFormat="false" ht="12.75" hidden="false" customHeight="false" outlineLevel="0" collapsed="false">
      <c r="A42" s="0" t="s">
        <v>93</v>
      </c>
      <c r="B42" s="0" t="s">
        <v>83</v>
      </c>
      <c r="C42" s="0" t="n">
        <v>27</v>
      </c>
      <c r="D42" s="0" t="n">
        <v>3257.8088</v>
      </c>
      <c r="E42" s="0" t="n">
        <v>37.3543</v>
      </c>
      <c r="F42" s="0" t="n">
        <v>38.8688</v>
      </c>
      <c r="G42" s="0" t="n">
        <v>40.506</v>
      </c>
      <c r="H42" s="0" t="n">
        <v>11915.02</v>
      </c>
      <c r="I42" s="0" t="n">
        <v>15.75</v>
      </c>
    </row>
    <row r="43" customFormat="false" ht="12.75" hidden="false" customHeight="false" outlineLevel="0" collapsed="false">
      <c r="A43" s="0" t="s">
        <v>93</v>
      </c>
      <c r="B43" s="0" t="s">
        <v>83</v>
      </c>
      <c r="C43" s="0" t="n">
        <v>32</v>
      </c>
      <c r="D43" s="0" t="n">
        <v>1391.4512</v>
      </c>
      <c r="E43" s="0" t="n">
        <v>33.9638</v>
      </c>
      <c r="F43" s="0" t="n">
        <v>36.4906</v>
      </c>
      <c r="G43" s="0" t="n">
        <v>38.1304</v>
      </c>
      <c r="H43" s="0" t="n">
        <v>9821.51</v>
      </c>
      <c r="I43" s="0" t="n">
        <v>13.17</v>
      </c>
    </row>
    <row r="44" customFormat="false" ht="12.75" hidden="false" customHeight="false" outlineLevel="0" collapsed="false">
      <c r="A44" s="0" t="s">
        <v>93</v>
      </c>
      <c r="B44" s="0" t="s">
        <v>83</v>
      </c>
      <c r="C44" s="0" t="n">
        <v>37</v>
      </c>
      <c r="D44" s="0" t="n">
        <v>589.1448</v>
      </c>
      <c r="E44" s="0" t="n">
        <v>30.6883</v>
      </c>
      <c r="F44" s="0" t="n">
        <v>34.1307</v>
      </c>
      <c r="G44" s="0" t="n">
        <v>35.5483</v>
      </c>
      <c r="H44" s="0" t="n">
        <v>8437.43</v>
      </c>
      <c r="I44" s="0" t="n">
        <v>11.11</v>
      </c>
    </row>
    <row r="45" customFormat="false" ht="12.75" hidden="false" customHeight="false" outlineLevel="0" collapsed="false">
      <c r="A45" s="0" t="s">
        <v>94</v>
      </c>
      <c r="B45" s="0" t="s">
        <v>83</v>
      </c>
      <c r="C45" s="0" t="n">
        <v>22</v>
      </c>
      <c r="D45" s="0" t="n">
        <v>2063.2536</v>
      </c>
      <c r="E45" s="0" t="n">
        <v>41.2476</v>
      </c>
      <c r="F45" s="0" t="n">
        <v>43.268</v>
      </c>
      <c r="G45" s="0" t="n">
        <v>43.0071</v>
      </c>
      <c r="H45" s="0" t="n">
        <v>4846.72</v>
      </c>
      <c r="I45" s="0" t="n">
        <v>5.99</v>
      </c>
    </row>
    <row r="46" customFormat="false" ht="12.75" hidden="false" customHeight="false" outlineLevel="0" collapsed="false">
      <c r="A46" s="0" t="s">
        <v>94</v>
      </c>
      <c r="B46" s="0" t="s">
        <v>83</v>
      </c>
      <c r="C46" s="0" t="n">
        <v>27</v>
      </c>
      <c r="D46" s="0" t="n">
        <v>1120.896</v>
      </c>
      <c r="E46" s="0" t="n">
        <v>37.7068</v>
      </c>
      <c r="F46" s="0" t="n">
        <v>40.3475</v>
      </c>
      <c r="G46" s="0" t="n">
        <v>39.7498</v>
      </c>
      <c r="H46" s="0" t="n">
        <v>4064.49</v>
      </c>
      <c r="I46" s="0" t="n">
        <v>5.11</v>
      </c>
    </row>
    <row r="47" customFormat="false" ht="12.75" hidden="false" customHeight="false" outlineLevel="0" collapsed="false">
      <c r="A47" s="0" t="s">
        <v>94</v>
      </c>
      <c r="B47" s="0" t="s">
        <v>83</v>
      </c>
      <c r="C47" s="0" t="n">
        <v>32</v>
      </c>
      <c r="D47" s="0" t="n">
        <v>569.8032</v>
      </c>
      <c r="E47" s="0" t="n">
        <v>34.3138</v>
      </c>
      <c r="F47" s="0" t="n">
        <v>37.6413</v>
      </c>
      <c r="G47" s="0" t="n">
        <v>36.6843</v>
      </c>
      <c r="H47" s="0" t="n">
        <v>3497.06</v>
      </c>
      <c r="I47" s="0" t="n">
        <v>4.24</v>
      </c>
    </row>
    <row r="48" customFormat="false" ht="12.75" hidden="false" customHeight="false" outlineLevel="0" collapsed="false">
      <c r="A48" s="0" t="s">
        <v>94</v>
      </c>
      <c r="B48" s="0" t="s">
        <v>83</v>
      </c>
      <c r="C48" s="0" t="n">
        <v>37</v>
      </c>
      <c r="D48" s="0" t="n">
        <v>268.4232</v>
      </c>
      <c r="E48" s="0" t="n">
        <v>31.1601</v>
      </c>
      <c r="F48" s="0" t="n">
        <v>35.1672</v>
      </c>
      <c r="G48" s="0" t="n">
        <v>33.7833</v>
      </c>
      <c r="H48" s="0" t="n">
        <v>3246.61</v>
      </c>
      <c r="I48" s="0" t="n">
        <v>3.38</v>
      </c>
    </row>
    <row r="49" customFormat="false" ht="12.75" hidden="false" customHeight="false" outlineLevel="0" collapsed="false">
      <c r="A49" s="0" t="s">
        <v>95</v>
      </c>
      <c r="B49" s="0" t="s">
        <v>83</v>
      </c>
      <c r="C49" s="0" t="n">
        <v>22</v>
      </c>
      <c r="D49" s="0" t="n">
        <v>3018.1336</v>
      </c>
      <c r="E49" s="0" t="n">
        <v>38.6573</v>
      </c>
      <c r="F49" s="0" t="n">
        <v>41.7869</v>
      </c>
      <c r="G49" s="0" t="n">
        <v>42.6897</v>
      </c>
      <c r="H49" s="0" t="n">
        <v>5817.17</v>
      </c>
      <c r="I49" s="0" t="n">
        <v>7.94</v>
      </c>
    </row>
    <row r="50" customFormat="false" ht="12.75" hidden="false" customHeight="false" outlineLevel="0" collapsed="false">
      <c r="A50" s="0" t="s">
        <v>95</v>
      </c>
      <c r="B50" s="0" t="s">
        <v>83</v>
      </c>
      <c r="C50" s="0" t="n">
        <v>27</v>
      </c>
      <c r="D50" s="0" t="n">
        <v>1176.1672</v>
      </c>
      <c r="E50" s="0" t="n">
        <v>34.4373</v>
      </c>
      <c r="F50" s="0" t="n">
        <v>39.7508</v>
      </c>
      <c r="G50" s="0" t="n">
        <v>40.5072</v>
      </c>
      <c r="H50" s="0" t="n">
        <v>4611.74</v>
      </c>
      <c r="I50" s="0" t="n">
        <v>6.22</v>
      </c>
    </row>
    <row r="51" customFormat="false" ht="12.75" hidden="false" customHeight="false" outlineLevel="0" collapsed="false">
      <c r="A51" s="0" t="s">
        <v>95</v>
      </c>
      <c r="B51" s="0" t="s">
        <v>83</v>
      </c>
      <c r="C51" s="0" t="n">
        <v>32</v>
      </c>
      <c r="D51" s="0" t="n">
        <v>391.452</v>
      </c>
      <c r="E51" s="0" t="n">
        <v>30.5598</v>
      </c>
      <c r="F51" s="0" t="n">
        <v>38.1108</v>
      </c>
      <c r="G51" s="0" t="n">
        <v>38.545</v>
      </c>
      <c r="H51" s="0" t="n">
        <v>3681.32</v>
      </c>
      <c r="I51" s="0" t="n">
        <v>4.79</v>
      </c>
    </row>
    <row r="52" customFormat="false" ht="12.75" hidden="false" customHeight="false" outlineLevel="0" collapsed="false">
      <c r="A52" s="0" t="s">
        <v>95</v>
      </c>
      <c r="B52" s="0" t="s">
        <v>83</v>
      </c>
      <c r="C52" s="0" t="n">
        <v>37</v>
      </c>
      <c r="D52" s="0" t="n">
        <v>138.4352</v>
      </c>
      <c r="E52" s="0" t="n">
        <v>27.0583</v>
      </c>
      <c r="F52" s="0" t="n">
        <v>36.6508</v>
      </c>
      <c r="G52" s="0" t="n">
        <v>36.5963</v>
      </c>
      <c r="H52" s="0" t="n">
        <v>3371.3</v>
      </c>
      <c r="I52" s="0" t="n">
        <v>4.09</v>
      </c>
    </row>
    <row r="53" customFormat="false" ht="12.75" hidden="false" customHeight="false" outlineLevel="0" collapsed="false">
      <c r="A53" s="0" t="s">
        <v>96</v>
      </c>
      <c r="B53" s="0" t="s">
        <v>83</v>
      </c>
      <c r="C53" s="0" t="n">
        <v>22</v>
      </c>
      <c r="D53" s="0" t="n">
        <v>2374.76</v>
      </c>
      <c r="E53" s="0" t="n">
        <v>38.3187</v>
      </c>
      <c r="F53" s="0" t="n">
        <v>40.1472</v>
      </c>
      <c r="G53" s="0" t="n">
        <v>40.7332</v>
      </c>
      <c r="H53" s="0" t="n">
        <v>5249.72</v>
      </c>
      <c r="I53" s="0" t="n">
        <v>6.41</v>
      </c>
    </row>
    <row r="54" customFormat="false" ht="12.75" hidden="false" customHeight="false" outlineLevel="0" collapsed="false">
      <c r="A54" s="0" t="s">
        <v>96</v>
      </c>
      <c r="B54" s="0" t="s">
        <v>83</v>
      </c>
      <c r="C54" s="0" t="n">
        <v>27</v>
      </c>
      <c r="D54" s="0" t="n">
        <v>1035.8024</v>
      </c>
      <c r="E54" s="0" t="n">
        <v>34.1798</v>
      </c>
      <c r="F54" s="0" t="n">
        <v>37.1974</v>
      </c>
      <c r="G54" s="0" t="n">
        <v>37.6663</v>
      </c>
      <c r="H54" s="0" t="n">
        <v>3917.08</v>
      </c>
      <c r="I54" s="0" t="n">
        <v>4.62</v>
      </c>
    </row>
    <row r="55" customFormat="false" ht="12.75" hidden="false" customHeight="false" outlineLevel="0" collapsed="false">
      <c r="A55" s="0" t="s">
        <v>96</v>
      </c>
      <c r="B55" s="0" t="s">
        <v>83</v>
      </c>
      <c r="C55" s="0" t="n">
        <v>32</v>
      </c>
      <c r="D55" s="0" t="n">
        <v>451.964</v>
      </c>
      <c r="E55" s="0" t="n">
        <v>30.469</v>
      </c>
      <c r="F55" s="0" t="n">
        <v>34.6983</v>
      </c>
      <c r="G55" s="0" t="n">
        <v>35.1553</v>
      </c>
      <c r="H55" s="0" t="n">
        <v>3222.84</v>
      </c>
      <c r="I55" s="0" t="n">
        <v>3.45</v>
      </c>
    </row>
    <row r="56" customFormat="false" ht="12.75" hidden="false" customHeight="false" outlineLevel="0" collapsed="false">
      <c r="A56" s="0" t="s">
        <v>96</v>
      </c>
      <c r="B56" s="0" t="s">
        <v>83</v>
      </c>
      <c r="C56" s="0" t="n">
        <v>37</v>
      </c>
      <c r="D56" s="0" t="n">
        <v>179.1776</v>
      </c>
      <c r="E56" s="0" t="n">
        <v>27.2337</v>
      </c>
      <c r="F56" s="0" t="n">
        <v>32.3736</v>
      </c>
      <c r="G56" s="0" t="n">
        <v>32.8286</v>
      </c>
      <c r="H56" s="0" t="n">
        <v>2792.97</v>
      </c>
      <c r="I56" s="0" t="n">
        <v>2.56</v>
      </c>
    </row>
    <row r="57" customFormat="false" ht="12.75" hidden="false" customHeight="false" outlineLevel="0" collapsed="false">
      <c r="A57" s="0" t="s">
        <v>97</v>
      </c>
      <c r="B57" s="0" t="s">
        <v>83</v>
      </c>
      <c r="C57" s="0" t="n">
        <v>22</v>
      </c>
      <c r="D57" s="0" t="n">
        <v>1628.7216</v>
      </c>
      <c r="E57" s="0" t="n">
        <v>40.5248</v>
      </c>
      <c r="F57" s="0" t="n">
        <v>41.3382</v>
      </c>
      <c r="G57" s="0" t="n">
        <v>42.3966</v>
      </c>
      <c r="H57" s="0" t="n">
        <v>3603.67</v>
      </c>
      <c r="I57" s="0" t="n">
        <v>4.77</v>
      </c>
    </row>
    <row r="58" customFormat="false" ht="12.75" hidden="false" customHeight="false" outlineLevel="0" collapsed="false">
      <c r="A58" s="0" t="s">
        <v>97</v>
      </c>
      <c r="B58" s="0" t="s">
        <v>83</v>
      </c>
      <c r="C58" s="0" t="n">
        <v>27</v>
      </c>
      <c r="D58" s="0" t="n">
        <v>837.668</v>
      </c>
      <c r="E58" s="0" t="n">
        <v>36.6229</v>
      </c>
      <c r="F58" s="0" t="n">
        <v>38.3585</v>
      </c>
      <c r="G58" s="0" t="n">
        <v>39.4832</v>
      </c>
      <c r="H58" s="0" t="n">
        <v>3036.91</v>
      </c>
      <c r="I58" s="0" t="n">
        <v>4.23</v>
      </c>
    </row>
    <row r="59" customFormat="false" ht="12.75" hidden="false" customHeight="false" outlineLevel="0" collapsed="false">
      <c r="A59" s="0" t="s">
        <v>97</v>
      </c>
      <c r="B59" s="0" t="s">
        <v>83</v>
      </c>
      <c r="C59" s="0" t="n">
        <v>32</v>
      </c>
      <c r="D59" s="0" t="n">
        <v>403.5248</v>
      </c>
      <c r="E59" s="0" t="n">
        <v>32.9324</v>
      </c>
      <c r="F59" s="0" t="n">
        <v>35.6422</v>
      </c>
      <c r="G59" s="0" t="n">
        <v>36.6672</v>
      </c>
      <c r="H59" s="0" t="n">
        <v>2389.96</v>
      </c>
      <c r="I59" s="0" t="n">
        <v>3.4</v>
      </c>
    </row>
    <row r="60" customFormat="false" ht="12.75" hidden="false" customHeight="false" outlineLevel="0" collapsed="false">
      <c r="A60" s="0" t="s">
        <v>97</v>
      </c>
      <c r="B60" s="0" t="s">
        <v>83</v>
      </c>
      <c r="C60" s="0" t="n">
        <v>37</v>
      </c>
      <c r="D60" s="0" t="n">
        <v>179.3024</v>
      </c>
      <c r="E60" s="0" t="n">
        <v>29.8489</v>
      </c>
      <c r="F60" s="0" t="n">
        <v>32.9317</v>
      </c>
      <c r="G60" s="0" t="n">
        <v>33.8861</v>
      </c>
      <c r="H60" s="0" t="n">
        <v>2027.45</v>
      </c>
      <c r="I60" s="0" t="n">
        <v>2.39</v>
      </c>
    </row>
    <row r="61" customFormat="false" ht="12.75" hidden="false" customHeight="false" outlineLevel="0" collapsed="false">
      <c r="A61" s="0" t="s">
        <v>98</v>
      </c>
      <c r="B61" s="0" t="s">
        <v>83</v>
      </c>
      <c r="C61" s="0" t="n">
        <v>22</v>
      </c>
      <c r="D61" s="0" t="n">
        <v>2515.3088</v>
      </c>
      <c r="E61" s="0" t="n">
        <v>43.4296</v>
      </c>
      <c r="F61" s="0" t="n">
        <v>46.402</v>
      </c>
      <c r="G61" s="0" t="n">
        <v>47.2548</v>
      </c>
      <c r="H61" s="0" t="n">
        <v>30481.82</v>
      </c>
      <c r="I61" s="0" t="n">
        <v>35.68</v>
      </c>
    </row>
    <row r="62" customFormat="false" ht="12.75" hidden="false" customHeight="false" outlineLevel="0" collapsed="false">
      <c r="A62" s="0" t="s">
        <v>98</v>
      </c>
      <c r="B62" s="0" t="s">
        <v>83</v>
      </c>
      <c r="C62" s="0" t="n">
        <v>27</v>
      </c>
      <c r="D62" s="0" t="n">
        <v>888.104</v>
      </c>
      <c r="E62" s="0" t="n">
        <v>41.0621</v>
      </c>
      <c r="F62" s="0" t="n">
        <v>44.8837</v>
      </c>
      <c r="G62" s="0" t="n">
        <v>45.414</v>
      </c>
      <c r="H62" s="0" t="n">
        <v>27514.14</v>
      </c>
      <c r="I62" s="0" t="n">
        <v>30.25</v>
      </c>
    </row>
    <row r="63" customFormat="false" ht="12.75" hidden="false" customHeight="false" outlineLevel="0" collapsed="false">
      <c r="A63" s="0" t="s">
        <v>98</v>
      </c>
      <c r="B63" s="0" t="s">
        <v>83</v>
      </c>
      <c r="C63" s="0" t="n">
        <v>32</v>
      </c>
      <c r="D63" s="0" t="n">
        <v>415.1432</v>
      </c>
      <c r="E63" s="0" t="n">
        <v>38.4038</v>
      </c>
      <c r="F63" s="0" t="n">
        <v>43.1044</v>
      </c>
      <c r="G63" s="0" t="n">
        <v>43.3607</v>
      </c>
      <c r="H63" s="0" t="n">
        <v>26290.8</v>
      </c>
      <c r="I63" s="0" t="n">
        <v>24.02</v>
      </c>
    </row>
    <row r="64" customFormat="false" ht="12.75" hidden="false" customHeight="false" outlineLevel="0" collapsed="false">
      <c r="A64" s="0" t="s">
        <v>98</v>
      </c>
      <c r="B64" s="0" t="s">
        <v>83</v>
      </c>
      <c r="C64" s="0" t="n">
        <v>37</v>
      </c>
      <c r="D64" s="0" t="n">
        <v>209.7608</v>
      </c>
      <c r="E64" s="0" t="n">
        <v>35.5332</v>
      </c>
      <c r="F64" s="0" t="n">
        <v>41.555</v>
      </c>
      <c r="G64" s="0" t="n">
        <v>41.2675</v>
      </c>
      <c r="H64" s="0" t="n">
        <v>26932.74</v>
      </c>
      <c r="I64" s="0" t="n">
        <v>19.12</v>
      </c>
    </row>
    <row r="65" customFormat="false" ht="12.75" hidden="false" customHeight="false" outlineLevel="0" collapsed="false">
      <c r="A65" s="0" t="s">
        <v>99</v>
      </c>
      <c r="B65" s="0" t="s">
        <v>83</v>
      </c>
      <c r="C65" s="0" t="n">
        <v>22</v>
      </c>
      <c r="D65" s="0" t="n">
        <v>3612.7176</v>
      </c>
      <c r="E65" s="0" t="n">
        <v>43.3933</v>
      </c>
      <c r="F65" s="0" t="n">
        <v>47.7003</v>
      </c>
      <c r="G65" s="0" t="n">
        <v>47.118</v>
      </c>
      <c r="H65" s="0" t="n">
        <v>32710.56</v>
      </c>
      <c r="I65" s="0" t="n">
        <v>39.04</v>
      </c>
    </row>
    <row r="66" customFormat="false" ht="12.75" hidden="false" customHeight="false" outlineLevel="0" collapsed="false">
      <c r="A66" s="0" t="s">
        <v>99</v>
      </c>
      <c r="B66" s="0" t="s">
        <v>83</v>
      </c>
      <c r="C66" s="0" t="n">
        <v>27</v>
      </c>
      <c r="D66" s="0" t="n">
        <v>1158.8064</v>
      </c>
      <c r="E66" s="0" t="n">
        <v>40.8802</v>
      </c>
      <c r="F66" s="0" t="n">
        <v>46.2404</v>
      </c>
      <c r="G66" s="0" t="n">
        <v>44.974</v>
      </c>
      <c r="H66" s="0" t="n">
        <v>27832.95</v>
      </c>
      <c r="I66" s="0" t="n">
        <v>31.01</v>
      </c>
    </row>
    <row r="67" customFormat="false" ht="12.75" hidden="false" customHeight="false" outlineLevel="0" collapsed="false">
      <c r="A67" s="0" t="s">
        <v>99</v>
      </c>
      <c r="B67" s="0" t="s">
        <v>83</v>
      </c>
      <c r="C67" s="0" t="n">
        <v>32</v>
      </c>
      <c r="D67" s="0" t="n">
        <v>503.8296</v>
      </c>
      <c r="E67" s="0" t="n">
        <v>38.0526</v>
      </c>
      <c r="F67" s="0" t="n">
        <v>44.7435</v>
      </c>
      <c r="G67" s="0" t="n">
        <v>42.8092</v>
      </c>
      <c r="H67" s="0" t="n">
        <v>26369.95</v>
      </c>
      <c r="I67" s="0" t="n">
        <v>26.79</v>
      </c>
    </row>
    <row r="68" customFormat="false" ht="12.75" hidden="false" customHeight="false" outlineLevel="0" collapsed="false">
      <c r="A68" s="0" t="s">
        <v>99</v>
      </c>
      <c r="B68" s="0" t="s">
        <v>83</v>
      </c>
      <c r="C68" s="0" t="n">
        <v>37</v>
      </c>
      <c r="D68" s="0" t="n">
        <v>254.6712</v>
      </c>
      <c r="E68" s="0" t="n">
        <v>34.9054</v>
      </c>
      <c r="F68" s="0" t="n">
        <v>43.075</v>
      </c>
      <c r="G68" s="0" t="n">
        <v>41.1084</v>
      </c>
      <c r="H68" s="0" t="n">
        <v>25617.97</v>
      </c>
      <c r="I68" s="0" t="n">
        <v>22.5</v>
      </c>
    </row>
    <row r="69" customFormat="false" ht="12.75" hidden="false" customHeight="false" outlineLevel="0" collapsed="false">
      <c r="A69" s="0" t="s">
        <v>100</v>
      </c>
      <c r="B69" s="0" t="s">
        <v>83</v>
      </c>
      <c r="C69" s="0" t="n">
        <v>22</v>
      </c>
      <c r="D69" s="0" t="n">
        <v>3118.948</v>
      </c>
      <c r="E69" s="0" t="n">
        <v>43.272</v>
      </c>
      <c r="F69" s="0" t="n">
        <v>47.6381</v>
      </c>
      <c r="G69" s="0" t="n">
        <v>47.7332</v>
      </c>
      <c r="H69" s="0" t="n">
        <v>30390.92</v>
      </c>
      <c r="I69" s="0" t="n">
        <v>36.42</v>
      </c>
    </row>
    <row r="70" customFormat="false" ht="12.75" hidden="false" customHeight="false" outlineLevel="0" collapsed="false">
      <c r="A70" s="0" t="s">
        <v>100</v>
      </c>
      <c r="B70" s="0" t="s">
        <v>83</v>
      </c>
      <c r="C70" s="0" t="n">
        <v>27</v>
      </c>
      <c r="D70" s="0" t="n">
        <v>896.4376</v>
      </c>
      <c r="E70" s="0" t="n">
        <v>40.6776</v>
      </c>
      <c r="F70" s="0" t="n">
        <v>45.729</v>
      </c>
      <c r="G70" s="0" t="n">
        <v>45.7364</v>
      </c>
      <c r="H70" s="0" t="n">
        <v>27110.67</v>
      </c>
      <c r="I70" s="0" t="n">
        <v>30.37</v>
      </c>
    </row>
    <row r="71" customFormat="false" ht="12.75" hidden="false" customHeight="false" outlineLevel="0" collapsed="false">
      <c r="A71" s="0" t="s">
        <v>100</v>
      </c>
      <c r="B71" s="0" t="s">
        <v>83</v>
      </c>
      <c r="C71" s="0" t="n">
        <v>32</v>
      </c>
      <c r="D71" s="0" t="n">
        <v>388.256</v>
      </c>
      <c r="E71" s="0" t="n">
        <v>37.9509</v>
      </c>
      <c r="F71" s="0" t="n">
        <v>43.7649</v>
      </c>
      <c r="G71" s="0" t="n">
        <v>43.4567</v>
      </c>
      <c r="H71" s="0" t="n">
        <v>25875.56</v>
      </c>
      <c r="I71" s="0" t="n">
        <v>26.34</v>
      </c>
    </row>
    <row r="72" customFormat="false" ht="12.75" hidden="false" customHeight="false" outlineLevel="0" collapsed="false">
      <c r="A72" s="0" t="s">
        <v>100</v>
      </c>
      <c r="B72" s="0" t="s">
        <v>83</v>
      </c>
      <c r="C72" s="0" t="n">
        <v>37</v>
      </c>
      <c r="D72" s="0" t="n">
        <v>193.7096</v>
      </c>
      <c r="E72" s="0" t="n">
        <v>35.1776</v>
      </c>
      <c r="F72" s="0" t="n">
        <v>41.6663</v>
      </c>
      <c r="G72" s="0" t="n">
        <v>40.8704</v>
      </c>
      <c r="H72" s="0" t="n">
        <v>25396.52</v>
      </c>
      <c r="I72" s="0" t="n">
        <v>21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36148</cp:lastModifiedBy>
  <cp:lastPrinted>2010-08-23T01:57:13Z</cp:lastPrinted>
  <dcterms:modified xsi:type="dcterms:W3CDTF">2011-01-20T00:41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