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03785479740504</v>
      </c>
      <c r="D21" s="24"/>
      <c r="E21" s="24"/>
      <c r="F21" s="24" t="n">
        <f aca="false">'Random access LoCo'!$Z82</f>
        <v>0.9101046004361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22877971282</v>
      </c>
      <c r="D22" s="27"/>
      <c r="E22" s="27"/>
      <c r="F22" s="27" t="n">
        <f aca="false">'Random access LoCo'!$Y82</f>
        <v>1.060062915846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31553680557934</v>
      </c>
      <c r="D32" s="24"/>
      <c r="E32" s="24"/>
      <c r="F32" s="24" t="n">
        <f aca="false">'Low delay LoCo'!$Z82</f>
        <v>0.9108069528719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3903428984692</v>
      </c>
      <c r="D33" s="27"/>
      <c r="E33" s="27"/>
      <c r="F33" s="27" t="n">
        <f aca="false">'Low delay LoCo'!$Y82</f>
        <v>1.01722117408995</v>
      </c>
      <c r="G33" s="27"/>
      <c r="H33" s="27"/>
      <c r="I33" s="25"/>
    </row>
    <row r="35" customFormat="false" ht="12.75" hidden="false" customHeight="false" outlineLevel="0" collapsed="false">
      <c r="C35" s="38" t="e">
        <f aca="false">AVERAGE(C20,F20,C31,F31)</f>
        <v>#VALUE!</v>
      </c>
      <c r="D35" s="12"/>
    </row>
    <row r="36" customFormat="false" ht="12.75" hidden="false" customHeight="false" outlineLevel="0" collapsed="false">
      <c r="C36" s="39" t="n">
        <f aca="false">AVERAGE(C21,F21,C32,F32)</f>
        <v>0.864062678401637</v>
      </c>
    </row>
    <row r="37" customFormat="false" ht="12.75" hidden="false" customHeight="false" outlineLevel="0" collapsed="false">
      <c r="C37" s="39" t="n">
        <f aca="false">AVERAGE(C22,F22,C33,F33)</f>
        <v>1.0208688290123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5638.68</v>
      </c>
      <c r="Q3" s="53" t="n">
        <v>118.18</v>
      </c>
      <c r="R3" s="53" t="n">
        <f aca="false">P3/3600</f>
        <v>4.34407777777778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12838.13</v>
      </c>
      <c r="Q4" s="53" t="n">
        <v>95.55</v>
      </c>
      <c r="R4" s="53" t="n">
        <f aca="false">P4/3600</f>
        <v>3.56614722222222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9763.46</v>
      </c>
      <c r="Q5" s="53" t="n">
        <v>70.28</v>
      </c>
      <c r="R5" s="53" t="n">
        <f aca="false">P5/3600</f>
        <v>2.71207222222222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0536.04</v>
      </c>
      <c r="Q6" s="59" t="n">
        <v>81.15</v>
      </c>
      <c r="R6" s="59" t="n">
        <f aca="false">P6/3600</f>
        <v>2.92667777777778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3" t="n">
        <v>15013.7</v>
      </c>
      <c r="Q7" s="53" t="n">
        <v>108.25</v>
      </c>
      <c r="R7" s="53" t="n">
        <f aca="false">P7/3600</f>
        <v>4.17047222222222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13489.45</v>
      </c>
      <c r="Q8" s="53" t="n">
        <v>98.85</v>
      </c>
      <c r="R8" s="53" t="n">
        <f aca="false">P8/3600</f>
        <v>3.74706944444444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10071.85</v>
      </c>
      <c r="Q9" s="53" t="n">
        <v>72.95</v>
      </c>
      <c r="R9" s="53" t="n">
        <f aca="false">P9/3600</f>
        <v>2.79773611111111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1236.38</v>
      </c>
      <c r="Q10" s="59" t="n">
        <v>86.22</v>
      </c>
      <c r="R10" s="59" t="n">
        <f aca="false">P10/3600</f>
        <v>3.12121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8849.21</v>
      </c>
      <c r="Q11" s="53" t="n">
        <v>58.6</v>
      </c>
      <c r="R11" s="53" t="n">
        <f aca="false">P11/3600</f>
        <v>2.45811388888889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8967.28</v>
      </c>
      <c r="Q12" s="53" t="n">
        <v>62.08</v>
      </c>
      <c r="R12" s="53" t="n">
        <f aca="false">P12/3600</f>
        <v>2.49091111111111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8291.14</v>
      </c>
      <c r="Q13" s="53" t="n">
        <v>62.23</v>
      </c>
      <c r="R13" s="53" t="n">
        <f aca="false">P13/3600</f>
        <v>2.30309444444444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706.51</v>
      </c>
      <c r="Q14" s="59" t="n">
        <v>47.83</v>
      </c>
      <c r="R14" s="59" t="n">
        <f aca="false">P14/3600</f>
        <v>1.862919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2617.43</v>
      </c>
      <c r="Q15" s="60" t="n">
        <v>91.59</v>
      </c>
      <c r="R15" s="60" t="n">
        <f aca="false">P15/3600</f>
        <v>3.50484166666667</v>
      </c>
      <c r="S15" s="62"/>
      <c r="T15" s="60"/>
      <c r="U15" s="60"/>
      <c r="V15" s="60"/>
      <c r="W15" s="60"/>
      <c r="X15" s="60"/>
      <c r="Y15" s="60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9091.87</v>
      </c>
      <c r="Q16" s="53" t="n">
        <v>64.62</v>
      </c>
      <c r="R16" s="53" t="n">
        <f aca="false">P16/3600</f>
        <v>2.52551944444445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9465.93</v>
      </c>
      <c r="Q17" s="53" t="n">
        <v>68.42</v>
      </c>
      <c r="R17" s="53" t="n">
        <f aca="false">P17/3600</f>
        <v>2.629425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6718.25</v>
      </c>
      <c r="Q18" s="59" t="n">
        <v>45.83</v>
      </c>
      <c r="R18" s="59" t="n">
        <f aca="false">P18/3600</f>
        <v>1.86618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8745.09</v>
      </c>
      <c r="Q19" s="60" t="n">
        <v>205.42</v>
      </c>
      <c r="R19" s="60" t="n">
        <f aca="false">P19/3600</f>
        <v>7.98474722222222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21621.27</v>
      </c>
      <c r="Q20" s="53" t="n">
        <v>155.4</v>
      </c>
      <c r="R20" s="53" t="n">
        <f aca="false">P20/3600</f>
        <v>6.00590833333333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18452.62</v>
      </c>
      <c r="Q21" s="53" t="n">
        <v>140.11</v>
      </c>
      <c r="R21" s="53" t="n">
        <f aca="false">P21/3600</f>
        <v>5.12572777777778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6878.5</v>
      </c>
      <c r="Q22" s="59" t="n">
        <v>129.13</v>
      </c>
      <c r="R22" s="59" t="n">
        <f aca="false">P22/3600</f>
        <v>4.68847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4258.53</v>
      </c>
      <c r="Q23" s="60" t="n">
        <v>171.95</v>
      </c>
      <c r="R23" s="60" t="n">
        <f aca="false">P23/3600</f>
        <v>6.738480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19550.24</v>
      </c>
      <c r="Q24" s="53" t="n">
        <v>138.45</v>
      </c>
      <c r="R24" s="53" t="n">
        <f aca="false">P24/3600</f>
        <v>5.43062222222222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17893.02</v>
      </c>
      <c r="Q25" s="53" t="n">
        <v>129.96</v>
      </c>
      <c r="R25" s="53" t="n">
        <f aca="false">P25/3600</f>
        <v>4.97028333333333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3796.31</v>
      </c>
      <c r="Q26" s="59" t="n">
        <v>98.08</v>
      </c>
      <c r="R26" s="59" t="n">
        <f aca="false">P26/3600</f>
        <v>3.83230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4895.6</v>
      </c>
      <c r="Q27" s="60" t="n">
        <v>245.16</v>
      </c>
      <c r="R27" s="60" t="n">
        <f aca="false">P27/3600</f>
        <v>9.6932222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28266.44</v>
      </c>
      <c r="Q28" s="53" t="n">
        <v>199.74</v>
      </c>
      <c r="R28" s="53" t="n">
        <f aca="false">P28/3600</f>
        <v>7.85178888888889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23982.68</v>
      </c>
      <c r="Q29" s="53" t="n">
        <v>176.43</v>
      </c>
      <c r="R29" s="53" t="n">
        <f aca="false">P29/3600</f>
        <v>6.66185555555556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2544.93</v>
      </c>
      <c r="Q30" s="59" t="n">
        <v>165.94</v>
      </c>
      <c r="R30" s="59" t="n">
        <f aca="false">P30/3600</f>
        <v>6.2624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4674.01</v>
      </c>
      <c r="Q31" s="60" t="n">
        <v>32.92</v>
      </c>
      <c r="R31" s="60" t="n">
        <f aca="false">P31/3600</f>
        <v>1.298336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4465.55</v>
      </c>
      <c r="Q32" s="53" t="n">
        <v>32.27</v>
      </c>
      <c r="R32" s="53" t="n">
        <f aca="false">P32/3600</f>
        <v>1.24043055555556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3299.28</v>
      </c>
      <c r="Q33" s="53" t="n">
        <v>23.47</v>
      </c>
      <c r="R33" s="53" t="n">
        <f aca="false">P33/3600</f>
        <v>0.916466666666667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584.94</v>
      </c>
      <c r="Q34" s="59" t="n">
        <v>26.29</v>
      </c>
      <c r="R34" s="59" t="n">
        <f aca="false">P34/3600</f>
        <v>0.995816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042.08</v>
      </c>
      <c r="Q35" s="60" t="n">
        <v>42.84</v>
      </c>
      <c r="R35" s="60" t="n">
        <f aca="false">P35/3600</f>
        <v>1.678355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5199.94</v>
      </c>
      <c r="Q36" s="53" t="n">
        <v>38.29</v>
      </c>
      <c r="R36" s="53" t="n">
        <f aca="false">P36/3600</f>
        <v>1.44442777777778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4028.78</v>
      </c>
      <c r="Q37" s="53" t="n">
        <v>28.36</v>
      </c>
      <c r="R37" s="53" t="n">
        <f aca="false">P37/3600</f>
        <v>1.11910555555556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398.95</v>
      </c>
      <c r="Q38" s="59" t="n">
        <v>32.15</v>
      </c>
      <c r="R38" s="59" t="n">
        <f aca="false">P38/3600</f>
        <v>1.2219305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615.04</v>
      </c>
      <c r="Q39" s="60" t="n">
        <v>47.79</v>
      </c>
      <c r="R39" s="60" t="n">
        <f aca="false">P39/3600</f>
        <v>1.83751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5453.65</v>
      </c>
      <c r="Q40" s="53" t="n">
        <v>40.56</v>
      </c>
      <c r="R40" s="53" t="n">
        <f aca="false">P40/3600</f>
        <v>1.51490277777778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4677.17</v>
      </c>
      <c r="Q41" s="53" t="n">
        <v>35.39</v>
      </c>
      <c r="R41" s="53" t="n">
        <f aca="false">P41/3600</f>
        <v>1.299213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3506.87</v>
      </c>
      <c r="Q42" s="59" t="n">
        <v>26.01</v>
      </c>
      <c r="R42" s="59" t="n">
        <f aca="false">P42/3600</f>
        <v>0.9741305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180.4</v>
      </c>
      <c r="Q43" s="60" t="n">
        <v>22.97</v>
      </c>
      <c r="R43" s="60" t="n">
        <f aca="false">P43/3600</f>
        <v>0.883444444444445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2412.22</v>
      </c>
      <c r="Q44" s="53" t="n">
        <v>16.81</v>
      </c>
      <c r="R44" s="53" t="n">
        <f aca="false">P44/3600</f>
        <v>0.670061111111111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2098.97</v>
      </c>
      <c r="Q45" s="53" t="n">
        <v>14.94</v>
      </c>
      <c r="R45" s="53" t="n">
        <f aca="false">P45/3600</f>
        <v>0.5830472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253.58</v>
      </c>
      <c r="Q46" s="59" t="n">
        <v>16.12</v>
      </c>
      <c r="R46" s="59" t="n">
        <f aca="false">P46/3600</f>
        <v>0.625994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249.1</v>
      </c>
      <c r="Q47" s="60" t="n">
        <v>8.32</v>
      </c>
      <c r="R47" s="60" t="n">
        <f aca="false">P47/3600</f>
        <v>0.34697222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1081.49</v>
      </c>
      <c r="Q48" s="53" t="n">
        <v>7.61</v>
      </c>
      <c r="R48" s="53" t="n">
        <f aca="false">P48/3600</f>
        <v>0.300413888888889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980.31</v>
      </c>
      <c r="Q49" s="53" t="n">
        <v>6.76</v>
      </c>
      <c r="R49" s="53" t="n">
        <f aca="false">P49/3600</f>
        <v>0.272308333333333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694.98</v>
      </c>
      <c r="Q50" s="59" t="n">
        <v>4.49</v>
      </c>
      <c r="R50" s="59" t="n">
        <f aca="false">P50/3600</f>
        <v>0.1930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825.24</v>
      </c>
      <c r="Q51" s="60" t="n">
        <v>12.67</v>
      </c>
      <c r="R51" s="60" t="n">
        <f aca="false">P51/3600</f>
        <v>0.50701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1347.76</v>
      </c>
      <c r="Q52" s="53" t="n">
        <v>9.3</v>
      </c>
      <c r="R52" s="53" t="n">
        <f aca="false">P52/3600</f>
        <v>0.374377777777778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1375.88</v>
      </c>
      <c r="Q53" s="53" t="n">
        <v>10.24</v>
      </c>
      <c r="R53" s="53" t="n">
        <f aca="false">P53/3600</f>
        <v>0.382188888888889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071.07</v>
      </c>
      <c r="Q54" s="59" t="n">
        <v>7.71</v>
      </c>
      <c r="R54" s="59" t="n">
        <f aca="false">P54/3600</f>
        <v>0.29751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574.01</v>
      </c>
      <c r="Q55" s="60" t="n">
        <v>11.93</v>
      </c>
      <c r="R55" s="60" t="n">
        <f aca="false">P55/3600</f>
        <v>0.43722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1410.07</v>
      </c>
      <c r="Q56" s="53" t="n">
        <v>10.8</v>
      </c>
      <c r="R56" s="53" t="n">
        <f aca="false">P56/3600</f>
        <v>0.391686111111111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1201.61</v>
      </c>
      <c r="Q57" s="53" t="n">
        <v>9.17</v>
      </c>
      <c r="R57" s="53" t="n">
        <f aca="false">P57/3600</f>
        <v>0.333780555555556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849.7</v>
      </c>
      <c r="Q58" s="59" t="n">
        <v>6.17</v>
      </c>
      <c r="R58" s="59" t="n">
        <f aca="false">P58/3600</f>
        <v>0.2360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831.5</v>
      </c>
      <c r="Q59" s="60" t="n">
        <v>6.24</v>
      </c>
      <c r="R59" s="60" t="n">
        <f aca="false">P59/3600</f>
        <v>0.230972222222222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725.68</v>
      </c>
      <c r="Q60" s="53" t="n">
        <v>5.42</v>
      </c>
      <c r="R60" s="53" t="n">
        <f aca="false">P60/3600</f>
        <v>0.201577777777778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625.31</v>
      </c>
      <c r="Q61" s="53" t="n">
        <v>4.72</v>
      </c>
      <c r="R61" s="53" t="n">
        <f aca="false">P61/3600</f>
        <v>0.173697222222222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467.7</v>
      </c>
      <c r="Q62" s="59" t="n">
        <v>3.26</v>
      </c>
      <c r="R62" s="59" t="n">
        <f aca="false">P62/3600</f>
        <v>0.1299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040.26</v>
      </c>
      <c r="Q63" s="60" t="n">
        <v>81.09</v>
      </c>
      <c r="R63" s="60" t="n">
        <f aca="false">P63/3600</f>
        <v>3.06673888888889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9892.5</v>
      </c>
      <c r="Q64" s="53" t="n">
        <v>75.49</v>
      </c>
      <c r="R64" s="53" t="n">
        <f aca="false">P64/3600</f>
        <v>2.74791666666667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9226.77</v>
      </c>
      <c r="Q65" s="53" t="n">
        <v>72.19</v>
      </c>
      <c r="R65" s="53" t="n">
        <f aca="false">P65/3600</f>
        <v>2.56299166666667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153.19</v>
      </c>
      <c r="Q66" s="59" t="n">
        <v>67.46</v>
      </c>
      <c r="R66" s="59" t="n">
        <f aca="false">P66/3600</f>
        <v>2.542552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0855.17</v>
      </c>
      <c r="Q67" s="60" t="n">
        <v>78.03</v>
      </c>
      <c r="R67" s="60" t="n">
        <f aca="false">P67/3600</f>
        <v>3.01532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0245.26</v>
      </c>
      <c r="Q68" s="53" t="n">
        <v>74.62</v>
      </c>
      <c r="R68" s="53" t="n">
        <f aca="false">P68/3600</f>
        <v>2.84590555555556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9465.08</v>
      </c>
      <c r="Q69" s="53" t="n">
        <v>70.43</v>
      </c>
      <c r="R69" s="53" t="n">
        <f aca="false">P69/3600</f>
        <v>2.62918888888889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8891.67</v>
      </c>
      <c r="Q70" s="59" t="n">
        <v>66.08</v>
      </c>
      <c r="R70" s="59" t="n">
        <f aca="false">P70/3600</f>
        <v>2.469908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1146.65</v>
      </c>
      <c r="Q71" s="60" t="n">
        <v>80.85</v>
      </c>
      <c r="R71" s="60" t="n">
        <f aca="false">P71/3600</f>
        <v>3.09629166666667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0654.29</v>
      </c>
      <c r="Q72" s="53" t="n">
        <v>76.9</v>
      </c>
      <c r="R72" s="53" t="n">
        <f aca="false">P72/3600</f>
        <v>2.959525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7559.96</v>
      </c>
      <c r="Q73" s="53" t="n">
        <v>54.48</v>
      </c>
      <c r="R73" s="53" t="n">
        <f aca="false">P73/3600</f>
        <v>2.09998888888889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8966.16</v>
      </c>
      <c r="Q74" s="59" t="n">
        <v>65.13</v>
      </c>
      <c r="R74" s="59" t="n">
        <f aca="false">P74/3600</f>
        <v>2.4906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40.3668046367933</v>
      </c>
      <c r="R81" s="71" t="n">
        <f aca="false">GEOMEAN(R3:R74)</f>
        <v>1.54726732613353</v>
      </c>
      <c r="S81" s="71"/>
      <c r="T81" s="71"/>
      <c r="U81" s="71"/>
      <c r="V81" s="71"/>
      <c r="W81" s="71"/>
      <c r="X81" s="71"/>
      <c r="Y81" s="71" t="e">
        <f aca="false">GEOMEAN(Y3:Y74)</f>
        <v>#NUM!</v>
      </c>
      <c r="Z81" s="71" t="n">
        <f aca="false">GEOMEAN(Z3:Z74)</f>
        <v>0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1.29253888888889</v>
      </c>
      <c r="R83" s="70" t="n">
        <f aca="false">SUM(R3:R74)</f>
        <v>177.911205555556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3" t="n">
        <v>4683.51</v>
      </c>
      <c r="Q3" s="53" t="n">
        <v>49.64</v>
      </c>
      <c r="R3" s="53" t="n">
        <f aca="false">P3/3600</f>
        <v>1.300975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718.82</v>
      </c>
      <c r="Q4" s="53" t="n">
        <v>45.33</v>
      </c>
      <c r="R4" s="53" t="n">
        <f aca="false">P4/3600</f>
        <v>1.31078333333333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243.65</v>
      </c>
      <c r="Q5" s="53" t="n">
        <v>38.13</v>
      </c>
      <c r="R5" s="53" t="n">
        <f aca="false">P5/3600</f>
        <v>1.17879166666667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290.66</v>
      </c>
      <c r="Q6" s="59" t="n">
        <v>34.13</v>
      </c>
      <c r="R6" s="59" t="n">
        <f aca="false">P6/3600</f>
        <v>1.1918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4870.91</v>
      </c>
      <c r="Q7" s="53" t="n">
        <v>49.23</v>
      </c>
      <c r="R7" s="53" t="n">
        <f aca="false">P7/3600</f>
        <v>1.35303055555556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478.66</v>
      </c>
      <c r="Q8" s="53" t="n">
        <v>42.98</v>
      </c>
      <c r="R8" s="53" t="n">
        <f aca="false">P8/3600</f>
        <v>1.24407222222222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286.49</v>
      </c>
      <c r="Q9" s="53" t="n">
        <v>39.95</v>
      </c>
      <c r="R9" s="53" t="n">
        <f aca="false">P9/3600</f>
        <v>1.19069166666667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124.32</v>
      </c>
      <c r="Q10" s="59" t="n">
        <v>37.05</v>
      </c>
      <c r="R10" s="59" t="n">
        <f aca="false">P10/3600</f>
        <v>1.1456444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3107.24</v>
      </c>
      <c r="Q11" s="53" t="n">
        <v>25.21</v>
      </c>
      <c r="R11" s="53" t="n">
        <f aca="false">P11/3600</f>
        <v>0.863122222222222</v>
      </c>
      <c r="S11" s="54"/>
      <c r="T11" s="53"/>
      <c r="U11" s="53"/>
      <c r="V11" s="53"/>
      <c r="W11" s="53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550.66</v>
      </c>
      <c r="Q12" s="53" t="n">
        <v>26.83</v>
      </c>
      <c r="R12" s="53" t="n">
        <f aca="false">P12/3600</f>
        <v>0.986294444444444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299.61</v>
      </c>
      <c r="Q13" s="53" t="n">
        <v>24.96</v>
      </c>
      <c r="R13" s="53" t="n">
        <f aca="false">P13/3600</f>
        <v>0.916558333333333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780.08</v>
      </c>
      <c r="Q14" s="59" t="n">
        <v>20.1</v>
      </c>
      <c r="R14" s="59" t="n">
        <f aca="false">P14/3600</f>
        <v>0.7722444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797.4</v>
      </c>
      <c r="Q15" s="60" t="n">
        <v>43.75</v>
      </c>
      <c r="R15" s="60" t="n">
        <f aca="false">P15/3600</f>
        <v>1.05483333333333</v>
      </c>
      <c r="S15" s="62"/>
      <c r="T15" s="60"/>
      <c r="U15" s="60"/>
      <c r="V15" s="60"/>
      <c r="W15" s="60"/>
      <c r="X15" s="60"/>
      <c r="Y15" s="82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582.62</v>
      </c>
      <c r="Q16" s="53" t="n">
        <v>37.22</v>
      </c>
      <c r="R16" s="53" t="n">
        <f aca="false">P16/3600</f>
        <v>0.995172222222222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522.06</v>
      </c>
      <c r="Q17" s="53" t="n">
        <v>31.79</v>
      </c>
      <c r="R17" s="53" t="n">
        <f aca="false">P17/3600</f>
        <v>0.97835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255.92</v>
      </c>
      <c r="Q18" s="59" t="n">
        <v>27.08</v>
      </c>
      <c r="R18" s="59" t="n">
        <f aca="false">P18/3600</f>
        <v>0.9044222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6587.59</v>
      </c>
      <c r="Q19" s="60" t="n">
        <v>74.26</v>
      </c>
      <c r="R19" s="60" t="n">
        <f aca="false">P19/3600</f>
        <v>1.82988611111111</v>
      </c>
      <c r="S19" s="62"/>
      <c r="T19" s="60"/>
      <c r="U19" s="60"/>
      <c r="V19" s="60"/>
      <c r="W19" s="60"/>
      <c r="X19" s="60"/>
      <c r="Y19" s="82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7359.89</v>
      </c>
      <c r="Q20" s="53" t="n">
        <v>72.31</v>
      </c>
      <c r="R20" s="53" t="n">
        <f aca="false">P20/3600</f>
        <v>2.04441388888889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6087.56</v>
      </c>
      <c r="Q21" s="53" t="n">
        <v>51.85</v>
      </c>
      <c r="R21" s="53" t="n">
        <f aca="false">P21/3600</f>
        <v>1.69098888888889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788.36</v>
      </c>
      <c r="Q22" s="59" t="n">
        <v>56.59</v>
      </c>
      <c r="R22" s="59" t="n">
        <f aca="false">P22/3600</f>
        <v>1.885655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8134.3</v>
      </c>
      <c r="Q23" s="60" t="n">
        <v>88.79</v>
      </c>
      <c r="R23" s="60" t="n">
        <f aca="false">P23/3600</f>
        <v>2.25952777777778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7135</v>
      </c>
      <c r="Q24" s="53" t="n">
        <v>65.29</v>
      </c>
      <c r="R24" s="53" t="n">
        <f aca="false">P24/3600</f>
        <v>1.981944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5985.88</v>
      </c>
      <c r="Q25" s="53" t="n">
        <v>50.63</v>
      </c>
      <c r="R25" s="53" t="n">
        <f aca="false">P25/3600</f>
        <v>1.66274444444444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954.05</v>
      </c>
      <c r="Q26" s="59" t="n">
        <v>53.62</v>
      </c>
      <c r="R26" s="59" t="n">
        <f aca="false">P26/3600</f>
        <v>1.93168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9645.26</v>
      </c>
      <c r="Q27" s="60" t="n">
        <v>106.66</v>
      </c>
      <c r="R27" s="60" t="n">
        <f aca="false">P27/3600</f>
        <v>2.67923888888889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8928.09</v>
      </c>
      <c r="Q28" s="53" t="n">
        <v>91.64</v>
      </c>
      <c r="R28" s="53" t="n">
        <f aca="false">P28/3600</f>
        <v>2.480025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7383.92</v>
      </c>
      <c r="Q29" s="53" t="n">
        <v>70.74</v>
      </c>
      <c r="R29" s="53" t="n">
        <f aca="false">P29/3600</f>
        <v>2.05108888888889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521.91</v>
      </c>
      <c r="Q30" s="59" t="n">
        <v>72.52</v>
      </c>
      <c r="R30" s="59" t="n">
        <f aca="false">P30/3600</f>
        <v>2.3671972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352.87</v>
      </c>
      <c r="Q31" s="60" t="n">
        <v>16.07</v>
      </c>
      <c r="R31" s="60" t="n">
        <f aca="false">P31/3600</f>
        <v>0.375797222222222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445.26</v>
      </c>
      <c r="Q32" s="53" t="n">
        <v>15.38</v>
      </c>
      <c r="R32" s="53" t="n">
        <f aca="false">P32/3600</f>
        <v>0.401461111111111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372.01</v>
      </c>
      <c r="Q33" s="53" t="n">
        <v>12.68</v>
      </c>
      <c r="R33" s="53" t="n">
        <f aca="false">P33/3600</f>
        <v>0.381113888888889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384.23</v>
      </c>
      <c r="Q34" s="59" t="n">
        <v>11.16</v>
      </c>
      <c r="R34" s="59" t="n">
        <f aca="false">P34/3600</f>
        <v>0.3845083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819.09</v>
      </c>
      <c r="Q35" s="60" t="n">
        <v>20.48</v>
      </c>
      <c r="R35" s="60" t="n">
        <f aca="false">P35/3600</f>
        <v>0.505302777777778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734.13</v>
      </c>
      <c r="Q36" s="53" t="n">
        <v>17.91</v>
      </c>
      <c r="R36" s="53" t="n">
        <f aca="false">P36/3600</f>
        <v>0.481702777777778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432.89</v>
      </c>
      <c r="Q37" s="53" t="n">
        <v>13.72</v>
      </c>
      <c r="R37" s="53" t="n">
        <f aca="false">P37/3600</f>
        <v>0.398025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589.38</v>
      </c>
      <c r="Q38" s="59" t="n">
        <v>14.07</v>
      </c>
      <c r="R38" s="59" t="n">
        <f aca="false">P38/3600</f>
        <v>0.4414944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673.79</v>
      </c>
      <c r="Q39" s="60" t="n">
        <v>21.62</v>
      </c>
      <c r="R39" s="60" t="n">
        <f aca="false">P39/3600</f>
        <v>0.464941666666667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626.59</v>
      </c>
      <c r="Q40" s="53" t="n">
        <v>19.7</v>
      </c>
      <c r="R40" s="53" t="n">
        <f aca="false">P40/3600</f>
        <v>0.451830555555556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458.26</v>
      </c>
      <c r="Q41" s="53" t="n">
        <v>16.81</v>
      </c>
      <c r="R41" s="53" t="n">
        <f aca="false">P41/3600</f>
        <v>0.405072222222222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385.21</v>
      </c>
      <c r="Q42" s="59" t="n">
        <v>14.56</v>
      </c>
      <c r="R42" s="59" t="n">
        <f aca="false">P42/3600</f>
        <v>0.3847805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969.79</v>
      </c>
      <c r="Q43" s="60" t="n">
        <v>10.31</v>
      </c>
      <c r="R43" s="60" t="n">
        <f aca="false">P43/3600</f>
        <v>0.269386111111111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881.36</v>
      </c>
      <c r="Q44" s="53" t="n">
        <v>8.92</v>
      </c>
      <c r="R44" s="53" t="n">
        <f aca="false">P44/3600</f>
        <v>0.244822222222222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835.96</v>
      </c>
      <c r="Q45" s="53" t="n">
        <v>7.93</v>
      </c>
      <c r="R45" s="53" t="n">
        <f aca="false">P45/3600</f>
        <v>0.232211111111111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798.93</v>
      </c>
      <c r="Q46" s="59" t="n">
        <v>6.94</v>
      </c>
      <c r="R46" s="59" t="n">
        <f aca="false">P46/3600</f>
        <v>0.2219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86.57</v>
      </c>
      <c r="Q47" s="60" t="n">
        <v>4.33</v>
      </c>
      <c r="R47" s="60" t="n">
        <f aca="false">P47/3600</f>
        <v>0.107380555555556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65</v>
      </c>
      <c r="Q48" s="53" t="n">
        <v>3.62</v>
      </c>
      <c r="R48" s="53" t="n">
        <f aca="false">P48/3600</f>
        <v>0.101388888888889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277.72</v>
      </c>
      <c r="Q49" s="53" t="n">
        <v>2.48</v>
      </c>
      <c r="R49" s="53" t="n">
        <f aca="false">P49/3600</f>
        <v>0.0771444444444445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20.85</v>
      </c>
      <c r="Q50" s="59" t="n">
        <v>2.6</v>
      </c>
      <c r="R50" s="59" t="n">
        <f aca="false">P50/3600</f>
        <v>0.08912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07.98</v>
      </c>
      <c r="Q51" s="60" t="n">
        <v>5.39</v>
      </c>
      <c r="R51" s="60" t="n">
        <f aca="false">P51/3600</f>
        <v>0.113327777777778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448.91</v>
      </c>
      <c r="Q52" s="53" t="n">
        <v>5.23</v>
      </c>
      <c r="R52" s="53" t="n">
        <f aca="false">P52/3600</f>
        <v>0.124697222222222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435.94</v>
      </c>
      <c r="Q53" s="53" t="n">
        <v>4.63</v>
      </c>
      <c r="R53" s="53" t="n">
        <f aca="false">P53/3600</f>
        <v>0.121094444444444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348.37</v>
      </c>
      <c r="Q54" s="59" t="n">
        <v>3.67</v>
      </c>
      <c r="R54" s="59" t="n">
        <f aca="false">P54/3600</f>
        <v>0.096769444444444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09.81</v>
      </c>
      <c r="Q55" s="60" t="n">
        <v>5.33</v>
      </c>
      <c r="R55" s="60" t="n">
        <f aca="false">P55/3600</f>
        <v>0.113836111111111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396.05</v>
      </c>
      <c r="Q56" s="53" t="n">
        <v>4.86</v>
      </c>
      <c r="R56" s="53" t="n">
        <f aca="false">P56/3600</f>
        <v>0.110013888888889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53.3</v>
      </c>
      <c r="Q57" s="53" t="n">
        <v>4.01</v>
      </c>
      <c r="R57" s="53" t="n">
        <f aca="false">P57/3600</f>
        <v>0.0981388888888889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48.92</v>
      </c>
      <c r="Q58" s="59" t="n">
        <v>3.48</v>
      </c>
      <c r="R58" s="59" t="n">
        <f aca="false">P58/3600</f>
        <v>0.0969222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01.03</v>
      </c>
      <c r="Q59" s="60" t="n">
        <v>2.29</v>
      </c>
      <c r="R59" s="60" t="n">
        <f aca="false">P59/3600</f>
        <v>0.0558416666666667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217.74</v>
      </c>
      <c r="Q60" s="53" t="n">
        <v>2.58</v>
      </c>
      <c r="R60" s="53" t="n">
        <f aca="false">P60/3600</f>
        <v>0.0604833333333333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13.34</v>
      </c>
      <c r="Q61" s="53" t="n">
        <v>2.05</v>
      </c>
      <c r="R61" s="53" t="n">
        <f aca="false">P61/3600</f>
        <v>0.0592611111111111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194.71</v>
      </c>
      <c r="Q62" s="59" t="n">
        <v>1.67</v>
      </c>
      <c r="R62" s="59" t="n">
        <f aca="false">P62/3600</f>
        <v>0.054086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4080.23</v>
      </c>
      <c r="Q63" s="60" t="n">
        <v>37.42</v>
      </c>
      <c r="R63" s="60" t="n">
        <f aca="false">P63/3600</f>
        <v>1.13339722222222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3923.1</v>
      </c>
      <c r="Q64" s="53" t="n">
        <v>33.57</v>
      </c>
      <c r="R64" s="53" t="n">
        <f aca="false">P64/3600</f>
        <v>1.08975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3655.53</v>
      </c>
      <c r="Q65" s="53" t="n">
        <v>30.95</v>
      </c>
      <c r="R65" s="53" t="n">
        <f aca="false">P65/3600</f>
        <v>1.015425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702.53</v>
      </c>
      <c r="Q66" s="59" t="n">
        <v>29.2</v>
      </c>
      <c r="R66" s="59" t="n">
        <f aca="false">P66/3600</f>
        <v>1.028480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3866.71</v>
      </c>
      <c r="Q67" s="60" t="n">
        <v>37.29</v>
      </c>
      <c r="R67" s="60" t="n">
        <f aca="false">P67/3600</f>
        <v>1.07408611111111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3709.53</v>
      </c>
      <c r="Q68" s="53" t="n">
        <v>33.58</v>
      </c>
      <c r="R68" s="53" t="n">
        <f aca="false">P68/3600</f>
        <v>1.030425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3124.59</v>
      </c>
      <c r="Q69" s="53" t="n">
        <v>27.1</v>
      </c>
      <c r="R69" s="53" t="n">
        <f aca="false">P69/3600</f>
        <v>0.867941666666667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663.25</v>
      </c>
      <c r="Q70" s="59" t="n">
        <v>29.32</v>
      </c>
      <c r="R70" s="59" t="n">
        <f aca="false">P70/3600</f>
        <v>1.0175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3897.4</v>
      </c>
      <c r="Q71" s="60" t="n">
        <v>38</v>
      </c>
      <c r="R71" s="60" t="n">
        <f aca="false">P71/3600</f>
        <v>1.08261111111111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3748.11</v>
      </c>
      <c r="Q72" s="53" t="n">
        <v>33.46</v>
      </c>
      <c r="R72" s="53" t="n">
        <f aca="false">P72/3600</f>
        <v>1.04114166666667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3622.02</v>
      </c>
      <c r="Q73" s="53" t="n">
        <v>31.29</v>
      </c>
      <c r="R73" s="53" t="n">
        <f aca="false">P73/3600</f>
        <v>1.00611666666667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539.31</v>
      </c>
      <c r="Q74" s="59" t="n">
        <v>29.11</v>
      </c>
      <c r="R74" s="59" t="n">
        <f aca="false">P74/3600</f>
        <v>0.983141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18.6662542870112</v>
      </c>
      <c r="R81" s="71" t="n">
        <f aca="false">GEOMEAN(R3:R74)</f>
        <v>0.537811066518888</v>
      </c>
      <c r="S81" s="71"/>
      <c r="T81" s="71"/>
      <c r="U81" s="71"/>
      <c r="V81" s="71"/>
      <c r="W81" s="71"/>
      <c r="X81" s="71"/>
      <c r="Y81" s="71" t="e">
        <f aca="false">GEOMEAN(Y3:Y74)</f>
        <v>#NUM!</v>
      </c>
      <c r="Z81" s="71" t="n">
        <f aca="false">GEOMEAN(Z3:Z74)</f>
        <v>0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584736111111111</v>
      </c>
      <c r="R83" s="70" t="n">
        <f aca="false">SUM(R3:R74)</f>
        <v>62.1452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683.4608</v>
      </c>
      <c r="I3" s="52" t="n">
        <f aca="false">V3</f>
        <v>41.4781</v>
      </c>
      <c r="J3" s="52" t="n">
        <f aca="false">T3</f>
        <v>13683.4608</v>
      </c>
      <c r="K3" s="52" t="n">
        <f aca="false">W3</f>
        <v>44.0524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82" t="n">
        <v>59.47</v>
      </c>
      <c r="R3" s="53" t="n">
        <f aca="false">P3/3600</f>
        <v>9.22307222222222</v>
      </c>
      <c r="S3" s="54"/>
      <c r="T3" s="53" t="n">
        <v>13683.4608</v>
      </c>
      <c r="U3" s="53" t="n">
        <v>41.7429</v>
      </c>
      <c r="V3" s="53" t="n">
        <v>41.4781</v>
      </c>
      <c r="W3" s="53" t="n">
        <v>44.0524</v>
      </c>
      <c r="X3" s="53" t="n">
        <v>25778.98</v>
      </c>
      <c r="Y3" s="82" t="n">
        <v>60.46</v>
      </c>
      <c r="Z3" s="53" t="n">
        <f aca="false">X3/3600</f>
        <v>7.1608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620.7664</v>
      </c>
      <c r="I4" s="52" t="n">
        <f aca="false">V4</f>
        <v>39.8497</v>
      </c>
      <c r="J4" s="52" t="n">
        <f aca="false">T4</f>
        <v>5620.7664</v>
      </c>
      <c r="K4" s="52" t="n">
        <f aca="false">W4</f>
        <v>42.254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82" t="n">
        <v>56.38</v>
      </c>
      <c r="R4" s="53" t="n">
        <f aca="false">P4/3600</f>
        <v>7.73779166666667</v>
      </c>
      <c r="S4" s="54"/>
      <c r="T4" s="53" t="n">
        <v>5620.7664</v>
      </c>
      <c r="U4" s="53" t="n">
        <v>39.3045</v>
      </c>
      <c r="V4" s="53" t="n">
        <v>39.8497</v>
      </c>
      <c r="W4" s="53" t="n">
        <v>42.254</v>
      </c>
      <c r="X4" s="53" t="n">
        <v>22735.9</v>
      </c>
      <c r="Y4" s="82" t="n">
        <v>57.11</v>
      </c>
      <c r="Z4" s="53" t="n">
        <f aca="false">X4/3600</f>
        <v>6.315527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703.2944</v>
      </c>
      <c r="I5" s="52" t="n">
        <f aca="false">V5</f>
        <v>38.4444</v>
      </c>
      <c r="J5" s="52" t="n">
        <f aca="false">T5</f>
        <v>2703.2944</v>
      </c>
      <c r="K5" s="52" t="n">
        <f aca="false">W5</f>
        <v>40.7421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82" t="n">
        <v>37.62</v>
      </c>
      <c r="R5" s="53" t="n">
        <f aca="false">P5/3600</f>
        <v>5.96419722222222</v>
      </c>
      <c r="S5" s="54"/>
      <c r="T5" s="53" t="n">
        <v>2703.2944</v>
      </c>
      <c r="U5" s="53" t="n">
        <v>36.7976</v>
      </c>
      <c r="V5" s="53" t="n">
        <v>38.4444</v>
      </c>
      <c r="W5" s="53" t="n">
        <v>40.7421</v>
      </c>
      <c r="X5" s="53" t="n">
        <v>22178.66</v>
      </c>
      <c r="Y5" s="82" t="n">
        <v>49.92</v>
      </c>
      <c r="Z5" s="53" t="n">
        <f aca="false">X5/3600</f>
        <v>6.16073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93.9776</v>
      </c>
      <c r="I6" s="58" t="n">
        <f aca="false">V6</f>
        <v>36.9485</v>
      </c>
      <c r="J6" s="58" t="n">
        <f aca="false">T6</f>
        <v>1393.9776</v>
      </c>
      <c r="K6" s="58" t="n">
        <f aca="false">W6</f>
        <v>39.3047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1592.88</v>
      </c>
      <c r="Q6" s="59" t="n">
        <v>38.43</v>
      </c>
      <c r="R6" s="59" t="n">
        <f aca="false">P6/3600</f>
        <v>5.99802222222222</v>
      </c>
      <c r="S6" s="57"/>
      <c r="T6" s="59" t="n">
        <v>1393.9776</v>
      </c>
      <c r="U6" s="59" t="n">
        <v>34.2145</v>
      </c>
      <c r="V6" s="59" t="n">
        <v>36.9485</v>
      </c>
      <c r="W6" s="59" t="n">
        <v>39.3047</v>
      </c>
      <c r="X6" s="59" t="n">
        <v>20579.44</v>
      </c>
      <c r="Y6" s="59" t="n">
        <v>45.72</v>
      </c>
      <c r="Z6" s="59" t="n">
        <f aca="false">X6/3600</f>
        <v>5.716511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4608.1776</v>
      </c>
      <c r="I7" s="52" t="n">
        <f aca="false">V7</f>
        <v>44.8765</v>
      </c>
      <c r="J7" s="52" t="n">
        <f aca="false">T7</f>
        <v>34608.1776</v>
      </c>
      <c r="K7" s="52" t="n">
        <f aca="false">W7</f>
        <v>44.6254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3" t="n">
        <v>51433.06</v>
      </c>
      <c r="Q7" s="82" t="n">
        <v>77.71</v>
      </c>
      <c r="R7" s="53" t="n">
        <f aca="false">P7/3600</f>
        <v>14.2869611111111</v>
      </c>
      <c r="S7" s="54"/>
      <c r="T7" s="60" t="n">
        <v>34608.1776</v>
      </c>
      <c r="U7" s="60" t="n">
        <v>40.3482</v>
      </c>
      <c r="V7" s="60" t="n">
        <v>44.8765</v>
      </c>
      <c r="W7" s="60" t="n">
        <v>44.6254</v>
      </c>
      <c r="X7" s="53" t="n">
        <v>32359.75</v>
      </c>
      <c r="Y7" s="82" t="n">
        <v>65.09</v>
      </c>
      <c r="Z7" s="53" t="n">
        <f aca="false">X7/3600</f>
        <v>8.988819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6732.7408</v>
      </c>
      <c r="I8" s="52" t="n">
        <f aca="false">V8</f>
        <v>43.0908</v>
      </c>
      <c r="J8" s="52" t="n">
        <f aca="false">T8</f>
        <v>16732.7408</v>
      </c>
      <c r="K8" s="52" t="n">
        <f aca="false">W8</f>
        <v>43.3546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82" t="n">
        <v>65.21</v>
      </c>
      <c r="R8" s="53" t="n">
        <f aca="false">P8/3600</f>
        <v>11.1605722222222</v>
      </c>
      <c r="S8" s="54"/>
      <c r="T8" s="53" t="n">
        <v>16732.7408</v>
      </c>
      <c r="U8" s="53" t="n">
        <v>37.3887</v>
      </c>
      <c r="V8" s="53" t="n">
        <v>43.0908</v>
      </c>
      <c r="W8" s="53" t="n">
        <v>43.3546</v>
      </c>
      <c r="X8" s="53" t="n">
        <v>32128.75</v>
      </c>
      <c r="Y8" s="82" t="n">
        <v>67.05</v>
      </c>
      <c r="Z8" s="53" t="n">
        <f aca="false">X8/3600</f>
        <v>8.92465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813.7072</v>
      </c>
      <c r="I9" s="52" t="n">
        <f aca="false">V9</f>
        <v>41.3326</v>
      </c>
      <c r="J9" s="52" t="n">
        <f aca="false">T9</f>
        <v>8813.7072</v>
      </c>
      <c r="K9" s="52" t="n">
        <f aca="false">W9</f>
        <v>41.9754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82" t="n">
        <v>61.73</v>
      </c>
      <c r="R9" s="53" t="n">
        <f aca="false">P9/3600</f>
        <v>9.73081111111111</v>
      </c>
      <c r="S9" s="54"/>
      <c r="T9" s="53" t="n">
        <v>8813.7072</v>
      </c>
      <c r="U9" s="53" t="n">
        <v>34.456</v>
      </c>
      <c r="V9" s="53" t="n">
        <v>41.3326</v>
      </c>
      <c r="W9" s="53" t="n">
        <v>41.9754</v>
      </c>
      <c r="X9" s="53" t="n">
        <v>27958.36</v>
      </c>
      <c r="Y9" s="82" t="n">
        <v>63.07</v>
      </c>
      <c r="Z9" s="53" t="n">
        <f aca="false">X9/3600</f>
        <v>7.766211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913.0848</v>
      </c>
      <c r="I10" s="58" t="n">
        <f aca="false">V10</f>
        <v>39.63</v>
      </c>
      <c r="J10" s="58" t="n">
        <f aca="false">T10</f>
        <v>4913.0848</v>
      </c>
      <c r="K10" s="58" t="n">
        <f aca="false">W10</f>
        <v>40.552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3450.02</v>
      </c>
      <c r="Q10" s="59" t="n">
        <v>60.56</v>
      </c>
      <c r="R10" s="59" t="n">
        <f aca="false">P10/3600</f>
        <v>9.29167222222222</v>
      </c>
      <c r="S10" s="57"/>
      <c r="T10" s="59" t="n">
        <v>4913.0848</v>
      </c>
      <c r="U10" s="59" t="n">
        <v>31.6835</v>
      </c>
      <c r="V10" s="59" t="n">
        <v>39.63</v>
      </c>
      <c r="W10" s="59" t="n">
        <v>40.552</v>
      </c>
      <c r="X10" s="59" t="n">
        <v>23506.52</v>
      </c>
      <c r="Y10" s="59" t="n">
        <v>50.19</v>
      </c>
      <c r="Z10" s="59" t="n">
        <f aca="false">X10/3600</f>
        <v>6.52958888888889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913.9544</v>
      </c>
      <c r="I11" s="52" t="n">
        <f aca="false">V11</f>
        <v>43.5089</v>
      </c>
      <c r="J11" s="52" t="n">
        <f aca="false">T11</f>
        <v>4913.9544</v>
      </c>
      <c r="K11" s="52" t="n">
        <f aca="false">W11</f>
        <v>45.2021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82" t="n">
        <v>53.97</v>
      </c>
      <c r="R11" s="53" t="n">
        <f aca="false">P11/3600</f>
        <v>8.93256666666667</v>
      </c>
      <c r="S11" s="54"/>
      <c r="T11" s="53" t="n">
        <v>4913.9544</v>
      </c>
      <c r="U11" s="53" t="n">
        <v>41.7706</v>
      </c>
      <c r="V11" s="53" t="n">
        <v>43.5089</v>
      </c>
      <c r="W11" s="53" t="n">
        <v>45.2021</v>
      </c>
      <c r="X11" s="53" t="n">
        <v>23873.74</v>
      </c>
      <c r="Y11" s="82" t="n">
        <v>52.01</v>
      </c>
      <c r="Z11" s="53" t="n">
        <f aca="false">X11/3600</f>
        <v>6.631594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83.428</v>
      </c>
      <c r="I12" s="52" t="n">
        <f aca="false">V12</f>
        <v>42.1569</v>
      </c>
      <c r="J12" s="52" t="n">
        <f aca="false">T12</f>
        <v>2283.428</v>
      </c>
      <c r="K12" s="52" t="n">
        <f aca="false">W12</f>
        <v>43.3882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82" t="n">
        <v>49.6</v>
      </c>
      <c r="R12" s="53" t="n">
        <f aca="false">P12/3600</f>
        <v>7.57858611111111</v>
      </c>
      <c r="S12" s="54"/>
      <c r="T12" s="53" t="n">
        <v>2283.428</v>
      </c>
      <c r="U12" s="53" t="n">
        <v>39.9174</v>
      </c>
      <c r="V12" s="53" t="n">
        <v>42.1569</v>
      </c>
      <c r="W12" s="53" t="n">
        <v>43.3882</v>
      </c>
      <c r="X12" s="53" t="n">
        <v>19503.18</v>
      </c>
      <c r="Y12" s="82" t="n">
        <v>44.47</v>
      </c>
      <c r="Z12" s="53" t="n">
        <f aca="false">X12/3600</f>
        <v>5.4175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16.336</v>
      </c>
      <c r="I13" s="52" t="n">
        <f aca="false">V13</f>
        <v>40.8527</v>
      </c>
      <c r="J13" s="52" t="n">
        <f aca="false">T13</f>
        <v>1116.336</v>
      </c>
      <c r="K13" s="52" t="n">
        <f aca="false">W13</f>
        <v>41.9336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82" t="n">
        <v>34.47</v>
      </c>
      <c r="R13" s="53" t="n">
        <f aca="false">P13/3600</f>
        <v>5.61035833333333</v>
      </c>
      <c r="S13" s="54"/>
      <c r="T13" s="53" t="n">
        <v>1116.336</v>
      </c>
      <c r="U13" s="53" t="n">
        <v>37.6067</v>
      </c>
      <c r="V13" s="53" t="n">
        <v>40.8527</v>
      </c>
      <c r="W13" s="53" t="n">
        <v>41.9336</v>
      </c>
      <c r="X13" s="53" t="n">
        <v>19920.02</v>
      </c>
      <c r="Y13" s="82" t="n">
        <v>43.4</v>
      </c>
      <c r="Z13" s="53" t="n">
        <f aca="false">X13/3600</f>
        <v>5.53333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60.4864</v>
      </c>
      <c r="I14" s="58" t="n">
        <f aca="false">V14</f>
        <v>39.6253</v>
      </c>
      <c r="J14" s="58" t="n">
        <f aca="false">T14</f>
        <v>560.4864</v>
      </c>
      <c r="K14" s="58" t="n">
        <f aca="false">W14</f>
        <v>40.8476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2129.24</v>
      </c>
      <c r="Q14" s="59" t="n">
        <v>35.84</v>
      </c>
      <c r="R14" s="59" t="n">
        <f aca="false">P14/3600</f>
        <v>6.14701111111111</v>
      </c>
      <c r="S14" s="57"/>
      <c r="T14" s="59" t="n">
        <v>560.4864</v>
      </c>
      <c r="U14" s="59" t="n">
        <v>35.2279</v>
      </c>
      <c r="V14" s="59" t="n">
        <v>39.6253</v>
      </c>
      <c r="W14" s="59" t="n">
        <v>40.8476</v>
      </c>
      <c r="X14" s="59" t="n">
        <v>18877.43</v>
      </c>
      <c r="Y14" s="59" t="n">
        <v>35.75</v>
      </c>
      <c r="Z14" s="59" t="n">
        <f aca="false">X14/3600</f>
        <v>5.24373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47.844</v>
      </c>
      <c r="I15" s="61" t="n">
        <f aca="false">V15</f>
        <v>42.2756</v>
      </c>
      <c r="J15" s="61" t="n">
        <f aca="false">T15</f>
        <v>7947.844</v>
      </c>
      <c r="K15" s="61" t="n">
        <f aca="false">W15</f>
        <v>43.5933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0323.63</v>
      </c>
      <c r="Q15" s="82" t="n">
        <v>51.09</v>
      </c>
      <c r="R15" s="60" t="n">
        <f aca="false">P15/3600</f>
        <v>8.42323055555556</v>
      </c>
      <c r="S15" s="62"/>
      <c r="T15" s="60" t="n">
        <v>7947.844</v>
      </c>
      <c r="U15" s="60" t="n">
        <v>40.15</v>
      </c>
      <c r="V15" s="60" t="n">
        <v>42.2756</v>
      </c>
      <c r="W15" s="60" t="n">
        <v>43.5933</v>
      </c>
      <c r="X15" s="60" t="n">
        <v>20860.78</v>
      </c>
      <c r="Y15" s="82" t="n">
        <v>46.03</v>
      </c>
      <c r="Z15" s="60" t="n">
        <f aca="false">X15/3600</f>
        <v>5.7946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26.5832</v>
      </c>
      <c r="I16" s="52" t="n">
        <f aca="false">V16</f>
        <v>40.5237</v>
      </c>
      <c r="J16" s="52" t="n">
        <f aca="false">T16</f>
        <v>3526.5832</v>
      </c>
      <c r="K16" s="52" t="n">
        <f aca="false">W16</f>
        <v>41.5042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82" t="n">
        <v>46.48</v>
      </c>
      <c r="R16" s="53" t="n">
        <f aca="false">P16/3600</f>
        <v>6.92426388888889</v>
      </c>
      <c r="S16" s="54"/>
      <c r="T16" s="53" t="n">
        <v>3526.5832</v>
      </c>
      <c r="U16" s="53" t="n">
        <v>37.6593</v>
      </c>
      <c r="V16" s="53" t="n">
        <v>40.5237</v>
      </c>
      <c r="W16" s="53" t="n">
        <v>41.5042</v>
      </c>
      <c r="X16" s="53" t="n">
        <v>18133.54</v>
      </c>
      <c r="Y16" s="82" t="n">
        <v>39.04</v>
      </c>
      <c r="Z16" s="53" t="n">
        <f aca="false">X16/3600</f>
        <v>5.03709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25.6904</v>
      </c>
      <c r="I17" s="52" t="n">
        <f aca="false">V17</f>
        <v>38.8475</v>
      </c>
      <c r="J17" s="52" t="n">
        <f aca="false">T17</f>
        <v>1625.6904</v>
      </c>
      <c r="K17" s="52" t="n">
        <f aca="false">W17</f>
        <v>39.9074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82" t="n">
        <v>42.6</v>
      </c>
      <c r="R17" s="53" t="n">
        <f aca="false">P17/3600</f>
        <v>6.20644722222222</v>
      </c>
      <c r="S17" s="54"/>
      <c r="T17" s="53" t="n">
        <v>1625.6904</v>
      </c>
      <c r="U17" s="53" t="n">
        <v>35.0645</v>
      </c>
      <c r="V17" s="53" t="n">
        <v>38.8475</v>
      </c>
      <c r="W17" s="53" t="n">
        <v>39.9074</v>
      </c>
      <c r="X17" s="53" t="n">
        <v>16796.17</v>
      </c>
      <c r="Y17" s="82" t="n">
        <v>35.82</v>
      </c>
      <c r="Z17" s="53" t="n">
        <f aca="false">X17/3600</f>
        <v>4.66560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7.412</v>
      </c>
      <c r="I18" s="58" t="n">
        <f aca="false">V18</f>
        <v>37.2142</v>
      </c>
      <c r="J18" s="58" t="n">
        <f aca="false">T18</f>
        <v>747.412</v>
      </c>
      <c r="K18" s="58" t="n">
        <f aca="false">W18</f>
        <v>38.7789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1733.17</v>
      </c>
      <c r="Q18" s="59" t="n">
        <v>35.76</v>
      </c>
      <c r="R18" s="59" t="n">
        <f aca="false">P18/3600</f>
        <v>6.03699166666667</v>
      </c>
      <c r="S18" s="57"/>
      <c r="T18" s="59" t="n">
        <v>747.412</v>
      </c>
      <c r="U18" s="59" t="n">
        <v>32.5757</v>
      </c>
      <c r="V18" s="59" t="n">
        <v>37.2142</v>
      </c>
      <c r="W18" s="59" t="n">
        <v>38.7789</v>
      </c>
      <c r="X18" s="59" t="n">
        <v>15483.61</v>
      </c>
      <c r="Y18" s="59" t="n">
        <v>29.43</v>
      </c>
      <c r="Z18" s="59" t="n">
        <f aca="false">X18/3600</f>
        <v>4.30100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87.8424</v>
      </c>
      <c r="I19" s="61" t="n">
        <f aca="false">V19</f>
        <v>39.967</v>
      </c>
      <c r="J19" s="61" t="n">
        <f aca="false">T19</f>
        <v>18987.8424</v>
      </c>
      <c r="K19" s="61" t="n">
        <f aca="false">W19</f>
        <v>43.4117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67981.12</v>
      </c>
      <c r="Q19" s="82" t="n">
        <v>104.19</v>
      </c>
      <c r="R19" s="60" t="n">
        <f aca="false">P19/3600</f>
        <v>18.8836444444444</v>
      </c>
      <c r="S19" s="62"/>
      <c r="T19" s="60" t="n">
        <v>18987.8424</v>
      </c>
      <c r="U19" s="60" t="n">
        <v>38.5191</v>
      </c>
      <c r="V19" s="60" t="n">
        <v>39.967</v>
      </c>
      <c r="W19" s="60" t="n">
        <v>43.4117</v>
      </c>
      <c r="X19" s="60" t="n">
        <v>51558.31</v>
      </c>
      <c r="Y19" s="82" t="n">
        <v>105.64</v>
      </c>
      <c r="Z19" s="60" t="n">
        <f aca="false">X19/3600</f>
        <v>14.32175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051.964</v>
      </c>
      <c r="I20" s="52" t="n">
        <f aca="false">V20</f>
        <v>39.0638</v>
      </c>
      <c r="J20" s="52" t="n">
        <f aca="false">T20</f>
        <v>6051.964</v>
      </c>
      <c r="K20" s="52" t="n">
        <f aca="false">W20</f>
        <v>41.7552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82" t="n">
        <v>81.65</v>
      </c>
      <c r="R20" s="53" t="n">
        <f aca="false">P20/3600</f>
        <v>14.1810222222222</v>
      </c>
      <c r="S20" s="54"/>
      <c r="T20" s="53" t="n">
        <v>6051.964</v>
      </c>
      <c r="U20" s="53" t="n">
        <v>36.9925</v>
      </c>
      <c r="V20" s="53" t="n">
        <v>39.0638</v>
      </c>
      <c r="W20" s="53" t="n">
        <v>41.7552</v>
      </c>
      <c r="X20" s="53" t="n">
        <v>36740.5</v>
      </c>
      <c r="Y20" s="82" t="n">
        <v>67.83</v>
      </c>
      <c r="Z20" s="53" t="n">
        <f aca="false">X20/3600</f>
        <v>10.20569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45.2952</v>
      </c>
      <c r="I21" s="52" t="n">
        <f aca="false">V21</f>
        <v>38.1416</v>
      </c>
      <c r="J21" s="52" t="n">
        <f aca="false">T21</f>
        <v>2845.2952</v>
      </c>
      <c r="K21" s="52" t="n">
        <f aca="false">W21</f>
        <v>40.0712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82" t="n">
        <v>68.39</v>
      </c>
      <c r="R21" s="53" t="n">
        <f aca="false">P21/3600</f>
        <v>12.5132805555556</v>
      </c>
      <c r="S21" s="54"/>
      <c r="T21" s="53" t="n">
        <v>2845.2952</v>
      </c>
      <c r="U21" s="53" t="n">
        <v>35.1051</v>
      </c>
      <c r="V21" s="53" t="n">
        <v>38.1416</v>
      </c>
      <c r="W21" s="53" t="n">
        <v>40.0712</v>
      </c>
      <c r="X21" s="53" t="n">
        <v>34140.15</v>
      </c>
      <c r="Y21" s="82" t="n">
        <v>58.55</v>
      </c>
      <c r="Z21" s="53" t="n">
        <f aca="false">X21/3600</f>
        <v>9.48337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20.4288</v>
      </c>
      <c r="I22" s="58" t="n">
        <f aca="false">V22</f>
        <v>37.0998</v>
      </c>
      <c r="J22" s="58" t="n">
        <f aca="false">T22</f>
        <v>1420.4288</v>
      </c>
      <c r="K22" s="58" t="n">
        <f aca="false">W22</f>
        <v>38.4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2446.72</v>
      </c>
      <c r="Q22" s="59" t="n">
        <v>60.26</v>
      </c>
      <c r="R22" s="59" t="n">
        <f aca="false">P22/3600</f>
        <v>11.7907555555556</v>
      </c>
      <c r="S22" s="57"/>
      <c r="T22" s="59" t="n">
        <v>1420.4288</v>
      </c>
      <c r="U22" s="59" t="n">
        <v>32.9365</v>
      </c>
      <c r="V22" s="59" t="n">
        <v>37.0998</v>
      </c>
      <c r="W22" s="59" t="n">
        <v>38.4</v>
      </c>
      <c r="X22" s="59" t="n">
        <v>30869</v>
      </c>
      <c r="Y22" s="59" t="n">
        <v>46.79</v>
      </c>
      <c r="Z22" s="59" t="n">
        <f aca="false">X22/3600</f>
        <v>8.57472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18.024</v>
      </c>
      <c r="I23" s="63" t="n">
        <f aca="false">V23</f>
        <v>43.7376</v>
      </c>
      <c r="J23" s="63" t="n">
        <f aca="false">T23</f>
        <v>18218.024</v>
      </c>
      <c r="K23" s="63" t="n">
        <f aca="false">W23</f>
        <v>44.8892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73754.47</v>
      </c>
      <c r="Q23" s="82" t="n">
        <v>115.06</v>
      </c>
      <c r="R23" s="60" t="n">
        <f aca="false">P23/3600</f>
        <v>20.4873527777778</v>
      </c>
      <c r="S23" s="62"/>
      <c r="T23" s="60" t="n">
        <v>18218.024</v>
      </c>
      <c r="U23" s="60" t="n">
        <v>39.2324</v>
      </c>
      <c r="V23" s="60" t="n">
        <v>43.7376</v>
      </c>
      <c r="W23" s="60" t="n">
        <v>44.8892</v>
      </c>
      <c r="X23" s="60" t="n">
        <v>58228.86</v>
      </c>
      <c r="Y23" s="82" t="n">
        <v>124.35</v>
      </c>
      <c r="Z23" s="60" t="n">
        <f aca="false">X23/3600</f>
        <v>16.1746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405.7144</v>
      </c>
      <c r="I24" s="64" t="n">
        <f aca="false">V24</f>
        <v>42.4742</v>
      </c>
      <c r="J24" s="64" t="n">
        <f aca="false">T24</f>
        <v>6405.7144</v>
      </c>
      <c r="K24" s="64" t="n">
        <f aca="false">W24</f>
        <v>42.8746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82" t="n">
        <v>80.5</v>
      </c>
      <c r="R24" s="53" t="n">
        <f aca="false">P24/3600</f>
        <v>14.2947888888889</v>
      </c>
      <c r="S24" s="54"/>
      <c r="T24" s="53" t="n">
        <v>6405.7144</v>
      </c>
      <c r="U24" s="53" t="n">
        <v>37.5622</v>
      </c>
      <c r="V24" s="53" t="n">
        <v>42.4742</v>
      </c>
      <c r="W24" s="53" t="n">
        <v>42.8746</v>
      </c>
      <c r="X24" s="53" t="n">
        <v>51186.03</v>
      </c>
      <c r="Y24" s="82" t="n">
        <v>102.73</v>
      </c>
      <c r="Z24" s="53" t="n">
        <f aca="false">X24/3600</f>
        <v>14.21834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67.9208</v>
      </c>
      <c r="I25" s="64" t="n">
        <f aca="false">V25</f>
        <v>41.0515</v>
      </c>
      <c r="J25" s="64" t="n">
        <f aca="false">T25</f>
        <v>2967.9208</v>
      </c>
      <c r="K25" s="64" t="n">
        <f aca="false">W25</f>
        <v>40.7575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82" t="n">
        <v>94.14</v>
      </c>
      <c r="R25" s="53" t="n">
        <f aca="false">P25/3600</f>
        <v>15.2952305555556</v>
      </c>
      <c r="S25" s="54"/>
      <c r="T25" s="53" t="n">
        <v>2967.9208</v>
      </c>
      <c r="U25" s="53" t="n">
        <v>35.7459</v>
      </c>
      <c r="V25" s="53" t="n">
        <v>41.0515</v>
      </c>
      <c r="W25" s="53" t="n">
        <v>40.7575</v>
      </c>
      <c r="X25" s="53" t="n">
        <v>47014.16</v>
      </c>
      <c r="Y25" s="82" t="n">
        <v>94.52</v>
      </c>
      <c r="Z25" s="53" t="n">
        <f aca="false">X25/3600</f>
        <v>13.05948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509.3216</v>
      </c>
      <c r="I26" s="65" t="n">
        <f aca="false">V26</f>
        <v>39.566</v>
      </c>
      <c r="J26" s="65" t="n">
        <f aca="false">T26</f>
        <v>1509.3216</v>
      </c>
      <c r="K26" s="65" t="n">
        <f aca="false">W26</f>
        <v>38.7346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4782.43</v>
      </c>
      <c r="Q26" s="59" t="n">
        <v>77.02</v>
      </c>
      <c r="R26" s="59" t="n">
        <f aca="false">P26/3600</f>
        <v>12.4395638888889</v>
      </c>
      <c r="S26" s="57"/>
      <c r="T26" s="59" t="n">
        <v>1509.3216</v>
      </c>
      <c r="U26" s="59" t="n">
        <v>33.7716</v>
      </c>
      <c r="V26" s="59" t="n">
        <v>39.566</v>
      </c>
      <c r="W26" s="59" t="n">
        <v>38.7346</v>
      </c>
      <c r="X26" s="59" t="n">
        <v>37713.68</v>
      </c>
      <c r="Y26" s="59" t="n">
        <v>72.02</v>
      </c>
      <c r="Z26" s="59" t="n">
        <f aca="false">X26/3600</f>
        <v>10.4760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40.3592</v>
      </c>
      <c r="I27" s="63" t="n">
        <f aca="false">V27</f>
        <v>42.0804</v>
      </c>
      <c r="J27" s="63" t="n">
        <f aca="false">T27</f>
        <v>41940.3592</v>
      </c>
      <c r="K27" s="63" t="n">
        <f aca="false">W27</f>
        <v>44.2006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83381.29</v>
      </c>
      <c r="Q27" s="82" t="n">
        <v>132.44</v>
      </c>
      <c r="R27" s="60" t="n">
        <f aca="false">P27/3600</f>
        <v>23.1614694444444</v>
      </c>
      <c r="S27" s="62"/>
      <c r="T27" s="60" t="n">
        <v>41940.3592</v>
      </c>
      <c r="U27" s="60" t="n">
        <v>37.4991</v>
      </c>
      <c r="V27" s="60" t="n">
        <v>42.0804</v>
      </c>
      <c r="W27" s="60" t="n">
        <v>44.2006</v>
      </c>
      <c r="X27" s="60" t="n">
        <v>70595.33</v>
      </c>
      <c r="Y27" s="82" t="n">
        <v>160.96</v>
      </c>
      <c r="Z27" s="60" t="n">
        <f aca="false">X27/3600</f>
        <v>19.6098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45.3912</v>
      </c>
      <c r="I28" s="64" t="n">
        <f aca="false">V28</f>
        <v>40.9921</v>
      </c>
      <c r="J28" s="64" t="n">
        <f aca="false">T28</f>
        <v>7745.3912</v>
      </c>
      <c r="K28" s="64" t="n">
        <f aca="false">W28</f>
        <v>43.2413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82" t="n">
        <v>91.72</v>
      </c>
      <c r="R28" s="53" t="n">
        <f aca="false">P28/3600</f>
        <v>14.7822055555556</v>
      </c>
      <c r="S28" s="54"/>
      <c r="T28" s="53" t="n">
        <v>7745.3912</v>
      </c>
      <c r="U28" s="53" t="n">
        <v>35.3006</v>
      </c>
      <c r="V28" s="53" t="n">
        <v>40.9921</v>
      </c>
      <c r="W28" s="53" t="n">
        <v>43.2413</v>
      </c>
      <c r="X28" s="53" t="n">
        <v>45007.92</v>
      </c>
      <c r="Y28" s="82" t="n">
        <v>96.74</v>
      </c>
      <c r="Z28" s="53" t="n">
        <f aca="false">X28/3600</f>
        <v>12.50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97.476</v>
      </c>
      <c r="I29" s="64" t="n">
        <f aca="false">V29</f>
        <v>39.6927</v>
      </c>
      <c r="J29" s="64" t="n">
        <f aca="false">T29</f>
        <v>2397.476</v>
      </c>
      <c r="K29" s="64" t="n">
        <f aca="false">W29</f>
        <v>42.203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82" t="n">
        <v>85.55</v>
      </c>
      <c r="R29" s="53" t="n">
        <f aca="false">P29/3600</f>
        <v>13.1060361111111</v>
      </c>
      <c r="S29" s="54"/>
      <c r="T29" s="53" t="n">
        <v>2397.476</v>
      </c>
      <c r="U29" s="53" t="n">
        <v>33.9393</v>
      </c>
      <c r="V29" s="53" t="n">
        <v>39.6927</v>
      </c>
      <c r="W29" s="53" t="n">
        <v>42.203</v>
      </c>
      <c r="X29" s="53" t="n">
        <v>38763.74</v>
      </c>
      <c r="Y29" s="82" t="n">
        <v>82.08</v>
      </c>
      <c r="Z29" s="53" t="n">
        <f aca="false">X29/3600</f>
        <v>10.76770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18.7248</v>
      </c>
      <c r="I30" s="65" t="n">
        <f aca="false">V30</f>
        <v>38.3997</v>
      </c>
      <c r="J30" s="65" t="n">
        <f aca="false">T30</f>
        <v>1018.7248</v>
      </c>
      <c r="K30" s="65" t="n">
        <f aca="false">W30</f>
        <v>41.1881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9571.73</v>
      </c>
      <c r="Q30" s="59" t="n">
        <v>88.22</v>
      </c>
      <c r="R30" s="59" t="n">
        <f aca="false">P30/3600</f>
        <v>13.769925</v>
      </c>
      <c r="S30" s="57"/>
      <c r="T30" s="59" t="n">
        <v>1018.7248</v>
      </c>
      <c r="U30" s="59" t="n">
        <v>32.2567</v>
      </c>
      <c r="V30" s="59" t="n">
        <v>38.3997</v>
      </c>
      <c r="W30" s="59" t="n">
        <v>41.1881</v>
      </c>
      <c r="X30" s="59" t="n">
        <v>45103.1</v>
      </c>
      <c r="Y30" s="59" t="n">
        <v>88.71</v>
      </c>
      <c r="Z30" s="59" t="n">
        <f aca="false">X30/3600</f>
        <v>12.5286388888889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6.3688</v>
      </c>
      <c r="I31" s="63" t="n">
        <f aca="false">V31</f>
        <v>42.8787</v>
      </c>
      <c r="J31" s="63" t="n">
        <f aca="false">T31</f>
        <v>3706.3688</v>
      </c>
      <c r="K31" s="63" t="n">
        <f aca="false">W31</f>
        <v>43.3587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1780.24</v>
      </c>
      <c r="Q31" s="82" t="n">
        <v>14.88</v>
      </c>
      <c r="R31" s="60" t="n">
        <f aca="false">P31/3600</f>
        <v>3.27228888888889</v>
      </c>
      <c r="S31" s="62"/>
      <c r="T31" s="60" t="n">
        <v>3706.3688</v>
      </c>
      <c r="U31" s="60" t="n">
        <v>40.4694</v>
      </c>
      <c r="V31" s="60" t="n">
        <v>42.8787</v>
      </c>
      <c r="W31" s="60" t="n">
        <v>43.3587</v>
      </c>
      <c r="X31" s="60" t="n">
        <v>10190.44</v>
      </c>
      <c r="Y31" s="82" t="n">
        <v>18.81</v>
      </c>
      <c r="Z31" s="60" t="n">
        <f aca="false">X31/3600</f>
        <v>2.8306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8.1376</v>
      </c>
      <c r="I32" s="64" t="n">
        <f aca="false">V32</f>
        <v>40.341</v>
      </c>
      <c r="J32" s="64" t="n">
        <f aca="false">T32</f>
        <v>1788.1376</v>
      </c>
      <c r="K32" s="64" t="n">
        <f aca="false">W32</f>
        <v>40.4926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82" t="n">
        <v>14.83</v>
      </c>
      <c r="R32" s="53" t="n">
        <f aca="false">P32/3600</f>
        <v>2.97857777777778</v>
      </c>
      <c r="S32" s="54"/>
      <c r="T32" s="53" t="n">
        <v>1788.1376</v>
      </c>
      <c r="U32" s="53" t="n">
        <v>37.351</v>
      </c>
      <c r="V32" s="53" t="n">
        <v>40.341</v>
      </c>
      <c r="W32" s="53" t="n">
        <v>40.4926</v>
      </c>
      <c r="X32" s="53" t="n">
        <v>8823.92</v>
      </c>
      <c r="Y32" s="82" t="n">
        <v>15.05</v>
      </c>
      <c r="Z32" s="53" t="n">
        <f aca="false">X32/3600</f>
        <v>2.45108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5.7608</v>
      </c>
      <c r="I33" s="64" t="n">
        <f aca="false">V33</f>
        <v>38.0371</v>
      </c>
      <c r="J33" s="64" t="n">
        <f aca="false">T33</f>
        <v>865.7608</v>
      </c>
      <c r="K33" s="64" t="n">
        <f aca="false">W33</f>
        <v>37.9503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82" t="n">
        <v>12.25</v>
      </c>
      <c r="R33" s="53" t="n">
        <f aca="false">P33/3600</f>
        <v>2.58610833333333</v>
      </c>
      <c r="S33" s="54"/>
      <c r="T33" s="53" t="n">
        <v>865.7608</v>
      </c>
      <c r="U33" s="53" t="n">
        <v>34.4718</v>
      </c>
      <c r="V33" s="53" t="n">
        <v>38.0371</v>
      </c>
      <c r="W33" s="53" t="n">
        <v>37.9503</v>
      </c>
      <c r="X33" s="53" t="n">
        <v>7925.93</v>
      </c>
      <c r="Y33" s="82" t="n">
        <v>12.42</v>
      </c>
      <c r="Z33" s="53" t="n">
        <f aca="false">X33/3600</f>
        <v>2.20164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8.6848</v>
      </c>
      <c r="I34" s="65" t="n">
        <f aca="false">V34</f>
        <v>36.0757</v>
      </c>
      <c r="J34" s="65" t="n">
        <f aca="false">T34</f>
        <v>438.6848</v>
      </c>
      <c r="K34" s="65" t="n">
        <f aca="false">W34</f>
        <v>35.7614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517.43</v>
      </c>
      <c r="Q34" s="59" t="n">
        <v>10.37</v>
      </c>
      <c r="R34" s="59" t="n">
        <f aca="false">P34/3600</f>
        <v>2.36595277777778</v>
      </c>
      <c r="S34" s="57"/>
      <c r="T34" s="59" t="n">
        <v>438.6848</v>
      </c>
      <c r="U34" s="59" t="n">
        <v>31.9894</v>
      </c>
      <c r="V34" s="59" t="n">
        <v>36.0757</v>
      </c>
      <c r="W34" s="59" t="n">
        <v>35.7614</v>
      </c>
      <c r="X34" s="59" t="n">
        <v>6559.19</v>
      </c>
      <c r="Y34" s="59" t="n">
        <v>8.83</v>
      </c>
      <c r="Z34" s="59" t="n">
        <f aca="false">X34/3600</f>
        <v>1.821997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791.8288</v>
      </c>
      <c r="I35" s="63" t="n">
        <f aca="false">V35</f>
        <v>43.4</v>
      </c>
      <c r="J35" s="63" t="n">
        <f aca="false">T35</f>
        <v>3791.8288</v>
      </c>
      <c r="K35" s="63" t="n">
        <f aca="false">W35</f>
        <v>44.8332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5658.11</v>
      </c>
      <c r="Q35" s="82" t="n">
        <v>22.33</v>
      </c>
      <c r="R35" s="60" t="n">
        <f aca="false">P35/3600</f>
        <v>4.349475</v>
      </c>
      <c r="S35" s="62"/>
      <c r="T35" s="60" t="n">
        <v>3791.8288</v>
      </c>
      <c r="U35" s="60" t="n">
        <v>40.2852</v>
      </c>
      <c r="V35" s="60" t="n">
        <v>43.4</v>
      </c>
      <c r="W35" s="60" t="n">
        <v>44.8332</v>
      </c>
      <c r="X35" s="60" t="n">
        <v>11700.06</v>
      </c>
      <c r="Y35" s="82" t="n">
        <v>22.85</v>
      </c>
      <c r="Z35" s="60" t="n">
        <f aca="false">X35/3600</f>
        <v>3.2500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05.2688</v>
      </c>
      <c r="I36" s="64" t="n">
        <f aca="false">V36</f>
        <v>41.535</v>
      </c>
      <c r="J36" s="64" t="n">
        <f aca="false">T36</f>
        <v>1805.2688</v>
      </c>
      <c r="K36" s="64" t="n">
        <f aca="false">W36</f>
        <v>42.6526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82" t="n">
        <v>14.97</v>
      </c>
      <c r="R36" s="53" t="n">
        <f aca="false">P36/3600</f>
        <v>3.09184722222222</v>
      </c>
      <c r="S36" s="54"/>
      <c r="T36" s="53" t="n">
        <v>1805.2688</v>
      </c>
      <c r="U36" s="53" t="n">
        <v>37.7844</v>
      </c>
      <c r="V36" s="53" t="n">
        <v>41.535</v>
      </c>
      <c r="W36" s="53" t="n">
        <v>42.6526</v>
      </c>
      <c r="X36" s="53" t="n">
        <v>10654.02</v>
      </c>
      <c r="Y36" s="82" t="n">
        <v>19.45</v>
      </c>
      <c r="Z36" s="53" t="n">
        <f aca="false">X36/3600</f>
        <v>2.9594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10.0224</v>
      </c>
      <c r="I37" s="64" t="n">
        <f aca="false">V37</f>
        <v>39.6993</v>
      </c>
      <c r="J37" s="64" t="n">
        <f aca="false">T37</f>
        <v>910.0224</v>
      </c>
      <c r="K37" s="64" t="n">
        <f aca="false">W37</f>
        <v>40.6056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82" t="n">
        <v>15.43</v>
      </c>
      <c r="R37" s="53" t="n">
        <f aca="false">P37/3600</f>
        <v>3.17648333333333</v>
      </c>
      <c r="S37" s="54"/>
      <c r="T37" s="53" t="n">
        <v>910.0224</v>
      </c>
      <c r="U37" s="53" t="n">
        <v>35.0266</v>
      </c>
      <c r="V37" s="53" t="n">
        <v>39.6993</v>
      </c>
      <c r="W37" s="53" t="n">
        <v>40.6056</v>
      </c>
      <c r="X37" s="53" t="n">
        <v>9448.27</v>
      </c>
      <c r="Y37" s="82" t="n">
        <v>15.74</v>
      </c>
      <c r="Z37" s="53" t="n">
        <f aca="false">X37/3600</f>
        <v>2.62451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5.3544</v>
      </c>
      <c r="I38" s="65" t="n">
        <f aca="false">V38</f>
        <v>37.8355</v>
      </c>
      <c r="J38" s="65" t="n">
        <f aca="false">T38</f>
        <v>475.3544</v>
      </c>
      <c r="K38" s="65" t="n">
        <f aca="false">W38</f>
        <v>38.6043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8994.74</v>
      </c>
      <c r="Q38" s="59" t="n">
        <v>10.17</v>
      </c>
      <c r="R38" s="59" t="n">
        <f aca="false">P38/3600</f>
        <v>2.49853888888889</v>
      </c>
      <c r="S38" s="57"/>
      <c r="T38" s="59" t="n">
        <v>475.3544</v>
      </c>
      <c r="U38" s="59" t="n">
        <v>32.2725</v>
      </c>
      <c r="V38" s="59" t="n">
        <v>37.8355</v>
      </c>
      <c r="W38" s="59" t="n">
        <v>38.6043</v>
      </c>
      <c r="X38" s="59" t="n">
        <v>9278.62</v>
      </c>
      <c r="Y38" s="59" t="n">
        <v>13.44</v>
      </c>
      <c r="Z38" s="59" t="n">
        <f aca="false">X38/3600</f>
        <v>2.577394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55.6488</v>
      </c>
      <c r="I39" s="63" t="n">
        <f aca="false">V39</f>
        <v>41.1746</v>
      </c>
      <c r="J39" s="63" t="n">
        <f aca="false">T39</f>
        <v>7055.6488</v>
      </c>
      <c r="K39" s="63" t="n">
        <f aca="false">W39</f>
        <v>42.1534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5823.45</v>
      </c>
      <c r="Q39" s="82" t="n">
        <v>23.54</v>
      </c>
      <c r="R39" s="60" t="n">
        <f aca="false">P39/3600</f>
        <v>4.39540277777778</v>
      </c>
      <c r="S39" s="62"/>
      <c r="T39" s="60" t="n">
        <v>7055.6488</v>
      </c>
      <c r="U39" s="60" t="n">
        <v>38.3345</v>
      </c>
      <c r="V39" s="60" t="n">
        <v>41.1746</v>
      </c>
      <c r="W39" s="60" t="n">
        <v>42.1534</v>
      </c>
      <c r="X39" s="60" t="n">
        <v>11495.46</v>
      </c>
      <c r="Y39" s="82" t="n">
        <v>24.06</v>
      </c>
      <c r="Z39" s="60" t="n">
        <f aca="false">X39/3600</f>
        <v>3.1931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18.1848</v>
      </c>
      <c r="I40" s="64" t="n">
        <f aca="false">V40</f>
        <v>38.6337</v>
      </c>
      <c r="J40" s="64" t="n">
        <f aca="false">T40</f>
        <v>3218.1848</v>
      </c>
      <c r="K40" s="64" t="n">
        <f aca="false">W40</f>
        <v>39.5295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82" t="n">
        <v>17.41</v>
      </c>
      <c r="R40" s="53" t="n">
        <f aca="false">P40/3600</f>
        <v>3.06705277777778</v>
      </c>
      <c r="S40" s="54"/>
      <c r="T40" s="53" t="n">
        <v>3218.1848</v>
      </c>
      <c r="U40" s="53" t="n">
        <v>34.8623</v>
      </c>
      <c r="V40" s="53" t="n">
        <v>38.6337</v>
      </c>
      <c r="W40" s="53" t="n">
        <v>39.5295</v>
      </c>
      <c r="X40" s="53" t="n">
        <v>9850.16</v>
      </c>
      <c r="Y40" s="82" t="n">
        <v>21.19</v>
      </c>
      <c r="Z40" s="53" t="n">
        <f aca="false">X40/3600</f>
        <v>2.7361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7.2144</v>
      </c>
      <c r="I41" s="64" t="n">
        <f aca="false">V41</f>
        <v>36.5604</v>
      </c>
      <c r="J41" s="64" t="n">
        <f aca="false">T41</f>
        <v>1517.2144</v>
      </c>
      <c r="K41" s="64" t="n">
        <f aca="false">W41</f>
        <v>37.3868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82" t="n">
        <v>16.37</v>
      </c>
      <c r="R41" s="53" t="n">
        <f aca="false">P41/3600</f>
        <v>2.87447222222222</v>
      </c>
      <c r="S41" s="54"/>
      <c r="T41" s="53" t="n">
        <v>1517.2144</v>
      </c>
      <c r="U41" s="53" t="n">
        <v>31.7086</v>
      </c>
      <c r="V41" s="53" t="n">
        <v>36.5604</v>
      </c>
      <c r="W41" s="53" t="n">
        <v>37.3868</v>
      </c>
      <c r="X41" s="53" t="n">
        <v>8668.93</v>
      </c>
      <c r="Y41" s="82" t="n">
        <v>16.79</v>
      </c>
      <c r="Z41" s="53" t="n">
        <f aca="false">X41/3600</f>
        <v>2.40803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4.1944</v>
      </c>
      <c r="I42" s="65" t="n">
        <f aca="false">V42</f>
        <v>34.8268</v>
      </c>
      <c r="J42" s="65" t="n">
        <f aca="false">T42</f>
        <v>704.1944</v>
      </c>
      <c r="K42" s="65" t="n">
        <f aca="false">W42</f>
        <v>35.6177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241.55</v>
      </c>
      <c r="Q42" s="59" t="n">
        <v>12.98</v>
      </c>
      <c r="R42" s="59" t="n">
        <f aca="false">P42/3600</f>
        <v>2.56709722222222</v>
      </c>
      <c r="S42" s="57"/>
      <c r="T42" s="59" t="n">
        <v>704.1944</v>
      </c>
      <c r="U42" s="59" t="n">
        <v>28.8056</v>
      </c>
      <c r="V42" s="59" t="n">
        <v>34.8268</v>
      </c>
      <c r="W42" s="59" t="n">
        <v>35.6177</v>
      </c>
      <c r="X42" s="59" t="n">
        <v>7991.21</v>
      </c>
      <c r="Y42" s="59" t="n">
        <v>13.22</v>
      </c>
      <c r="Z42" s="59" t="n">
        <f aca="false">X42/3600</f>
        <v>2.21978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21.4576</v>
      </c>
      <c r="I43" s="63" t="n">
        <f aca="false">V43</f>
        <v>41.1975</v>
      </c>
      <c r="J43" s="63" t="n">
        <f aca="false">T43</f>
        <v>5021.4576</v>
      </c>
      <c r="K43" s="63" t="n">
        <f aca="false">W43</f>
        <v>42.6815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1394.99</v>
      </c>
      <c r="Q43" s="82" t="n">
        <v>16.15</v>
      </c>
      <c r="R43" s="60" t="n">
        <f aca="false">P43/3600</f>
        <v>3.165275</v>
      </c>
      <c r="S43" s="62"/>
      <c r="T43" s="60" t="n">
        <v>5021.4576</v>
      </c>
      <c r="U43" s="60" t="n">
        <v>39.14</v>
      </c>
      <c r="V43" s="60" t="n">
        <v>41.1975</v>
      </c>
      <c r="W43" s="60" t="n">
        <v>42.6815</v>
      </c>
      <c r="X43" s="60" t="n">
        <v>8431.08</v>
      </c>
      <c r="Y43" s="82" t="n">
        <v>16.74</v>
      </c>
      <c r="Z43" s="60" t="n">
        <f aca="false">X43/3600</f>
        <v>2.3419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3.996</v>
      </c>
      <c r="I44" s="64" t="n">
        <f aca="false">V44</f>
        <v>38.8981</v>
      </c>
      <c r="J44" s="64" t="n">
        <f aca="false">T44</f>
        <v>2133.996</v>
      </c>
      <c r="K44" s="64" t="n">
        <f aca="false">W44</f>
        <v>40.5267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82" t="n">
        <v>10.71</v>
      </c>
      <c r="R44" s="53" t="n">
        <f aca="false">P44/3600</f>
        <v>2.13285555555556</v>
      </c>
      <c r="S44" s="54"/>
      <c r="T44" s="53" t="n">
        <v>2133.996</v>
      </c>
      <c r="U44" s="53" t="n">
        <v>35.9035</v>
      </c>
      <c r="V44" s="53" t="n">
        <v>38.8981</v>
      </c>
      <c r="W44" s="53" t="n">
        <v>40.5267</v>
      </c>
      <c r="X44" s="53" t="n">
        <v>6982.26</v>
      </c>
      <c r="Y44" s="82" t="n">
        <v>13.42</v>
      </c>
      <c r="Z44" s="53" t="n">
        <f aca="false">X44/3600</f>
        <v>1.93951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3.1816</v>
      </c>
      <c r="I45" s="64" t="n">
        <f aca="false">V45</f>
        <v>36.8285</v>
      </c>
      <c r="J45" s="64" t="n">
        <f aca="false">T45</f>
        <v>993.1816</v>
      </c>
      <c r="K45" s="64" t="n">
        <f aca="false">W45</f>
        <v>38.6082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82" t="n">
        <v>10.81</v>
      </c>
      <c r="R45" s="53" t="n">
        <f aca="false">P45/3600</f>
        <v>2.09506111111111</v>
      </c>
      <c r="S45" s="54"/>
      <c r="T45" s="53" t="n">
        <v>993.1816</v>
      </c>
      <c r="U45" s="53" t="n">
        <v>33.0333</v>
      </c>
      <c r="V45" s="53" t="n">
        <v>36.8285</v>
      </c>
      <c r="W45" s="53" t="n">
        <v>38.6082</v>
      </c>
      <c r="X45" s="53" t="n">
        <v>6061.19</v>
      </c>
      <c r="Y45" s="82" t="n">
        <v>11.02</v>
      </c>
      <c r="Z45" s="53" t="n">
        <f aca="false">X45/3600</f>
        <v>1.68366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71.8952</v>
      </c>
      <c r="I46" s="65" t="n">
        <f aca="false">V46</f>
        <v>35.0737</v>
      </c>
      <c r="J46" s="65" t="n">
        <f aca="false">T46</f>
        <v>471.8952</v>
      </c>
      <c r="K46" s="65" t="n">
        <f aca="false">W46</f>
        <v>36.7386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301.5</v>
      </c>
      <c r="Q46" s="59" t="n">
        <v>8.54</v>
      </c>
      <c r="R46" s="59" t="n">
        <f aca="false">P46/3600</f>
        <v>1.75041666666667</v>
      </c>
      <c r="S46" s="57"/>
      <c r="T46" s="59" t="n">
        <v>471.8952</v>
      </c>
      <c r="U46" s="59" t="n">
        <v>30.3769</v>
      </c>
      <c r="V46" s="59" t="n">
        <v>35.0737</v>
      </c>
      <c r="W46" s="59" t="n">
        <v>36.7386</v>
      </c>
      <c r="X46" s="59" t="n">
        <v>5248.83</v>
      </c>
      <c r="Y46" s="59" t="n">
        <v>8.69</v>
      </c>
      <c r="Z46" s="59" t="n">
        <f aca="false">X46/3600</f>
        <v>1.45800833333333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82.0664</v>
      </c>
      <c r="I47" s="63" t="n">
        <f aca="false">V47</f>
        <v>43.6188</v>
      </c>
      <c r="J47" s="63" t="n">
        <f aca="false">T47</f>
        <v>1582.0664</v>
      </c>
      <c r="K47" s="63" t="n">
        <f aca="false">W47</f>
        <v>42.6924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946.4</v>
      </c>
      <c r="Q47" s="82" t="n">
        <v>5.27</v>
      </c>
      <c r="R47" s="60" t="n">
        <f aca="false">P47/3600</f>
        <v>1.09622222222222</v>
      </c>
      <c r="S47" s="62"/>
      <c r="T47" s="60" t="n">
        <v>1582.0664</v>
      </c>
      <c r="U47" s="60" t="n">
        <v>40.7803</v>
      </c>
      <c r="V47" s="60" t="n">
        <v>43.6188</v>
      </c>
      <c r="W47" s="60" t="n">
        <v>42.6924</v>
      </c>
      <c r="X47" s="60" t="n">
        <v>2469.39</v>
      </c>
      <c r="Y47" s="82" t="n">
        <v>4.41</v>
      </c>
      <c r="Z47" s="60" t="n">
        <f aca="false">X47/3600</f>
        <v>0.68594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6.0472</v>
      </c>
      <c r="I48" s="64" t="n">
        <f aca="false">V48</f>
        <v>41.0537</v>
      </c>
      <c r="J48" s="64" t="n">
        <f aca="false">T48</f>
        <v>796.0472</v>
      </c>
      <c r="K48" s="64" t="n">
        <f aca="false">W48</f>
        <v>39.6705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82" t="n">
        <v>4.17</v>
      </c>
      <c r="R48" s="53" t="n">
        <f aca="false">P48/3600</f>
        <v>0.859294444444445</v>
      </c>
      <c r="S48" s="54"/>
      <c r="T48" s="53" t="n">
        <v>796.0472</v>
      </c>
      <c r="U48" s="53" t="n">
        <v>37.0125</v>
      </c>
      <c r="V48" s="53" t="n">
        <v>41.0537</v>
      </c>
      <c r="W48" s="53" t="n">
        <v>39.6705</v>
      </c>
      <c r="X48" s="53" t="n">
        <v>2483.16</v>
      </c>
      <c r="Y48" s="82" t="n">
        <v>4.35</v>
      </c>
      <c r="Z48" s="53" t="n">
        <f aca="false">X48/3600</f>
        <v>0.68976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372</v>
      </c>
      <c r="I49" s="64" t="n">
        <f aca="false">V49</f>
        <v>38.7701</v>
      </c>
      <c r="J49" s="64" t="n">
        <f aca="false">T49</f>
        <v>392.372</v>
      </c>
      <c r="K49" s="64" t="n">
        <f aca="false">W49</f>
        <v>37.0222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82" t="n">
        <v>3.32</v>
      </c>
      <c r="R49" s="53" t="n">
        <f aca="false">P49/3600</f>
        <v>0.732558333333333</v>
      </c>
      <c r="S49" s="54"/>
      <c r="T49" s="53" t="n">
        <v>392.372</v>
      </c>
      <c r="U49" s="53" t="n">
        <v>33.6288</v>
      </c>
      <c r="V49" s="53" t="n">
        <v>38.7701</v>
      </c>
      <c r="W49" s="53" t="n">
        <v>37.0222</v>
      </c>
      <c r="X49" s="53" t="n">
        <v>2130.12</v>
      </c>
      <c r="Y49" s="82" t="n">
        <v>3.39</v>
      </c>
      <c r="Z49" s="53" t="n">
        <f aca="false">X49/3600</f>
        <v>0.591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8.2288</v>
      </c>
      <c r="I50" s="65" t="n">
        <f aca="false">V50</f>
        <v>36.761</v>
      </c>
      <c r="J50" s="65" t="n">
        <f aca="false">T50</f>
        <v>198.2288</v>
      </c>
      <c r="K50" s="65" t="n">
        <f aca="false">W50</f>
        <v>34.8291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358.93</v>
      </c>
      <c r="Q50" s="59" t="n">
        <v>2.79</v>
      </c>
      <c r="R50" s="59" t="n">
        <f aca="false">P50/3600</f>
        <v>0.655258333333333</v>
      </c>
      <c r="S50" s="57"/>
      <c r="T50" s="59" t="n">
        <v>198.2288</v>
      </c>
      <c r="U50" s="59" t="n">
        <v>30.7955</v>
      </c>
      <c r="V50" s="59" t="n">
        <v>36.761</v>
      </c>
      <c r="W50" s="59" t="n">
        <v>34.8291</v>
      </c>
      <c r="X50" s="59" t="n">
        <v>2044.63</v>
      </c>
      <c r="Y50" s="59" t="n">
        <v>2.85</v>
      </c>
      <c r="Z50" s="59" t="n">
        <f aca="false">X50/3600</f>
        <v>0.567952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43.7704</v>
      </c>
      <c r="I51" s="61" t="n">
        <f aca="false">V51</f>
        <v>43.0042</v>
      </c>
      <c r="J51" s="61" t="n">
        <f aca="false">T51</f>
        <v>1643.7704</v>
      </c>
      <c r="K51" s="61" t="n">
        <f aca="false">W51</f>
        <v>44.0487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3795.07</v>
      </c>
      <c r="Q51" s="82" t="n">
        <v>6.37</v>
      </c>
      <c r="R51" s="60" t="n">
        <f aca="false">P51/3600</f>
        <v>1.05418611111111</v>
      </c>
      <c r="S51" s="62"/>
      <c r="T51" s="60" t="n">
        <v>1643.7704</v>
      </c>
      <c r="U51" s="60" t="n">
        <v>37.9975</v>
      </c>
      <c r="V51" s="60" t="n">
        <v>43.0042</v>
      </c>
      <c r="W51" s="60" t="n">
        <v>44.0487</v>
      </c>
      <c r="X51" s="60" t="n">
        <v>3135.3</v>
      </c>
      <c r="Y51" s="82" t="n">
        <v>6.91</v>
      </c>
      <c r="Z51" s="60" t="n">
        <f aca="false">X51/3600</f>
        <v>0.8709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31.8352</v>
      </c>
      <c r="I52" s="52" t="n">
        <f aca="false">V52</f>
        <v>41.0079</v>
      </c>
      <c r="J52" s="52" t="n">
        <f aca="false">T52</f>
        <v>631.8352</v>
      </c>
      <c r="K52" s="52" t="n">
        <f aca="false">W52</f>
        <v>41.9138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82" t="n">
        <v>5.81</v>
      </c>
      <c r="R52" s="53" t="n">
        <f aca="false">P52/3600</f>
        <v>0.880727777777778</v>
      </c>
      <c r="S52" s="54"/>
      <c r="T52" s="53" t="n">
        <v>631.8352</v>
      </c>
      <c r="U52" s="53" t="n">
        <v>34.7449</v>
      </c>
      <c r="V52" s="53" t="n">
        <v>41.0079</v>
      </c>
      <c r="W52" s="53" t="n">
        <v>41.9138</v>
      </c>
      <c r="X52" s="53" t="n">
        <v>2498.75</v>
      </c>
      <c r="Y52" s="82" t="n">
        <v>5.81</v>
      </c>
      <c r="Z52" s="53" t="n">
        <f aca="false">X52/3600</f>
        <v>0.694097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5</v>
      </c>
      <c r="I53" s="52" t="n">
        <f aca="false">V53</f>
        <v>39.391</v>
      </c>
      <c r="J53" s="52" t="n">
        <f aca="false">T53</f>
        <v>285</v>
      </c>
      <c r="K53" s="52" t="n">
        <f aca="false">W53</f>
        <v>40.1421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82" t="n">
        <v>3.56</v>
      </c>
      <c r="R53" s="53" t="n">
        <f aca="false">P53/3600</f>
        <v>0.671272222222222</v>
      </c>
      <c r="S53" s="54"/>
      <c r="T53" s="53" t="n">
        <v>285</v>
      </c>
      <c r="U53" s="53" t="n">
        <v>31.9789</v>
      </c>
      <c r="V53" s="53" t="n">
        <v>39.391</v>
      </c>
      <c r="W53" s="53" t="n">
        <v>40.1421</v>
      </c>
      <c r="X53" s="53" t="n">
        <v>2248.19</v>
      </c>
      <c r="Y53" s="82" t="n">
        <v>4.22</v>
      </c>
      <c r="Z53" s="53" t="n">
        <f aca="false">X53/3600</f>
        <v>0.624497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3024</v>
      </c>
      <c r="I54" s="58" t="n">
        <f aca="false">V54</f>
        <v>38.0784</v>
      </c>
      <c r="J54" s="58" t="n">
        <f aca="false">T54</f>
        <v>144.3024</v>
      </c>
      <c r="K54" s="58" t="n">
        <f aca="false">W54</f>
        <v>38.5012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08.07</v>
      </c>
      <c r="Q54" s="59" t="n">
        <v>3.68</v>
      </c>
      <c r="R54" s="59" t="n">
        <f aca="false">P54/3600</f>
        <v>0.724463888888889</v>
      </c>
      <c r="S54" s="57"/>
      <c r="T54" s="59" t="n">
        <v>144.3024</v>
      </c>
      <c r="U54" s="59" t="n">
        <v>29.3653</v>
      </c>
      <c r="V54" s="59" t="n">
        <v>38.0784</v>
      </c>
      <c r="W54" s="59" t="n">
        <v>38.5012</v>
      </c>
      <c r="X54" s="59" t="n">
        <v>2135.02</v>
      </c>
      <c r="Y54" s="59" t="n">
        <v>3.57</v>
      </c>
      <c r="Z54" s="59" t="n">
        <f aca="false">X54/3600</f>
        <v>0.593061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88.0792</v>
      </c>
      <c r="I55" s="63" t="n">
        <f aca="false">V55</f>
        <v>41.1135</v>
      </c>
      <c r="J55" s="63" t="n">
        <f aca="false">T55</f>
        <v>1688.0792</v>
      </c>
      <c r="K55" s="63" t="n">
        <f aca="false">W55</f>
        <v>41.9836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692.28</v>
      </c>
      <c r="Q55" s="82" t="n">
        <v>5.49</v>
      </c>
      <c r="R55" s="60" t="n">
        <f aca="false">P55/3600</f>
        <v>1.02563333333333</v>
      </c>
      <c r="S55" s="62"/>
      <c r="T55" s="60" t="n">
        <v>1688.0792</v>
      </c>
      <c r="U55" s="60" t="n">
        <v>38.3186</v>
      </c>
      <c r="V55" s="60" t="n">
        <v>41.1135</v>
      </c>
      <c r="W55" s="60" t="n">
        <v>41.9836</v>
      </c>
      <c r="X55" s="60" t="n">
        <v>2702.52</v>
      </c>
      <c r="Y55" s="82" t="n">
        <v>5.67</v>
      </c>
      <c r="Z55" s="60" t="n">
        <f aca="false">X55/3600</f>
        <v>0.750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5.612</v>
      </c>
      <c r="I56" s="64" t="n">
        <f aca="false">V56</f>
        <v>38.5121</v>
      </c>
      <c r="J56" s="64" t="n">
        <f aca="false">T56</f>
        <v>785.612</v>
      </c>
      <c r="K56" s="64" t="n">
        <f aca="false">W56</f>
        <v>39.2533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82" t="n">
        <v>4.18</v>
      </c>
      <c r="R56" s="53" t="n">
        <f aca="false">P56/3600</f>
        <v>0.794388888888889</v>
      </c>
      <c r="S56" s="54"/>
      <c r="T56" s="53" t="n">
        <v>785.612</v>
      </c>
      <c r="U56" s="53" t="n">
        <v>34.9755</v>
      </c>
      <c r="V56" s="53" t="n">
        <v>38.5121</v>
      </c>
      <c r="W56" s="53" t="n">
        <v>39.2533</v>
      </c>
      <c r="X56" s="53" t="n">
        <v>1919.86</v>
      </c>
      <c r="Y56" s="82" t="n">
        <v>3.63</v>
      </c>
      <c r="Z56" s="53" t="n">
        <f aca="false">X56/3600</f>
        <v>0.53329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7.6224</v>
      </c>
      <c r="I57" s="64" t="n">
        <f aca="false">V57</f>
        <v>36.2196</v>
      </c>
      <c r="J57" s="64" t="n">
        <f aca="false">T57</f>
        <v>367.6224</v>
      </c>
      <c r="K57" s="64" t="n">
        <f aca="false">W57</f>
        <v>36.9566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82" t="n">
        <v>3.08</v>
      </c>
      <c r="R57" s="53" t="n">
        <f aca="false">P57/3600</f>
        <v>0.659872222222222</v>
      </c>
      <c r="S57" s="54"/>
      <c r="T57" s="53" t="n">
        <v>367.6224</v>
      </c>
      <c r="U57" s="53" t="n">
        <v>31.7387</v>
      </c>
      <c r="V57" s="53" t="n">
        <v>36.2196</v>
      </c>
      <c r="W57" s="53" t="n">
        <v>36.9566</v>
      </c>
      <c r="X57" s="53" t="n">
        <v>1685.63</v>
      </c>
      <c r="Y57" s="82" t="n">
        <v>2.55</v>
      </c>
      <c r="Z57" s="53" t="n">
        <f aca="false">X57/3600</f>
        <v>0.468230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9.7144</v>
      </c>
      <c r="I58" s="65" t="n">
        <f aca="false">V58</f>
        <v>34.2821</v>
      </c>
      <c r="J58" s="65" t="n">
        <f aca="false">T58</f>
        <v>169.7144</v>
      </c>
      <c r="K58" s="65" t="n">
        <f aca="false">W58</f>
        <v>34.9564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105.43</v>
      </c>
      <c r="Q58" s="59" t="n">
        <v>2.52</v>
      </c>
      <c r="R58" s="59" t="n">
        <f aca="false">P58/3600</f>
        <v>0.584841666666667</v>
      </c>
      <c r="S58" s="57"/>
      <c r="T58" s="59" t="n">
        <v>169.7144</v>
      </c>
      <c r="U58" s="59" t="n">
        <v>28.8174</v>
      </c>
      <c r="V58" s="59" t="n">
        <v>34.2821</v>
      </c>
      <c r="W58" s="59" t="n">
        <v>34.9564</v>
      </c>
      <c r="X58" s="59" t="n">
        <v>1825.77</v>
      </c>
      <c r="Y58" s="59" t="n">
        <v>2.52</v>
      </c>
      <c r="Z58" s="59" t="n">
        <f aca="false">X58/3600</f>
        <v>0.507158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4.9528</v>
      </c>
      <c r="I59" s="61" t="n">
        <f aca="false">V59</f>
        <v>41.2123</v>
      </c>
      <c r="J59" s="61" t="n">
        <f aca="false">T59</f>
        <v>1254.9528</v>
      </c>
      <c r="K59" s="61" t="n">
        <f aca="false">W59</f>
        <v>42.3193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792.47</v>
      </c>
      <c r="Q59" s="82" t="n">
        <v>3.91</v>
      </c>
      <c r="R59" s="60" t="n">
        <f aca="false">P59/3600</f>
        <v>0.775686111111111</v>
      </c>
      <c r="S59" s="62"/>
      <c r="T59" s="60" t="n">
        <v>1254.9528</v>
      </c>
      <c r="U59" s="60" t="n">
        <v>39.6182</v>
      </c>
      <c r="V59" s="60" t="n">
        <v>41.2123</v>
      </c>
      <c r="W59" s="60" t="n">
        <v>42.3193</v>
      </c>
      <c r="X59" s="60" t="n">
        <v>1884.78</v>
      </c>
      <c r="Y59" s="82" t="n">
        <v>3.99</v>
      </c>
      <c r="Z59" s="60" t="n">
        <f aca="false">X59/3600</f>
        <v>0.5235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21.4056</v>
      </c>
      <c r="I60" s="52" t="n">
        <f aca="false">V60</f>
        <v>38.5801</v>
      </c>
      <c r="J60" s="52" t="n">
        <f aca="false">T60</f>
        <v>621.4056</v>
      </c>
      <c r="K60" s="52" t="n">
        <f aca="false">W60</f>
        <v>39.7854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82" t="n">
        <v>2.59</v>
      </c>
      <c r="R60" s="53" t="n">
        <f aca="false">P60/3600</f>
        <v>0.543294444444444</v>
      </c>
      <c r="S60" s="54"/>
      <c r="T60" s="53" t="n">
        <v>621.4056</v>
      </c>
      <c r="U60" s="53" t="n">
        <v>35.8577</v>
      </c>
      <c r="V60" s="53" t="n">
        <v>38.5801</v>
      </c>
      <c r="W60" s="53" t="n">
        <v>39.7854</v>
      </c>
      <c r="X60" s="53" t="n">
        <v>1656.89</v>
      </c>
      <c r="Y60" s="82" t="n">
        <v>3.28</v>
      </c>
      <c r="Z60" s="53" t="n">
        <f aca="false">X60/3600</f>
        <v>0.46024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301.2264</v>
      </c>
      <c r="I61" s="52" t="n">
        <f aca="false">V61</f>
        <v>36.2959</v>
      </c>
      <c r="J61" s="52" t="n">
        <f aca="false">T61</f>
        <v>301.2264</v>
      </c>
      <c r="K61" s="52" t="n">
        <f aca="false">W61</f>
        <v>37.5311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82" t="n">
        <v>2.45</v>
      </c>
      <c r="R61" s="53" t="n">
        <f aca="false">P61/3600</f>
        <v>0.492697222222222</v>
      </c>
      <c r="S61" s="54"/>
      <c r="T61" s="53" t="n">
        <v>301.2264</v>
      </c>
      <c r="U61" s="53" t="n">
        <v>32.3949</v>
      </c>
      <c r="V61" s="53" t="n">
        <v>36.2959</v>
      </c>
      <c r="W61" s="53" t="n">
        <v>37.5311</v>
      </c>
      <c r="X61" s="53" t="n">
        <v>1441.38</v>
      </c>
      <c r="Y61" s="82" t="n">
        <v>2.55</v>
      </c>
      <c r="Z61" s="53" t="n">
        <f aca="false">X61/3600</f>
        <v>0.40038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4.7456</v>
      </c>
      <c r="I62" s="66" t="n">
        <f aca="false">V62</f>
        <v>34.3593</v>
      </c>
      <c r="J62" s="66" t="n">
        <f aca="false">T62</f>
        <v>144.7456</v>
      </c>
      <c r="K62" s="66" t="n">
        <f aca="false">W62</f>
        <v>35.4217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532.64</v>
      </c>
      <c r="Q62" s="59" t="n">
        <v>1.98</v>
      </c>
      <c r="R62" s="59" t="n">
        <f aca="false">P62/3600</f>
        <v>0.425733333333333</v>
      </c>
      <c r="S62" s="57"/>
      <c r="T62" s="59" t="n">
        <v>144.7456</v>
      </c>
      <c r="U62" s="59" t="n">
        <v>29.5415</v>
      </c>
      <c r="V62" s="59" t="n">
        <v>34.3593</v>
      </c>
      <c r="W62" s="59" t="n">
        <v>35.4217</v>
      </c>
      <c r="X62" s="59" t="n">
        <v>1104.6</v>
      </c>
      <c r="Y62" s="59" t="n">
        <v>1.73</v>
      </c>
      <c r="Z62" s="59" t="n">
        <f aca="false">X62/3600</f>
        <v>0.306833333333333</v>
      </c>
      <c r="AA62" s="57"/>
      <c r="AB62" s="57"/>
      <c r="AC62" s="57"/>
    </row>
    <row r="63" customFormat="false" ht="11.25" hidden="false" customHeight="false" outlineLevel="0" collapsed="false">
      <c r="A63" s="83" t="s">
        <v>65</v>
      </c>
      <c r="B63" s="83" t="s">
        <v>66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19.6652366797032</v>
      </c>
      <c r="R81" s="71" t="n">
        <f aca="false">GEOMEAN(R3:R62)</f>
        <v>3.59700476093491</v>
      </c>
      <c r="X81" s="71"/>
      <c r="Y81" s="71" t="n">
        <f aca="false">GEOMEAN(Y3:Y62)</f>
        <v>19.9068791185014</v>
      </c>
      <c r="Z81" s="71" t="n">
        <f aca="false">GEOMEAN(Z3:Z62)</f>
        <v>2.89122019739694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122877971282</v>
      </c>
      <c r="Z82" s="81" t="n">
        <f aca="false">Z81/R81</f>
        <v>0.803785479740504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605269444444444</v>
      </c>
      <c r="R83" s="70" t="n">
        <f aca="false">SUM(R3:R62)</f>
        <v>372.300866666667</v>
      </c>
      <c r="X83" s="70"/>
      <c r="Y83" s="70" t="n">
        <f aca="false">SUM(Y3:Y62)/3600</f>
        <v>0.610730555555556</v>
      </c>
      <c r="Z83" s="70" t="n">
        <f aca="false">SUM(Z3:Z62)</f>
        <v>300.075325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319.4912</v>
      </c>
      <c r="I3" s="52" t="n">
        <f aca="false">V3</f>
        <v>41.3821</v>
      </c>
      <c r="J3" s="52" t="n">
        <f aca="false">T3</f>
        <v>14319.4912</v>
      </c>
      <c r="K3" s="52" t="n">
        <f aca="false">W3</f>
        <v>43.9886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82" t="n">
        <v>24.69</v>
      </c>
      <c r="R3" s="53" t="n">
        <f aca="false">P3/3600</f>
        <v>4.39143611111111</v>
      </c>
      <c r="S3" s="54"/>
      <c r="T3" s="53" t="n">
        <v>14319.4912</v>
      </c>
      <c r="U3" s="53" t="n">
        <v>41.4202</v>
      </c>
      <c r="V3" s="53" t="n">
        <v>41.3821</v>
      </c>
      <c r="W3" s="53" t="n">
        <v>43.9886</v>
      </c>
      <c r="X3" s="53" t="n">
        <v>14988.12</v>
      </c>
      <c r="Y3" s="82" t="n">
        <v>27.65</v>
      </c>
      <c r="Z3" s="53" t="n">
        <f aca="false">X3/3600</f>
        <v>4.1633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5968.8336</v>
      </c>
      <c r="I4" s="52" t="n">
        <f aca="false">V4</f>
        <v>39.7211</v>
      </c>
      <c r="J4" s="52" t="n">
        <f aca="false">T4</f>
        <v>5968.8336</v>
      </c>
      <c r="K4" s="52" t="n">
        <f aca="false">W4</f>
        <v>42.1753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82" t="n">
        <v>18.51</v>
      </c>
      <c r="R4" s="53" t="n">
        <f aca="false">P4/3600</f>
        <v>3.78206944444444</v>
      </c>
      <c r="S4" s="54"/>
      <c r="T4" s="53" t="n">
        <v>5968.8336</v>
      </c>
      <c r="U4" s="53" t="n">
        <v>38.9403</v>
      </c>
      <c r="V4" s="53" t="n">
        <v>39.7211</v>
      </c>
      <c r="W4" s="53" t="n">
        <v>42.1753</v>
      </c>
      <c r="X4" s="53" t="n">
        <v>14600.43</v>
      </c>
      <c r="Y4" s="82" t="n">
        <v>23.72</v>
      </c>
      <c r="Z4" s="53" t="n">
        <f aca="false">X4/3600</f>
        <v>4.05567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889.648</v>
      </c>
      <c r="I5" s="52" t="n">
        <f aca="false">V5</f>
        <v>38.3026</v>
      </c>
      <c r="J5" s="52" t="n">
        <f aca="false">T5</f>
        <v>2889.648</v>
      </c>
      <c r="K5" s="52" t="n">
        <f aca="false">W5</f>
        <v>40.6575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82" t="n">
        <v>18.37</v>
      </c>
      <c r="R5" s="53" t="n">
        <f aca="false">P5/3600</f>
        <v>3.75579166666667</v>
      </c>
      <c r="S5" s="54"/>
      <c r="T5" s="53" t="n">
        <v>2889.648</v>
      </c>
      <c r="U5" s="53" t="n">
        <v>36.4245</v>
      </c>
      <c r="V5" s="53" t="n">
        <v>38.3026</v>
      </c>
      <c r="W5" s="53" t="n">
        <v>40.6575</v>
      </c>
      <c r="X5" s="53" t="n">
        <v>13446.45</v>
      </c>
      <c r="Y5" s="82" t="n">
        <v>21.86</v>
      </c>
      <c r="Z5" s="53" t="n">
        <f aca="false">X5/3600</f>
        <v>3.73512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4.656</v>
      </c>
      <c r="I6" s="58" t="n">
        <f aca="false">V6</f>
        <v>36.918</v>
      </c>
      <c r="J6" s="58" t="n">
        <f aca="false">T6</f>
        <v>1514.656</v>
      </c>
      <c r="K6" s="58" t="n">
        <f aca="false">W6</f>
        <v>39.3056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3019.13</v>
      </c>
      <c r="Q6" s="59" t="n">
        <v>17.03</v>
      </c>
      <c r="R6" s="59" t="n">
        <f aca="false">P6/3600</f>
        <v>3.616425</v>
      </c>
      <c r="S6" s="57"/>
      <c r="T6" s="59" t="n">
        <v>1514.656</v>
      </c>
      <c r="U6" s="59" t="n">
        <v>33.8488</v>
      </c>
      <c r="V6" s="59" t="n">
        <v>36.918</v>
      </c>
      <c r="W6" s="59" t="n">
        <v>39.3056</v>
      </c>
      <c r="X6" s="59" t="n">
        <v>13110.52</v>
      </c>
      <c r="Y6" s="59" t="n">
        <v>20.97</v>
      </c>
      <c r="Z6" s="59" t="n">
        <f aca="false">X6/3600</f>
        <v>3.641811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5697.7856</v>
      </c>
      <c r="I7" s="52" t="n">
        <f aca="false">V7</f>
        <v>44.8895</v>
      </c>
      <c r="J7" s="52" t="n">
        <f aca="false">T7</f>
        <v>35697.7856</v>
      </c>
      <c r="K7" s="52" t="n">
        <f aca="false">W7</f>
        <v>44.656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3" t="n">
        <v>24905.94</v>
      </c>
      <c r="Q7" s="82" t="n">
        <v>36.07</v>
      </c>
      <c r="R7" s="53" t="n">
        <f aca="false">P7/3600</f>
        <v>6.91831666666667</v>
      </c>
      <c r="S7" s="54"/>
      <c r="T7" s="60" t="n">
        <v>35697.7856</v>
      </c>
      <c r="U7" s="60" t="n">
        <v>39.8203</v>
      </c>
      <c r="V7" s="60" t="n">
        <v>44.8895</v>
      </c>
      <c r="W7" s="60" t="n">
        <v>44.656</v>
      </c>
      <c r="X7" s="53" t="n">
        <v>19534.46</v>
      </c>
      <c r="Y7" s="82" t="n">
        <v>34.61</v>
      </c>
      <c r="Z7" s="53" t="n">
        <f aca="false">X7/3600</f>
        <v>5.4262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542.2912</v>
      </c>
      <c r="I8" s="52" t="n">
        <f aca="false">V8</f>
        <v>43.0619</v>
      </c>
      <c r="J8" s="52" t="n">
        <f aca="false">T8</f>
        <v>17542.2912</v>
      </c>
      <c r="K8" s="52" t="n">
        <f aca="false">W8</f>
        <v>43.3495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82" t="n">
        <v>30.38</v>
      </c>
      <c r="R8" s="53" t="n">
        <f aca="false">P8/3600</f>
        <v>6.23187222222222</v>
      </c>
      <c r="S8" s="54"/>
      <c r="T8" s="53" t="n">
        <v>17542.2912</v>
      </c>
      <c r="U8" s="53" t="n">
        <v>36.8694</v>
      </c>
      <c r="V8" s="53" t="n">
        <v>43.0619</v>
      </c>
      <c r="W8" s="53" t="n">
        <v>43.3495</v>
      </c>
      <c r="X8" s="53" t="n">
        <v>17114.25</v>
      </c>
      <c r="Y8" s="82" t="n">
        <v>25.72</v>
      </c>
      <c r="Z8" s="53" t="n">
        <f aca="false">X8/3600</f>
        <v>4.753958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338.7472</v>
      </c>
      <c r="I9" s="52" t="n">
        <f aca="false">V9</f>
        <v>41.3271</v>
      </c>
      <c r="J9" s="52" t="n">
        <f aca="false">T9</f>
        <v>9338.7472</v>
      </c>
      <c r="K9" s="52" t="n">
        <f aca="false">W9</f>
        <v>41.9597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82" t="n">
        <v>27.04</v>
      </c>
      <c r="R9" s="53" t="n">
        <f aca="false">P9/3600</f>
        <v>5.80004444444445</v>
      </c>
      <c r="S9" s="54"/>
      <c r="T9" s="53" t="n">
        <v>9338.7472</v>
      </c>
      <c r="U9" s="53" t="n">
        <v>33.9418</v>
      </c>
      <c r="V9" s="53" t="n">
        <v>41.3271</v>
      </c>
      <c r="W9" s="53" t="n">
        <v>41.9597</v>
      </c>
      <c r="X9" s="53" t="n">
        <v>18264.16</v>
      </c>
      <c r="Y9" s="82" t="n">
        <v>27.61</v>
      </c>
      <c r="Z9" s="53" t="n">
        <f aca="false">X9/3600</f>
        <v>5.07337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56.8912</v>
      </c>
      <c r="I10" s="58" t="n">
        <f aca="false">V10</f>
        <v>39.6406</v>
      </c>
      <c r="J10" s="58" t="n">
        <f aca="false">T10</f>
        <v>5256.8912</v>
      </c>
      <c r="K10" s="58" t="n">
        <f aca="false">W10</f>
        <v>40.567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9764.36</v>
      </c>
      <c r="Q10" s="59" t="n">
        <v>24.83</v>
      </c>
      <c r="R10" s="59" t="n">
        <f aca="false">P10/3600</f>
        <v>5.4901</v>
      </c>
      <c r="S10" s="57"/>
      <c r="T10" s="59" t="n">
        <v>5256.8912</v>
      </c>
      <c r="U10" s="59" t="n">
        <v>31.2019</v>
      </c>
      <c r="V10" s="59" t="n">
        <v>39.6406</v>
      </c>
      <c r="W10" s="59" t="n">
        <v>40.567</v>
      </c>
      <c r="X10" s="59" t="n">
        <v>18301.12</v>
      </c>
      <c r="Y10" s="59" t="n">
        <v>25.43</v>
      </c>
      <c r="Z10" s="59" t="n">
        <f aca="false">X10/3600</f>
        <v>5.08364444444444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215.24</v>
      </c>
      <c r="I11" s="52" t="n">
        <f aca="false">V11</f>
        <v>43.3277</v>
      </c>
      <c r="J11" s="52" t="n">
        <f aca="false">T11</f>
        <v>5215.24</v>
      </c>
      <c r="K11" s="52" t="n">
        <f aca="false">W11</f>
        <v>44.9722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82" t="n">
        <v>22.78</v>
      </c>
      <c r="R11" s="53" t="n">
        <f aca="false">P11/3600</f>
        <v>4.83714722222222</v>
      </c>
      <c r="S11" s="54"/>
      <c r="T11" s="53" t="n">
        <v>5215.24</v>
      </c>
      <c r="U11" s="53" t="n">
        <v>41.3919</v>
      </c>
      <c r="V11" s="53" t="n">
        <v>43.3277</v>
      </c>
      <c r="W11" s="53" t="n">
        <v>44.9722</v>
      </c>
      <c r="X11" s="53" t="n">
        <v>15138.19</v>
      </c>
      <c r="Y11" s="82" t="n">
        <v>23.17</v>
      </c>
      <c r="Z11" s="53" t="n">
        <f aca="false">X11/3600</f>
        <v>4.2050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06.8112</v>
      </c>
      <c r="I12" s="52" t="n">
        <f aca="false">V12</f>
        <v>42.0231</v>
      </c>
      <c r="J12" s="52" t="n">
        <f aca="false">T12</f>
        <v>2406.8112</v>
      </c>
      <c r="K12" s="52" t="n">
        <f aca="false">W12</f>
        <v>43.2716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82" t="n">
        <v>16.3</v>
      </c>
      <c r="R12" s="53" t="n">
        <f aca="false">P12/3600</f>
        <v>3.81569166666667</v>
      </c>
      <c r="S12" s="54"/>
      <c r="T12" s="53" t="n">
        <v>2406.8112</v>
      </c>
      <c r="U12" s="53" t="n">
        <v>39.4838</v>
      </c>
      <c r="V12" s="53" t="n">
        <v>42.0231</v>
      </c>
      <c r="W12" s="53" t="n">
        <v>43.2716</v>
      </c>
      <c r="X12" s="53" t="n">
        <v>14015.86</v>
      </c>
      <c r="Y12" s="82" t="n">
        <v>20.54</v>
      </c>
      <c r="Z12" s="53" t="n">
        <f aca="false">X12/3600</f>
        <v>3.89329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194.9392</v>
      </c>
      <c r="I13" s="52" t="n">
        <f aca="false">V13</f>
        <v>40.7849</v>
      </c>
      <c r="J13" s="52" t="n">
        <f aca="false">T13</f>
        <v>1194.9392</v>
      </c>
      <c r="K13" s="52" t="n">
        <f aca="false">W13</f>
        <v>41.9332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82" t="n">
        <v>18.96</v>
      </c>
      <c r="R13" s="53" t="n">
        <f aca="false">P13/3600</f>
        <v>4.08663055555556</v>
      </c>
      <c r="S13" s="54"/>
      <c r="T13" s="53" t="n">
        <v>1194.9392</v>
      </c>
      <c r="U13" s="53" t="n">
        <v>37.1902</v>
      </c>
      <c r="V13" s="53" t="n">
        <v>40.7849</v>
      </c>
      <c r="W13" s="53" t="n">
        <v>41.9332</v>
      </c>
      <c r="X13" s="53" t="n">
        <v>12139.74</v>
      </c>
      <c r="Y13" s="82" t="n">
        <v>16.56</v>
      </c>
      <c r="Z13" s="53" t="n">
        <f aca="false">X13/3600</f>
        <v>3.3721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4.116</v>
      </c>
      <c r="I14" s="58" t="n">
        <f aca="false">V14</f>
        <v>39.6485</v>
      </c>
      <c r="J14" s="58" t="n">
        <f aca="false">T14</f>
        <v>624.116</v>
      </c>
      <c r="K14" s="58" t="n">
        <f aca="false">W14</f>
        <v>40.9289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454.38</v>
      </c>
      <c r="Q14" s="59" t="n">
        <v>15.05</v>
      </c>
      <c r="R14" s="59" t="n">
        <f aca="false">P14/3600</f>
        <v>3.45955</v>
      </c>
      <c r="S14" s="57"/>
      <c r="T14" s="59" t="n">
        <v>624.116</v>
      </c>
      <c r="U14" s="59" t="n">
        <v>34.8841</v>
      </c>
      <c r="V14" s="59" t="n">
        <v>39.6485</v>
      </c>
      <c r="W14" s="59" t="n">
        <v>40.9289</v>
      </c>
      <c r="X14" s="59" t="n">
        <v>11282.93</v>
      </c>
      <c r="Y14" s="59" t="n">
        <v>14.93</v>
      </c>
      <c r="Z14" s="59" t="n">
        <f aca="false">X14/3600</f>
        <v>3.13414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75.6784</v>
      </c>
      <c r="I15" s="61" t="n">
        <f aca="false">V15</f>
        <v>42.0542</v>
      </c>
      <c r="J15" s="61" t="n">
        <f aca="false">T15</f>
        <v>8575.6784</v>
      </c>
      <c r="K15" s="61" t="n">
        <f aca="false">W15</f>
        <v>43.3775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5335.29</v>
      </c>
      <c r="Q15" s="82" t="n">
        <v>23.86</v>
      </c>
      <c r="R15" s="60" t="n">
        <f aca="false">P15/3600</f>
        <v>4.25980277777778</v>
      </c>
      <c r="S15" s="62"/>
      <c r="T15" s="60" t="n">
        <v>8575.6784</v>
      </c>
      <c r="U15" s="60" t="n">
        <v>39.743</v>
      </c>
      <c r="V15" s="60" t="n">
        <v>42.0542</v>
      </c>
      <c r="W15" s="60" t="n">
        <v>43.3775</v>
      </c>
      <c r="X15" s="60" t="n">
        <v>13256.2</v>
      </c>
      <c r="Y15" s="82" t="n">
        <v>24.43</v>
      </c>
      <c r="Z15" s="60" t="n">
        <f aca="false">X15/3600</f>
        <v>3.682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72.0976</v>
      </c>
      <c r="I16" s="52" t="n">
        <f aca="false">V16</f>
        <v>40.3066</v>
      </c>
      <c r="J16" s="52" t="n">
        <f aca="false">T16</f>
        <v>3772.0976</v>
      </c>
      <c r="K16" s="52" t="n">
        <f aca="false">W16</f>
        <v>41.4091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82" t="n">
        <v>17.47</v>
      </c>
      <c r="R16" s="53" t="n">
        <f aca="false">P16/3600</f>
        <v>3.52057222222222</v>
      </c>
      <c r="S16" s="54"/>
      <c r="T16" s="53" t="n">
        <v>3772.0976</v>
      </c>
      <c r="U16" s="53" t="n">
        <v>37.2578</v>
      </c>
      <c r="V16" s="53" t="n">
        <v>40.3066</v>
      </c>
      <c r="W16" s="53" t="n">
        <v>41.4091</v>
      </c>
      <c r="X16" s="53" t="n">
        <v>11177.01</v>
      </c>
      <c r="Y16" s="82" t="n">
        <v>17.16</v>
      </c>
      <c r="Z16" s="53" t="n">
        <f aca="false">X16/3600</f>
        <v>3.1047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43.3152</v>
      </c>
      <c r="I17" s="52" t="n">
        <f aca="false">V17</f>
        <v>38.6783</v>
      </c>
      <c r="J17" s="52" t="n">
        <f aca="false">T17</f>
        <v>1743.3152</v>
      </c>
      <c r="K17" s="52" t="n">
        <f aca="false">W17</f>
        <v>39.9013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82" t="n">
        <v>15.53</v>
      </c>
      <c r="R17" s="53" t="n">
        <f aca="false">P17/3600</f>
        <v>3.31365555555556</v>
      </c>
      <c r="S17" s="54"/>
      <c r="T17" s="53" t="n">
        <v>1743.3152</v>
      </c>
      <c r="U17" s="53" t="n">
        <v>34.7162</v>
      </c>
      <c r="V17" s="53" t="n">
        <v>38.6783</v>
      </c>
      <c r="W17" s="53" t="n">
        <v>39.9013</v>
      </c>
      <c r="X17" s="53" t="n">
        <v>11846.63</v>
      </c>
      <c r="Y17" s="82" t="n">
        <v>18.97</v>
      </c>
      <c r="Z17" s="53" t="n">
        <f aca="false">X17/3600</f>
        <v>3.290730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2.144</v>
      </c>
      <c r="I18" s="58" t="n">
        <f aca="false">V18</f>
        <v>37.1913</v>
      </c>
      <c r="J18" s="58" t="n">
        <f aca="false">T18</f>
        <v>822.144</v>
      </c>
      <c r="K18" s="58" t="n">
        <f aca="false">W18</f>
        <v>38.8251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1380.44</v>
      </c>
      <c r="Q18" s="59" t="n">
        <v>15.3</v>
      </c>
      <c r="R18" s="59" t="n">
        <f aca="false">P18/3600</f>
        <v>3.16123333333333</v>
      </c>
      <c r="S18" s="57"/>
      <c r="T18" s="59" t="n">
        <v>822.144</v>
      </c>
      <c r="U18" s="59" t="n">
        <v>32.2962</v>
      </c>
      <c r="V18" s="59" t="n">
        <v>37.1913</v>
      </c>
      <c r="W18" s="59" t="n">
        <v>38.8251</v>
      </c>
      <c r="X18" s="59" t="n">
        <v>10438.48</v>
      </c>
      <c r="Y18" s="59" t="n">
        <v>16.42</v>
      </c>
      <c r="Z18" s="59" t="n">
        <f aca="false">X18/3600</f>
        <v>2.8995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33.4864</v>
      </c>
      <c r="I19" s="61" t="n">
        <f aca="false">V19</f>
        <v>39.9072</v>
      </c>
      <c r="J19" s="61" t="n">
        <f aca="false">T19</f>
        <v>19333.4864</v>
      </c>
      <c r="K19" s="61" t="n">
        <f aca="false">W19</f>
        <v>43.3539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4263.84</v>
      </c>
      <c r="Q19" s="82" t="n">
        <v>48.33</v>
      </c>
      <c r="R19" s="60" t="n">
        <f aca="false">P19/3600</f>
        <v>9.51773333333333</v>
      </c>
      <c r="S19" s="62"/>
      <c r="T19" s="60" t="n">
        <v>19333.4864</v>
      </c>
      <c r="U19" s="60" t="n">
        <v>38.249</v>
      </c>
      <c r="V19" s="60" t="n">
        <v>39.9072</v>
      </c>
      <c r="W19" s="60" t="n">
        <v>43.3539</v>
      </c>
      <c r="X19" s="60" t="n">
        <v>29621.31</v>
      </c>
      <c r="Y19" s="82" t="n">
        <v>50.06</v>
      </c>
      <c r="Z19" s="60" t="n">
        <f aca="false">X19/3600</f>
        <v>8.2281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484.6608</v>
      </c>
      <c r="I20" s="52" t="n">
        <f aca="false">V20</f>
        <v>39.0366</v>
      </c>
      <c r="J20" s="52" t="n">
        <f aca="false">T20</f>
        <v>6484.6608</v>
      </c>
      <c r="K20" s="52" t="n">
        <f aca="false">W20</f>
        <v>41.7133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82" t="n">
        <v>38.06</v>
      </c>
      <c r="R20" s="53" t="n">
        <f aca="false">P20/3600</f>
        <v>8.18407777777778</v>
      </c>
      <c r="S20" s="54"/>
      <c r="T20" s="53" t="n">
        <v>6484.6608</v>
      </c>
      <c r="U20" s="53" t="n">
        <v>36.695</v>
      </c>
      <c r="V20" s="53" t="n">
        <v>39.0366</v>
      </c>
      <c r="W20" s="53" t="n">
        <v>41.7133</v>
      </c>
      <c r="X20" s="53" t="n">
        <v>23872.03</v>
      </c>
      <c r="Y20" s="82" t="n">
        <v>33.04</v>
      </c>
      <c r="Z20" s="53" t="n">
        <f aca="false">X20/3600</f>
        <v>6.631119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079.016</v>
      </c>
      <c r="I21" s="52" t="n">
        <f aca="false">V21</f>
        <v>38.1554</v>
      </c>
      <c r="J21" s="52" t="n">
        <f aca="false">T21</f>
        <v>3079.016</v>
      </c>
      <c r="K21" s="52" t="n">
        <f aca="false">W21</f>
        <v>40.087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82" t="n">
        <v>37.81</v>
      </c>
      <c r="R21" s="53" t="n">
        <f aca="false">P21/3600</f>
        <v>8.04644166666667</v>
      </c>
      <c r="S21" s="54"/>
      <c r="T21" s="53" t="n">
        <v>3079.016</v>
      </c>
      <c r="U21" s="53" t="n">
        <v>34.7843</v>
      </c>
      <c r="V21" s="53" t="n">
        <v>38.1554</v>
      </c>
      <c r="W21" s="53" t="n">
        <v>40.087</v>
      </c>
      <c r="X21" s="53" t="n">
        <v>24850.71</v>
      </c>
      <c r="Y21" s="82" t="n">
        <v>35.84</v>
      </c>
      <c r="Z21" s="53" t="n">
        <f aca="false">X21/3600</f>
        <v>6.90297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0.9448</v>
      </c>
      <c r="I22" s="58" t="n">
        <f aca="false">V22</f>
        <v>37.1272</v>
      </c>
      <c r="J22" s="58" t="n">
        <f aca="false">T22</f>
        <v>1570.9448</v>
      </c>
      <c r="K22" s="58" t="n">
        <f aca="false">W22</f>
        <v>38.3789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3662.83</v>
      </c>
      <c r="Q22" s="59" t="n">
        <v>29.79</v>
      </c>
      <c r="R22" s="59" t="n">
        <f aca="false">P22/3600</f>
        <v>6.57300833333333</v>
      </c>
      <c r="S22" s="57"/>
      <c r="T22" s="59" t="n">
        <v>1570.9448</v>
      </c>
      <c r="U22" s="59" t="n">
        <v>32.6217</v>
      </c>
      <c r="V22" s="59" t="n">
        <v>37.1272</v>
      </c>
      <c r="W22" s="59" t="n">
        <v>38.3789</v>
      </c>
      <c r="X22" s="59" t="n">
        <v>24784.39</v>
      </c>
      <c r="Y22" s="59" t="n">
        <v>33.25</v>
      </c>
      <c r="Z22" s="59" t="n">
        <f aca="false">X22/3600</f>
        <v>6.884552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873.584</v>
      </c>
      <c r="I23" s="63" t="n">
        <f aca="false">V23</f>
        <v>43.6156</v>
      </c>
      <c r="J23" s="63" t="n">
        <f aca="false">T23</f>
        <v>18873.584</v>
      </c>
      <c r="K23" s="63" t="n">
        <f aca="false">W23</f>
        <v>44.6881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0369.9</v>
      </c>
      <c r="Q23" s="82" t="n">
        <v>51.16</v>
      </c>
      <c r="R23" s="60" t="n">
        <f aca="false">P23/3600</f>
        <v>11.2138611111111</v>
      </c>
      <c r="S23" s="62"/>
      <c r="T23" s="60" t="n">
        <v>18873.584</v>
      </c>
      <c r="U23" s="60" t="n">
        <v>38.9082</v>
      </c>
      <c r="V23" s="60" t="n">
        <v>43.6156</v>
      </c>
      <c r="W23" s="60" t="n">
        <v>44.6881</v>
      </c>
      <c r="X23" s="60" t="n">
        <v>37541.88</v>
      </c>
      <c r="Y23" s="82" t="n">
        <v>52.96</v>
      </c>
      <c r="Z23" s="60" t="n">
        <f aca="false">X23/3600</f>
        <v>10.428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45.3344</v>
      </c>
      <c r="I24" s="64" t="n">
        <f aca="false">V24</f>
        <v>42.3488</v>
      </c>
      <c r="J24" s="64" t="n">
        <f aca="false">T24</f>
        <v>6845.3344</v>
      </c>
      <c r="K24" s="64" t="n">
        <f aca="false">W24</f>
        <v>42.6731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82" t="n">
        <v>37.29</v>
      </c>
      <c r="R24" s="53" t="n">
        <f aca="false">P24/3600</f>
        <v>9.21973611111111</v>
      </c>
      <c r="S24" s="54"/>
      <c r="T24" s="53" t="n">
        <v>6845.3344</v>
      </c>
      <c r="U24" s="53" t="n">
        <v>37.2008</v>
      </c>
      <c r="V24" s="53" t="n">
        <v>42.3488</v>
      </c>
      <c r="W24" s="53" t="n">
        <v>42.6731</v>
      </c>
      <c r="X24" s="53" t="n">
        <v>32587.18</v>
      </c>
      <c r="Y24" s="82" t="n">
        <v>43.77</v>
      </c>
      <c r="Z24" s="53" t="n">
        <f aca="false">X24/3600</f>
        <v>9.051994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07.0968</v>
      </c>
      <c r="I25" s="64" t="n">
        <f aca="false">V25</f>
        <v>40.9759</v>
      </c>
      <c r="J25" s="64" t="n">
        <f aca="false">T25</f>
        <v>3207.0968</v>
      </c>
      <c r="K25" s="64" t="n">
        <f aca="false">W25</f>
        <v>40.6031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82" t="n">
        <v>36.43</v>
      </c>
      <c r="R25" s="53" t="n">
        <f aca="false">P25/3600</f>
        <v>8.40414166666667</v>
      </c>
      <c r="S25" s="54"/>
      <c r="T25" s="53" t="n">
        <v>3207.0968</v>
      </c>
      <c r="U25" s="53" t="n">
        <v>35.3431</v>
      </c>
      <c r="V25" s="53" t="n">
        <v>40.9759</v>
      </c>
      <c r="W25" s="53" t="n">
        <v>40.6031</v>
      </c>
      <c r="X25" s="53" t="n">
        <v>30124.36</v>
      </c>
      <c r="Y25" s="82" t="n">
        <v>40.14</v>
      </c>
      <c r="Z25" s="53" t="n">
        <f aca="false">X25/3600</f>
        <v>8.367877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75.612</v>
      </c>
      <c r="I26" s="65" t="n">
        <f aca="false">V26</f>
        <v>39.5868</v>
      </c>
      <c r="J26" s="65" t="n">
        <f aca="false">T26</f>
        <v>1675.612</v>
      </c>
      <c r="K26" s="65" t="n">
        <f aca="false">W26</f>
        <v>38.6546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8155.64</v>
      </c>
      <c r="Q26" s="59" t="n">
        <v>34.73</v>
      </c>
      <c r="R26" s="59" t="n">
        <f aca="false">P26/3600</f>
        <v>7.82101111111111</v>
      </c>
      <c r="S26" s="57"/>
      <c r="T26" s="59" t="n">
        <v>1675.612</v>
      </c>
      <c r="U26" s="59" t="n">
        <v>33.3775</v>
      </c>
      <c r="V26" s="59" t="n">
        <v>39.5868</v>
      </c>
      <c r="W26" s="59" t="n">
        <v>38.6546</v>
      </c>
      <c r="X26" s="59" t="n">
        <v>28258.01</v>
      </c>
      <c r="Y26" s="59" t="n">
        <v>38.17</v>
      </c>
      <c r="Z26" s="59" t="n">
        <f aca="false">X26/3600</f>
        <v>7.84944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8890.652</v>
      </c>
      <c r="I27" s="63" t="n">
        <f aca="false">V27</f>
        <v>41.8795</v>
      </c>
      <c r="J27" s="63" t="n">
        <f aca="false">T27</f>
        <v>38890.652</v>
      </c>
      <c r="K27" s="63" t="n">
        <f aca="false">W27</f>
        <v>44.0665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1648.8</v>
      </c>
      <c r="Q27" s="82" t="n">
        <v>66.35</v>
      </c>
      <c r="R27" s="60" t="n">
        <f aca="false">P27/3600</f>
        <v>11.5691111111111</v>
      </c>
      <c r="S27" s="62"/>
      <c r="T27" s="60" t="n">
        <v>38890.652</v>
      </c>
      <c r="U27" s="60" t="n">
        <v>37.0495</v>
      </c>
      <c r="V27" s="60" t="n">
        <v>41.8795</v>
      </c>
      <c r="W27" s="60" t="n">
        <v>44.0665</v>
      </c>
      <c r="X27" s="60" t="n">
        <v>37298.95</v>
      </c>
      <c r="Y27" s="82" t="n">
        <v>72.31</v>
      </c>
      <c r="Z27" s="60" t="n">
        <f aca="false">X27/3600</f>
        <v>10.3608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42.0008</v>
      </c>
      <c r="I28" s="64" t="n">
        <f aca="false">V28</f>
        <v>40.6427</v>
      </c>
      <c r="J28" s="64" t="n">
        <f aca="false">T28</f>
        <v>8042.0008</v>
      </c>
      <c r="K28" s="64" t="n">
        <f aca="false">W28</f>
        <v>43.0217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82" t="n">
        <v>47.56</v>
      </c>
      <c r="R28" s="53" t="n">
        <f aca="false">P28/3600</f>
        <v>9.38373333333333</v>
      </c>
      <c r="S28" s="54"/>
      <c r="T28" s="53" t="n">
        <v>8042.0008</v>
      </c>
      <c r="U28" s="53" t="n">
        <v>35.0409</v>
      </c>
      <c r="V28" s="53" t="n">
        <v>40.6427</v>
      </c>
      <c r="W28" s="53" t="n">
        <v>43.0217</v>
      </c>
      <c r="X28" s="53" t="n">
        <v>31367.48</v>
      </c>
      <c r="Y28" s="82" t="n">
        <v>49.45</v>
      </c>
      <c r="Z28" s="53" t="n">
        <f aca="false">X28/3600</f>
        <v>8.713188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90.7744</v>
      </c>
      <c r="I29" s="64" t="n">
        <f aca="false">V29</f>
        <v>39.4213</v>
      </c>
      <c r="J29" s="64" t="n">
        <f aca="false">T29</f>
        <v>2690.7744</v>
      </c>
      <c r="K29" s="64" t="n">
        <f aca="false">W29</f>
        <v>42.0025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82" t="n">
        <v>39.07</v>
      </c>
      <c r="R29" s="53" t="n">
        <f aca="false">P29/3600</f>
        <v>7.90459444444444</v>
      </c>
      <c r="S29" s="54"/>
      <c r="T29" s="53" t="n">
        <v>2690.7744</v>
      </c>
      <c r="U29" s="53" t="n">
        <v>33.5745</v>
      </c>
      <c r="V29" s="53" t="n">
        <v>39.4213</v>
      </c>
      <c r="W29" s="53" t="n">
        <v>42.0025</v>
      </c>
      <c r="X29" s="53" t="n">
        <v>28378.21</v>
      </c>
      <c r="Y29" s="82" t="n">
        <v>43.16</v>
      </c>
      <c r="Z29" s="53" t="n">
        <f aca="false">X29/3600</f>
        <v>7.8828361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9.0816</v>
      </c>
      <c r="I30" s="65" t="n">
        <f aca="false">V30</f>
        <v>38.2947</v>
      </c>
      <c r="J30" s="65" t="n">
        <f aca="false">T30</f>
        <v>1219.0816</v>
      </c>
      <c r="K30" s="65" t="n">
        <f aca="false">W30</f>
        <v>40.974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9751.72</v>
      </c>
      <c r="Q30" s="59" t="n">
        <v>41.27</v>
      </c>
      <c r="R30" s="59" t="n">
        <f aca="false">P30/3600</f>
        <v>8.26436666666667</v>
      </c>
      <c r="S30" s="57"/>
      <c r="T30" s="59" t="n">
        <v>1219.0816</v>
      </c>
      <c r="U30" s="59" t="n">
        <v>31.6996</v>
      </c>
      <c r="V30" s="59" t="n">
        <v>38.2947</v>
      </c>
      <c r="W30" s="59" t="n">
        <v>40.9741</v>
      </c>
      <c r="X30" s="59" t="n">
        <v>24871.53</v>
      </c>
      <c r="Y30" s="59" t="n">
        <v>33.94</v>
      </c>
      <c r="Z30" s="59" t="n">
        <f aca="false">X30/3600</f>
        <v>6.90875833333333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71.2272</v>
      </c>
      <c r="I31" s="63" t="n">
        <f aca="false">V31</f>
        <v>42.6551</v>
      </c>
      <c r="J31" s="63" t="n">
        <f aca="false">T31</f>
        <v>3971.2272</v>
      </c>
      <c r="K31" s="63" t="n">
        <f aca="false">W31</f>
        <v>43.0131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6588.8</v>
      </c>
      <c r="Q31" s="82" t="n">
        <v>9.33</v>
      </c>
      <c r="R31" s="60" t="n">
        <f aca="false">P31/3600</f>
        <v>1.83022222222222</v>
      </c>
      <c r="S31" s="62"/>
      <c r="T31" s="60" t="n">
        <v>3971.2272</v>
      </c>
      <c r="U31" s="60" t="n">
        <v>39.9172</v>
      </c>
      <c r="V31" s="60" t="n">
        <v>42.6551</v>
      </c>
      <c r="W31" s="60" t="n">
        <v>43.0131</v>
      </c>
      <c r="X31" s="60" t="n">
        <v>5886.29</v>
      </c>
      <c r="Y31" s="82" t="n">
        <v>9.75</v>
      </c>
      <c r="Z31" s="60" t="n">
        <f aca="false">X31/3600</f>
        <v>1.6350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95.3536</v>
      </c>
      <c r="I32" s="64" t="n">
        <f aca="false">V32</f>
        <v>40.226</v>
      </c>
      <c r="J32" s="64" t="n">
        <f aca="false">T32</f>
        <v>1895.3536</v>
      </c>
      <c r="K32" s="64" t="n">
        <f aca="false">W32</f>
        <v>40.1651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82" t="n">
        <v>8.02</v>
      </c>
      <c r="R32" s="53" t="n">
        <f aca="false">P32/3600</f>
        <v>1.75346666666667</v>
      </c>
      <c r="S32" s="54"/>
      <c r="T32" s="53" t="n">
        <v>1895.3536</v>
      </c>
      <c r="U32" s="53" t="n">
        <v>36.8254</v>
      </c>
      <c r="V32" s="53" t="n">
        <v>40.226</v>
      </c>
      <c r="W32" s="53" t="n">
        <v>40.1651</v>
      </c>
      <c r="X32" s="53" t="n">
        <v>5473.92</v>
      </c>
      <c r="Y32" s="82" t="n">
        <v>8.32</v>
      </c>
      <c r="Z32" s="53" t="n">
        <f aca="false">X32/3600</f>
        <v>1.5205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4.5784</v>
      </c>
      <c r="I33" s="64" t="n">
        <f aca="false">V33</f>
        <v>38.0076</v>
      </c>
      <c r="J33" s="64" t="n">
        <f aca="false">T33</f>
        <v>914.5784</v>
      </c>
      <c r="K33" s="64" t="n">
        <f aca="false">W33</f>
        <v>37.6621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82" t="n">
        <v>7.05</v>
      </c>
      <c r="R33" s="53" t="n">
        <f aca="false">P33/3600</f>
        <v>1.56573333333333</v>
      </c>
      <c r="S33" s="54"/>
      <c r="T33" s="53" t="n">
        <v>914.5784</v>
      </c>
      <c r="U33" s="53" t="n">
        <v>34.0148</v>
      </c>
      <c r="V33" s="53" t="n">
        <v>38.0076</v>
      </c>
      <c r="W33" s="53" t="n">
        <v>37.6621</v>
      </c>
      <c r="X33" s="53" t="n">
        <v>5133.5</v>
      </c>
      <c r="Y33" s="82" t="n">
        <v>7.23</v>
      </c>
      <c r="Z33" s="53" t="n">
        <f aca="false">X33/3600</f>
        <v>1.42597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3.2736</v>
      </c>
      <c r="I34" s="65" t="n">
        <f aca="false">V34</f>
        <v>35.9764</v>
      </c>
      <c r="J34" s="65" t="n">
        <f aca="false">T34</f>
        <v>463.2736</v>
      </c>
      <c r="K34" s="65" t="n">
        <f aca="false">W34</f>
        <v>35.408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297.43</v>
      </c>
      <c r="Q34" s="59" t="n">
        <v>6.44</v>
      </c>
      <c r="R34" s="59" t="n">
        <f aca="false">P34/3600</f>
        <v>1.47150833333333</v>
      </c>
      <c r="S34" s="57"/>
      <c r="T34" s="59" t="n">
        <v>463.2736</v>
      </c>
      <c r="U34" s="59" t="n">
        <v>31.5826</v>
      </c>
      <c r="V34" s="59" t="n">
        <v>35.9764</v>
      </c>
      <c r="W34" s="59" t="n">
        <v>35.4082</v>
      </c>
      <c r="X34" s="59" t="n">
        <v>4867.97</v>
      </c>
      <c r="Y34" s="59" t="n">
        <v>6.53</v>
      </c>
      <c r="Z34" s="59" t="n">
        <f aca="false">X34/3600</f>
        <v>1.35221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169.1352</v>
      </c>
      <c r="I35" s="63" t="n">
        <f aca="false">V35</f>
        <v>43.3067</v>
      </c>
      <c r="J35" s="63" t="n">
        <f aca="false">T35</f>
        <v>4169.1352</v>
      </c>
      <c r="K35" s="63" t="n">
        <f aca="false">W35</f>
        <v>44.6952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7812.86</v>
      </c>
      <c r="Q35" s="82" t="n">
        <v>10.9</v>
      </c>
      <c r="R35" s="60" t="n">
        <f aca="false">P35/3600</f>
        <v>2.17023888888889</v>
      </c>
      <c r="S35" s="62"/>
      <c r="T35" s="60" t="n">
        <v>4169.1352</v>
      </c>
      <c r="U35" s="60" t="n">
        <v>39.8793</v>
      </c>
      <c r="V35" s="60" t="n">
        <v>43.3067</v>
      </c>
      <c r="W35" s="60" t="n">
        <v>44.6952</v>
      </c>
      <c r="X35" s="60" t="n">
        <v>5941.88</v>
      </c>
      <c r="Y35" s="82" t="n">
        <v>8.83</v>
      </c>
      <c r="Z35" s="60" t="n">
        <f aca="false">X35/3600</f>
        <v>1.6505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51.3432</v>
      </c>
      <c r="I36" s="64" t="n">
        <f aca="false">V36</f>
        <v>41.4806</v>
      </c>
      <c r="J36" s="64" t="n">
        <f aca="false">T36</f>
        <v>1951.3432</v>
      </c>
      <c r="K36" s="64" t="n">
        <f aca="false">W36</f>
        <v>42.5612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82" t="n">
        <v>7.44</v>
      </c>
      <c r="R36" s="53" t="n">
        <f aca="false">P36/3600</f>
        <v>1.79925277777778</v>
      </c>
      <c r="S36" s="54"/>
      <c r="T36" s="53" t="n">
        <v>1951.3432</v>
      </c>
      <c r="U36" s="53" t="n">
        <v>37.306</v>
      </c>
      <c r="V36" s="53" t="n">
        <v>41.4806</v>
      </c>
      <c r="W36" s="53" t="n">
        <v>42.5612</v>
      </c>
      <c r="X36" s="53" t="n">
        <v>6638.87</v>
      </c>
      <c r="Y36" s="82" t="n">
        <v>9.67</v>
      </c>
      <c r="Z36" s="53" t="n">
        <f aca="false">X36/3600</f>
        <v>1.84413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77.0336</v>
      </c>
      <c r="I37" s="64" t="n">
        <f aca="false">V37</f>
        <v>39.661</v>
      </c>
      <c r="J37" s="64" t="n">
        <f aca="false">T37</f>
        <v>977.0336</v>
      </c>
      <c r="K37" s="64" t="n">
        <f aca="false">W37</f>
        <v>40.5554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82" t="n">
        <v>8.54</v>
      </c>
      <c r="R37" s="53" t="n">
        <f aca="false">P37/3600</f>
        <v>1.87694444444444</v>
      </c>
      <c r="S37" s="54"/>
      <c r="T37" s="53" t="n">
        <v>977.0336</v>
      </c>
      <c r="U37" s="53" t="n">
        <v>34.5839</v>
      </c>
      <c r="V37" s="53" t="n">
        <v>39.661</v>
      </c>
      <c r="W37" s="53" t="n">
        <v>40.5554</v>
      </c>
      <c r="X37" s="53" t="n">
        <v>6057.14</v>
      </c>
      <c r="Y37" s="82" t="n">
        <v>8.7</v>
      </c>
      <c r="Z37" s="53" t="n">
        <f aca="false">X37/3600</f>
        <v>1.6825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0.216</v>
      </c>
      <c r="I38" s="65" t="n">
        <f aca="false">V38</f>
        <v>37.8893</v>
      </c>
      <c r="J38" s="65" t="n">
        <f aca="false">T38</f>
        <v>510.216</v>
      </c>
      <c r="K38" s="65" t="n">
        <f aca="false">W38</f>
        <v>38.6471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807.54</v>
      </c>
      <c r="Q38" s="59" t="n">
        <v>6.9</v>
      </c>
      <c r="R38" s="59" t="n">
        <f aca="false">P38/3600</f>
        <v>1.61320555555556</v>
      </c>
      <c r="S38" s="57"/>
      <c r="T38" s="59" t="n">
        <v>510.216</v>
      </c>
      <c r="U38" s="59" t="n">
        <v>31.8859</v>
      </c>
      <c r="V38" s="59" t="n">
        <v>37.8893</v>
      </c>
      <c r="W38" s="59" t="n">
        <v>38.6471</v>
      </c>
      <c r="X38" s="59" t="n">
        <v>5817.1</v>
      </c>
      <c r="Y38" s="59" t="n">
        <v>8.1</v>
      </c>
      <c r="Z38" s="59" t="n">
        <f aca="false">X38/3600</f>
        <v>1.6158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42.8336</v>
      </c>
      <c r="I39" s="63" t="n">
        <f aca="false">V39</f>
        <v>40.9264</v>
      </c>
      <c r="J39" s="63" t="n">
        <f aca="false">T39</f>
        <v>8342.8336</v>
      </c>
      <c r="K39" s="63" t="n">
        <f aca="false">W39</f>
        <v>41.8643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865.84</v>
      </c>
      <c r="Q39" s="82" t="n">
        <v>9.3</v>
      </c>
      <c r="R39" s="60" t="n">
        <f aca="false">P39/3600</f>
        <v>1.6294</v>
      </c>
      <c r="S39" s="62"/>
      <c r="T39" s="60" t="n">
        <v>8342.8336</v>
      </c>
      <c r="U39" s="60" t="n">
        <v>37.5632</v>
      </c>
      <c r="V39" s="60" t="n">
        <v>40.9264</v>
      </c>
      <c r="W39" s="60" t="n">
        <v>41.8643</v>
      </c>
      <c r="X39" s="60" t="n">
        <v>5666.85</v>
      </c>
      <c r="Y39" s="82" t="n">
        <v>11.89</v>
      </c>
      <c r="Z39" s="60" t="n">
        <f aca="false">X39/3600</f>
        <v>1.5741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39.9976</v>
      </c>
      <c r="I40" s="64" t="n">
        <f aca="false">V40</f>
        <v>38.3996</v>
      </c>
      <c r="J40" s="64" t="n">
        <f aca="false">T40</f>
        <v>3639.9976</v>
      </c>
      <c r="K40" s="64" t="n">
        <f aca="false">W40</f>
        <v>39.2782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82" t="n">
        <v>9.21</v>
      </c>
      <c r="R40" s="53" t="n">
        <f aca="false">P40/3600</f>
        <v>1.64889722222222</v>
      </c>
      <c r="S40" s="54"/>
      <c r="T40" s="53" t="n">
        <v>3639.9976</v>
      </c>
      <c r="U40" s="53" t="n">
        <v>33.9555</v>
      </c>
      <c r="V40" s="53" t="n">
        <v>38.3996</v>
      </c>
      <c r="W40" s="53" t="n">
        <v>39.2782</v>
      </c>
      <c r="X40" s="53" t="n">
        <v>5189.79</v>
      </c>
      <c r="Y40" s="82" t="n">
        <v>9.5</v>
      </c>
      <c r="Z40" s="53" t="n">
        <f aca="false">X40/3600</f>
        <v>1.441608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4.1352</v>
      </c>
      <c r="I41" s="64" t="n">
        <f aca="false">V41</f>
        <v>36.4075</v>
      </c>
      <c r="J41" s="64" t="n">
        <f aca="false">T41</f>
        <v>1654.1352</v>
      </c>
      <c r="K41" s="64" t="n">
        <f aca="false">W41</f>
        <v>37.211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82" t="n">
        <v>7.89</v>
      </c>
      <c r="R41" s="53" t="n">
        <f aca="false">P41/3600</f>
        <v>1.534875</v>
      </c>
      <c r="S41" s="54"/>
      <c r="T41" s="53" t="n">
        <v>1654.1352</v>
      </c>
      <c r="U41" s="53" t="n">
        <v>30.9293</v>
      </c>
      <c r="V41" s="53" t="n">
        <v>36.4075</v>
      </c>
      <c r="W41" s="53" t="n">
        <v>37.211</v>
      </c>
      <c r="X41" s="53" t="n">
        <v>4262.89</v>
      </c>
      <c r="Y41" s="82" t="n">
        <v>6.22</v>
      </c>
      <c r="Z41" s="53" t="n">
        <f aca="false">X41/3600</f>
        <v>1.18413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9.1104</v>
      </c>
      <c r="I42" s="65" t="n">
        <f aca="false">V42</f>
        <v>34.7277</v>
      </c>
      <c r="J42" s="65" t="n">
        <f aca="false">T42</f>
        <v>749.1104</v>
      </c>
      <c r="K42" s="65" t="n">
        <f aca="false">W42</f>
        <v>35.463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229.72</v>
      </c>
      <c r="Q42" s="59" t="n">
        <v>7.09</v>
      </c>
      <c r="R42" s="59" t="n">
        <f aca="false">P42/3600</f>
        <v>1.4527</v>
      </c>
      <c r="S42" s="57"/>
      <c r="T42" s="59" t="n">
        <v>749.1104</v>
      </c>
      <c r="U42" s="59" t="n">
        <v>28.182</v>
      </c>
      <c r="V42" s="59" t="n">
        <v>34.7277</v>
      </c>
      <c r="W42" s="59" t="n">
        <v>35.4631</v>
      </c>
      <c r="X42" s="59" t="n">
        <v>4864.99</v>
      </c>
      <c r="Y42" s="59" t="n">
        <v>7.17</v>
      </c>
      <c r="Z42" s="59" t="n">
        <f aca="false">X42/3600</f>
        <v>1.35138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184.3008</v>
      </c>
      <c r="I43" s="63" t="n">
        <f aca="false">V43</f>
        <v>41.0193</v>
      </c>
      <c r="J43" s="63" t="n">
        <f aca="false">T43</f>
        <v>5184.3008</v>
      </c>
      <c r="K43" s="63" t="n">
        <f aca="false">W43</f>
        <v>42.5059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320.54</v>
      </c>
      <c r="Q43" s="82" t="n">
        <v>7.38</v>
      </c>
      <c r="R43" s="60" t="n">
        <f aca="false">P43/3600</f>
        <v>1.47792777777778</v>
      </c>
      <c r="S43" s="62"/>
      <c r="T43" s="60" t="n">
        <v>5184.3008</v>
      </c>
      <c r="U43" s="60" t="n">
        <v>38.628</v>
      </c>
      <c r="V43" s="60" t="n">
        <v>41.0193</v>
      </c>
      <c r="W43" s="60" t="n">
        <v>42.5059</v>
      </c>
      <c r="X43" s="60" t="n">
        <v>4611.84</v>
      </c>
      <c r="Y43" s="82" t="n">
        <v>7.7</v>
      </c>
      <c r="Z43" s="60" t="n">
        <f aca="false">X43/3600</f>
        <v>1.2810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21.5752</v>
      </c>
      <c r="I44" s="64" t="n">
        <f aca="false">V44</f>
        <v>38.7308</v>
      </c>
      <c r="J44" s="64" t="n">
        <f aca="false">T44</f>
        <v>2221.5752</v>
      </c>
      <c r="K44" s="64" t="n">
        <f aca="false">W44</f>
        <v>40.35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82" t="n">
        <v>5.88</v>
      </c>
      <c r="R44" s="53" t="n">
        <f aca="false">P44/3600</f>
        <v>1.37502777777778</v>
      </c>
      <c r="S44" s="54"/>
      <c r="T44" s="53" t="n">
        <v>2221.5752</v>
      </c>
      <c r="U44" s="53" t="n">
        <v>35.4547</v>
      </c>
      <c r="V44" s="53" t="n">
        <v>38.7308</v>
      </c>
      <c r="W44" s="53" t="n">
        <v>40.35</v>
      </c>
      <c r="X44" s="53" t="n">
        <v>4183.84</v>
      </c>
      <c r="Y44" s="82" t="n">
        <v>6.14</v>
      </c>
      <c r="Z44" s="53" t="n">
        <f aca="false">X44/3600</f>
        <v>1.16217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38.7832</v>
      </c>
      <c r="I45" s="64" t="n">
        <f aca="false">V45</f>
        <v>36.753</v>
      </c>
      <c r="J45" s="64" t="n">
        <f aca="false">T45</f>
        <v>1038.7832</v>
      </c>
      <c r="K45" s="64" t="n">
        <f aca="false">W45</f>
        <v>38.414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82" t="n">
        <v>3.87</v>
      </c>
      <c r="R45" s="53" t="n">
        <f aca="false">P45/3600</f>
        <v>1.04646666666667</v>
      </c>
      <c r="S45" s="54"/>
      <c r="T45" s="53" t="n">
        <v>1038.7832</v>
      </c>
      <c r="U45" s="53" t="n">
        <v>32.643</v>
      </c>
      <c r="V45" s="53" t="n">
        <v>36.753</v>
      </c>
      <c r="W45" s="53" t="n">
        <v>38.414</v>
      </c>
      <c r="X45" s="53" t="n">
        <v>4111.42</v>
      </c>
      <c r="Y45" s="82" t="n">
        <v>5.15</v>
      </c>
      <c r="Z45" s="53" t="n">
        <f aca="false">X45/3600</f>
        <v>1.1420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2.9632</v>
      </c>
      <c r="I46" s="65" t="n">
        <f aca="false">V46</f>
        <v>35.0045</v>
      </c>
      <c r="J46" s="65" t="n">
        <f aca="false">T46</f>
        <v>492.9632</v>
      </c>
      <c r="K46" s="65" t="n">
        <f aca="false">W46</f>
        <v>36.5757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445.22</v>
      </c>
      <c r="Q46" s="59" t="n">
        <v>3.42</v>
      </c>
      <c r="R46" s="59" t="n">
        <f aca="false">P46/3600</f>
        <v>0.957005555555556</v>
      </c>
      <c r="S46" s="57"/>
      <c r="T46" s="59" t="n">
        <v>492.9632</v>
      </c>
      <c r="U46" s="59" t="n">
        <v>30.0678</v>
      </c>
      <c r="V46" s="59" t="n">
        <v>35.0045</v>
      </c>
      <c r="W46" s="59" t="n">
        <v>36.5757</v>
      </c>
      <c r="X46" s="59" t="n">
        <v>3541.43</v>
      </c>
      <c r="Y46" s="59" t="n">
        <v>4.63</v>
      </c>
      <c r="Z46" s="59" t="n">
        <f aca="false">X46/3600</f>
        <v>0.983730555555556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75.5352</v>
      </c>
      <c r="I47" s="63" t="n">
        <f aca="false">V47</f>
        <v>43.568</v>
      </c>
      <c r="J47" s="63" t="n">
        <f aca="false">T47</f>
        <v>1675.5352</v>
      </c>
      <c r="K47" s="63" t="n">
        <f aca="false">W47</f>
        <v>42.5767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817.12</v>
      </c>
      <c r="Q47" s="82" t="n">
        <v>2.68</v>
      </c>
      <c r="R47" s="60" t="n">
        <f aca="false">P47/3600</f>
        <v>0.504755555555556</v>
      </c>
      <c r="S47" s="62"/>
      <c r="T47" s="60" t="n">
        <v>1675.5352</v>
      </c>
      <c r="U47" s="60" t="n">
        <v>40.1755</v>
      </c>
      <c r="V47" s="60" t="n">
        <v>43.568</v>
      </c>
      <c r="W47" s="60" t="n">
        <v>42.5767</v>
      </c>
      <c r="X47" s="60" t="n">
        <v>1440.82</v>
      </c>
      <c r="Y47" s="82" t="n">
        <v>2.3</v>
      </c>
      <c r="Z47" s="60" t="n">
        <f aca="false">X47/3600</f>
        <v>0.4002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1.708</v>
      </c>
      <c r="I48" s="64" t="n">
        <f aca="false">V48</f>
        <v>41.0509</v>
      </c>
      <c r="J48" s="64" t="n">
        <f aca="false">T48</f>
        <v>831.708</v>
      </c>
      <c r="K48" s="64" t="n">
        <f aca="false">W48</f>
        <v>39.5734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82" t="n">
        <v>1.79</v>
      </c>
      <c r="R48" s="53" t="n">
        <f aca="false">P48/3600</f>
        <v>0.405369444444444</v>
      </c>
      <c r="S48" s="54"/>
      <c r="T48" s="53" t="n">
        <v>831.708</v>
      </c>
      <c r="U48" s="53" t="n">
        <v>36.4889</v>
      </c>
      <c r="V48" s="53" t="n">
        <v>41.0509</v>
      </c>
      <c r="W48" s="53" t="n">
        <v>39.5734</v>
      </c>
      <c r="X48" s="53" t="n">
        <v>1357.15</v>
      </c>
      <c r="Y48" s="82" t="n">
        <v>1.91</v>
      </c>
      <c r="Z48" s="53" t="n">
        <f aca="false">X48/3600</f>
        <v>0.376986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09.7664</v>
      </c>
      <c r="I49" s="64" t="n">
        <f aca="false">V49</f>
        <v>38.8271</v>
      </c>
      <c r="J49" s="64" t="n">
        <f aca="false">T49</f>
        <v>409.7664</v>
      </c>
      <c r="K49" s="64" t="n">
        <f aca="false">W49</f>
        <v>36.989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82" t="n">
        <v>1.98</v>
      </c>
      <c r="R49" s="53" t="n">
        <f aca="false">P49/3600</f>
        <v>0.447963888888889</v>
      </c>
      <c r="S49" s="54"/>
      <c r="T49" s="53" t="n">
        <v>409.7664</v>
      </c>
      <c r="U49" s="53" t="n">
        <v>33.2301</v>
      </c>
      <c r="V49" s="53" t="n">
        <v>38.8271</v>
      </c>
      <c r="W49" s="53" t="n">
        <v>36.989</v>
      </c>
      <c r="X49" s="53" t="n">
        <v>1384.5</v>
      </c>
      <c r="Y49" s="82" t="n">
        <v>2.02</v>
      </c>
      <c r="Z49" s="53" t="n">
        <f aca="false">X49/3600</f>
        <v>0.38458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8.612</v>
      </c>
      <c r="I50" s="65" t="n">
        <f aca="false">V50</f>
        <v>36.8317</v>
      </c>
      <c r="J50" s="65" t="n">
        <f aca="false">T50</f>
        <v>208.612</v>
      </c>
      <c r="K50" s="65" t="n">
        <f aca="false">W50</f>
        <v>34.7766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03.45</v>
      </c>
      <c r="Q50" s="59" t="n">
        <v>1.77</v>
      </c>
      <c r="R50" s="59" t="n">
        <f aca="false">P50/3600</f>
        <v>0.417625</v>
      </c>
      <c r="S50" s="57"/>
      <c r="T50" s="59" t="n">
        <v>208.612</v>
      </c>
      <c r="U50" s="59" t="n">
        <v>30.5128</v>
      </c>
      <c r="V50" s="59" t="n">
        <v>36.8317</v>
      </c>
      <c r="W50" s="59" t="n">
        <v>34.7766</v>
      </c>
      <c r="X50" s="59" t="n">
        <v>1298.26</v>
      </c>
      <c r="Y50" s="59" t="n">
        <v>1.8</v>
      </c>
      <c r="Z50" s="59" t="n">
        <f aca="false">X50/3600</f>
        <v>0.36062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16.8352</v>
      </c>
      <c r="I51" s="61" t="n">
        <f aca="false">V51</f>
        <v>42.5966</v>
      </c>
      <c r="J51" s="61" t="n">
        <f aca="false">T51</f>
        <v>2216.8352</v>
      </c>
      <c r="K51" s="61" t="n">
        <f aca="false">W51</f>
        <v>43.4889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753.87</v>
      </c>
      <c r="Q51" s="82" t="n">
        <v>3.27</v>
      </c>
      <c r="R51" s="60" t="n">
        <f aca="false">P51/3600</f>
        <v>0.487186111111111</v>
      </c>
      <c r="S51" s="62"/>
      <c r="T51" s="60" t="n">
        <v>2216.8352</v>
      </c>
      <c r="U51" s="60" t="n">
        <v>37.1714</v>
      </c>
      <c r="V51" s="60" t="n">
        <v>42.5966</v>
      </c>
      <c r="W51" s="60" t="n">
        <v>43.4889</v>
      </c>
      <c r="X51" s="60" t="n">
        <v>1292.97</v>
      </c>
      <c r="Y51" s="82" t="n">
        <v>2.78</v>
      </c>
      <c r="Z51" s="60" t="n">
        <f aca="false">X51/3600</f>
        <v>0.3591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19.9776</v>
      </c>
      <c r="I52" s="52" t="n">
        <f aca="false">V52</f>
        <v>40.7264</v>
      </c>
      <c r="J52" s="52" t="n">
        <f aca="false">T52</f>
        <v>819.9776</v>
      </c>
      <c r="K52" s="52" t="n">
        <f aca="false">W52</f>
        <v>41.5576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82" t="n">
        <v>2.5</v>
      </c>
      <c r="R52" s="53" t="n">
        <f aca="false">P52/3600</f>
        <v>0.432036111111111</v>
      </c>
      <c r="S52" s="54"/>
      <c r="T52" s="53" t="n">
        <v>819.9776</v>
      </c>
      <c r="U52" s="53" t="n">
        <v>33.5357</v>
      </c>
      <c r="V52" s="53" t="n">
        <v>40.7264</v>
      </c>
      <c r="W52" s="53" t="n">
        <v>41.5576</v>
      </c>
      <c r="X52" s="53" t="n">
        <v>1410.92</v>
      </c>
      <c r="Y52" s="82" t="n">
        <v>2.65</v>
      </c>
      <c r="Z52" s="53" t="n">
        <f aca="false">X52/3600</f>
        <v>0.391922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0.9032</v>
      </c>
      <c r="I53" s="52" t="n">
        <f aca="false">V53</f>
        <v>39.2397</v>
      </c>
      <c r="J53" s="52" t="n">
        <f aca="false">T53</f>
        <v>350.9032</v>
      </c>
      <c r="K53" s="52" t="n">
        <f aca="false">W53</f>
        <v>39.8734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82" t="n">
        <v>2.14</v>
      </c>
      <c r="R53" s="53" t="n">
        <f aca="false">P53/3600</f>
        <v>0.402886111111111</v>
      </c>
      <c r="S53" s="54"/>
      <c r="T53" s="53" t="n">
        <v>350.9032</v>
      </c>
      <c r="U53" s="53" t="n">
        <v>30.7723</v>
      </c>
      <c r="V53" s="53" t="n">
        <v>39.2397</v>
      </c>
      <c r="W53" s="53" t="n">
        <v>39.8734</v>
      </c>
      <c r="X53" s="53" t="n">
        <v>1286.86</v>
      </c>
      <c r="Y53" s="82" t="n">
        <v>2.19</v>
      </c>
      <c r="Z53" s="53" t="n">
        <f aca="false">X53/3600</f>
        <v>0.357461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2096</v>
      </c>
      <c r="I54" s="58" t="n">
        <f aca="false">V54</f>
        <v>37.899</v>
      </c>
      <c r="J54" s="58" t="n">
        <f aca="false">T54</f>
        <v>174.2096</v>
      </c>
      <c r="K54" s="58" t="n">
        <f aca="false">W54</f>
        <v>38.4023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44.89</v>
      </c>
      <c r="Q54" s="59" t="n">
        <v>1.75</v>
      </c>
      <c r="R54" s="59" t="n">
        <f aca="false">P54/3600</f>
        <v>0.345802777777778</v>
      </c>
      <c r="S54" s="57"/>
      <c r="T54" s="59" t="n">
        <v>174.2096</v>
      </c>
      <c r="U54" s="59" t="n">
        <v>28.3042</v>
      </c>
      <c r="V54" s="59" t="n">
        <v>37.899</v>
      </c>
      <c r="W54" s="59" t="n">
        <v>38.4023</v>
      </c>
      <c r="X54" s="59" t="n">
        <v>1299.21</v>
      </c>
      <c r="Y54" s="59" t="n">
        <v>2.08</v>
      </c>
      <c r="Z54" s="59" t="n">
        <f aca="false">X54/3600</f>
        <v>0.36089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895.344</v>
      </c>
      <c r="I55" s="63" t="n">
        <f aca="false">V55</f>
        <v>40.8582</v>
      </c>
      <c r="J55" s="63" t="n">
        <f aca="false">T55</f>
        <v>1895.344</v>
      </c>
      <c r="K55" s="63" t="n">
        <f aca="false">W55</f>
        <v>41.6975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72.48</v>
      </c>
      <c r="Q55" s="82" t="n">
        <v>2.11</v>
      </c>
      <c r="R55" s="60" t="n">
        <f aca="false">P55/3600</f>
        <v>0.353466666666667</v>
      </c>
      <c r="S55" s="62"/>
      <c r="T55" s="60" t="n">
        <v>1895.344</v>
      </c>
      <c r="U55" s="60" t="n">
        <v>37.7179</v>
      </c>
      <c r="V55" s="60" t="n">
        <v>40.8582</v>
      </c>
      <c r="W55" s="60" t="n">
        <v>41.6975</v>
      </c>
      <c r="X55" s="60" t="n">
        <v>1255.75</v>
      </c>
      <c r="Y55" s="82" t="n">
        <v>2.8</v>
      </c>
      <c r="Z55" s="60" t="n">
        <f aca="false">X55/3600</f>
        <v>0.3488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0.2064</v>
      </c>
      <c r="I56" s="64" t="n">
        <f aca="false">V56</f>
        <v>38.3202</v>
      </c>
      <c r="J56" s="64" t="n">
        <f aca="false">T56</f>
        <v>850.2064</v>
      </c>
      <c r="K56" s="64" t="n">
        <f aca="false">W56</f>
        <v>39.0577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82" t="n">
        <v>2.17</v>
      </c>
      <c r="R56" s="53" t="n">
        <f aca="false">P56/3600</f>
        <v>0.399447222222222</v>
      </c>
      <c r="S56" s="54"/>
      <c r="T56" s="53" t="n">
        <v>850.2064</v>
      </c>
      <c r="U56" s="53" t="n">
        <v>34.291</v>
      </c>
      <c r="V56" s="53" t="n">
        <v>38.3202</v>
      </c>
      <c r="W56" s="53" t="n">
        <v>39.0577</v>
      </c>
      <c r="X56" s="53" t="n">
        <v>1160.16</v>
      </c>
      <c r="Y56" s="82" t="n">
        <v>2.22</v>
      </c>
      <c r="Z56" s="53" t="n">
        <f aca="false">X56/3600</f>
        <v>0.32226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0.8824</v>
      </c>
      <c r="I57" s="64" t="n">
        <f aca="false">V57</f>
        <v>36.177</v>
      </c>
      <c r="J57" s="64" t="n">
        <f aca="false">T57</f>
        <v>390.8824</v>
      </c>
      <c r="K57" s="64" t="n">
        <f aca="false">W57</f>
        <v>36.8668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82" t="n">
        <v>1.8</v>
      </c>
      <c r="R57" s="53" t="n">
        <f aca="false">P57/3600</f>
        <v>0.346122222222222</v>
      </c>
      <c r="S57" s="54"/>
      <c r="T57" s="53" t="n">
        <v>390.8824</v>
      </c>
      <c r="U57" s="53" t="n">
        <v>31.2023</v>
      </c>
      <c r="V57" s="53" t="n">
        <v>36.177</v>
      </c>
      <c r="W57" s="53" t="n">
        <v>36.8668</v>
      </c>
      <c r="X57" s="53" t="n">
        <v>1009.53</v>
      </c>
      <c r="Y57" s="82" t="n">
        <v>1.51</v>
      </c>
      <c r="Z57" s="53" t="n">
        <f aca="false">X57/3600</f>
        <v>0.2804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8528</v>
      </c>
      <c r="I58" s="65" t="n">
        <f aca="false">V58</f>
        <v>34.2818</v>
      </c>
      <c r="J58" s="65" t="n">
        <f aca="false">T58</f>
        <v>178.8528</v>
      </c>
      <c r="K58" s="65" t="n">
        <f aca="false">W58</f>
        <v>34.9787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83.59</v>
      </c>
      <c r="Q58" s="59" t="n">
        <v>1.64</v>
      </c>
      <c r="R58" s="59" t="n">
        <f aca="false">P58/3600</f>
        <v>0.328775</v>
      </c>
      <c r="S58" s="57"/>
      <c r="T58" s="59" t="n">
        <v>178.8528</v>
      </c>
      <c r="U58" s="59" t="n">
        <v>28.4347</v>
      </c>
      <c r="V58" s="59" t="n">
        <v>34.2818</v>
      </c>
      <c r="W58" s="59" t="n">
        <v>34.9787</v>
      </c>
      <c r="X58" s="59" t="n">
        <v>1053.9</v>
      </c>
      <c r="Y58" s="59" t="n">
        <v>1.66</v>
      </c>
      <c r="Z58" s="59" t="n">
        <f aca="false">X58/3600</f>
        <v>0.2927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33.2616</v>
      </c>
      <c r="I59" s="61" t="n">
        <f aca="false">V59</f>
        <v>41.0048</v>
      </c>
      <c r="J59" s="61" t="n">
        <f aca="false">T59</f>
        <v>1333.2616</v>
      </c>
      <c r="K59" s="61" t="n">
        <f aca="false">W59</f>
        <v>42.1203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223.18</v>
      </c>
      <c r="Q59" s="82" t="n">
        <v>1.88</v>
      </c>
      <c r="R59" s="60" t="n">
        <f aca="false">P59/3600</f>
        <v>0.339772222222222</v>
      </c>
      <c r="S59" s="62"/>
      <c r="T59" s="60" t="n">
        <v>1333.2616</v>
      </c>
      <c r="U59" s="60" t="n">
        <v>38.9173</v>
      </c>
      <c r="V59" s="60" t="n">
        <v>41.0048</v>
      </c>
      <c r="W59" s="60" t="n">
        <v>42.1203</v>
      </c>
      <c r="X59" s="60" t="n">
        <v>1032.01</v>
      </c>
      <c r="Y59" s="82" t="n">
        <v>2.05</v>
      </c>
      <c r="Z59" s="60" t="n">
        <f aca="false">X59/3600</f>
        <v>0.2866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0.164</v>
      </c>
      <c r="I60" s="52" t="n">
        <f aca="false">V60</f>
        <v>38.3737</v>
      </c>
      <c r="J60" s="52" t="n">
        <f aca="false">T60</f>
        <v>650.164</v>
      </c>
      <c r="K60" s="52" t="n">
        <f aca="false">W60</f>
        <v>39.5504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82" t="n">
        <v>1.24</v>
      </c>
      <c r="R60" s="53" t="n">
        <f aca="false">P60/3600</f>
        <v>0.267883333333333</v>
      </c>
      <c r="S60" s="54"/>
      <c r="T60" s="53" t="n">
        <v>650.164</v>
      </c>
      <c r="U60" s="53" t="n">
        <v>35.2755</v>
      </c>
      <c r="V60" s="53" t="n">
        <v>38.3737</v>
      </c>
      <c r="W60" s="53" t="n">
        <v>39.5504</v>
      </c>
      <c r="X60" s="53" t="n">
        <v>950.47</v>
      </c>
      <c r="Y60" s="82" t="n">
        <v>1.63</v>
      </c>
      <c r="Z60" s="53" t="n">
        <f aca="false">X60/3600</f>
        <v>0.26401944444444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3.888</v>
      </c>
      <c r="I61" s="52" t="n">
        <f aca="false">V61</f>
        <v>36.2543</v>
      </c>
      <c r="J61" s="52" t="n">
        <f aca="false">T61</f>
        <v>313.888</v>
      </c>
      <c r="K61" s="52" t="n">
        <f aca="false">W61</f>
        <v>37.3757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82" t="n">
        <v>1.03</v>
      </c>
      <c r="R61" s="53" t="n">
        <f aca="false">P61/3600</f>
        <v>0.243883333333333</v>
      </c>
      <c r="S61" s="54"/>
      <c r="T61" s="53" t="n">
        <v>313.888</v>
      </c>
      <c r="U61" s="53" t="n">
        <v>31.9988</v>
      </c>
      <c r="V61" s="53" t="n">
        <v>36.2543</v>
      </c>
      <c r="W61" s="53" t="n">
        <v>37.3757</v>
      </c>
      <c r="X61" s="53" t="n">
        <v>882.29</v>
      </c>
      <c r="Y61" s="82" t="n">
        <v>1.35</v>
      </c>
      <c r="Z61" s="53" t="n">
        <f aca="false">X61/3600</f>
        <v>0.24508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1.8512</v>
      </c>
      <c r="I62" s="66" t="n">
        <f aca="false">V62</f>
        <v>34.3309</v>
      </c>
      <c r="J62" s="66" t="n">
        <f aca="false">T62</f>
        <v>151.8512</v>
      </c>
      <c r="K62" s="66" t="n">
        <f aca="false">W62</f>
        <v>35.3593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06.23</v>
      </c>
      <c r="Q62" s="59" t="n">
        <v>0.88</v>
      </c>
      <c r="R62" s="59" t="n">
        <f aca="false">P62/3600</f>
        <v>0.223952777777778</v>
      </c>
      <c r="S62" s="57"/>
      <c r="T62" s="59" t="n">
        <v>151.8512</v>
      </c>
      <c r="U62" s="59" t="n">
        <v>29.3063</v>
      </c>
      <c r="V62" s="59" t="n">
        <v>34.3309</v>
      </c>
      <c r="W62" s="59" t="n">
        <v>35.3593</v>
      </c>
      <c r="X62" s="59" t="n">
        <v>852.15</v>
      </c>
      <c r="Y62" s="59" t="n">
        <v>1.17</v>
      </c>
      <c r="Z62" s="59" t="n">
        <f aca="false">X62/3600</f>
        <v>0.236708333333333</v>
      </c>
      <c r="AA62" s="57"/>
      <c r="AB62" s="57"/>
      <c r="AC62" s="57"/>
    </row>
    <row r="63" customFormat="false" ht="11.25" hidden="false" customHeight="false" outlineLevel="0" collapsed="false">
      <c r="A63" s="83" t="s">
        <v>65</v>
      </c>
      <c r="B63" s="83" t="s">
        <v>66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9.35618179726911</v>
      </c>
      <c r="R81" s="71" t="n">
        <f aca="false">GEOMEAN(R3:R62)</f>
        <v>1.94848477563106</v>
      </c>
      <c r="X81" s="71"/>
      <c r="Y81" s="71" t="n">
        <f aca="false">GEOMEAN(Y3:Y62)</f>
        <v>9.91814135720157</v>
      </c>
      <c r="Z81" s="71" t="n">
        <f aca="false">GEOMEAN(Z3:Z62)</f>
        <v>1.77332495818157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6006291584634</v>
      </c>
      <c r="Z82" s="81" t="n">
        <f aca="false">Z81/R81</f>
        <v>0.910104600436117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277586111111111</v>
      </c>
      <c r="R83" s="70" t="n">
        <f aca="false">SUM(R3:R62)</f>
        <v>207.691955555556</v>
      </c>
      <c r="X83" s="70"/>
      <c r="Y83" s="70" t="n">
        <f aca="false">SUM(Y3:Y62)/3600</f>
        <v>0.289858333333333</v>
      </c>
      <c r="Z83" s="70" t="n">
        <f aca="false">SUM(Z3:Z62)</f>
        <v>189.8409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6045.4904</v>
      </c>
      <c r="I11" s="52" t="n">
        <f aca="false">V11</f>
        <v>43.4461</v>
      </c>
      <c r="J11" s="52" t="n">
        <f aca="false">T11</f>
        <v>6045.4904</v>
      </c>
      <c r="K11" s="52" t="n">
        <f aca="false">W11</f>
        <v>44.6385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3" t="n">
        <v>32840</v>
      </c>
      <c r="Q11" s="82" t="n">
        <v>49.67</v>
      </c>
      <c r="R11" s="53" t="n">
        <f aca="false">P11/3600</f>
        <v>9.12222222222222</v>
      </c>
      <c r="S11" s="54"/>
      <c r="T11" s="53" t="n">
        <v>6045.4904</v>
      </c>
      <c r="U11" s="53" t="n">
        <v>41.9385</v>
      </c>
      <c r="V11" s="53" t="n">
        <v>43.4461</v>
      </c>
      <c r="W11" s="53" t="n">
        <v>44.6385</v>
      </c>
      <c r="X11" s="53" t="n">
        <v>30169.8</v>
      </c>
      <c r="Y11" s="82" t="n">
        <v>58.4</v>
      </c>
      <c r="Z11" s="53" t="n">
        <f aca="false">X11/3600</f>
        <v>8.380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3004.5488</v>
      </c>
      <c r="I12" s="52" t="n">
        <f aca="false">V12</f>
        <v>41.6977</v>
      </c>
      <c r="J12" s="52" t="n">
        <f aca="false">T12</f>
        <v>3004.5488</v>
      </c>
      <c r="K12" s="52" t="n">
        <f aca="false">W12</f>
        <v>42.5842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3" t="n">
        <v>27205.39</v>
      </c>
      <c r="Q12" s="82" t="n">
        <v>43.04</v>
      </c>
      <c r="R12" s="53" t="n">
        <f aca="false">P12/3600</f>
        <v>7.55705277777778</v>
      </c>
      <c r="S12" s="54"/>
      <c r="T12" s="53" t="n">
        <v>3004.5488</v>
      </c>
      <c r="U12" s="53" t="n">
        <v>40.1508</v>
      </c>
      <c r="V12" s="53" t="n">
        <v>41.6977</v>
      </c>
      <c r="W12" s="53" t="n">
        <v>42.5842</v>
      </c>
      <c r="X12" s="53" t="n">
        <v>24039.74</v>
      </c>
      <c r="Y12" s="82" t="n">
        <v>47.09</v>
      </c>
      <c r="Z12" s="53" t="n">
        <f aca="false">X12/3600</f>
        <v>6.67770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33.5904</v>
      </c>
      <c r="I13" s="52" t="n">
        <f aca="false">V13</f>
        <v>39.9895</v>
      </c>
      <c r="J13" s="52" t="n">
        <f aca="false">T13</f>
        <v>1533.5904</v>
      </c>
      <c r="K13" s="52" t="n">
        <f aca="false">W13</f>
        <v>41.0173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3" t="n">
        <v>29941.45</v>
      </c>
      <c r="Q13" s="82" t="n">
        <v>51.8</v>
      </c>
      <c r="R13" s="53" t="n">
        <f aca="false">P13/3600</f>
        <v>8.31706944444444</v>
      </c>
      <c r="S13" s="54"/>
      <c r="T13" s="53" t="n">
        <v>1533.5904</v>
      </c>
      <c r="U13" s="53" t="n">
        <v>37.8934</v>
      </c>
      <c r="V13" s="53" t="n">
        <v>39.9895</v>
      </c>
      <c r="W13" s="53" t="n">
        <v>41.0173</v>
      </c>
      <c r="X13" s="53" t="n">
        <v>26372.98</v>
      </c>
      <c r="Y13" s="82" t="n">
        <v>53.18</v>
      </c>
      <c r="Z13" s="53" t="n">
        <f aca="false">X13/3600</f>
        <v>7.32582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2.9824</v>
      </c>
      <c r="I14" s="58" t="n">
        <f aca="false">V14</f>
        <v>38.249</v>
      </c>
      <c r="J14" s="58" t="n">
        <f aca="false">T14</f>
        <v>732.9824</v>
      </c>
      <c r="K14" s="58" t="n">
        <f aca="false">W14</f>
        <v>39.7247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7153.44</v>
      </c>
      <c r="Q14" s="59" t="n">
        <v>45.91</v>
      </c>
      <c r="R14" s="59" t="n">
        <f aca="false">P14/3600</f>
        <v>7.54262222222222</v>
      </c>
      <c r="S14" s="57"/>
      <c r="T14" s="59" t="n">
        <v>732.9824</v>
      </c>
      <c r="U14" s="59" t="n">
        <v>35.1994</v>
      </c>
      <c r="V14" s="59" t="n">
        <v>38.249</v>
      </c>
      <c r="W14" s="59" t="n">
        <v>39.7247</v>
      </c>
      <c r="X14" s="59" t="n">
        <v>25279.45</v>
      </c>
      <c r="Y14" s="59" t="n">
        <v>47.05</v>
      </c>
      <c r="Z14" s="59" t="n">
        <f aca="false">X14/3600</f>
        <v>7.022069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39.5048</v>
      </c>
      <c r="I15" s="61" t="n">
        <f aca="false">V15</f>
        <v>41.7777</v>
      </c>
      <c r="J15" s="61" t="n">
        <f aca="false">T15</f>
        <v>9639.5048</v>
      </c>
      <c r="K15" s="61" t="n">
        <f aca="false">W15</f>
        <v>42.6048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4664.12</v>
      </c>
      <c r="Q15" s="82" t="n">
        <v>50.02</v>
      </c>
      <c r="R15" s="60" t="n">
        <f aca="false">P15/3600</f>
        <v>9.62892222222222</v>
      </c>
      <c r="S15" s="62"/>
      <c r="T15" s="60" t="n">
        <v>9639.5048</v>
      </c>
      <c r="U15" s="60" t="n">
        <v>40.0339</v>
      </c>
      <c r="V15" s="60" t="n">
        <v>41.7777</v>
      </c>
      <c r="W15" s="60" t="n">
        <v>42.6048</v>
      </c>
      <c r="X15" s="60" t="n">
        <v>31480.32</v>
      </c>
      <c r="Y15" s="82" t="n">
        <v>61.49</v>
      </c>
      <c r="Z15" s="60" t="n">
        <f aca="false">X15/3600</f>
        <v>8.7445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4052.0112</v>
      </c>
      <c r="I16" s="52" t="n">
        <f aca="false">V16</f>
        <v>39.422</v>
      </c>
      <c r="J16" s="52" t="n">
        <f aca="false">T16</f>
        <v>4052.0112</v>
      </c>
      <c r="K16" s="52" t="n">
        <f aca="false">W16</f>
        <v>40.3491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3" t="n">
        <v>31581.01</v>
      </c>
      <c r="Q16" s="82" t="n">
        <v>51.95</v>
      </c>
      <c r="R16" s="53" t="n">
        <f aca="false">P16/3600</f>
        <v>8.77250277777778</v>
      </c>
      <c r="S16" s="54"/>
      <c r="T16" s="53" t="n">
        <v>4052.0112</v>
      </c>
      <c r="U16" s="53" t="n">
        <v>37.0266</v>
      </c>
      <c r="V16" s="53" t="n">
        <v>39.422</v>
      </c>
      <c r="W16" s="53" t="n">
        <v>40.3491</v>
      </c>
      <c r="X16" s="53" t="n">
        <v>24025.99</v>
      </c>
      <c r="Y16" s="82" t="n">
        <v>44.66</v>
      </c>
      <c r="Z16" s="53" t="n">
        <f aca="false">X16/3600</f>
        <v>6.673886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716.028</v>
      </c>
      <c r="I17" s="52" t="n">
        <f aca="false">V17</f>
        <v>37.3944</v>
      </c>
      <c r="J17" s="52" t="n">
        <f aca="false">T17</f>
        <v>1716.028</v>
      </c>
      <c r="K17" s="52" t="n">
        <f aca="false">W17</f>
        <v>38.803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3" t="n">
        <v>27854.9</v>
      </c>
      <c r="Q17" s="82" t="n">
        <v>46.63</v>
      </c>
      <c r="R17" s="53" t="n">
        <f aca="false">P17/3600</f>
        <v>7.73747222222222</v>
      </c>
      <c r="S17" s="54"/>
      <c r="T17" s="53" t="n">
        <v>1716.028</v>
      </c>
      <c r="U17" s="53" t="n">
        <v>34.1082</v>
      </c>
      <c r="V17" s="53" t="n">
        <v>37.3944</v>
      </c>
      <c r="W17" s="53" t="n">
        <v>38.803</v>
      </c>
      <c r="X17" s="53" t="n">
        <v>25257.47</v>
      </c>
      <c r="Y17" s="82" t="n">
        <v>47.56</v>
      </c>
      <c r="Z17" s="53" t="n">
        <f aca="false">X17/3600</f>
        <v>7.01596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90.8792</v>
      </c>
      <c r="I18" s="58" t="n">
        <f aca="false">V18</f>
        <v>35.5359</v>
      </c>
      <c r="J18" s="58" t="n">
        <f aca="false">T18</f>
        <v>690.8792</v>
      </c>
      <c r="K18" s="58" t="n">
        <f aca="false">W18</f>
        <v>37.6279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821.87</v>
      </c>
      <c r="Q18" s="59" t="n">
        <v>50.87</v>
      </c>
      <c r="R18" s="59" t="n">
        <f aca="false">P18/3600</f>
        <v>7.72829722222222</v>
      </c>
      <c r="S18" s="57"/>
      <c r="T18" s="59" t="n">
        <v>690.8792</v>
      </c>
      <c r="U18" s="59" t="n">
        <v>31.419</v>
      </c>
      <c r="V18" s="59" t="n">
        <v>35.5359</v>
      </c>
      <c r="W18" s="59" t="n">
        <v>37.6279</v>
      </c>
      <c r="X18" s="59" t="n">
        <v>24272.05</v>
      </c>
      <c r="Y18" s="59" t="n">
        <v>47.58</v>
      </c>
      <c r="Z18" s="59" t="n">
        <f aca="false">X18/3600</f>
        <v>6.74223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80.2584</v>
      </c>
      <c r="I19" s="61" t="n">
        <f aca="false">V19</f>
        <v>40.3361</v>
      </c>
      <c r="J19" s="61" t="n">
        <f aca="false">T19</f>
        <v>26980.2584</v>
      </c>
      <c r="K19" s="61" t="n">
        <f aca="false">W19</f>
        <v>42.9775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1040.53</v>
      </c>
      <c r="Q19" s="82" t="n">
        <v>114.26</v>
      </c>
      <c r="R19" s="60" t="n">
        <f aca="false">P19/3600</f>
        <v>22.5112583333333</v>
      </c>
      <c r="S19" s="62"/>
      <c r="T19" s="60" t="n">
        <v>26980.2584</v>
      </c>
      <c r="U19" s="60" t="n">
        <v>39.0054</v>
      </c>
      <c r="V19" s="60" t="n">
        <v>40.3361</v>
      </c>
      <c r="W19" s="60" t="n">
        <v>42.9775</v>
      </c>
      <c r="X19" s="60" t="n">
        <v>59616.21</v>
      </c>
      <c r="Y19" s="82" t="n">
        <v>104.55</v>
      </c>
      <c r="Z19" s="60" t="n">
        <f aca="false">X19/3600</f>
        <v>16.5600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621.6696</v>
      </c>
      <c r="I20" s="52" t="n">
        <f aca="false">V20</f>
        <v>38.6525</v>
      </c>
      <c r="J20" s="52" t="n">
        <f aca="false">T20</f>
        <v>7621.6696</v>
      </c>
      <c r="K20" s="52" t="n">
        <f aca="false">W20</f>
        <v>40.8431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3" t="n">
        <v>61300.43</v>
      </c>
      <c r="Q20" s="82" t="n">
        <v>85.82</v>
      </c>
      <c r="R20" s="53" t="n">
        <f aca="false">P20/3600</f>
        <v>17.0278972222222</v>
      </c>
      <c r="S20" s="54"/>
      <c r="T20" s="53" t="n">
        <v>7621.6696</v>
      </c>
      <c r="U20" s="53" t="n">
        <v>36.7759</v>
      </c>
      <c r="V20" s="53" t="n">
        <v>38.6525</v>
      </c>
      <c r="W20" s="53" t="n">
        <v>40.8431</v>
      </c>
      <c r="X20" s="53" t="n">
        <v>47363</v>
      </c>
      <c r="Y20" s="82" t="n">
        <v>75.95</v>
      </c>
      <c r="Z20" s="53" t="n">
        <f aca="false">X20/3600</f>
        <v>13.1563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76.304</v>
      </c>
      <c r="I21" s="52" t="n">
        <f aca="false">V21</f>
        <v>37.3335</v>
      </c>
      <c r="J21" s="52" t="n">
        <f aca="false">T21</f>
        <v>3476.304</v>
      </c>
      <c r="K21" s="52" t="n">
        <f aca="false">W21</f>
        <v>38.7117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3" t="n">
        <v>54109.41</v>
      </c>
      <c r="Q21" s="82" t="n">
        <v>80.54</v>
      </c>
      <c r="R21" s="53" t="n">
        <f aca="false">P21/3600</f>
        <v>15.0303916666667</v>
      </c>
      <c r="S21" s="54"/>
      <c r="T21" s="53" t="n">
        <v>3476.304</v>
      </c>
      <c r="U21" s="53" t="n">
        <v>34.6408</v>
      </c>
      <c r="V21" s="53" t="n">
        <v>37.3335</v>
      </c>
      <c r="W21" s="53" t="n">
        <v>38.7117</v>
      </c>
      <c r="X21" s="53" t="n">
        <v>42838.29</v>
      </c>
      <c r="Y21" s="82" t="n">
        <v>67.09</v>
      </c>
      <c r="Z21" s="53" t="n">
        <f aca="false">X21/3600</f>
        <v>11.8995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1.6976</v>
      </c>
      <c r="I22" s="58" t="n">
        <f aca="false">V22</f>
        <v>35.9047</v>
      </c>
      <c r="J22" s="58" t="n">
        <f aca="false">T22</f>
        <v>1591.6976</v>
      </c>
      <c r="K22" s="58" t="n">
        <f aca="false">W22</f>
        <v>36.4405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0735.77</v>
      </c>
      <c r="Q22" s="59" t="n">
        <v>79.02</v>
      </c>
      <c r="R22" s="59" t="n">
        <f aca="false">P22/3600</f>
        <v>14.0932694444444</v>
      </c>
      <c r="S22" s="57"/>
      <c r="T22" s="59" t="n">
        <v>1591.6976</v>
      </c>
      <c r="U22" s="59" t="n">
        <v>32.2651</v>
      </c>
      <c r="V22" s="59" t="n">
        <v>35.9047</v>
      </c>
      <c r="W22" s="59" t="n">
        <v>36.4405</v>
      </c>
      <c r="X22" s="59" t="n">
        <v>45439.35</v>
      </c>
      <c r="Y22" s="59" t="n">
        <v>79.26</v>
      </c>
      <c r="Z22" s="59" t="n">
        <f aca="false">X22/3600</f>
        <v>12.622041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305.376</v>
      </c>
      <c r="I23" s="63" t="n">
        <f aca="false">V23</f>
        <v>43.6602</v>
      </c>
      <c r="J23" s="63" t="n">
        <f aca="false">T23</f>
        <v>25305.376</v>
      </c>
      <c r="K23" s="63" t="n">
        <f aca="false">W23</f>
        <v>44.9053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87178.7</v>
      </c>
      <c r="Q23" s="82" t="n">
        <v>134.13</v>
      </c>
      <c r="R23" s="60" t="n">
        <f aca="false">P23/3600</f>
        <v>24.2163055555556</v>
      </c>
      <c r="S23" s="62"/>
      <c r="T23" s="60" t="n">
        <v>25305.376</v>
      </c>
      <c r="U23" s="60" t="n">
        <v>39.8032</v>
      </c>
      <c r="V23" s="60" t="n">
        <v>43.6602</v>
      </c>
      <c r="W23" s="60" t="n">
        <v>44.9053</v>
      </c>
      <c r="X23" s="60" t="n">
        <v>61627.15</v>
      </c>
      <c r="Y23" s="82" t="n">
        <v>111.64</v>
      </c>
      <c r="Z23" s="60" t="n">
        <f aca="false">X23/3600</f>
        <v>17.1186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63.4368</v>
      </c>
      <c r="I24" s="64" t="n">
        <f aca="false">V24</f>
        <v>42.0921</v>
      </c>
      <c r="J24" s="64" t="n">
        <f aca="false">T24</f>
        <v>8763.4368</v>
      </c>
      <c r="K24" s="64" t="n">
        <f aca="false">W24</f>
        <v>42.6326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3" t="n">
        <v>73690.38</v>
      </c>
      <c r="Q24" s="82" t="n">
        <v>119.41</v>
      </c>
      <c r="R24" s="53" t="n">
        <f aca="false">P24/3600</f>
        <v>20.46955</v>
      </c>
      <c r="S24" s="54"/>
      <c r="T24" s="53" t="n">
        <v>8763.4368</v>
      </c>
      <c r="U24" s="53" t="n">
        <v>37.8656</v>
      </c>
      <c r="V24" s="53" t="n">
        <v>42.0921</v>
      </c>
      <c r="W24" s="53" t="n">
        <v>42.6326</v>
      </c>
      <c r="X24" s="53" t="n">
        <v>54469.5</v>
      </c>
      <c r="Y24" s="82" t="n">
        <v>97.24</v>
      </c>
      <c r="Z24" s="53" t="n">
        <f aca="false">X24/3600</f>
        <v>15.13041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1.6952</v>
      </c>
      <c r="I25" s="64" t="n">
        <f aca="false">V25</f>
        <v>40.3042</v>
      </c>
      <c r="J25" s="64" t="n">
        <f aca="false">T25</f>
        <v>4231.6952</v>
      </c>
      <c r="K25" s="64" t="n">
        <f aca="false">W25</f>
        <v>40.2532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3" t="n">
        <v>65051.3</v>
      </c>
      <c r="Q25" s="82" t="n">
        <v>108.53</v>
      </c>
      <c r="R25" s="53" t="n">
        <f aca="false">P25/3600</f>
        <v>18.0698055555556</v>
      </c>
      <c r="S25" s="54"/>
      <c r="T25" s="53" t="n">
        <v>4231.6952</v>
      </c>
      <c r="U25" s="53" t="n">
        <v>36.0814</v>
      </c>
      <c r="V25" s="53" t="n">
        <v>40.3042</v>
      </c>
      <c r="W25" s="53" t="n">
        <v>40.2532</v>
      </c>
      <c r="X25" s="53" t="n">
        <v>55273.95</v>
      </c>
      <c r="Y25" s="82" t="n">
        <v>108.19</v>
      </c>
      <c r="Z25" s="53" t="n">
        <f aca="false">X25/3600</f>
        <v>15.35387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3.9984</v>
      </c>
      <c r="I26" s="65" t="n">
        <f aca="false">V26</f>
        <v>38.1225</v>
      </c>
      <c r="J26" s="65" t="n">
        <f aca="false">T26</f>
        <v>2063.9984</v>
      </c>
      <c r="K26" s="65" t="n">
        <f aca="false">W26</f>
        <v>37.5585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51929.61</v>
      </c>
      <c r="Q26" s="59" t="n">
        <v>85.78</v>
      </c>
      <c r="R26" s="59" t="n">
        <f aca="false">P26/3600</f>
        <v>14.4248916666667</v>
      </c>
      <c r="S26" s="57"/>
      <c r="T26" s="59" t="n">
        <v>2063.9984</v>
      </c>
      <c r="U26" s="59" t="n">
        <v>33.962</v>
      </c>
      <c r="V26" s="59" t="n">
        <v>38.1225</v>
      </c>
      <c r="W26" s="59" t="n">
        <v>37.5585</v>
      </c>
      <c r="X26" s="59" t="n">
        <v>46618.99</v>
      </c>
      <c r="Y26" s="59" t="n">
        <v>86.83</v>
      </c>
      <c r="Z26" s="59" t="n">
        <f aca="false">X26/3600</f>
        <v>12.949719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605.8888</v>
      </c>
      <c r="I27" s="63" t="n">
        <f aca="false">V27</f>
        <v>41.8004</v>
      </c>
      <c r="J27" s="63" t="n">
        <f aca="false">T27</f>
        <v>81605.8888</v>
      </c>
      <c r="K27" s="63" t="n">
        <f aca="false">W27</f>
        <v>43.7259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31856.51</v>
      </c>
      <c r="Q27" s="82" t="n">
        <v>215.11</v>
      </c>
      <c r="R27" s="60" t="n">
        <f aca="false">P27/3600</f>
        <v>36.6268083333333</v>
      </c>
      <c r="S27" s="62"/>
      <c r="T27" s="60" t="n">
        <v>81605.8888</v>
      </c>
      <c r="U27" s="60" t="n">
        <v>39.5563</v>
      </c>
      <c r="V27" s="60" t="n">
        <v>41.8004</v>
      </c>
      <c r="W27" s="60" t="n">
        <v>43.7259</v>
      </c>
      <c r="X27" s="60" t="n">
        <v>90257.72</v>
      </c>
      <c r="Y27" s="82" t="n">
        <v>197.76</v>
      </c>
      <c r="Z27" s="60" t="n">
        <f aca="false">X27/3600</f>
        <v>25.0715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28.3456</v>
      </c>
      <c r="I28" s="64" t="n">
        <f aca="false">V28</f>
        <v>40.0447</v>
      </c>
      <c r="J28" s="64" t="n">
        <f aca="false">T28</f>
        <v>11328.3456</v>
      </c>
      <c r="K28" s="64" t="n">
        <f aca="false">W28</f>
        <v>42.42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3" t="n">
        <v>81351.46</v>
      </c>
      <c r="Q28" s="82" t="n">
        <v>134.16</v>
      </c>
      <c r="R28" s="53" t="n">
        <f aca="false">P28/3600</f>
        <v>22.5976277777778</v>
      </c>
      <c r="S28" s="54"/>
      <c r="T28" s="53" t="n">
        <v>11328.3456</v>
      </c>
      <c r="U28" s="53" t="n">
        <v>35.6099</v>
      </c>
      <c r="V28" s="53" t="n">
        <v>40.0447</v>
      </c>
      <c r="W28" s="53" t="n">
        <v>42.42</v>
      </c>
      <c r="X28" s="53" t="n">
        <v>68028.96</v>
      </c>
      <c r="Y28" s="82" t="n">
        <v>133.83</v>
      </c>
      <c r="Z28" s="53" t="n">
        <f aca="false">X28/3600</f>
        <v>18.8969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74.148</v>
      </c>
      <c r="I29" s="64" t="n">
        <f aca="false">V29</f>
        <v>38.4593</v>
      </c>
      <c r="J29" s="64" t="n">
        <f aca="false">T29</f>
        <v>2674.148</v>
      </c>
      <c r="K29" s="64" t="n">
        <f aca="false">W29</f>
        <v>41.0829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3" t="n">
        <v>64544.81</v>
      </c>
      <c r="Q29" s="82" t="n">
        <v>112.52</v>
      </c>
      <c r="R29" s="53" t="n">
        <f aca="false">P29/3600</f>
        <v>17.9291138888889</v>
      </c>
      <c r="S29" s="54"/>
      <c r="T29" s="53" t="n">
        <v>2674.148</v>
      </c>
      <c r="U29" s="53" t="n">
        <v>33.3491</v>
      </c>
      <c r="V29" s="53" t="n">
        <v>38.4593</v>
      </c>
      <c r="W29" s="53" t="n">
        <v>41.0829</v>
      </c>
      <c r="X29" s="53" t="n">
        <v>58015.22</v>
      </c>
      <c r="Y29" s="82" t="n">
        <v>113.38</v>
      </c>
      <c r="Z29" s="53" t="n">
        <f aca="false">X29/3600</f>
        <v>16.1153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31.2072</v>
      </c>
      <c r="I30" s="65" t="n">
        <f aca="false">V30</f>
        <v>37.0574</v>
      </c>
      <c r="J30" s="65" t="n">
        <f aca="false">T30</f>
        <v>931.2072</v>
      </c>
      <c r="K30" s="65" t="n">
        <f aca="false">W30</f>
        <v>39.8223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53444.86</v>
      </c>
      <c r="Q30" s="59" t="n">
        <v>93.44</v>
      </c>
      <c r="R30" s="59" t="n">
        <f aca="false">P30/3600</f>
        <v>14.8457944444444</v>
      </c>
      <c r="S30" s="57"/>
      <c r="T30" s="59" t="n">
        <v>931.2072</v>
      </c>
      <c r="U30" s="59" t="n">
        <v>31.0511</v>
      </c>
      <c r="V30" s="59" t="n">
        <v>37.0574</v>
      </c>
      <c r="W30" s="59" t="n">
        <v>39.8223</v>
      </c>
      <c r="X30" s="59" t="n">
        <v>55226.14</v>
      </c>
      <c r="Y30" s="59" t="n">
        <v>114</v>
      </c>
      <c r="Z30" s="59" t="n">
        <f aca="false">X30/3600</f>
        <v>15.3405944444444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1.1</v>
      </c>
      <c r="I31" s="63" t="n">
        <f aca="false">V31</f>
        <v>42.1768</v>
      </c>
      <c r="J31" s="63" t="n">
        <f aca="false">T31</f>
        <v>4551.1</v>
      </c>
      <c r="K31" s="63" t="n">
        <f aca="false">W31</f>
        <v>42.6892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6858.27</v>
      </c>
      <c r="Q31" s="82" t="n">
        <v>21.99</v>
      </c>
      <c r="R31" s="60" t="n">
        <f aca="false">P31/3600</f>
        <v>4.68285277777778</v>
      </c>
      <c r="S31" s="62"/>
      <c r="T31" s="60" t="n">
        <v>4551.1</v>
      </c>
      <c r="U31" s="60" t="n">
        <v>39.9369</v>
      </c>
      <c r="V31" s="60" t="n">
        <v>42.1768</v>
      </c>
      <c r="W31" s="60" t="n">
        <v>42.6892</v>
      </c>
      <c r="X31" s="60" t="n">
        <v>11978.4</v>
      </c>
      <c r="Y31" s="82" t="n">
        <v>18.67</v>
      </c>
      <c r="Z31" s="60" t="n">
        <f aca="false">X31/3600</f>
        <v>3.3273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7.772</v>
      </c>
      <c r="I32" s="64" t="n">
        <f aca="false">V32</f>
        <v>39.3501</v>
      </c>
      <c r="J32" s="64" t="n">
        <f aca="false">T32</f>
        <v>2317.772</v>
      </c>
      <c r="K32" s="64" t="n">
        <f aca="false">W32</f>
        <v>39.6048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3" t="n">
        <v>14602.05</v>
      </c>
      <c r="Q32" s="82" t="n">
        <v>22.44</v>
      </c>
      <c r="R32" s="53" t="n">
        <f aca="false">P32/3600</f>
        <v>4.056125</v>
      </c>
      <c r="S32" s="54"/>
      <c r="T32" s="53" t="n">
        <v>2317.772</v>
      </c>
      <c r="U32" s="53" t="n">
        <v>36.9729</v>
      </c>
      <c r="V32" s="53" t="n">
        <v>39.3501</v>
      </c>
      <c r="W32" s="53" t="n">
        <v>39.6048</v>
      </c>
      <c r="X32" s="53" t="n">
        <v>10405.76</v>
      </c>
      <c r="Y32" s="82" t="n">
        <v>17.88</v>
      </c>
      <c r="Z32" s="53" t="n">
        <f aca="false">X32/3600</f>
        <v>2.89048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7.4168</v>
      </c>
      <c r="I33" s="64" t="n">
        <f aca="false">V33</f>
        <v>36.7111</v>
      </c>
      <c r="J33" s="64" t="n">
        <f aca="false">T33</f>
        <v>1167.4168</v>
      </c>
      <c r="K33" s="64" t="n">
        <f aca="false">W33</f>
        <v>36.6362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3" t="n">
        <v>12322.12</v>
      </c>
      <c r="Q33" s="82" t="n">
        <v>18.03</v>
      </c>
      <c r="R33" s="53" t="n">
        <f aca="false">P33/3600</f>
        <v>3.42281111111111</v>
      </c>
      <c r="S33" s="54"/>
      <c r="T33" s="53" t="n">
        <v>1167.4168</v>
      </c>
      <c r="U33" s="53" t="n">
        <v>34.3156</v>
      </c>
      <c r="V33" s="53" t="n">
        <v>36.7111</v>
      </c>
      <c r="W33" s="53" t="n">
        <v>36.6362</v>
      </c>
      <c r="X33" s="53" t="n">
        <v>10320.01</v>
      </c>
      <c r="Y33" s="82" t="n">
        <v>18.41</v>
      </c>
      <c r="Z33" s="53" t="n">
        <f aca="false">X33/3600</f>
        <v>2.866669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7.232</v>
      </c>
      <c r="I34" s="65" t="n">
        <f aca="false">V34</f>
        <v>34.5764</v>
      </c>
      <c r="J34" s="65" t="n">
        <f aca="false">T34</f>
        <v>567.232</v>
      </c>
      <c r="K34" s="65" t="n">
        <f aca="false">W34</f>
        <v>34.0328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085.86</v>
      </c>
      <c r="Q34" s="59" t="n">
        <v>14.89</v>
      </c>
      <c r="R34" s="59" t="n">
        <f aca="false">P34/3600</f>
        <v>3.07940555555556</v>
      </c>
      <c r="S34" s="57"/>
      <c r="T34" s="59" t="n">
        <v>567.232</v>
      </c>
      <c r="U34" s="59" t="n">
        <v>31.7865</v>
      </c>
      <c r="V34" s="59" t="n">
        <v>34.5764</v>
      </c>
      <c r="W34" s="59" t="n">
        <v>34.0328</v>
      </c>
      <c r="X34" s="59" t="n">
        <v>9458.26</v>
      </c>
      <c r="Y34" s="59" t="n">
        <v>15.37</v>
      </c>
      <c r="Z34" s="59" t="n">
        <f aca="false">X34/3600</f>
        <v>2.6272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40.1376</v>
      </c>
      <c r="I35" s="63" t="n">
        <f aca="false">V35</f>
        <v>42.71</v>
      </c>
      <c r="J35" s="63" t="n">
        <f aca="false">T35</f>
        <v>4840.1376</v>
      </c>
      <c r="K35" s="63" t="n">
        <f aca="false">W35</f>
        <v>43.9952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307.47</v>
      </c>
      <c r="Q35" s="82" t="n">
        <v>26.3</v>
      </c>
      <c r="R35" s="60" t="n">
        <f aca="false">P35/3600</f>
        <v>5.36318611111111</v>
      </c>
      <c r="S35" s="62"/>
      <c r="T35" s="60" t="n">
        <v>4840.1376</v>
      </c>
      <c r="U35" s="60" t="n">
        <v>40.2985</v>
      </c>
      <c r="V35" s="60" t="n">
        <v>42.71</v>
      </c>
      <c r="W35" s="60" t="n">
        <v>43.9952</v>
      </c>
      <c r="X35" s="60" t="n">
        <v>12958.31</v>
      </c>
      <c r="Y35" s="82" t="n">
        <v>21.38</v>
      </c>
      <c r="Z35" s="60" t="n">
        <f aca="false">X35/3600</f>
        <v>3.5995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53.9984</v>
      </c>
      <c r="I36" s="64" t="n">
        <f aca="false">V36</f>
        <v>40.4682</v>
      </c>
      <c r="J36" s="64" t="n">
        <f aca="false">T36</f>
        <v>2253.9984</v>
      </c>
      <c r="K36" s="64" t="n">
        <f aca="false">W36</f>
        <v>41.5087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3" t="n">
        <v>16103</v>
      </c>
      <c r="Q36" s="82" t="n">
        <v>22.81</v>
      </c>
      <c r="R36" s="53" t="n">
        <f aca="false">P36/3600</f>
        <v>4.47305555555556</v>
      </c>
      <c r="S36" s="54"/>
      <c r="T36" s="53" t="n">
        <v>2253.9984</v>
      </c>
      <c r="U36" s="53" t="n">
        <v>37.3922</v>
      </c>
      <c r="V36" s="53" t="n">
        <v>40.4682</v>
      </c>
      <c r="W36" s="53" t="n">
        <v>41.5087</v>
      </c>
      <c r="X36" s="53" t="n">
        <v>12957.48</v>
      </c>
      <c r="Y36" s="82" t="n">
        <v>23.61</v>
      </c>
      <c r="Z36" s="53" t="n">
        <f aca="false">X36/3600</f>
        <v>3.599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1.676</v>
      </c>
      <c r="I37" s="64" t="n">
        <f aca="false">V37</f>
        <v>38.1641</v>
      </c>
      <c r="J37" s="64" t="n">
        <f aca="false">T37</f>
        <v>1101.676</v>
      </c>
      <c r="K37" s="64" t="n">
        <f aca="false">W37</f>
        <v>39.0527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3" t="n">
        <v>14246.94</v>
      </c>
      <c r="Q37" s="82" t="n">
        <v>20.32</v>
      </c>
      <c r="R37" s="53" t="n">
        <f aca="false">P37/3600</f>
        <v>3.95748333333333</v>
      </c>
      <c r="S37" s="54"/>
      <c r="T37" s="53" t="n">
        <v>1101.676</v>
      </c>
      <c r="U37" s="53" t="n">
        <v>34.382</v>
      </c>
      <c r="V37" s="53" t="n">
        <v>38.1641</v>
      </c>
      <c r="W37" s="53" t="n">
        <v>39.0527</v>
      </c>
      <c r="X37" s="53" t="n">
        <v>12228.74</v>
      </c>
      <c r="Y37" s="82" t="n">
        <v>20.76</v>
      </c>
      <c r="Z37" s="53" t="n">
        <f aca="false">X37/3600</f>
        <v>3.39687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38.4672</v>
      </c>
      <c r="I38" s="65" t="n">
        <f aca="false">V38</f>
        <v>35.8943</v>
      </c>
      <c r="J38" s="65" t="n">
        <f aca="false">T38</f>
        <v>538.4672</v>
      </c>
      <c r="K38" s="65" t="n">
        <f aca="false">W38</f>
        <v>36.5916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120.5</v>
      </c>
      <c r="Q38" s="59" t="n">
        <v>17.65</v>
      </c>
      <c r="R38" s="59" t="n">
        <f aca="false">P38/3600</f>
        <v>3.64458333333333</v>
      </c>
      <c r="S38" s="57"/>
      <c r="T38" s="59" t="n">
        <v>538.4672</v>
      </c>
      <c r="U38" s="59" t="n">
        <v>31.355</v>
      </c>
      <c r="V38" s="59" t="n">
        <v>35.8943</v>
      </c>
      <c r="W38" s="59" t="n">
        <v>36.5916</v>
      </c>
      <c r="X38" s="59" t="n">
        <v>11941.06</v>
      </c>
      <c r="Y38" s="59" t="n">
        <v>20.37</v>
      </c>
      <c r="Z38" s="59" t="n">
        <f aca="false">X38/3600</f>
        <v>3.3169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77.3112</v>
      </c>
      <c r="I39" s="63" t="n">
        <f aca="false">V39</f>
        <v>40.5382</v>
      </c>
      <c r="J39" s="63" t="n">
        <f aca="false">T39</f>
        <v>10477.3112</v>
      </c>
      <c r="K39" s="63" t="n">
        <f aca="false">W39</f>
        <v>41.2943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0616.74</v>
      </c>
      <c r="Q39" s="82" t="n">
        <v>29.1</v>
      </c>
      <c r="R39" s="60" t="n">
        <f aca="false">P39/3600</f>
        <v>5.72687222222222</v>
      </c>
      <c r="S39" s="62"/>
      <c r="T39" s="60" t="n">
        <v>10477.3112</v>
      </c>
      <c r="U39" s="60" t="n">
        <v>38.6504</v>
      </c>
      <c r="V39" s="60" t="n">
        <v>40.5382</v>
      </c>
      <c r="W39" s="60" t="n">
        <v>41.2943</v>
      </c>
      <c r="X39" s="60" t="n">
        <v>16743.8</v>
      </c>
      <c r="Y39" s="82" t="n">
        <v>30.45</v>
      </c>
      <c r="Z39" s="60" t="n">
        <f aca="false">X39/3600</f>
        <v>4.6510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62.672</v>
      </c>
      <c r="I40" s="64" t="n">
        <f aca="false">V40</f>
        <v>37.6332</v>
      </c>
      <c r="J40" s="64" t="n">
        <f aca="false">T40</f>
        <v>4762.672</v>
      </c>
      <c r="K40" s="64" t="n">
        <f aca="false">W40</f>
        <v>38.3289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3" t="n">
        <v>16682.06</v>
      </c>
      <c r="Q40" s="82" t="n">
        <v>27.45</v>
      </c>
      <c r="R40" s="53" t="n">
        <f aca="false">P40/3600</f>
        <v>4.63390555555556</v>
      </c>
      <c r="S40" s="54"/>
      <c r="T40" s="53" t="n">
        <v>4762.672</v>
      </c>
      <c r="U40" s="53" t="n">
        <v>34.563</v>
      </c>
      <c r="V40" s="53" t="n">
        <v>37.6332</v>
      </c>
      <c r="W40" s="53" t="n">
        <v>38.3289</v>
      </c>
      <c r="X40" s="53" t="n">
        <v>11908.89</v>
      </c>
      <c r="Y40" s="82" t="n">
        <v>20.66</v>
      </c>
      <c r="Z40" s="53" t="n">
        <f aca="false">X40/3600</f>
        <v>3.3080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2.7736</v>
      </c>
      <c r="I41" s="64" t="n">
        <f aca="false">V41</f>
        <v>35.204</v>
      </c>
      <c r="J41" s="64" t="n">
        <f aca="false">T41</f>
        <v>2062.7736</v>
      </c>
      <c r="K41" s="64" t="n">
        <f aca="false">W41</f>
        <v>35.9298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3" t="n">
        <v>11602.68</v>
      </c>
      <c r="Q41" s="82" t="n">
        <v>16.3</v>
      </c>
      <c r="R41" s="53" t="n">
        <f aca="false">P41/3600</f>
        <v>3.22296666666667</v>
      </c>
      <c r="S41" s="54"/>
      <c r="T41" s="53" t="n">
        <v>2062.7736</v>
      </c>
      <c r="U41" s="53" t="n">
        <v>30.7309</v>
      </c>
      <c r="V41" s="53" t="n">
        <v>35.204</v>
      </c>
      <c r="W41" s="53" t="n">
        <v>35.9298</v>
      </c>
      <c r="X41" s="53" t="n">
        <v>9592.51</v>
      </c>
      <c r="Y41" s="82" t="n">
        <v>16.06</v>
      </c>
      <c r="Z41" s="53" t="n">
        <f aca="false">X41/3600</f>
        <v>2.66458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6.64</v>
      </c>
      <c r="I42" s="65" t="n">
        <f aca="false">V42</f>
        <v>33.0707</v>
      </c>
      <c r="J42" s="65" t="n">
        <f aca="false">T42</f>
        <v>846.64</v>
      </c>
      <c r="K42" s="65" t="n">
        <f aca="false">W42</f>
        <v>33.7166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1252.51</v>
      </c>
      <c r="Q42" s="59" t="n">
        <v>16.38</v>
      </c>
      <c r="R42" s="59" t="n">
        <f aca="false">P42/3600</f>
        <v>3.12569722222222</v>
      </c>
      <c r="S42" s="57"/>
      <c r="T42" s="59" t="n">
        <v>846.64</v>
      </c>
      <c r="U42" s="59" t="n">
        <v>27.3182</v>
      </c>
      <c r="V42" s="59" t="n">
        <v>33.0707</v>
      </c>
      <c r="W42" s="59" t="n">
        <v>33.7166</v>
      </c>
      <c r="X42" s="59" t="n">
        <v>9912.96</v>
      </c>
      <c r="Y42" s="59" t="n">
        <v>16.65</v>
      </c>
      <c r="Z42" s="59" t="n">
        <f aca="false">X42/3600</f>
        <v>2.753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79.54</v>
      </c>
      <c r="I43" s="63" t="n">
        <f aca="false">V43</f>
        <v>41.6911</v>
      </c>
      <c r="J43" s="63" t="n">
        <f aca="false">T43</f>
        <v>7179.54</v>
      </c>
      <c r="K43" s="63" t="n">
        <f aca="false">W43</f>
        <v>42.9175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047.77</v>
      </c>
      <c r="Q43" s="82" t="n">
        <v>20.65</v>
      </c>
      <c r="R43" s="60" t="n">
        <f aca="false">P43/3600</f>
        <v>3.90215833333333</v>
      </c>
      <c r="S43" s="62"/>
      <c r="T43" s="60" t="n">
        <v>7179.54</v>
      </c>
      <c r="U43" s="60" t="n">
        <v>40.8216</v>
      </c>
      <c r="V43" s="60" t="n">
        <v>41.6911</v>
      </c>
      <c r="W43" s="60" t="n">
        <v>42.9175</v>
      </c>
      <c r="X43" s="60" t="n">
        <v>10138.18</v>
      </c>
      <c r="Y43" s="82" t="n">
        <v>20.68</v>
      </c>
      <c r="Z43" s="60" t="n">
        <f aca="false">X43/3600</f>
        <v>2.8161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39.196</v>
      </c>
      <c r="I44" s="64" t="n">
        <f aca="false">V44</f>
        <v>38.8698</v>
      </c>
      <c r="J44" s="64" t="n">
        <f aca="false">T44</f>
        <v>3239.196</v>
      </c>
      <c r="K44" s="64" t="n">
        <f aca="false">W44</f>
        <v>40.4997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3" t="n">
        <v>10887.79</v>
      </c>
      <c r="Q44" s="82" t="n">
        <v>16.76</v>
      </c>
      <c r="R44" s="53" t="n">
        <f aca="false">P44/3600</f>
        <v>3.02438611111111</v>
      </c>
      <c r="S44" s="54"/>
      <c r="T44" s="53" t="n">
        <v>3239.196</v>
      </c>
      <c r="U44" s="53" t="n">
        <v>37.3539</v>
      </c>
      <c r="V44" s="53" t="n">
        <v>38.8698</v>
      </c>
      <c r="W44" s="53" t="n">
        <v>40.4997</v>
      </c>
      <c r="X44" s="53" t="n">
        <v>7732.18</v>
      </c>
      <c r="Y44" s="82" t="n">
        <v>14.06</v>
      </c>
      <c r="Z44" s="53" t="n">
        <f aca="false">X44/3600</f>
        <v>2.14782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5.0216</v>
      </c>
      <c r="I45" s="64" t="n">
        <f aca="false">V45</f>
        <v>36.4923</v>
      </c>
      <c r="J45" s="64" t="n">
        <f aca="false">T45</f>
        <v>1385.0216</v>
      </c>
      <c r="K45" s="64" t="n">
        <f aca="false">W45</f>
        <v>38.1244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3" t="n">
        <v>9404.36</v>
      </c>
      <c r="Q45" s="82" t="n">
        <v>14.53</v>
      </c>
      <c r="R45" s="53" t="n">
        <f aca="false">P45/3600</f>
        <v>2.61232222222222</v>
      </c>
      <c r="S45" s="54"/>
      <c r="T45" s="53" t="n">
        <v>1385.0216</v>
      </c>
      <c r="U45" s="53" t="n">
        <v>33.9757</v>
      </c>
      <c r="V45" s="53" t="n">
        <v>36.4923</v>
      </c>
      <c r="W45" s="53" t="n">
        <v>38.1244</v>
      </c>
      <c r="X45" s="53" t="n">
        <v>7440.71</v>
      </c>
      <c r="Y45" s="82" t="n">
        <v>14.75</v>
      </c>
      <c r="Z45" s="53" t="n">
        <f aca="false">X45/3600</f>
        <v>2.06686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90.188</v>
      </c>
      <c r="I46" s="65" t="n">
        <f aca="false">V46</f>
        <v>34.1502</v>
      </c>
      <c r="J46" s="65" t="n">
        <f aca="false">T46</f>
        <v>590.188</v>
      </c>
      <c r="K46" s="65" t="n">
        <f aca="false">W46</f>
        <v>35.5845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108.28</v>
      </c>
      <c r="Q46" s="59" t="n">
        <v>12.43</v>
      </c>
      <c r="R46" s="59" t="n">
        <f aca="false">P46/3600</f>
        <v>2.2523</v>
      </c>
      <c r="S46" s="57"/>
      <c r="T46" s="59" t="n">
        <v>590.188</v>
      </c>
      <c r="U46" s="59" t="n">
        <v>30.7145</v>
      </c>
      <c r="V46" s="59" t="n">
        <v>34.1502</v>
      </c>
      <c r="W46" s="59" t="n">
        <v>35.5845</v>
      </c>
      <c r="X46" s="59" t="n">
        <v>6674.41</v>
      </c>
      <c r="Y46" s="59" t="n">
        <v>12.53</v>
      </c>
      <c r="Z46" s="59" t="n">
        <f aca="false">X46/3600</f>
        <v>1.85400277777778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57.3104</v>
      </c>
      <c r="I47" s="63" t="n">
        <f aca="false">V47</f>
        <v>43.2721</v>
      </c>
      <c r="J47" s="63" t="n">
        <f aca="false">T47</f>
        <v>2057.3104</v>
      </c>
      <c r="K47" s="63" t="n">
        <f aca="false">W47</f>
        <v>43.0044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409.01</v>
      </c>
      <c r="Q47" s="82" t="n">
        <v>6.23</v>
      </c>
      <c r="R47" s="60" t="n">
        <f aca="false">P47/3600</f>
        <v>1.224725</v>
      </c>
      <c r="S47" s="62"/>
      <c r="T47" s="60" t="n">
        <v>2057.3104</v>
      </c>
      <c r="U47" s="60" t="n">
        <v>41.2386</v>
      </c>
      <c r="V47" s="60" t="n">
        <v>43.2721</v>
      </c>
      <c r="W47" s="60" t="n">
        <v>43.0044</v>
      </c>
      <c r="X47" s="60" t="n">
        <v>3374.44</v>
      </c>
      <c r="Y47" s="82" t="n">
        <v>6.47</v>
      </c>
      <c r="Z47" s="60" t="n">
        <f aca="false">X47/3600</f>
        <v>0.93734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15.3032</v>
      </c>
      <c r="I48" s="64" t="n">
        <f aca="false">V48</f>
        <v>40.3113</v>
      </c>
      <c r="J48" s="64" t="n">
        <f aca="false">T48</f>
        <v>1115.3032</v>
      </c>
      <c r="K48" s="64" t="n">
        <f aca="false">W48</f>
        <v>39.7661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3" t="n">
        <v>3744.05</v>
      </c>
      <c r="Q48" s="82" t="n">
        <v>5.52</v>
      </c>
      <c r="R48" s="53" t="n">
        <f aca="false">P48/3600</f>
        <v>1.04001388888889</v>
      </c>
      <c r="S48" s="54"/>
      <c r="T48" s="53" t="n">
        <v>1115.3032</v>
      </c>
      <c r="U48" s="53" t="n">
        <v>37.6999</v>
      </c>
      <c r="V48" s="53" t="n">
        <v>40.3113</v>
      </c>
      <c r="W48" s="53" t="n">
        <v>39.7661</v>
      </c>
      <c r="X48" s="53" t="n">
        <v>2992.52</v>
      </c>
      <c r="Y48" s="82" t="n">
        <v>5.68</v>
      </c>
      <c r="Z48" s="53" t="n">
        <f aca="false">X48/3600</f>
        <v>0.83125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5.5728</v>
      </c>
      <c r="I49" s="64" t="n">
        <f aca="false">V49</f>
        <v>37.6282</v>
      </c>
      <c r="J49" s="64" t="n">
        <f aca="false">T49</f>
        <v>565.5728</v>
      </c>
      <c r="K49" s="64" t="n">
        <f aca="false">W49</f>
        <v>36.7117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3" t="n">
        <v>3431.43</v>
      </c>
      <c r="Q49" s="82" t="n">
        <v>5.53</v>
      </c>
      <c r="R49" s="53" t="n">
        <f aca="false">P49/3600</f>
        <v>0.953175</v>
      </c>
      <c r="S49" s="54"/>
      <c r="T49" s="53" t="n">
        <v>565.5728</v>
      </c>
      <c r="U49" s="53" t="n">
        <v>34.3202</v>
      </c>
      <c r="V49" s="53" t="n">
        <v>37.6282</v>
      </c>
      <c r="W49" s="53" t="n">
        <v>36.7117</v>
      </c>
      <c r="X49" s="53" t="n">
        <v>2685.62</v>
      </c>
      <c r="Y49" s="82" t="n">
        <v>4.82</v>
      </c>
      <c r="Z49" s="53" t="n">
        <f aca="false">X49/3600</f>
        <v>0.74600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7.6688</v>
      </c>
      <c r="I50" s="65" t="n">
        <f aca="false">V50</f>
        <v>35.1592</v>
      </c>
      <c r="J50" s="65" t="n">
        <f aca="false">T50</f>
        <v>267.6688</v>
      </c>
      <c r="K50" s="65" t="n">
        <f aca="false">W50</f>
        <v>33.7737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870.24</v>
      </c>
      <c r="Q50" s="59" t="n">
        <v>3.62</v>
      </c>
      <c r="R50" s="59" t="n">
        <f aca="false">P50/3600</f>
        <v>0.797288888888889</v>
      </c>
      <c r="S50" s="57"/>
      <c r="T50" s="59" t="n">
        <v>267.6688</v>
      </c>
      <c r="U50" s="59" t="n">
        <v>31.1914</v>
      </c>
      <c r="V50" s="59" t="n">
        <v>35.1592</v>
      </c>
      <c r="W50" s="59" t="n">
        <v>33.7737</v>
      </c>
      <c r="X50" s="59" t="n">
        <v>2225.51</v>
      </c>
      <c r="Y50" s="59" t="n">
        <v>3.61</v>
      </c>
      <c r="Z50" s="59" t="n">
        <f aca="false">X50/3600</f>
        <v>0.618197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2984.2104</v>
      </c>
      <c r="I51" s="61" t="n">
        <f aca="false">V51</f>
        <v>41.7997</v>
      </c>
      <c r="J51" s="61" t="n">
        <f aca="false">T51</f>
        <v>2984.2104</v>
      </c>
      <c r="K51" s="61" t="n">
        <f aca="false">W51</f>
        <v>42.6856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328.32</v>
      </c>
      <c r="Q51" s="82" t="n">
        <v>7.95</v>
      </c>
      <c r="R51" s="60" t="n">
        <f aca="false">P51/3600</f>
        <v>1.48008888888889</v>
      </c>
      <c r="S51" s="62"/>
      <c r="T51" s="60" t="n">
        <v>2984.2104</v>
      </c>
      <c r="U51" s="60" t="n">
        <v>38.6692</v>
      </c>
      <c r="V51" s="60" t="n">
        <v>41.7997</v>
      </c>
      <c r="W51" s="60" t="n">
        <v>42.6856</v>
      </c>
      <c r="X51" s="60" t="n">
        <v>4536.18</v>
      </c>
      <c r="Y51" s="82" t="n">
        <v>8.39</v>
      </c>
      <c r="Z51" s="60" t="n">
        <f aca="false">X51/3600</f>
        <v>1.2600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67.596</v>
      </c>
      <c r="I52" s="52" t="n">
        <f aca="false">V52</f>
        <v>39.7229</v>
      </c>
      <c r="J52" s="52" t="n">
        <f aca="false">T52</f>
        <v>1167.596</v>
      </c>
      <c r="K52" s="52" t="n">
        <f aca="false">W52</f>
        <v>40.4845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3" t="n">
        <v>4256.71</v>
      </c>
      <c r="Q52" s="82" t="n">
        <v>6.53</v>
      </c>
      <c r="R52" s="53" t="n">
        <f aca="false">P52/3600</f>
        <v>1.18241944444444</v>
      </c>
      <c r="S52" s="54"/>
      <c r="T52" s="53" t="n">
        <v>1167.596</v>
      </c>
      <c r="U52" s="53" t="n">
        <v>34.4536</v>
      </c>
      <c r="V52" s="53" t="n">
        <v>39.7229</v>
      </c>
      <c r="W52" s="53" t="n">
        <v>40.4845</v>
      </c>
      <c r="X52" s="53" t="n">
        <v>3207.52</v>
      </c>
      <c r="Y52" s="82" t="n">
        <v>5.41</v>
      </c>
      <c r="Z52" s="53" t="n">
        <f aca="false">X52/3600</f>
        <v>0.89097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91.98</v>
      </c>
      <c r="I53" s="52" t="n">
        <f aca="false">V53</f>
        <v>38.1436</v>
      </c>
      <c r="J53" s="52" t="n">
        <f aca="false">T53</f>
        <v>391.98</v>
      </c>
      <c r="K53" s="52" t="n">
        <f aca="false">W53</f>
        <v>38.5542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3" t="n">
        <v>3420.86</v>
      </c>
      <c r="Q53" s="82" t="n">
        <v>5.24</v>
      </c>
      <c r="R53" s="53" t="n">
        <f aca="false">P53/3600</f>
        <v>0.950238888888889</v>
      </c>
      <c r="S53" s="54"/>
      <c r="T53" s="53" t="n">
        <v>391.98</v>
      </c>
      <c r="U53" s="53" t="n">
        <v>30.5845</v>
      </c>
      <c r="V53" s="53" t="n">
        <v>38.1436</v>
      </c>
      <c r="W53" s="53" t="n">
        <v>38.5542</v>
      </c>
      <c r="X53" s="53" t="n">
        <v>3049.73</v>
      </c>
      <c r="Y53" s="82" t="n">
        <v>5.4</v>
      </c>
      <c r="Z53" s="53" t="n">
        <f aca="false">X53/3600</f>
        <v>0.847147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9.28</v>
      </c>
      <c r="I54" s="58" t="n">
        <f aca="false">V54</f>
        <v>36.7749</v>
      </c>
      <c r="J54" s="58" t="n">
        <f aca="false">T54</f>
        <v>139.28</v>
      </c>
      <c r="K54" s="58" t="n">
        <f aca="false">W54</f>
        <v>36.5286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983.28</v>
      </c>
      <c r="Q54" s="59" t="n">
        <v>4.44</v>
      </c>
      <c r="R54" s="59" t="n">
        <f aca="false">P54/3600</f>
        <v>0.828688888888889</v>
      </c>
      <c r="S54" s="57"/>
      <c r="T54" s="59" t="n">
        <v>139.28</v>
      </c>
      <c r="U54" s="59" t="n">
        <v>27.0823</v>
      </c>
      <c r="V54" s="59" t="n">
        <v>36.7749</v>
      </c>
      <c r="W54" s="59" t="n">
        <v>36.5286</v>
      </c>
      <c r="X54" s="59" t="n">
        <v>2832.29</v>
      </c>
      <c r="Y54" s="59" t="n">
        <v>4.48</v>
      </c>
      <c r="Z54" s="59" t="n">
        <f aca="false">X54/3600</f>
        <v>0.78674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52.2424</v>
      </c>
      <c r="I55" s="63" t="n">
        <f aca="false">V55</f>
        <v>40.1521</v>
      </c>
      <c r="J55" s="63" t="n">
        <f aca="false">T55</f>
        <v>2352.2424</v>
      </c>
      <c r="K55" s="63" t="n">
        <f aca="false">W55</f>
        <v>40.7113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586.97</v>
      </c>
      <c r="Q55" s="82" t="n">
        <v>6.26</v>
      </c>
      <c r="R55" s="60" t="n">
        <f aca="false">P55/3600</f>
        <v>1.27415833333333</v>
      </c>
      <c r="S55" s="62"/>
      <c r="T55" s="60" t="n">
        <v>2352.2424</v>
      </c>
      <c r="U55" s="60" t="n">
        <v>38.3231</v>
      </c>
      <c r="V55" s="60" t="n">
        <v>40.1521</v>
      </c>
      <c r="W55" s="60" t="n">
        <v>40.7113</v>
      </c>
      <c r="X55" s="60" t="n">
        <v>3671.66</v>
      </c>
      <c r="Y55" s="82" t="n">
        <v>6.61</v>
      </c>
      <c r="Z55" s="60" t="n">
        <f aca="false">X55/3600</f>
        <v>1.0199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28.484</v>
      </c>
      <c r="I56" s="64" t="n">
        <f aca="false">V56</f>
        <v>37.2053</v>
      </c>
      <c r="J56" s="64" t="n">
        <f aca="false">T56</f>
        <v>1028.484</v>
      </c>
      <c r="K56" s="64" t="n">
        <f aca="false">W56</f>
        <v>37.6701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3" t="n">
        <v>3753.54</v>
      </c>
      <c r="Q56" s="82" t="n">
        <v>4.98</v>
      </c>
      <c r="R56" s="53" t="n">
        <f aca="false">P56/3600</f>
        <v>1.04265</v>
      </c>
      <c r="S56" s="54"/>
      <c r="T56" s="53" t="n">
        <v>1028.484</v>
      </c>
      <c r="U56" s="53" t="n">
        <v>34.1975</v>
      </c>
      <c r="V56" s="53" t="n">
        <v>37.2053</v>
      </c>
      <c r="W56" s="53" t="n">
        <v>37.6701</v>
      </c>
      <c r="X56" s="53" t="n">
        <v>2976.95</v>
      </c>
      <c r="Y56" s="82" t="n">
        <v>5.17</v>
      </c>
      <c r="Z56" s="53" t="n">
        <f aca="false">X56/3600</f>
        <v>0.826930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48.9672</v>
      </c>
      <c r="I57" s="64" t="n">
        <f aca="false">V57</f>
        <v>34.7054</v>
      </c>
      <c r="J57" s="64" t="n">
        <f aca="false">T57</f>
        <v>448.9672</v>
      </c>
      <c r="K57" s="64" t="n">
        <f aca="false">W57</f>
        <v>35.2163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3" t="n">
        <v>3109.52</v>
      </c>
      <c r="Q57" s="82" t="n">
        <v>3.88</v>
      </c>
      <c r="R57" s="53" t="n">
        <f aca="false">P57/3600</f>
        <v>0.863755555555556</v>
      </c>
      <c r="S57" s="54"/>
      <c r="T57" s="53" t="n">
        <v>448.9672</v>
      </c>
      <c r="U57" s="53" t="n">
        <v>30.4993</v>
      </c>
      <c r="V57" s="53" t="n">
        <v>34.7054</v>
      </c>
      <c r="W57" s="53" t="n">
        <v>35.2163</v>
      </c>
      <c r="X57" s="53" t="n">
        <v>2538.7</v>
      </c>
      <c r="Y57" s="82" t="n">
        <v>3.96</v>
      </c>
      <c r="Z57" s="53" t="n">
        <f aca="false">X57/3600</f>
        <v>0.7051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248</v>
      </c>
      <c r="I58" s="65" t="n">
        <f aca="false">V58</f>
        <v>32.4232</v>
      </c>
      <c r="J58" s="65" t="n">
        <f aca="false">T58</f>
        <v>179.248</v>
      </c>
      <c r="K58" s="65" t="n">
        <f aca="false">W58</f>
        <v>32.8699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703.32</v>
      </c>
      <c r="Q58" s="59" t="n">
        <v>2.95</v>
      </c>
      <c r="R58" s="59" t="n">
        <f aca="false">P58/3600</f>
        <v>0.750922222222222</v>
      </c>
      <c r="S58" s="57"/>
      <c r="T58" s="59" t="n">
        <v>179.248</v>
      </c>
      <c r="U58" s="59" t="n">
        <v>27.2701</v>
      </c>
      <c r="V58" s="59" t="n">
        <v>32.4232</v>
      </c>
      <c r="W58" s="59" t="n">
        <v>32.8699</v>
      </c>
      <c r="X58" s="59" t="n">
        <v>2372.88</v>
      </c>
      <c r="Y58" s="59" t="n">
        <v>3.08</v>
      </c>
      <c r="Z58" s="59" t="n">
        <f aca="false">X58/3600</f>
        <v>0.65913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16.1144</v>
      </c>
      <c r="I59" s="61" t="n">
        <f aca="false">V59</f>
        <v>41.3306</v>
      </c>
      <c r="J59" s="61" t="n">
        <f aca="false">T59</f>
        <v>1616.1144</v>
      </c>
      <c r="K59" s="61" t="n">
        <f aca="false">W59</f>
        <v>42.397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283.21</v>
      </c>
      <c r="Q59" s="82" t="n">
        <v>4.95</v>
      </c>
      <c r="R59" s="60" t="n">
        <f aca="false">P59/3600</f>
        <v>0.912002777777778</v>
      </c>
      <c r="S59" s="62"/>
      <c r="T59" s="60" t="n">
        <v>1616.1144</v>
      </c>
      <c r="U59" s="60" t="n">
        <v>40.5172</v>
      </c>
      <c r="V59" s="60" t="n">
        <v>41.3306</v>
      </c>
      <c r="W59" s="60" t="n">
        <v>42.397</v>
      </c>
      <c r="X59" s="60" t="n">
        <v>2472.71</v>
      </c>
      <c r="Y59" s="82" t="n">
        <v>5.24</v>
      </c>
      <c r="Z59" s="60" t="n">
        <f aca="false">X59/3600</f>
        <v>0.6868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29.352</v>
      </c>
      <c r="I60" s="52" t="n">
        <f aca="false">V60</f>
        <v>38.3637</v>
      </c>
      <c r="J60" s="52" t="n">
        <f aca="false">T60</f>
        <v>829.352</v>
      </c>
      <c r="K60" s="52" t="n">
        <f aca="false">W60</f>
        <v>39.4815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3" t="n">
        <v>2661.67</v>
      </c>
      <c r="Q60" s="82" t="n">
        <v>4.32</v>
      </c>
      <c r="R60" s="53" t="n">
        <f aca="false">P60/3600</f>
        <v>0.739352777777778</v>
      </c>
      <c r="S60" s="54"/>
      <c r="T60" s="53" t="n">
        <v>829.352</v>
      </c>
      <c r="U60" s="53" t="n">
        <v>36.6221</v>
      </c>
      <c r="V60" s="53" t="n">
        <v>38.3637</v>
      </c>
      <c r="W60" s="53" t="n">
        <v>39.4815</v>
      </c>
      <c r="X60" s="53" t="n">
        <v>2047.9</v>
      </c>
      <c r="Y60" s="82" t="n">
        <v>4.49</v>
      </c>
      <c r="Z60" s="53" t="n">
        <f aca="false">X60/3600</f>
        <v>0.56886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401.6288</v>
      </c>
      <c r="I61" s="52" t="n">
        <f aca="false">V61</f>
        <v>35.6542</v>
      </c>
      <c r="J61" s="52" t="n">
        <f aca="false">T61</f>
        <v>401.6288</v>
      </c>
      <c r="K61" s="52" t="n">
        <f aca="false">W61</f>
        <v>36.6302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3" t="n">
        <v>2208.9</v>
      </c>
      <c r="Q61" s="82" t="n">
        <v>3.73</v>
      </c>
      <c r="R61" s="53" t="n">
        <f aca="false">P61/3600</f>
        <v>0.613583333333333</v>
      </c>
      <c r="S61" s="54"/>
      <c r="T61" s="53" t="n">
        <v>401.6288</v>
      </c>
      <c r="U61" s="53" t="n">
        <v>32.9517</v>
      </c>
      <c r="V61" s="53" t="n">
        <v>35.6542</v>
      </c>
      <c r="W61" s="53" t="n">
        <v>36.6302</v>
      </c>
      <c r="X61" s="53" t="n">
        <v>1784.6</v>
      </c>
      <c r="Y61" s="82" t="n">
        <v>3.9</v>
      </c>
      <c r="Z61" s="53" t="n">
        <f aca="false">X61/3600</f>
        <v>0.49572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9.4792</v>
      </c>
      <c r="I62" s="66" t="n">
        <f aca="false">V62</f>
        <v>32.9903</v>
      </c>
      <c r="J62" s="66" t="n">
        <f aca="false">T62</f>
        <v>179.4792</v>
      </c>
      <c r="K62" s="66" t="n">
        <f aca="false">W62</f>
        <v>33.8842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878.77</v>
      </c>
      <c r="Q62" s="59" t="n">
        <v>2.62</v>
      </c>
      <c r="R62" s="59" t="n">
        <f aca="false">P62/3600</f>
        <v>0.521880555555556</v>
      </c>
      <c r="S62" s="57"/>
      <c r="T62" s="59" t="n">
        <v>179.4792</v>
      </c>
      <c r="U62" s="59" t="n">
        <v>29.9081</v>
      </c>
      <c r="V62" s="59" t="n">
        <v>32.9903</v>
      </c>
      <c r="W62" s="59" t="n">
        <v>33.8842</v>
      </c>
      <c r="X62" s="59" t="n">
        <v>1574.89</v>
      </c>
      <c r="Y62" s="59" t="n">
        <v>2.73</v>
      </c>
      <c r="Z62" s="59" t="n">
        <f aca="false">X62/3600</f>
        <v>0.437469444444444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08.5768</v>
      </c>
      <c r="I63" s="63" t="n">
        <f aca="false">V63</f>
        <v>46.4052</v>
      </c>
      <c r="J63" s="63" t="n">
        <f aca="false">T63</f>
        <v>2508.5768</v>
      </c>
      <c r="K63" s="63" t="n">
        <f aca="false">W63</f>
        <v>47.2472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4300.06</v>
      </c>
      <c r="Q63" s="82" t="n">
        <v>33.01</v>
      </c>
      <c r="R63" s="60" t="n">
        <f aca="false">P63/3600</f>
        <v>6.75001666666667</v>
      </c>
      <c r="S63" s="62"/>
      <c r="T63" s="60" t="n">
        <v>2508.5768</v>
      </c>
      <c r="U63" s="60" t="n">
        <v>43.4431</v>
      </c>
      <c r="V63" s="60" t="n">
        <v>46.4052</v>
      </c>
      <c r="W63" s="60" t="n">
        <v>47.2472</v>
      </c>
      <c r="X63" s="60" t="n">
        <v>24915.74</v>
      </c>
      <c r="Y63" s="82" t="n">
        <v>44.23</v>
      </c>
      <c r="Z63" s="60" t="n">
        <f aca="false">X63/3600</f>
        <v>6.9210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4.7192</v>
      </c>
      <c r="I64" s="64" t="n">
        <f aca="false">V64</f>
        <v>44.9033</v>
      </c>
      <c r="J64" s="64" t="n">
        <f aca="false">T64</f>
        <v>884.7192</v>
      </c>
      <c r="K64" s="64" t="n">
        <f aca="false">W64</f>
        <v>45.4243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3" t="n">
        <v>26457.02</v>
      </c>
      <c r="Q64" s="82" t="n">
        <v>37.52</v>
      </c>
      <c r="R64" s="53" t="n">
        <f aca="false">P64/3600</f>
        <v>7.34917222222222</v>
      </c>
      <c r="S64" s="54"/>
      <c r="T64" s="53" t="n">
        <v>884.7192</v>
      </c>
      <c r="U64" s="53" t="n">
        <v>41.1008</v>
      </c>
      <c r="V64" s="53" t="n">
        <v>44.9033</v>
      </c>
      <c r="W64" s="53" t="n">
        <v>45.4243</v>
      </c>
      <c r="X64" s="53" t="n">
        <v>22887.36</v>
      </c>
      <c r="Y64" s="82" t="n">
        <v>38.54</v>
      </c>
      <c r="Z64" s="53" t="n">
        <f aca="false">X64/3600</f>
        <v>6.357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1.9768</v>
      </c>
      <c r="I65" s="64" t="n">
        <f aca="false">V65</f>
        <v>43.0967</v>
      </c>
      <c r="J65" s="64" t="n">
        <f aca="false">T65</f>
        <v>411.9768</v>
      </c>
      <c r="K65" s="64" t="n">
        <f aca="false">W65</f>
        <v>43.3905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3" t="n">
        <v>24365.64</v>
      </c>
      <c r="Q65" s="82" t="n">
        <v>31.13</v>
      </c>
      <c r="R65" s="53" t="n">
        <f aca="false">P65/3600</f>
        <v>6.76823333333333</v>
      </c>
      <c r="S65" s="54"/>
      <c r="T65" s="53" t="n">
        <v>411.9768</v>
      </c>
      <c r="U65" s="53" t="n">
        <v>38.4559</v>
      </c>
      <c r="V65" s="53" t="n">
        <v>43.0967</v>
      </c>
      <c r="W65" s="53" t="n">
        <v>43.3905</v>
      </c>
      <c r="X65" s="53" t="n">
        <v>22115.09</v>
      </c>
      <c r="Y65" s="82" t="n">
        <v>30.83</v>
      </c>
      <c r="Z65" s="53" t="n">
        <f aca="false">X65/3600</f>
        <v>6.14308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7.668</v>
      </c>
      <c r="I66" s="65" t="n">
        <f aca="false">V66</f>
        <v>41.5481</v>
      </c>
      <c r="J66" s="65" t="n">
        <f aca="false">T66</f>
        <v>207.668</v>
      </c>
      <c r="K66" s="65" t="n">
        <f aca="false">W66</f>
        <v>41.3374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4738.78</v>
      </c>
      <c r="Q66" s="59" t="n">
        <v>24.94</v>
      </c>
      <c r="R66" s="59" t="n">
        <f aca="false">P66/3600</f>
        <v>6.87188333333333</v>
      </c>
      <c r="S66" s="57"/>
      <c r="T66" s="59" t="n">
        <v>207.668</v>
      </c>
      <c r="U66" s="59" t="n">
        <v>35.575</v>
      </c>
      <c r="V66" s="59" t="n">
        <v>41.5481</v>
      </c>
      <c r="W66" s="59" t="n">
        <v>41.3374</v>
      </c>
      <c r="X66" s="59" t="n">
        <v>19510.48</v>
      </c>
      <c r="Y66" s="59" t="n">
        <v>21.42</v>
      </c>
      <c r="Z66" s="59" t="n">
        <f aca="false">X66/3600</f>
        <v>5.419577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96.7456</v>
      </c>
      <c r="I67" s="61" t="n">
        <f aca="false">V67</f>
        <v>47.6987</v>
      </c>
      <c r="J67" s="61" t="n">
        <f aca="false">T67</f>
        <v>3596.7456</v>
      </c>
      <c r="K67" s="61" t="n">
        <f aca="false">W67</f>
        <v>47.1146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8865.46</v>
      </c>
      <c r="Q67" s="82" t="n">
        <v>44.9</v>
      </c>
      <c r="R67" s="60" t="n">
        <f aca="false">P67/3600</f>
        <v>8.01818333333333</v>
      </c>
      <c r="S67" s="62"/>
      <c r="T67" s="60" t="n">
        <v>3596.7456</v>
      </c>
      <c r="U67" s="60" t="n">
        <v>43.4111</v>
      </c>
      <c r="V67" s="60" t="n">
        <v>47.6987</v>
      </c>
      <c r="W67" s="60" t="n">
        <v>47.1146</v>
      </c>
      <c r="X67" s="60" t="n">
        <v>25563.71</v>
      </c>
      <c r="Y67" s="82" t="n">
        <v>45.25</v>
      </c>
      <c r="Z67" s="60" t="n">
        <f aca="false">X67/3600</f>
        <v>7.1010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43.6792</v>
      </c>
      <c r="I68" s="52" t="n">
        <f aca="false">V68</f>
        <v>46.2317</v>
      </c>
      <c r="J68" s="52" t="n">
        <f aca="false">T68</f>
        <v>1143.6792</v>
      </c>
      <c r="K68" s="52" t="n">
        <f aca="false">W68</f>
        <v>44.9923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3" t="n">
        <v>25892.17</v>
      </c>
      <c r="Q68" s="82" t="n">
        <v>38.98</v>
      </c>
      <c r="R68" s="53" t="n">
        <f aca="false">P68/3600</f>
        <v>7.19226944444444</v>
      </c>
      <c r="S68" s="54"/>
      <c r="T68" s="53" t="n">
        <v>1143.6792</v>
      </c>
      <c r="U68" s="53" t="n">
        <v>40.902</v>
      </c>
      <c r="V68" s="53" t="n">
        <v>46.2317</v>
      </c>
      <c r="W68" s="53" t="n">
        <v>44.9923</v>
      </c>
      <c r="X68" s="53" t="n">
        <v>20031.59</v>
      </c>
      <c r="Y68" s="82" t="n">
        <v>32.05</v>
      </c>
      <c r="Z68" s="53" t="n">
        <f aca="false">X68/3600</f>
        <v>5.564330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497.2536</v>
      </c>
      <c r="I69" s="52" t="n">
        <f aca="false">V69</f>
        <v>44.7747</v>
      </c>
      <c r="J69" s="52" t="n">
        <f aca="false">T69</f>
        <v>497.2536</v>
      </c>
      <c r="K69" s="52" t="n">
        <f aca="false">W69</f>
        <v>42.8406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3" t="n">
        <v>25481.74</v>
      </c>
      <c r="Q69" s="82" t="n">
        <v>34.33</v>
      </c>
      <c r="R69" s="53" t="n">
        <f aca="false">P69/3600</f>
        <v>7.07826111111111</v>
      </c>
      <c r="S69" s="54"/>
      <c r="T69" s="53" t="n">
        <v>497.2536</v>
      </c>
      <c r="U69" s="53" t="n">
        <v>38.0644</v>
      </c>
      <c r="V69" s="53" t="n">
        <v>44.7747</v>
      </c>
      <c r="W69" s="53" t="n">
        <v>42.8406</v>
      </c>
      <c r="X69" s="53" t="n">
        <v>23149.21</v>
      </c>
      <c r="Y69" s="82" t="n">
        <v>34.69</v>
      </c>
      <c r="Z69" s="53" t="n">
        <f aca="false">X69/3600</f>
        <v>6.430336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1.4008</v>
      </c>
      <c r="I70" s="58" t="n">
        <f aca="false">V70</f>
        <v>43.1019</v>
      </c>
      <c r="J70" s="58" t="n">
        <f aca="false">T70</f>
        <v>251.4008</v>
      </c>
      <c r="K70" s="58" t="n">
        <f aca="false">W70</f>
        <v>41.0848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3751.61</v>
      </c>
      <c r="Q70" s="59" t="n">
        <v>29.86</v>
      </c>
      <c r="R70" s="59" t="n">
        <f aca="false">P70/3600</f>
        <v>6.59766944444445</v>
      </c>
      <c r="S70" s="57"/>
      <c r="T70" s="59" t="n">
        <v>251.4008</v>
      </c>
      <c r="U70" s="59" t="n">
        <v>34.9622</v>
      </c>
      <c r="V70" s="59" t="n">
        <v>43.1019</v>
      </c>
      <c r="W70" s="59" t="n">
        <v>41.0848</v>
      </c>
      <c r="X70" s="59" t="n">
        <v>21856.82</v>
      </c>
      <c r="Y70" s="59" t="n">
        <v>30.25</v>
      </c>
      <c r="Z70" s="59" t="n">
        <f aca="false">X70/3600</f>
        <v>6.071338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14.54</v>
      </c>
      <c r="I71" s="61" t="n">
        <f aca="false">V71</f>
        <v>47.6495</v>
      </c>
      <c r="J71" s="61" t="n">
        <f aca="false">T71</f>
        <v>3114.54</v>
      </c>
      <c r="K71" s="61" t="n">
        <f aca="false">W71</f>
        <v>47.7613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4203.02</v>
      </c>
      <c r="Q71" s="82" t="n">
        <v>33.5</v>
      </c>
      <c r="R71" s="60" t="n">
        <f aca="false">P71/3600</f>
        <v>6.72306111111111</v>
      </c>
      <c r="S71" s="62"/>
      <c r="T71" s="60" t="n">
        <v>3114.54</v>
      </c>
      <c r="U71" s="60" t="n">
        <v>43.2862</v>
      </c>
      <c r="V71" s="60" t="n">
        <v>47.6495</v>
      </c>
      <c r="W71" s="60" t="n">
        <v>47.7613</v>
      </c>
      <c r="X71" s="60" t="n">
        <v>25155.64</v>
      </c>
      <c r="Y71" s="82" t="n">
        <v>45.26</v>
      </c>
      <c r="Z71" s="60" t="n">
        <f aca="false">X71/3600</f>
        <v>6.9876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94.072</v>
      </c>
      <c r="I72" s="52" t="n">
        <f aca="false">V72</f>
        <v>45.7697</v>
      </c>
      <c r="J72" s="52" t="n">
        <f aca="false">T72</f>
        <v>894.072</v>
      </c>
      <c r="K72" s="52" t="n">
        <f aca="false">W72</f>
        <v>45.7365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3" t="n">
        <v>22782.16</v>
      </c>
      <c r="Q72" s="82" t="n">
        <v>30.93</v>
      </c>
      <c r="R72" s="53" t="n">
        <f aca="false">P72/3600</f>
        <v>6.32837777777778</v>
      </c>
      <c r="S72" s="54"/>
      <c r="T72" s="53" t="n">
        <v>894.072</v>
      </c>
      <c r="U72" s="53" t="n">
        <v>40.6969</v>
      </c>
      <c r="V72" s="53" t="n">
        <v>45.7697</v>
      </c>
      <c r="W72" s="53" t="n">
        <v>45.7365</v>
      </c>
      <c r="X72" s="53" t="n">
        <v>22887.83</v>
      </c>
      <c r="Y72" s="82" t="n">
        <v>38.37</v>
      </c>
      <c r="Z72" s="53" t="n">
        <f aca="false">X72/3600</f>
        <v>6.35773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7.3424</v>
      </c>
      <c r="I73" s="52" t="n">
        <f aca="false">V73</f>
        <v>43.808</v>
      </c>
      <c r="J73" s="52" t="n">
        <f aca="false">T73</f>
        <v>387.3424</v>
      </c>
      <c r="K73" s="52" t="n">
        <f aca="false">W73</f>
        <v>43.5064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3" t="n">
        <v>23978.84</v>
      </c>
      <c r="Q73" s="82" t="n">
        <v>33.71</v>
      </c>
      <c r="R73" s="53" t="n">
        <f aca="false">P73/3600</f>
        <v>6.66078888888889</v>
      </c>
      <c r="S73" s="54"/>
      <c r="T73" s="53" t="n">
        <v>387.3424</v>
      </c>
      <c r="U73" s="53" t="n">
        <v>37.9791</v>
      </c>
      <c r="V73" s="53" t="n">
        <v>43.808</v>
      </c>
      <c r="W73" s="53" t="n">
        <v>43.5064</v>
      </c>
      <c r="X73" s="53" t="n">
        <v>22022.73</v>
      </c>
      <c r="Y73" s="82" t="n">
        <v>33.94</v>
      </c>
      <c r="Z73" s="53" t="n">
        <f aca="false">X73/3600</f>
        <v>6.117425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2.9512</v>
      </c>
      <c r="I74" s="66" t="n">
        <f aca="false">V74</f>
        <v>41.6603</v>
      </c>
      <c r="J74" s="66" t="n">
        <f aca="false">T74</f>
        <v>192.9512</v>
      </c>
      <c r="K74" s="66" t="n">
        <f aca="false">W74</f>
        <v>40.9072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527.01</v>
      </c>
      <c r="Q74" s="59" t="n">
        <v>27.36</v>
      </c>
      <c r="R74" s="59" t="n">
        <f aca="false">P74/3600</f>
        <v>6.81305833333333</v>
      </c>
      <c r="S74" s="57"/>
      <c r="T74" s="59" t="n">
        <v>192.9512</v>
      </c>
      <c r="U74" s="59" t="n">
        <v>35.2128</v>
      </c>
      <c r="V74" s="59" t="n">
        <v>41.6603</v>
      </c>
      <c r="W74" s="59" t="n">
        <v>40.9072</v>
      </c>
      <c r="X74" s="59" t="n">
        <v>21820.08</v>
      </c>
      <c r="Y74" s="59" t="n">
        <v>27.34</v>
      </c>
      <c r="Z74" s="59" t="n">
        <f aca="false">X74/3600</f>
        <v>6.06113333333333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23.3212717427216</v>
      </c>
      <c r="R81" s="71" t="n">
        <f aca="false">GEOMEAN(R11:R74)</f>
        <v>4.41670198515569</v>
      </c>
      <c r="X81" s="71"/>
      <c r="Y81" s="71" t="n">
        <f aca="false">GEOMEAN(Y11:Y74)</f>
        <v>23.1790919533748</v>
      </c>
      <c r="Z81" s="71" t="n">
        <f aca="false">GEOMEAN(Z11:Z74)</f>
        <v>3.67272479168375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93903428984692</v>
      </c>
      <c r="Z82" s="81" t="n">
        <f aca="false">Z81/R81</f>
        <v>0.831553680557934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708211111111111</v>
      </c>
      <c r="R83" s="70" t="n">
        <f aca="false">SUM(R11:R74)</f>
        <v>463.754905555556</v>
      </c>
      <c r="X83" s="70"/>
      <c r="Y83" s="70" t="n">
        <f aca="false">SUM(Y11:Y74)/3600</f>
        <v>0.694619444444445</v>
      </c>
      <c r="Z83" s="70" t="n">
        <f aca="false">SUM(Z11:Z74)</f>
        <v>384.5345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6294.0736</v>
      </c>
      <c r="I11" s="52" t="n">
        <f aca="false">V11</f>
        <v>43.1706</v>
      </c>
      <c r="J11" s="52" t="n">
        <f aca="false">T11</f>
        <v>6294.0736</v>
      </c>
      <c r="K11" s="52" t="n">
        <f aca="false">W11</f>
        <v>44.4783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0480.47</v>
      </c>
      <c r="Q11" s="82" t="n">
        <v>24.59</v>
      </c>
      <c r="R11" s="53" t="n">
        <f aca="false">P11/3600</f>
        <v>5.68901944444445</v>
      </c>
      <c r="S11" s="54"/>
      <c r="T11" s="53" t="n">
        <v>6294.0736</v>
      </c>
      <c r="U11" s="53" t="n">
        <v>41.5777</v>
      </c>
      <c r="V11" s="53" t="n">
        <v>43.1706</v>
      </c>
      <c r="W11" s="53" t="n">
        <v>44.4783</v>
      </c>
      <c r="X11" s="53" t="n">
        <v>16707.46</v>
      </c>
      <c r="Y11" s="82" t="n">
        <v>21.2</v>
      </c>
      <c r="Z11" s="53" t="n">
        <f aca="false">X11/3600</f>
        <v>4.64096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3121.8792</v>
      </c>
      <c r="I12" s="52" t="n">
        <f aca="false">V12</f>
        <v>41.5675</v>
      </c>
      <c r="J12" s="52" t="n">
        <f aca="false">T12</f>
        <v>3121.8792</v>
      </c>
      <c r="K12" s="52" t="n">
        <f aca="false">W12</f>
        <v>42.6395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19120.92</v>
      </c>
      <c r="Q12" s="82" t="n">
        <v>22.03</v>
      </c>
      <c r="R12" s="53" t="n">
        <f aca="false">P12/3600</f>
        <v>5.31136666666667</v>
      </c>
      <c r="S12" s="54"/>
      <c r="T12" s="53" t="n">
        <v>3121.8792</v>
      </c>
      <c r="U12" s="53" t="n">
        <v>39.712</v>
      </c>
      <c r="V12" s="53" t="n">
        <v>41.5675</v>
      </c>
      <c r="W12" s="53" t="n">
        <v>42.6395</v>
      </c>
      <c r="X12" s="53" t="n">
        <v>17501.59</v>
      </c>
      <c r="Y12" s="82" t="n">
        <v>22.37</v>
      </c>
      <c r="Z12" s="53" t="n">
        <f aca="false">X12/3600</f>
        <v>4.861552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1593.1688</v>
      </c>
      <c r="I13" s="52" t="n">
        <f aca="false">V13</f>
        <v>40.0722</v>
      </c>
      <c r="J13" s="52" t="n">
        <f aca="false">T13</f>
        <v>1593.1688</v>
      </c>
      <c r="K13" s="52" t="n">
        <f aca="false">W13</f>
        <v>41.2003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8140.25</v>
      </c>
      <c r="Q13" s="82" t="n">
        <v>20.43</v>
      </c>
      <c r="R13" s="53" t="n">
        <f aca="false">P13/3600</f>
        <v>5.03895833333333</v>
      </c>
      <c r="S13" s="54"/>
      <c r="T13" s="53" t="n">
        <v>1593.1688</v>
      </c>
      <c r="U13" s="53" t="n">
        <v>37.4374</v>
      </c>
      <c r="V13" s="53" t="n">
        <v>40.0722</v>
      </c>
      <c r="W13" s="53" t="n">
        <v>41.2003</v>
      </c>
      <c r="X13" s="53" t="n">
        <v>15085.09</v>
      </c>
      <c r="Y13" s="82" t="n">
        <v>17.67</v>
      </c>
      <c r="Z13" s="53" t="n">
        <f aca="false">X13/3600</f>
        <v>4.1903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7.3032</v>
      </c>
      <c r="I14" s="58" t="n">
        <f aca="false">V14</f>
        <v>38.7539</v>
      </c>
      <c r="J14" s="58" t="n">
        <f aca="false">T14</f>
        <v>777.3032</v>
      </c>
      <c r="K14" s="58" t="n">
        <f aca="false">W14</f>
        <v>40.195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390.23</v>
      </c>
      <c r="Q14" s="59" t="n">
        <v>19.48</v>
      </c>
      <c r="R14" s="59" t="n">
        <f aca="false">P14/3600</f>
        <v>4.83061944444444</v>
      </c>
      <c r="S14" s="57"/>
      <c r="T14" s="59" t="n">
        <v>777.3032</v>
      </c>
      <c r="U14" s="59" t="n">
        <v>34.8206</v>
      </c>
      <c r="V14" s="59" t="n">
        <v>38.7539</v>
      </c>
      <c r="W14" s="59" t="n">
        <v>40.195</v>
      </c>
      <c r="X14" s="59" t="n">
        <v>16162.93</v>
      </c>
      <c r="Y14" s="59" t="n">
        <v>19.71</v>
      </c>
      <c r="Z14" s="59" t="n">
        <f aca="false">X14/3600</f>
        <v>4.48970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29.98</v>
      </c>
      <c r="I15" s="61" t="n">
        <f aca="false">V15</f>
        <v>41.6705</v>
      </c>
      <c r="J15" s="61" t="n">
        <f aca="false">T15</f>
        <v>10629.98</v>
      </c>
      <c r="K15" s="61" t="n">
        <f aca="false">W15</f>
        <v>42.5502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9459.13</v>
      </c>
      <c r="Q15" s="82" t="n">
        <v>27.78</v>
      </c>
      <c r="R15" s="60" t="n">
        <f aca="false">P15/3600</f>
        <v>5.40531388888889</v>
      </c>
      <c r="S15" s="62"/>
      <c r="T15" s="60" t="n">
        <v>10629.98</v>
      </c>
      <c r="U15" s="60" t="n">
        <v>39.6216</v>
      </c>
      <c r="V15" s="60" t="n">
        <v>41.6705</v>
      </c>
      <c r="W15" s="60" t="n">
        <v>42.5502</v>
      </c>
      <c r="X15" s="60" t="n">
        <v>15240.35</v>
      </c>
      <c r="Y15" s="82" t="n">
        <v>24.2</v>
      </c>
      <c r="Z15" s="60" t="n">
        <f aca="false">X15/3600</f>
        <v>4.2334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4296.4072</v>
      </c>
      <c r="I16" s="52" t="n">
        <f aca="false">V16</f>
        <v>39.3608</v>
      </c>
      <c r="J16" s="52" t="n">
        <f aca="false">T16</f>
        <v>4296.4072</v>
      </c>
      <c r="K16" s="52" t="n">
        <f aca="false">W16</f>
        <v>40.398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8019.84</v>
      </c>
      <c r="Q16" s="82" t="n">
        <v>23.18</v>
      </c>
      <c r="R16" s="53" t="n">
        <f aca="false">P16/3600</f>
        <v>5.00551111111111</v>
      </c>
      <c r="S16" s="54"/>
      <c r="T16" s="53" t="n">
        <v>4296.4072</v>
      </c>
      <c r="U16" s="53" t="n">
        <v>36.5678</v>
      </c>
      <c r="V16" s="53" t="n">
        <v>39.3608</v>
      </c>
      <c r="W16" s="53" t="n">
        <v>40.398</v>
      </c>
      <c r="X16" s="53" t="n">
        <v>16480.48</v>
      </c>
      <c r="Y16" s="82" t="n">
        <v>23.81</v>
      </c>
      <c r="Z16" s="53" t="n">
        <f aca="false">X16/3600</f>
        <v>4.57791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1759.9688</v>
      </c>
      <c r="I17" s="52" t="n">
        <f aca="false">V17</f>
        <v>37.451</v>
      </c>
      <c r="J17" s="52" t="n">
        <f aca="false">T17</f>
        <v>1759.9688</v>
      </c>
      <c r="K17" s="52" t="n">
        <f aca="false">W17</f>
        <v>38.9878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7054.57</v>
      </c>
      <c r="Q17" s="82" t="n">
        <v>20.05</v>
      </c>
      <c r="R17" s="53" t="n">
        <f aca="false">P17/3600</f>
        <v>4.73738055555556</v>
      </c>
      <c r="S17" s="54"/>
      <c r="T17" s="53" t="n">
        <v>1759.9688</v>
      </c>
      <c r="U17" s="53" t="n">
        <v>33.7088</v>
      </c>
      <c r="V17" s="53" t="n">
        <v>37.451</v>
      </c>
      <c r="W17" s="53" t="n">
        <v>38.9878</v>
      </c>
      <c r="X17" s="53" t="n">
        <v>15733.81</v>
      </c>
      <c r="Y17" s="82" t="n">
        <v>20.45</v>
      </c>
      <c r="Z17" s="53" t="n">
        <f aca="false">X17/3600</f>
        <v>4.37050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2.04</v>
      </c>
      <c r="I18" s="58" t="n">
        <f aca="false">V18</f>
        <v>35.9562</v>
      </c>
      <c r="J18" s="58" t="n">
        <f aca="false">T18</f>
        <v>722.04</v>
      </c>
      <c r="K18" s="58" t="n">
        <f aca="false">W18</f>
        <v>38.033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6354.63</v>
      </c>
      <c r="Q18" s="59" t="n">
        <v>18.28</v>
      </c>
      <c r="R18" s="59" t="n">
        <f aca="false">P18/3600</f>
        <v>4.54295277777778</v>
      </c>
      <c r="S18" s="57"/>
      <c r="T18" s="59" t="n">
        <v>722.04</v>
      </c>
      <c r="U18" s="59" t="n">
        <v>31.0936</v>
      </c>
      <c r="V18" s="59" t="n">
        <v>35.9562</v>
      </c>
      <c r="W18" s="59" t="n">
        <v>38.033</v>
      </c>
      <c r="X18" s="59" t="n">
        <v>15245.38</v>
      </c>
      <c r="Y18" s="59" t="n">
        <v>18.54</v>
      </c>
      <c r="Z18" s="59" t="n">
        <f aca="false">X18/3600</f>
        <v>4.23482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155.228</v>
      </c>
      <c r="I19" s="61" t="n">
        <f aca="false">V19</f>
        <v>40.1991</v>
      </c>
      <c r="J19" s="61" t="n">
        <f aca="false">T19</f>
        <v>25155.228</v>
      </c>
      <c r="K19" s="61" t="n">
        <f aca="false">W19</f>
        <v>43.0403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9960.89</v>
      </c>
      <c r="Q19" s="82" t="n">
        <v>54.01</v>
      </c>
      <c r="R19" s="60" t="n">
        <f aca="false">P19/3600</f>
        <v>11.1002472222222</v>
      </c>
      <c r="S19" s="62"/>
      <c r="T19" s="60" t="n">
        <v>25155.228</v>
      </c>
      <c r="U19" s="60" t="n">
        <v>38.6562</v>
      </c>
      <c r="V19" s="60" t="n">
        <v>40.1991</v>
      </c>
      <c r="W19" s="60" t="n">
        <v>43.0403</v>
      </c>
      <c r="X19" s="60" t="n">
        <v>33034.69</v>
      </c>
      <c r="Y19" s="82" t="n">
        <v>48.12</v>
      </c>
      <c r="Z19" s="60" t="n">
        <f aca="false">X19/3600</f>
        <v>9.1763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8042.5072</v>
      </c>
      <c r="I20" s="52" t="n">
        <f aca="false">V20</f>
        <v>38.7302</v>
      </c>
      <c r="J20" s="52" t="n">
        <f aca="false">T20</f>
        <v>8042.5072</v>
      </c>
      <c r="K20" s="52" t="n">
        <f aca="false">W20</f>
        <v>40.942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7229.4</v>
      </c>
      <c r="Q20" s="82" t="n">
        <v>42.16</v>
      </c>
      <c r="R20" s="53" t="n">
        <f aca="false">P20/3600</f>
        <v>10.3415</v>
      </c>
      <c r="S20" s="54"/>
      <c r="T20" s="53" t="n">
        <v>8042.5072</v>
      </c>
      <c r="U20" s="53" t="n">
        <v>36.5009</v>
      </c>
      <c r="V20" s="53" t="n">
        <v>38.7302</v>
      </c>
      <c r="W20" s="53" t="n">
        <v>40.942</v>
      </c>
      <c r="X20" s="53" t="n">
        <v>33201.99</v>
      </c>
      <c r="Y20" s="82" t="n">
        <v>43.81</v>
      </c>
      <c r="Z20" s="53" t="n">
        <f aca="false">X20/3600</f>
        <v>9.2227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3665.2088</v>
      </c>
      <c r="I21" s="52" t="n">
        <f aca="false">V21</f>
        <v>37.5518</v>
      </c>
      <c r="J21" s="52" t="n">
        <f aca="false">T21</f>
        <v>3665.2088</v>
      </c>
      <c r="K21" s="52" t="n">
        <f aca="false">W21</f>
        <v>38.9707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5566.67</v>
      </c>
      <c r="Q21" s="82" t="n">
        <v>37.98</v>
      </c>
      <c r="R21" s="53" t="n">
        <f aca="false">P21/3600</f>
        <v>9.87963055555556</v>
      </c>
      <c r="S21" s="54"/>
      <c r="T21" s="53" t="n">
        <v>3665.2088</v>
      </c>
      <c r="U21" s="53" t="n">
        <v>34.2913</v>
      </c>
      <c r="V21" s="53" t="n">
        <v>37.5518</v>
      </c>
      <c r="W21" s="53" t="n">
        <v>38.9707</v>
      </c>
      <c r="X21" s="53" t="n">
        <v>31807.37</v>
      </c>
      <c r="Y21" s="82" t="n">
        <v>39.22</v>
      </c>
      <c r="Z21" s="53" t="n">
        <f aca="false">X21/3600</f>
        <v>8.835380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14.4328</v>
      </c>
      <c r="I22" s="58" t="n">
        <f aca="false">V22</f>
        <v>36.2987</v>
      </c>
      <c r="J22" s="58" t="n">
        <f aca="false">T22</f>
        <v>1714.4328</v>
      </c>
      <c r="K22" s="58" t="n">
        <f aca="false">W22</f>
        <v>36.919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9752.43</v>
      </c>
      <c r="Q22" s="59" t="n">
        <v>28.84</v>
      </c>
      <c r="R22" s="59" t="n">
        <f aca="false">P22/3600</f>
        <v>8.26456388888889</v>
      </c>
      <c r="S22" s="57"/>
      <c r="T22" s="59" t="n">
        <v>1714.4328</v>
      </c>
      <c r="U22" s="59" t="n">
        <v>31.9191</v>
      </c>
      <c r="V22" s="59" t="n">
        <v>36.2987</v>
      </c>
      <c r="W22" s="59" t="n">
        <v>36.919</v>
      </c>
      <c r="X22" s="59" t="n">
        <v>30845.39</v>
      </c>
      <c r="Y22" s="59" t="n">
        <v>36.18</v>
      </c>
      <c r="Z22" s="59" t="n">
        <f aca="false">X22/3600</f>
        <v>8.56816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203.3168</v>
      </c>
      <c r="I23" s="63" t="n">
        <f aca="false">V23</f>
        <v>43.5048</v>
      </c>
      <c r="J23" s="63" t="n">
        <f aca="false">T23</f>
        <v>25203.3168</v>
      </c>
      <c r="K23" s="63" t="n">
        <f aca="false">W23</f>
        <v>44.6687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2060.28</v>
      </c>
      <c r="Q23" s="82" t="n">
        <v>52.87</v>
      </c>
      <c r="R23" s="60" t="n">
        <f aca="false">P23/3600</f>
        <v>11.6834111111111</v>
      </c>
      <c r="S23" s="62"/>
      <c r="T23" s="60" t="n">
        <v>25203.3168</v>
      </c>
      <c r="U23" s="60" t="n">
        <v>39.4036</v>
      </c>
      <c r="V23" s="60" t="n">
        <v>43.5048</v>
      </c>
      <c r="W23" s="60" t="n">
        <v>44.6687</v>
      </c>
      <c r="X23" s="60" t="n">
        <v>41885.64</v>
      </c>
      <c r="Y23" s="82" t="n">
        <v>60.42</v>
      </c>
      <c r="Z23" s="60" t="n">
        <f aca="false">X23/3600</f>
        <v>11.634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32.8392</v>
      </c>
      <c r="I24" s="64" t="n">
        <f aca="false">V24</f>
        <v>41.9518</v>
      </c>
      <c r="J24" s="64" t="n">
        <f aca="false">T24</f>
        <v>9432.8392</v>
      </c>
      <c r="K24" s="64" t="n">
        <f aca="false">W24</f>
        <v>42.459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2106.09</v>
      </c>
      <c r="Q24" s="82" t="n">
        <v>49.25</v>
      </c>
      <c r="R24" s="53" t="n">
        <f aca="false">P24/3600</f>
        <v>11.6961361111111</v>
      </c>
      <c r="S24" s="54"/>
      <c r="T24" s="53" t="n">
        <v>9432.8392</v>
      </c>
      <c r="U24" s="53" t="n">
        <v>37.5048</v>
      </c>
      <c r="V24" s="53" t="n">
        <v>41.9518</v>
      </c>
      <c r="W24" s="53" t="n">
        <v>42.459</v>
      </c>
      <c r="X24" s="53" t="n">
        <v>38773.5</v>
      </c>
      <c r="Y24" s="82" t="n">
        <v>49.9</v>
      </c>
      <c r="Z24" s="53" t="n">
        <f aca="false">X24/3600</f>
        <v>10.77041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24.7008</v>
      </c>
      <c r="I25" s="64" t="n">
        <f aca="false">V25</f>
        <v>40.2307</v>
      </c>
      <c r="J25" s="64" t="n">
        <f aca="false">T25</f>
        <v>4524.7008</v>
      </c>
      <c r="K25" s="64" t="n">
        <f aca="false">W25</f>
        <v>40.1464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39336.95</v>
      </c>
      <c r="Q25" s="82" t="n">
        <v>43.78</v>
      </c>
      <c r="R25" s="53" t="n">
        <f aca="false">P25/3600</f>
        <v>10.9269305555556</v>
      </c>
      <c r="S25" s="54"/>
      <c r="T25" s="53" t="n">
        <v>4524.7008</v>
      </c>
      <c r="U25" s="53" t="n">
        <v>35.6212</v>
      </c>
      <c r="V25" s="53" t="n">
        <v>40.2307</v>
      </c>
      <c r="W25" s="53" t="n">
        <v>40.1464</v>
      </c>
      <c r="X25" s="53" t="n">
        <v>36578.98</v>
      </c>
      <c r="Y25" s="82" t="n">
        <v>44.7</v>
      </c>
      <c r="Z25" s="53" t="n">
        <f aca="false">X25/3600</f>
        <v>10.16082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21.8152</v>
      </c>
      <c r="I26" s="65" t="n">
        <f aca="false">V26</f>
        <v>38.5238</v>
      </c>
      <c r="J26" s="65" t="n">
        <f aca="false">T26</f>
        <v>2221.8152</v>
      </c>
      <c r="K26" s="65" t="n">
        <f aca="false">W26</f>
        <v>37.8883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7411.53</v>
      </c>
      <c r="Q26" s="59" t="n">
        <v>40.38</v>
      </c>
      <c r="R26" s="59" t="n">
        <f aca="false">P26/3600</f>
        <v>10.3920916666667</v>
      </c>
      <c r="S26" s="57"/>
      <c r="T26" s="59" t="n">
        <v>2221.8152</v>
      </c>
      <c r="U26" s="59" t="n">
        <v>33.418</v>
      </c>
      <c r="V26" s="59" t="n">
        <v>38.5238</v>
      </c>
      <c r="W26" s="59" t="n">
        <v>37.8883</v>
      </c>
      <c r="X26" s="59" t="n">
        <v>34860.97</v>
      </c>
      <c r="Y26" s="59" t="n">
        <v>41.29</v>
      </c>
      <c r="Z26" s="59" t="n">
        <f aca="false">X26/3600</f>
        <v>9.683602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1883.1264</v>
      </c>
      <c r="I27" s="63" t="n">
        <f aca="false">V27</f>
        <v>41.7914</v>
      </c>
      <c r="J27" s="63" t="n">
        <f aca="false">T27</f>
        <v>71883.1264</v>
      </c>
      <c r="K27" s="63" t="n">
        <f aca="false">W27</f>
        <v>43.7284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2832.86</v>
      </c>
      <c r="Q27" s="82" t="n">
        <v>85.15</v>
      </c>
      <c r="R27" s="60" t="n">
        <f aca="false">P27/3600</f>
        <v>14.6757944444444</v>
      </c>
      <c r="S27" s="62"/>
      <c r="T27" s="60" t="n">
        <v>71883.1264</v>
      </c>
      <c r="U27" s="60" t="n">
        <v>38.6432</v>
      </c>
      <c r="V27" s="60" t="n">
        <v>41.7914</v>
      </c>
      <c r="W27" s="60" t="n">
        <v>43.7284</v>
      </c>
      <c r="X27" s="60" t="n">
        <v>50413.73</v>
      </c>
      <c r="Y27" s="82" t="n">
        <v>94.39</v>
      </c>
      <c r="Z27" s="60" t="n">
        <f aca="false">X27/3600</f>
        <v>14.0038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327.6312</v>
      </c>
      <c r="I28" s="64" t="n">
        <f aca="false">V28</f>
        <v>39.8569</v>
      </c>
      <c r="J28" s="64" t="n">
        <f aca="false">T28</f>
        <v>11327.6312</v>
      </c>
      <c r="K28" s="64" t="n">
        <f aca="false">W28</f>
        <v>42.2732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2498.1</v>
      </c>
      <c r="Q28" s="82" t="n">
        <v>55.61</v>
      </c>
      <c r="R28" s="53" t="n">
        <f aca="false">P28/3600</f>
        <v>11.8050277777778</v>
      </c>
      <c r="S28" s="54"/>
      <c r="T28" s="53" t="n">
        <v>11327.6312</v>
      </c>
      <c r="U28" s="53" t="n">
        <v>35.2114</v>
      </c>
      <c r="V28" s="53" t="n">
        <v>39.8569</v>
      </c>
      <c r="W28" s="53" t="n">
        <v>42.2732</v>
      </c>
      <c r="X28" s="53" t="n">
        <v>39564.29</v>
      </c>
      <c r="Y28" s="82" t="n">
        <v>58.12</v>
      </c>
      <c r="Z28" s="53" t="n">
        <f aca="false">X28/3600</f>
        <v>10.99008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178.2168</v>
      </c>
      <c r="I29" s="64" t="n">
        <f aca="false">V29</f>
        <v>38.3057</v>
      </c>
      <c r="J29" s="64" t="n">
        <f aca="false">T29</f>
        <v>3178.2168</v>
      </c>
      <c r="K29" s="64" t="n">
        <f aca="false">W29</f>
        <v>41.0228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35530.24</v>
      </c>
      <c r="Q29" s="82" t="n">
        <v>40.36</v>
      </c>
      <c r="R29" s="53" t="n">
        <f aca="false">P29/3600</f>
        <v>9.86951111111111</v>
      </c>
      <c r="S29" s="54"/>
      <c r="T29" s="53" t="n">
        <v>3178.2168</v>
      </c>
      <c r="U29" s="53" t="n">
        <v>32.813</v>
      </c>
      <c r="V29" s="53" t="n">
        <v>38.3057</v>
      </c>
      <c r="W29" s="53" t="n">
        <v>41.0228</v>
      </c>
      <c r="X29" s="53" t="n">
        <v>37282.25</v>
      </c>
      <c r="Y29" s="82" t="n">
        <v>46.92</v>
      </c>
      <c r="Z29" s="53" t="n">
        <f aca="false">X29/3600</f>
        <v>10.35618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31.8288</v>
      </c>
      <c r="I30" s="65" t="n">
        <f aca="false">V30</f>
        <v>37.0411</v>
      </c>
      <c r="J30" s="65" t="n">
        <f aca="false">T30</f>
        <v>1131.8288</v>
      </c>
      <c r="K30" s="65" t="n">
        <f aca="false">W30</f>
        <v>39.9158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7796.56</v>
      </c>
      <c r="Q30" s="59" t="n">
        <v>42.04</v>
      </c>
      <c r="R30" s="59" t="n">
        <f aca="false">P30/3600</f>
        <v>10.4990444444444</v>
      </c>
      <c r="S30" s="57"/>
      <c r="T30" s="59" t="n">
        <v>1131.8288</v>
      </c>
      <c r="U30" s="59" t="n">
        <v>30.2466</v>
      </c>
      <c r="V30" s="59" t="n">
        <v>37.0411</v>
      </c>
      <c r="W30" s="59" t="n">
        <v>39.9158</v>
      </c>
      <c r="X30" s="59" t="n">
        <v>36001.08</v>
      </c>
      <c r="Y30" s="59" t="n">
        <v>42.26</v>
      </c>
      <c r="Z30" s="59" t="n">
        <f aca="false">X30/3600</f>
        <v>10.0003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10.7776</v>
      </c>
      <c r="I31" s="63" t="n">
        <f aca="false">V31</f>
        <v>41.8766</v>
      </c>
      <c r="J31" s="63" t="n">
        <f aca="false">T31</f>
        <v>4910.7776</v>
      </c>
      <c r="K31" s="63" t="n">
        <f aca="false">W31</f>
        <v>42.2019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329.27</v>
      </c>
      <c r="Q31" s="82" t="n">
        <v>10.72</v>
      </c>
      <c r="R31" s="60" t="n">
        <f aca="false">P31/3600</f>
        <v>2.31368611111111</v>
      </c>
      <c r="S31" s="62"/>
      <c r="T31" s="60" t="n">
        <v>4910.7776</v>
      </c>
      <c r="U31" s="60" t="n">
        <v>39.3708</v>
      </c>
      <c r="V31" s="60" t="n">
        <v>41.8766</v>
      </c>
      <c r="W31" s="60" t="n">
        <v>42.2019</v>
      </c>
      <c r="X31" s="60" t="n">
        <v>6675.69</v>
      </c>
      <c r="Y31" s="82" t="n">
        <v>9.53</v>
      </c>
      <c r="Z31" s="60" t="n">
        <f aca="false">X31/3600</f>
        <v>1.8543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49.2184</v>
      </c>
      <c r="I32" s="64" t="n">
        <f aca="false">V32</f>
        <v>39.1439</v>
      </c>
      <c r="J32" s="64" t="n">
        <f aca="false">T32</f>
        <v>2449.2184</v>
      </c>
      <c r="K32" s="64" t="n">
        <f aca="false">W32</f>
        <v>39.1513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7506.13</v>
      </c>
      <c r="Q32" s="82" t="n">
        <v>9.29</v>
      </c>
      <c r="R32" s="53" t="n">
        <f aca="false">P32/3600</f>
        <v>2.08503611111111</v>
      </c>
      <c r="S32" s="54"/>
      <c r="T32" s="53" t="n">
        <v>2449.2184</v>
      </c>
      <c r="U32" s="53" t="n">
        <v>36.3758</v>
      </c>
      <c r="V32" s="53" t="n">
        <v>39.1439</v>
      </c>
      <c r="W32" s="53" t="n">
        <v>39.1513</v>
      </c>
      <c r="X32" s="53" t="n">
        <v>6918.15</v>
      </c>
      <c r="Y32" s="82" t="n">
        <v>9.79</v>
      </c>
      <c r="Z32" s="53" t="n">
        <f aca="false">X32/3600</f>
        <v>1.92170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06.0096</v>
      </c>
      <c r="I33" s="64" t="n">
        <f aca="false">V33</f>
        <v>36.723</v>
      </c>
      <c r="J33" s="64" t="n">
        <f aca="false">T33</f>
        <v>1206.0096</v>
      </c>
      <c r="K33" s="64" t="n">
        <f aca="false">W33</f>
        <v>36.4525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045.92</v>
      </c>
      <c r="Q33" s="82" t="n">
        <v>8.17</v>
      </c>
      <c r="R33" s="53" t="n">
        <f aca="false">P33/3600</f>
        <v>1.9572</v>
      </c>
      <c r="S33" s="54"/>
      <c r="T33" s="53" t="n">
        <v>1206.0096</v>
      </c>
      <c r="U33" s="53" t="n">
        <v>33.6972</v>
      </c>
      <c r="V33" s="53" t="n">
        <v>36.723</v>
      </c>
      <c r="W33" s="53" t="n">
        <v>36.4525</v>
      </c>
      <c r="X33" s="53" t="n">
        <v>6560.63</v>
      </c>
      <c r="Y33" s="82" t="n">
        <v>8.46</v>
      </c>
      <c r="Z33" s="53" t="n">
        <f aca="false">X33/3600</f>
        <v>1.82239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0.0648</v>
      </c>
      <c r="I34" s="65" t="n">
        <f aca="false">V34</f>
        <v>34.5911</v>
      </c>
      <c r="J34" s="65" t="n">
        <f aca="false">T34</f>
        <v>580.0648</v>
      </c>
      <c r="K34" s="65" t="n">
        <f aca="false">W34</f>
        <v>34.0231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067.34</v>
      </c>
      <c r="Q34" s="59" t="n">
        <v>5.81</v>
      </c>
      <c r="R34" s="59" t="n">
        <f aca="false">P34/3600</f>
        <v>1.68537222222222</v>
      </c>
      <c r="S34" s="57"/>
      <c r="T34" s="59" t="n">
        <v>580.0648</v>
      </c>
      <c r="U34" s="59" t="n">
        <v>31.1042</v>
      </c>
      <c r="V34" s="59" t="n">
        <v>34.5911</v>
      </c>
      <c r="W34" s="59" t="n">
        <v>34.0231</v>
      </c>
      <c r="X34" s="59" t="n">
        <v>6224.98</v>
      </c>
      <c r="Y34" s="59" t="n">
        <v>7.34</v>
      </c>
      <c r="Z34" s="59" t="n">
        <f aca="false">X34/3600</f>
        <v>1.72916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18.2632</v>
      </c>
      <c r="I35" s="63" t="n">
        <f aca="false">V35</f>
        <v>42.6578</v>
      </c>
      <c r="J35" s="63" t="n">
        <f aca="false">T35</f>
        <v>5418.2632</v>
      </c>
      <c r="K35" s="63" t="n">
        <f aca="false">W35</f>
        <v>43.8633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634.92</v>
      </c>
      <c r="Q35" s="82" t="n">
        <v>13.04</v>
      </c>
      <c r="R35" s="60" t="n">
        <f aca="false">P35/3600</f>
        <v>2.67636666666667</v>
      </c>
      <c r="S35" s="62"/>
      <c r="T35" s="60" t="n">
        <v>5418.2632</v>
      </c>
      <c r="U35" s="60" t="n">
        <v>39.9369</v>
      </c>
      <c r="V35" s="60" t="n">
        <v>42.6578</v>
      </c>
      <c r="W35" s="60" t="n">
        <v>43.8633</v>
      </c>
      <c r="X35" s="60" t="n">
        <v>7609.04</v>
      </c>
      <c r="Y35" s="82" t="n">
        <v>11.57</v>
      </c>
      <c r="Z35" s="60" t="n">
        <f aca="false">X35/3600</f>
        <v>2.1136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499.696</v>
      </c>
      <c r="I36" s="64" t="n">
        <f aca="false">V36</f>
        <v>40.4216</v>
      </c>
      <c r="J36" s="64" t="n">
        <f aca="false">T36</f>
        <v>2499.696</v>
      </c>
      <c r="K36" s="64" t="n">
        <f aca="false">W36</f>
        <v>41.4345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7488.59</v>
      </c>
      <c r="Q36" s="82" t="n">
        <v>8.75</v>
      </c>
      <c r="R36" s="53" t="n">
        <f aca="false">P36/3600</f>
        <v>2.08016388888889</v>
      </c>
      <c r="S36" s="54"/>
      <c r="T36" s="53" t="n">
        <v>2499.696</v>
      </c>
      <c r="U36" s="53" t="n">
        <v>36.9597</v>
      </c>
      <c r="V36" s="53" t="n">
        <v>40.4216</v>
      </c>
      <c r="W36" s="53" t="n">
        <v>41.4345</v>
      </c>
      <c r="X36" s="53" t="n">
        <v>7918.63</v>
      </c>
      <c r="Y36" s="82" t="n">
        <v>11.58</v>
      </c>
      <c r="Z36" s="53" t="n">
        <f aca="false">X36/3600</f>
        <v>2.199619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190.0824</v>
      </c>
      <c r="I37" s="64" t="n">
        <f aca="false">V37</f>
        <v>38.3219</v>
      </c>
      <c r="J37" s="64" t="n">
        <f aca="false">T37</f>
        <v>1190.0824</v>
      </c>
      <c r="K37" s="64" t="n">
        <f aca="false">W37</f>
        <v>39.1582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185.38</v>
      </c>
      <c r="Q37" s="82" t="n">
        <v>9.81</v>
      </c>
      <c r="R37" s="53" t="n">
        <f aca="false">P37/3600</f>
        <v>2.27371666666667</v>
      </c>
      <c r="S37" s="54"/>
      <c r="T37" s="53" t="n">
        <v>1190.0824</v>
      </c>
      <c r="U37" s="53" t="n">
        <v>33.9256</v>
      </c>
      <c r="V37" s="53" t="n">
        <v>38.3219</v>
      </c>
      <c r="W37" s="53" t="n">
        <v>39.1582</v>
      </c>
      <c r="X37" s="53" t="n">
        <v>7580.13</v>
      </c>
      <c r="Y37" s="82" t="n">
        <v>10.09</v>
      </c>
      <c r="Z37" s="53" t="n">
        <f aca="false">X37/3600</f>
        <v>2.105591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72.8816</v>
      </c>
      <c r="I38" s="65" t="n">
        <f aca="false">V38</f>
        <v>36.299</v>
      </c>
      <c r="J38" s="65" t="n">
        <f aca="false">T38</f>
        <v>572.8816</v>
      </c>
      <c r="K38" s="65" t="n">
        <f aca="false">W38</f>
        <v>37.017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092.97</v>
      </c>
      <c r="Q38" s="59" t="n">
        <v>6.86</v>
      </c>
      <c r="R38" s="59" t="n">
        <f aca="false">P38/3600</f>
        <v>1.97026944444444</v>
      </c>
      <c r="S38" s="57"/>
      <c r="T38" s="59" t="n">
        <v>572.8816</v>
      </c>
      <c r="U38" s="59" t="n">
        <v>30.9199</v>
      </c>
      <c r="V38" s="59" t="n">
        <v>36.299</v>
      </c>
      <c r="W38" s="59" t="n">
        <v>37.0174</v>
      </c>
      <c r="X38" s="59" t="n">
        <v>6383.63</v>
      </c>
      <c r="Y38" s="59" t="n">
        <v>6.84</v>
      </c>
      <c r="Z38" s="59" t="n">
        <f aca="false">X38/3600</f>
        <v>1.773230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398.988</v>
      </c>
      <c r="I39" s="63" t="n">
        <f aca="false">V39</f>
        <v>40.3883</v>
      </c>
      <c r="J39" s="63" t="n">
        <f aca="false">T39</f>
        <v>13398.988</v>
      </c>
      <c r="K39" s="63" t="n">
        <f aca="false">W39</f>
        <v>41.0483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474.88</v>
      </c>
      <c r="Q39" s="82" t="n">
        <v>14.8</v>
      </c>
      <c r="R39" s="60" t="n">
        <f aca="false">P39/3600</f>
        <v>2.35413333333333</v>
      </c>
      <c r="S39" s="62"/>
      <c r="T39" s="60" t="n">
        <v>13398.988</v>
      </c>
      <c r="U39" s="60" t="n">
        <v>38.1984</v>
      </c>
      <c r="V39" s="60" t="n">
        <v>40.3883</v>
      </c>
      <c r="W39" s="60" t="n">
        <v>41.0483</v>
      </c>
      <c r="X39" s="60" t="n">
        <v>7710.7</v>
      </c>
      <c r="Y39" s="82" t="n">
        <v>16.16</v>
      </c>
      <c r="Z39" s="60" t="n">
        <f aca="false">X39/3600</f>
        <v>2.1418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10.5936</v>
      </c>
      <c r="I40" s="64" t="n">
        <f aca="false">V40</f>
        <v>37.4968</v>
      </c>
      <c r="J40" s="64" t="n">
        <f aca="false">T40</f>
        <v>6210.5936</v>
      </c>
      <c r="K40" s="64" t="n">
        <f aca="false">W40</f>
        <v>38.1838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8040.59</v>
      </c>
      <c r="Q40" s="82" t="n">
        <v>12.15</v>
      </c>
      <c r="R40" s="53" t="n">
        <f aca="false">P40/3600</f>
        <v>2.23349722222222</v>
      </c>
      <c r="S40" s="54"/>
      <c r="T40" s="53" t="n">
        <v>6210.5936</v>
      </c>
      <c r="U40" s="53" t="n">
        <v>34.1597</v>
      </c>
      <c r="V40" s="53" t="n">
        <v>37.4968</v>
      </c>
      <c r="W40" s="53" t="n">
        <v>38.1838</v>
      </c>
      <c r="X40" s="53" t="n">
        <v>6407.48</v>
      </c>
      <c r="Y40" s="82" t="n">
        <v>11.53</v>
      </c>
      <c r="Z40" s="53" t="n">
        <f aca="false">X40/3600</f>
        <v>1.7798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45.9944</v>
      </c>
      <c r="I41" s="64" t="n">
        <f aca="false">V41</f>
        <v>35.1319</v>
      </c>
      <c r="J41" s="64" t="n">
        <f aca="false">T41</f>
        <v>2545.9944</v>
      </c>
      <c r="K41" s="64" t="n">
        <f aca="false">W41</f>
        <v>35.8287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7409.45</v>
      </c>
      <c r="Q41" s="82" t="n">
        <v>9.83</v>
      </c>
      <c r="R41" s="53" t="n">
        <f aca="false">P41/3600</f>
        <v>2.05818055555556</v>
      </c>
      <c r="S41" s="54"/>
      <c r="T41" s="53" t="n">
        <v>2545.9944</v>
      </c>
      <c r="U41" s="53" t="n">
        <v>30.3268</v>
      </c>
      <c r="V41" s="53" t="n">
        <v>35.1319</v>
      </c>
      <c r="W41" s="53" t="n">
        <v>35.8287</v>
      </c>
      <c r="X41" s="53" t="n">
        <v>5736.54</v>
      </c>
      <c r="Y41" s="82" t="n">
        <v>8.15</v>
      </c>
      <c r="Z41" s="53" t="n">
        <f aca="false">X41/3600</f>
        <v>1.5934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15.4008</v>
      </c>
      <c r="I42" s="65" t="n">
        <f aca="false">V42</f>
        <v>33.0412</v>
      </c>
      <c r="J42" s="65" t="n">
        <f aca="false">T42</f>
        <v>915.4008</v>
      </c>
      <c r="K42" s="65" t="n">
        <f aca="false">W42</f>
        <v>33.7136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983.22</v>
      </c>
      <c r="Q42" s="59" t="n">
        <v>7.99</v>
      </c>
      <c r="R42" s="59" t="n">
        <f aca="false">P42/3600</f>
        <v>1.93978333333333</v>
      </c>
      <c r="S42" s="57"/>
      <c r="T42" s="59" t="n">
        <v>915.4008</v>
      </c>
      <c r="U42" s="59" t="n">
        <v>26.8885</v>
      </c>
      <c r="V42" s="59" t="n">
        <v>33.0412</v>
      </c>
      <c r="W42" s="59" t="n">
        <v>33.7136</v>
      </c>
      <c r="X42" s="59" t="n">
        <v>5655.97</v>
      </c>
      <c r="Y42" s="59" t="n">
        <v>6.6</v>
      </c>
      <c r="Z42" s="59" t="n">
        <f aca="false">X42/3600</f>
        <v>1.57110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58.6776</v>
      </c>
      <c r="I43" s="63" t="n">
        <f aca="false">V43</f>
        <v>41.4568</v>
      </c>
      <c r="J43" s="63" t="n">
        <f aca="false">T43</f>
        <v>7358.6776</v>
      </c>
      <c r="K43" s="63" t="n">
        <f aca="false">W43</f>
        <v>42.7519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518.71</v>
      </c>
      <c r="Q43" s="82" t="n">
        <v>7.12</v>
      </c>
      <c r="R43" s="60" t="n">
        <f aca="false">P43/3600</f>
        <v>1.532975</v>
      </c>
      <c r="S43" s="62"/>
      <c r="T43" s="60" t="n">
        <v>7358.6776</v>
      </c>
      <c r="U43" s="60" t="n">
        <v>40.1597</v>
      </c>
      <c r="V43" s="60" t="n">
        <v>41.4568</v>
      </c>
      <c r="W43" s="60" t="n">
        <v>42.7519</v>
      </c>
      <c r="X43" s="60" t="n">
        <v>4938.17</v>
      </c>
      <c r="Y43" s="82" t="n">
        <v>7.65</v>
      </c>
      <c r="Z43" s="60" t="n">
        <f aca="false">X43/3600</f>
        <v>1.3717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29.2032</v>
      </c>
      <c r="I44" s="64" t="n">
        <f aca="false">V44</f>
        <v>38.6954</v>
      </c>
      <c r="J44" s="64" t="n">
        <f aca="false">T44</f>
        <v>3329.2032</v>
      </c>
      <c r="K44" s="64" t="n">
        <f aca="false">W44</f>
        <v>40.3544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5611.93</v>
      </c>
      <c r="Q44" s="82" t="n">
        <v>7.09</v>
      </c>
      <c r="R44" s="53" t="n">
        <f aca="false">P44/3600</f>
        <v>1.55886944444444</v>
      </c>
      <c r="S44" s="54"/>
      <c r="T44" s="53" t="n">
        <v>3329.2032</v>
      </c>
      <c r="U44" s="53" t="n">
        <v>36.8316</v>
      </c>
      <c r="V44" s="53" t="n">
        <v>38.6954</v>
      </c>
      <c r="W44" s="53" t="n">
        <v>40.3544</v>
      </c>
      <c r="X44" s="53" t="n">
        <v>5032.62</v>
      </c>
      <c r="Y44" s="82" t="n">
        <v>7.52</v>
      </c>
      <c r="Z44" s="53" t="n">
        <f aca="false">X44/3600</f>
        <v>1.3979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33.0992</v>
      </c>
      <c r="I45" s="64" t="n">
        <f aca="false">V45</f>
        <v>36.3542</v>
      </c>
      <c r="J45" s="64" t="n">
        <f aca="false">T45</f>
        <v>1433.0992</v>
      </c>
      <c r="K45" s="64" t="n">
        <f aca="false">W45</f>
        <v>38.0503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154.17</v>
      </c>
      <c r="Q45" s="82" t="n">
        <v>5.92</v>
      </c>
      <c r="R45" s="53" t="n">
        <f aca="false">P45/3600</f>
        <v>1.43171388888889</v>
      </c>
      <c r="S45" s="54"/>
      <c r="T45" s="53" t="n">
        <v>1433.0992</v>
      </c>
      <c r="U45" s="53" t="n">
        <v>33.553</v>
      </c>
      <c r="V45" s="53" t="n">
        <v>36.3542</v>
      </c>
      <c r="W45" s="53" t="n">
        <v>38.0503</v>
      </c>
      <c r="X45" s="53" t="n">
        <v>4670.12</v>
      </c>
      <c r="Y45" s="82" t="n">
        <v>6.25</v>
      </c>
      <c r="Z45" s="53" t="n">
        <f aca="false">X45/3600</f>
        <v>1.2972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1.0008</v>
      </c>
      <c r="I46" s="65" t="n">
        <f aca="false">V46</f>
        <v>34.309</v>
      </c>
      <c r="J46" s="65" t="n">
        <f aca="false">T46</f>
        <v>601.0008</v>
      </c>
      <c r="K46" s="65" t="n">
        <f aca="false">W46</f>
        <v>35.7973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982.79</v>
      </c>
      <c r="Q46" s="59" t="n">
        <v>5.07</v>
      </c>
      <c r="R46" s="59" t="n">
        <f aca="false">P46/3600</f>
        <v>1.38410833333333</v>
      </c>
      <c r="S46" s="57"/>
      <c r="T46" s="59" t="n">
        <v>601.0008</v>
      </c>
      <c r="U46" s="59" t="n">
        <v>30.3773</v>
      </c>
      <c r="V46" s="59" t="n">
        <v>34.309</v>
      </c>
      <c r="W46" s="59" t="n">
        <v>35.7973</v>
      </c>
      <c r="X46" s="59" t="n">
        <v>4386.06</v>
      </c>
      <c r="Y46" s="59" t="n">
        <v>5.27</v>
      </c>
      <c r="Z46" s="59" t="n">
        <f aca="false">X46/3600</f>
        <v>1.21835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57.8856</v>
      </c>
      <c r="I47" s="63" t="n">
        <f aca="false">V47</f>
        <v>43.2768</v>
      </c>
      <c r="J47" s="63" t="n">
        <f aca="false">T47</f>
        <v>2157.8856</v>
      </c>
      <c r="K47" s="63" t="n">
        <f aca="false">W47</f>
        <v>42.945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071.76</v>
      </c>
      <c r="Q47" s="82" t="n">
        <v>3.23</v>
      </c>
      <c r="R47" s="60" t="n">
        <f aca="false">P47/3600</f>
        <v>0.575488888888889</v>
      </c>
      <c r="S47" s="62"/>
      <c r="T47" s="60" t="n">
        <v>2157.8856</v>
      </c>
      <c r="U47" s="60" t="n">
        <v>40.6397</v>
      </c>
      <c r="V47" s="60" t="n">
        <v>43.2768</v>
      </c>
      <c r="W47" s="60" t="n">
        <v>42.945</v>
      </c>
      <c r="X47" s="60" t="n">
        <v>1858.64</v>
      </c>
      <c r="Y47" s="82" t="n">
        <v>3.41</v>
      </c>
      <c r="Z47" s="60" t="n">
        <f aca="false">X47/3600</f>
        <v>0.5162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48.6888</v>
      </c>
      <c r="I48" s="64" t="n">
        <f aca="false">V48</f>
        <v>40.4979</v>
      </c>
      <c r="J48" s="64" t="n">
        <f aca="false">T48</f>
        <v>1148.6888</v>
      </c>
      <c r="K48" s="64" t="n">
        <f aca="false">W48</f>
        <v>39.8508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1950.98</v>
      </c>
      <c r="Q48" s="82" t="n">
        <v>2.8</v>
      </c>
      <c r="R48" s="53" t="n">
        <f aca="false">P48/3600</f>
        <v>0.541938888888889</v>
      </c>
      <c r="S48" s="54"/>
      <c r="T48" s="53" t="n">
        <v>1148.6888</v>
      </c>
      <c r="U48" s="53" t="n">
        <v>37.1591</v>
      </c>
      <c r="V48" s="53" t="n">
        <v>40.4979</v>
      </c>
      <c r="W48" s="53" t="n">
        <v>39.8508</v>
      </c>
      <c r="X48" s="53" t="n">
        <v>1831.17</v>
      </c>
      <c r="Y48" s="82" t="n">
        <v>2.97</v>
      </c>
      <c r="Z48" s="53" t="n">
        <f aca="false">X48/3600</f>
        <v>0.50865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76.3136</v>
      </c>
      <c r="I49" s="64" t="n">
        <f aca="false">V49</f>
        <v>38.0077</v>
      </c>
      <c r="J49" s="64" t="n">
        <f aca="false">T49</f>
        <v>576.3136</v>
      </c>
      <c r="K49" s="64" t="n">
        <f aca="false">W49</f>
        <v>36.981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1665.99</v>
      </c>
      <c r="Q49" s="82" t="n">
        <v>1.87</v>
      </c>
      <c r="R49" s="53" t="n">
        <f aca="false">P49/3600</f>
        <v>0.462775</v>
      </c>
      <c r="S49" s="54"/>
      <c r="T49" s="53" t="n">
        <v>576.3136</v>
      </c>
      <c r="U49" s="53" t="n">
        <v>33.9241</v>
      </c>
      <c r="V49" s="53" t="n">
        <v>38.0077</v>
      </c>
      <c r="W49" s="53" t="n">
        <v>36.981</v>
      </c>
      <c r="X49" s="53" t="n">
        <v>1787.11</v>
      </c>
      <c r="Y49" s="82" t="n">
        <v>2.85</v>
      </c>
      <c r="Z49" s="53" t="n">
        <f aca="false">X49/3600</f>
        <v>0.496419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5.2016</v>
      </c>
      <c r="I50" s="65" t="n">
        <f aca="false">V50</f>
        <v>35.7209</v>
      </c>
      <c r="J50" s="65" t="n">
        <f aca="false">T50</f>
        <v>275.2016</v>
      </c>
      <c r="K50" s="65" t="n">
        <f aca="false">W50</f>
        <v>34.2557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43.35</v>
      </c>
      <c r="Q50" s="59" t="n">
        <v>2.18</v>
      </c>
      <c r="R50" s="59" t="n">
        <f aca="false">P50/3600</f>
        <v>0.484263888888889</v>
      </c>
      <c r="S50" s="57"/>
      <c r="T50" s="59" t="n">
        <v>275.2016</v>
      </c>
      <c r="U50" s="59" t="n">
        <v>30.9546</v>
      </c>
      <c r="V50" s="59" t="n">
        <v>35.7209</v>
      </c>
      <c r="W50" s="59" t="n">
        <v>34.2557</v>
      </c>
      <c r="X50" s="59" t="n">
        <v>1449.83</v>
      </c>
      <c r="Y50" s="59" t="n">
        <v>1.68</v>
      </c>
      <c r="Z50" s="59" t="n">
        <f aca="false">X50/3600</f>
        <v>0.40273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069.3968</v>
      </c>
      <c r="I51" s="61" t="n">
        <f aca="false">V51</f>
        <v>41.6172</v>
      </c>
      <c r="J51" s="61" t="n">
        <f aca="false">T51</f>
        <v>4069.3968</v>
      </c>
      <c r="K51" s="61" t="n">
        <f aca="false">W51</f>
        <v>42.3466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306.07</v>
      </c>
      <c r="Q51" s="82" t="n">
        <v>4.48</v>
      </c>
      <c r="R51" s="60" t="n">
        <f aca="false">P51/3600</f>
        <v>0.640575</v>
      </c>
      <c r="S51" s="62"/>
      <c r="T51" s="60" t="n">
        <v>4069.3968</v>
      </c>
      <c r="U51" s="60" t="n">
        <v>38.2841</v>
      </c>
      <c r="V51" s="60" t="n">
        <v>41.6172</v>
      </c>
      <c r="W51" s="60" t="n">
        <v>42.3466</v>
      </c>
      <c r="X51" s="60" t="n">
        <v>2113.68</v>
      </c>
      <c r="Y51" s="82" t="n">
        <v>5.02</v>
      </c>
      <c r="Z51" s="60" t="n">
        <f aca="false">X51/3600</f>
        <v>0.5871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64.4976</v>
      </c>
      <c r="I52" s="52" t="n">
        <f aca="false">V52</f>
        <v>39.528</v>
      </c>
      <c r="J52" s="52" t="n">
        <f aca="false">T52</f>
        <v>1864.4976</v>
      </c>
      <c r="K52" s="52" t="n">
        <f aca="false">W52</f>
        <v>40.132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196.82</v>
      </c>
      <c r="Q52" s="82" t="n">
        <v>3.75</v>
      </c>
      <c r="R52" s="53" t="n">
        <f aca="false">P52/3600</f>
        <v>0.610227777777778</v>
      </c>
      <c r="S52" s="54"/>
      <c r="T52" s="53" t="n">
        <v>1864.4976</v>
      </c>
      <c r="U52" s="53" t="n">
        <v>34.1487</v>
      </c>
      <c r="V52" s="53" t="n">
        <v>39.528</v>
      </c>
      <c r="W52" s="53" t="n">
        <v>40.132</v>
      </c>
      <c r="X52" s="53" t="n">
        <v>2024.53</v>
      </c>
      <c r="Y52" s="82" t="n">
        <v>4.04</v>
      </c>
      <c r="Z52" s="53" t="n">
        <f aca="false">X52/3600</f>
        <v>0.56236944444444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35.192</v>
      </c>
      <c r="I53" s="52" t="n">
        <f aca="false">V53</f>
        <v>37.8878</v>
      </c>
      <c r="J53" s="52" t="n">
        <f aca="false">T53</f>
        <v>735.192</v>
      </c>
      <c r="K53" s="52" t="n">
        <f aca="false">W53</f>
        <v>38.296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2043.1</v>
      </c>
      <c r="Q53" s="82" t="n">
        <v>3.05</v>
      </c>
      <c r="R53" s="53" t="n">
        <f aca="false">P53/3600</f>
        <v>0.567527777777778</v>
      </c>
      <c r="S53" s="54"/>
      <c r="T53" s="53" t="n">
        <v>735.192</v>
      </c>
      <c r="U53" s="53" t="n">
        <v>30.3558</v>
      </c>
      <c r="V53" s="53" t="n">
        <v>37.8878</v>
      </c>
      <c r="W53" s="53" t="n">
        <v>38.296</v>
      </c>
      <c r="X53" s="53" t="n">
        <v>1795.09</v>
      </c>
      <c r="Y53" s="82" t="n">
        <v>3.2</v>
      </c>
      <c r="Z53" s="53" t="n">
        <f aca="false">X53/3600</f>
        <v>0.49863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2.8992</v>
      </c>
      <c r="I54" s="58" t="n">
        <f aca="false">V54</f>
        <v>36.4561</v>
      </c>
      <c r="J54" s="58" t="n">
        <f aca="false">T54</f>
        <v>222.8992</v>
      </c>
      <c r="K54" s="58" t="n">
        <f aca="false">W54</f>
        <v>36.247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868.86</v>
      </c>
      <c r="Q54" s="59" t="n">
        <v>2.4</v>
      </c>
      <c r="R54" s="59" t="n">
        <f aca="false">P54/3600</f>
        <v>0.519127777777778</v>
      </c>
      <c r="S54" s="57"/>
      <c r="T54" s="59" t="n">
        <v>222.8992</v>
      </c>
      <c r="U54" s="59" t="n">
        <v>26.6675</v>
      </c>
      <c r="V54" s="59" t="n">
        <v>36.4561</v>
      </c>
      <c r="W54" s="59" t="n">
        <v>36.2471</v>
      </c>
      <c r="X54" s="59" t="n">
        <v>1700.58</v>
      </c>
      <c r="Y54" s="59" t="n">
        <v>2.49</v>
      </c>
      <c r="Z54" s="59" t="n">
        <f aca="false">X54/3600</f>
        <v>0.47238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790.6504</v>
      </c>
      <c r="I55" s="63" t="n">
        <f aca="false">V55</f>
        <v>40.055</v>
      </c>
      <c r="J55" s="63" t="n">
        <f aca="false">T55</f>
        <v>2790.6504</v>
      </c>
      <c r="K55" s="63" t="n">
        <f aca="false">W55</f>
        <v>40.5405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923.79</v>
      </c>
      <c r="Q55" s="82" t="n">
        <v>3.59</v>
      </c>
      <c r="R55" s="60" t="n">
        <f aca="false">P55/3600</f>
        <v>0.534386111111111</v>
      </c>
      <c r="S55" s="62"/>
      <c r="T55" s="60" t="n">
        <v>2790.6504</v>
      </c>
      <c r="U55" s="60" t="n">
        <v>37.9147</v>
      </c>
      <c r="V55" s="60" t="n">
        <v>40.055</v>
      </c>
      <c r="W55" s="60" t="n">
        <v>40.5405</v>
      </c>
      <c r="X55" s="60" t="n">
        <v>1739.68</v>
      </c>
      <c r="Y55" s="82" t="n">
        <v>3.96</v>
      </c>
      <c r="Z55" s="60" t="n">
        <f aca="false">X55/3600</f>
        <v>0.48324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29.6536</v>
      </c>
      <c r="I56" s="64" t="n">
        <f aca="false">V56</f>
        <v>37.164</v>
      </c>
      <c r="J56" s="64" t="n">
        <f aca="false">T56</f>
        <v>1229.6536</v>
      </c>
      <c r="K56" s="64" t="n">
        <f aca="false">W56</f>
        <v>37.6109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748.12</v>
      </c>
      <c r="Q56" s="82" t="n">
        <v>2.95</v>
      </c>
      <c r="R56" s="53" t="n">
        <f aca="false">P56/3600</f>
        <v>0.485588888888889</v>
      </c>
      <c r="S56" s="54"/>
      <c r="T56" s="53" t="n">
        <v>1229.6536</v>
      </c>
      <c r="U56" s="53" t="n">
        <v>33.8248</v>
      </c>
      <c r="V56" s="53" t="n">
        <v>37.164</v>
      </c>
      <c r="W56" s="53" t="n">
        <v>37.6109</v>
      </c>
      <c r="X56" s="53" t="n">
        <v>1440.04</v>
      </c>
      <c r="Y56" s="82" t="n">
        <v>2.47</v>
      </c>
      <c r="Z56" s="53" t="n">
        <f aca="false">X56/3600</f>
        <v>0.4000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0.844</v>
      </c>
      <c r="I57" s="64" t="n">
        <f aca="false">V57</f>
        <v>34.7042</v>
      </c>
      <c r="J57" s="64" t="n">
        <f aca="false">T57</f>
        <v>500.844</v>
      </c>
      <c r="K57" s="64" t="n">
        <f aca="false">W57</f>
        <v>35.2009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625.33</v>
      </c>
      <c r="Q57" s="82" t="n">
        <v>2.44</v>
      </c>
      <c r="R57" s="53" t="n">
        <f aca="false">P57/3600</f>
        <v>0.451480555555556</v>
      </c>
      <c r="S57" s="54"/>
      <c r="T57" s="53" t="n">
        <v>500.844</v>
      </c>
      <c r="U57" s="53" t="n">
        <v>30.1641</v>
      </c>
      <c r="V57" s="53" t="n">
        <v>34.7042</v>
      </c>
      <c r="W57" s="53" t="n">
        <v>35.2009</v>
      </c>
      <c r="X57" s="53" t="n">
        <v>1497.67</v>
      </c>
      <c r="Y57" s="82" t="n">
        <v>2.52</v>
      </c>
      <c r="Z57" s="53" t="n">
        <f aca="false">X57/3600</f>
        <v>0.41601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7.4368</v>
      </c>
      <c r="I58" s="65" t="n">
        <f aca="false">V58</f>
        <v>32.5215</v>
      </c>
      <c r="J58" s="65" t="n">
        <f aca="false">T58</f>
        <v>187.4368</v>
      </c>
      <c r="K58" s="65" t="n">
        <f aca="false">W58</f>
        <v>33.066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99.41</v>
      </c>
      <c r="Q58" s="59" t="n">
        <v>2</v>
      </c>
      <c r="R58" s="59" t="n">
        <f aca="false">P58/3600</f>
        <v>0.444280555555556</v>
      </c>
      <c r="S58" s="57"/>
      <c r="T58" s="59" t="n">
        <v>187.4368</v>
      </c>
      <c r="U58" s="59" t="n">
        <v>27.0325</v>
      </c>
      <c r="V58" s="59" t="n">
        <v>32.5215</v>
      </c>
      <c r="W58" s="59" t="n">
        <v>33.0667</v>
      </c>
      <c r="X58" s="59" t="n">
        <v>1241.5</v>
      </c>
      <c r="Y58" s="59" t="n">
        <v>1.49</v>
      </c>
      <c r="Z58" s="59" t="n">
        <f aca="false">X58/3600</f>
        <v>0.3448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39.1696</v>
      </c>
      <c r="I59" s="61" t="n">
        <f aca="false">V59</f>
        <v>41.1383</v>
      </c>
      <c r="J59" s="61" t="n">
        <f aca="false">T59</f>
        <v>1739.1696</v>
      </c>
      <c r="K59" s="61" t="n">
        <f aca="false">W59</f>
        <v>42.275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459.2</v>
      </c>
      <c r="Q59" s="82" t="n">
        <v>2.32</v>
      </c>
      <c r="R59" s="60" t="n">
        <f aca="false">P59/3600</f>
        <v>0.405333333333333</v>
      </c>
      <c r="S59" s="62"/>
      <c r="T59" s="60" t="n">
        <v>1739.1696</v>
      </c>
      <c r="U59" s="60" t="n">
        <v>39.8596</v>
      </c>
      <c r="V59" s="60" t="n">
        <v>41.1383</v>
      </c>
      <c r="W59" s="60" t="n">
        <v>42.275</v>
      </c>
      <c r="X59" s="60" t="n">
        <v>1105.43</v>
      </c>
      <c r="Y59" s="82" t="n">
        <v>1.97</v>
      </c>
      <c r="Z59" s="60" t="n">
        <f aca="false">X59/3600</f>
        <v>0.3070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70.8056</v>
      </c>
      <c r="I60" s="52" t="n">
        <f aca="false">V60</f>
        <v>38.2501</v>
      </c>
      <c r="J60" s="52" t="n">
        <f aca="false">T60</f>
        <v>870.8056</v>
      </c>
      <c r="K60" s="52" t="n">
        <f aca="false">W60</f>
        <v>39.4413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3" t="n">
        <v>1294.06</v>
      </c>
      <c r="Q60" s="82" t="n">
        <v>1.91</v>
      </c>
      <c r="R60" s="53" t="n">
        <f aca="false">P60/3600</f>
        <v>0.359461111111111</v>
      </c>
      <c r="S60" s="54"/>
      <c r="T60" s="53" t="n">
        <v>870.8056</v>
      </c>
      <c r="U60" s="53" t="n">
        <v>36.057</v>
      </c>
      <c r="V60" s="53" t="n">
        <v>38.2501</v>
      </c>
      <c r="W60" s="53" t="n">
        <v>39.4413</v>
      </c>
      <c r="X60" s="53" t="n">
        <v>1189.8</v>
      </c>
      <c r="Y60" s="82" t="n">
        <v>2.07</v>
      </c>
      <c r="Z60" s="53" t="n">
        <f aca="false">X60/3600</f>
        <v>0.330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10.8624</v>
      </c>
      <c r="I61" s="52" t="n">
        <f aca="false">V61</f>
        <v>35.6774</v>
      </c>
      <c r="J61" s="52" t="n">
        <f aca="false">T61</f>
        <v>410.8624</v>
      </c>
      <c r="K61" s="52" t="n">
        <f aca="false">W61</f>
        <v>36.7494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040.89</v>
      </c>
      <c r="Q61" s="82" t="n">
        <v>1.24</v>
      </c>
      <c r="R61" s="53" t="n">
        <f aca="false">P61/3600</f>
        <v>0.289136111111111</v>
      </c>
      <c r="S61" s="54"/>
      <c r="T61" s="53" t="n">
        <v>410.8624</v>
      </c>
      <c r="U61" s="53" t="n">
        <v>32.5575</v>
      </c>
      <c r="V61" s="53" t="n">
        <v>35.6774</v>
      </c>
      <c r="W61" s="53" t="n">
        <v>36.7494</v>
      </c>
      <c r="X61" s="53" t="n">
        <v>1070.88</v>
      </c>
      <c r="Y61" s="82" t="n">
        <v>1.72</v>
      </c>
      <c r="Z61" s="53" t="n">
        <f aca="false">X61/3600</f>
        <v>0.29746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3.9176</v>
      </c>
      <c r="I62" s="66" t="n">
        <f aca="false">V62</f>
        <v>33.2491</v>
      </c>
      <c r="J62" s="66" t="n">
        <f aca="false">T62</f>
        <v>183.9176</v>
      </c>
      <c r="K62" s="66" t="n">
        <f aca="false">W62</f>
        <v>34.1799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13.69</v>
      </c>
      <c r="Q62" s="59" t="n">
        <v>1.43</v>
      </c>
      <c r="R62" s="59" t="n">
        <f aca="false">P62/3600</f>
        <v>0.309358333333333</v>
      </c>
      <c r="S62" s="57"/>
      <c r="T62" s="59" t="n">
        <v>183.9176</v>
      </c>
      <c r="U62" s="59" t="n">
        <v>29.6512</v>
      </c>
      <c r="V62" s="59" t="n">
        <v>33.2491</v>
      </c>
      <c r="W62" s="59" t="n">
        <v>34.1799</v>
      </c>
      <c r="X62" s="59" t="n">
        <v>1003.89</v>
      </c>
      <c r="Y62" s="59" t="n">
        <v>1.43</v>
      </c>
      <c r="Z62" s="59" t="n">
        <f aca="false">X62/3600</f>
        <v>0.278858333333333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499.5056</v>
      </c>
      <c r="I63" s="63" t="n">
        <f aca="false">V63</f>
        <v>46.393</v>
      </c>
      <c r="J63" s="63" t="n">
        <f aca="false">T63</f>
        <v>2499.5056</v>
      </c>
      <c r="K63" s="63" t="n">
        <f aca="false">W63</f>
        <v>47.33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6890.44</v>
      </c>
      <c r="Q63" s="82" t="n">
        <v>21.26</v>
      </c>
      <c r="R63" s="60" t="n">
        <f aca="false">P63/3600</f>
        <v>4.69178888888889</v>
      </c>
      <c r="S63" s="62"/>
      <c r="T63" s="60" t="n">
        <v>2499.5056</v>
      </c>
      <c r="U63" s="60" t="n">
        <v>43.1332</v>
      </c>
      <c r="V63" s="60" t="n">
        <v>46.393</v>
      </c>
      <c r="W63" s="60" t="n">
        <v>47.33</v>
      </c>
      <c r="X63" s="60" t="n">
        <v>16418.77</v>
      </c>
      <c r="Y63" s="82" t="n">
        <v>21.6</v>
      </c>
      <c r="Z63" s="60" t="n">
        <f aca="false">X63/3600</f>
        <v>4.5607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52.5448</v>
      </c>
      <c r="I64" s="64" t="n">
        <f aca="false">V64</f>
        <v>45.0338</v>
      </c>
      <c r="J64" s="64" t="n">
        <f aca="false">T64</f>
        <v>952.5448</v>
      </c>
      <c r="K64" s="64" t="n">
        <f aca="false">W64</f>
        <v>45.711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4809.97</v>
      </c>
      <c r="Q64" s="82" t="n">
        <v>15.03</v>
      </c>
      <c r="R64" s="53" t="n">
        <f aca="false">P64/3600</f>
        <v>4.11388055555556</v>
      </c>
      <c r="S64" s="54"/>
      <c r="T64" s="53" t="n">
        <v>952.5448</v>
      </c>
      <c r="U64" s="53" t="n">
        <v>40.6818</v>
      </c>
      <c r="V64" s="53" t="n">
        <v>45.0338</v>
      </c>
      <c r="W64" s="53" t="n">
        <v>45.711</v>
      </c>
      <c r="X64" s="53" t="n">
        <v>15226.18</v>
      </c>
      <c r="Y64" s="82" t="n">
        <v>19.22</v>
      </c>
      <c r="Z64" s="53" t="n">
        <f aca="false">X64/3600</f>
        <v>4.229494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3.1248</v>
      </c>
      <c r="I65" s="64" t="n">
        <f aca="false">V65</f>
        <v>43.4689</v>
      </c>
      <c r="J65" s="64" t="n">
        <f aca="false">T65</f>
        <v>453.1248</v>
      </c>
      <c r="K65" s="64" t="n">
        <f aca="false">W65</f>
        <v>43.8886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5759.46</v>
      </c>
      <c r="Q65" s="82" t="n">
        <v>17.82</v>
      </c>
      <c r="R65" s="53" t="n">
        <f aca="false">P65/3600</f>
        <v>4.37762777777778</v>
      </c>
      <c r="S65" s="54"/>
      <c r="T65" s="53" t="n">
        <v>453.1248</v>
      </c>
      <c r="U65" s="53" t="n">
        <v>37.9424</v>
      </c>
      <c r="V65" s="53" t="n">
        <v>43.4689</v>
      </c>
      <c r="W65" s="53" t="n">
        <v>43.8886</v>
      </c>
      <c r="X65" s="53" t="n">
        <v>14993.96</v>
      </c>
      <c r="Y65" s="82" t="n">
        <v>18.08</v>
      </c>
      <c r="Z65" s="53" t="n">
        <f aca="false">X65/3600</f>
        <v>4.1649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38.4936</v>
      </c>
      <c r="I66" s="65" t="n">
        <f aca="false">V66</f>
        <v>41.9774</v>
      </c>
      <c r="J66" s="65" t="n">
        <f aca="false">T66</f>
        <v>238.4936</v>
      </c>
      <c r="K66" s="65" t="n">
        <f aca="false">W66</f>
        <v>42.051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5622.89</v>
      </c>
      <c r="Q66" s="59" t="n">
        <v>17.27</v>
      </c>
      <c r="R66" s="59" t="n">
        <f aca="false">P66/3600</f>
        <v>4.33969166666667</v>
      </c>
      <c r="S66" s="57"/>
      <c r="T66" s="59" t="n">
        <v>238.4936</v>
      </c>
      <c r="U66" s="59" t="n">
        <v>35.0799</v>
      </c>
      <c r="V66" s="59" t="n">
        <v>41.9774</v>
      </c>
      <c r="W66" s="59" t="n">
        <v>42.0513</v>
      </c>
      <c r="X66" s="59" t="n">
        <v>15584.76</v>
      </c>
      <c r="Y66" s="59" t="n">
        <v>17.07</v>
      </c>
      <c r="Z66" s="59" t="n">
        <f aca="false">X66/3600</f>
        <v>4.3291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563.744</v>
      </c>
      <c r="I67" s="61" t="n">
        <f aca="false">V67</f>
        <v>48.0211</v>
      </c>
      <c r="J67" s="61" t="n">
        <f aca="false">T67</f>
        <v>3563.744</v>
      </c>
      <c r="K67" s="61" t="n">
        <f aca="false">W67</f>
        <v>47.3096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7056.11</v>
      </c>
      <c r="Q67" s="82" t="n">
        <v>21.46</v>
      </c>
      <c r="R67" s="60" t="n">
        <f aca="false">P67/3600</f>
        <v>4.73780833333333</v>
      </c>
      <c r="S67" s="62"/>
      <c r="T67" s="60" t="n">
        <v>3563.744</v>
      </c>
      <c r="U67" s="60" t="n">
        <v>42.9691</v>
      </c>
      <c r="V67" s="60" t="n">
        <v>48.0211</v>
      </c>
      <c r="W67" s="60" t="n">
        <v>47.3096</v>
      </c>
      <c r="X67" s="60" t="n">
        <v>14531.68</v>
      </c>
      <c r="Y67" s="82" t="n">
        <v>17.86</v>
      </c>
      <c r="Z67" s="60" t="n">
        <f aca="false">X67/3600</f>
        <v>4.0365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1204.2408</v>
      </c>
      <c r="I68" s="52" t="n">
        <f aca="false">V68</f>
        <v>46.6598</v>
      </c>
      <c r="J68" s="52" t="n">
        <f aca="false">T68</f>
        <v>1204.2408</v>
      </c>
      <c r="K68" s="52" t="n">
        <f aca="false">W68</f>
        <v>45.4183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6253.11</v>
      </c>
      <c r="Q68" s="82" t="n">
        <v>19.27</v>
      </c>
      <c r="R68" s="53" t="n">
        <f aca="false">P68/3600</f>
        <v>4.51475277777778</v>
      </c>
      <c r="S68" s="54"/>
      <c r="T68" s="53" t="n">
        <v>1204.2408</v>
      </c>
      <c r="U68" s="53" t="n">
        <v>40.2731</v>
      </c>
      <c r="V68" s="53" t="n">
        <v>46.6598</v>
      </c>
      <c r="W68" s="53" t="n">
        <v>45.4183</v>
      </c>
      <c r="X68" s="53" t="n">
        <v>13482.95</v>
      </c>
      <c r="Y68" s="82" t="n">
        <v>14.8</v>
      </c>
      <c r="Z68" s="53" t="n">
        <f aca="false">X68/3600</f>
        <v>3.745263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551.1072</v>
      </c>
      <c r="I69" s="52" t="n">
        <f aca="false">V69</f>
        <v>45.3769</v>
      </c>
      <c r="J69" s="52" t="n">
        <f aca="false">T69</f>
        <v>551.1072</v>
      </c>
      <c r="K69" s="52" t="n">
        <f aca="false">W69</f>
        <v>43.5635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5851.97</v>
      </c>
      <c r="Q69" s="82" t="n">
        <v>17.73</v>
      </c>
      <c r="R69" s="53" t="n">
        <f aca="false">P69/3600</f>
        <v>4.403325</v>
      </c>
      <c r="S69" s="54"/>
      <c r="T69" s="53" t="n">
        <v>551.1072</v>
      </c>
      <c r="U69" s="53" t="n">
        <v>37.275</v>
      </c>
      <c r="V69" s="53" t="n">
        <v>45.3769</v>
      </c>
      <c r="W69" s="53" t="n">
        <v>43.5635</v>
      </c>
      <c r="X69" s="53" t="n">
        <v>15679.66</v>
      </c>
      <c r="Y69" s="82" t="n">
        <v>17.69</v>
      </c>
      <c r="Z69" s="53" t="n">
        <f aca="false">X69/3600</f>
        <v>4.355461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0.0296</v>
      </c>
      <c r="I70" s="58" t="n">
        <f aca="false">V70</f>
        <v>44.047</v>
      </c>
      <c r="J70" s="58" t="n">
        <f aca="false">T70</f>
        <v>290.0296</v>
      </c>
      <c r="K70" s="58" t="n">
        <f aca="false">W70</f>
        <v>41.906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311.9</v>
      </c>
      <c r="Q70" s="59" t="n">
        <v>14.28</v>
      </c>
      <c r="R70" s="59" t="n">
        <f aca="false">P70/3600</f>
        <v>3.97552777777778</v>
      </c>
      <c r="S70" s="57"/>
      <c r="T70" s="59" t="n">
        <v>290.0296</v>
      </c>
      <c r="U70" s="59" t="n">
        <v>34.1169</v>
      </c>
      <c r="V70" s="59" t="n">
        <v>44.047</v>
      </c>
      <c r="W70" s="59" t="n">
        <v>41.9064</v>
      </c>
      <c r="X70" s="59" t="n">
        <v>14854.73</v>
      </c>
      <c r="Y70" s="59" t="n">
        <v>17.09</v>
      </c>
      <c r="Z70" s="59" t="n">
        <f aca="false">X70/3600</f>
        <v>4.1263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23.9216</v>
      </c>
      <c r="I71" s="61" t="n">
        <f aca="false">V71</f>
        <v>47.7249</v>
      </c>
      <c r="J71" s="61" t="n">
        <f aca="false">T71</f>
        <v>3023.9216</v>
      </c>
      <c r="K71" s="61" t="n">
        <f aca="false">W71</f>
        <v>47.89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6824.44</v>
      </c>
      <c r="Q71" s="82" t="n">
        <v>21.39</v>
      </c>
      <c r="R71" s="60" t="n">
        <f aca="false">P71/3600</f>
        <v>4.67345555555556</v>
      </c>
      <c r="S71" s="62"/>
      <c r="T71" s="60" t="n">
        <v>3023.9216</v>
      </c>
      <c r="U71" s="60" t="n">
        <v>42.9046</v>
      </c>
      <c r="V71" s="60" t="n">
        <v>47.7249</v>
      </c>
      <c r="W71" s="60" t="n">
        <v>47.89</v>
      </c>
      <c r="X71" s="60" t="n">
        <v>15843.78</v>
      </c>
      <c r="Y71" s="82" t="n">
        <v>21.89</v>
      </c>
      <c r="Z71" s="60" t="n">
        <f aca="false">X71/3600</f>
        <v>4.4010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968.3496</v>
      </c>
      <c r="I72" s="52" t="n">
        <f aca="false">V72</f>
        <v>46.0039</v>
      </c>
      <c r="J72" s="52" t="n">
        <f aca="false">T72</f>
        <v>968.3496</v>
      </c>
      <c r="K72" s="52" t="n">
        <f aca="false">W72</f>
        <v>46.0037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6054</v>
      </c>
      <c r="Q72" s="82" t="n">
        <v>18.89</v>
      </c>
      <c r="R72" s="53" t="n">
        <f aca="false">P72/3600</f>
        <v>4.45944444444444</v>
      </c>
      <c r="S72" s="54"/>
      <c r="T72" s="53" t="n">
        <v>968.3496</v>
      </c>
      <c r="U72" s="53" t="n">
        <v>40.2658</v>
      </c>
      <c r="V72" s="53" t="n">
        <v>46.0039</v>
      </c>
      <c r="W72" s="53" t="n">
        <v>46.0037</v>
      </c>
      <c r="X72" s="53" t="n">
        <v>15225.65</v>
      </c>
      <c r="Y72" s="82" t="n">
        <v>18.96</v>
      </c>
      <c r="Z72" s="53" t="n">
        <f aca="false">X72/3600</f>
        <v>4.2293472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425.6304</v>
      </c>
      <c r="I73" s="52" t="n">
        <f aca="false">V73</f>
        <v>44.1321</v>
      </c>
      <c r="J73" s="52" t="n">
        <f aca="false">T73</f>
        <v>425.6304</v>
      </c>
      <c r="K73" s="52" t="n">
        <f aca="false">W73</f>
        <v>43.7918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3688.56</v>
      </c>
      <c r="Q73" s="82" t="n">
        <v>14.47</v>
      </c>
      <c r="R73" s="53" t="n">
        <f aca="false">P73/3600</f>
        <v>3.80237777777778</v>
      </c>
      <c r="S73" s="54"/>
      <c r="T73" s="53" t="n">
        <v>425.6304</v>
      </c>
      <c r="U73" s="53" t="n">
        <v>37.5356</v>
      </c>
      <c r="V73" s="53" t="n">
        <v>44.1321</v>
      </c>
      <c r="W73" s="53" t="n">
        <v>43.7918</v>
      </c>
      <c r="X73" s="53" t="n">
        <v>14914.93</v>
      </c>
      <c r="Y73" s="82" t="n">
        <v>17.79</v>
      </c>
      <c r="Z73" s="53" t="n">
        <f aca="false">X73/3600</f>
        <v>4.14303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3.5784</v>
      </c>
      <c r="I74" s="66" t="n">
        <f aca="false">V74</f>
        <v>42.2827</v>
      </c>
      <c r="J74" s="66" t="n">
        <f aca="false">T74</f>
        <v>223.5784</v>
      </c>
      <c r="K74" s="66" t="n">
        <f aca="false">W74</f>
        <v>41.831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407.44</v>
      </c>
      <c r="Q74" s="59" t="n">
        <v>16.85</v>
      </c>
      <c r="R74" s="59" t="n">
        <f aca="false">P74/3600</f>
        <v>4.27984444444445</v>
      </c>
      <c r="S74" s="57"/>
      <c r="T74" s="59" t="n">
        <v>223.5784</v>
      </c>
      <c r="U74" s="59" t="n">
        <v>34.8188</v>
      </c>
      <c r="V74" s="59" t="n">
        <v>42.2827</v>
      </c>
      <c r="W74" s="59" t="n">
        <v>41.831</v>
      </c>
      <c r="X74" s="59" t="n">
        <v>13610.82</v>
      </c>
      <c r="Y74" s="59" t="n">
        <v>14</v>
      </c>
      <c r="Z74" s="59" t="n">
        <f aca="false">X74/3600</f>
        <v>3.78078333333333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11.0730315792511</v>
      </c>
      <c r="R81" s="71" t="n">
        <f aca="false">GEOMEAN(R11:R74)</f>
        <v>2.46266165939195</v>
      </c>
      <c r="X81" s="71"/>
      <c r="Y81" s="71" t="n">
        <f aca="false">GEOMEAN(Y11:Y74)</f>
        <v>11.2637221837809</v>
      </c>
      <c r="Z81" s="71" t="n">
        <f aca="false">GEOMEAN(Z11:Z74)</f>
        <v>2.24300936194546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1722117408995</v>
      </c>
      <c r="Z82" s="81" t="n">
        <f aca="false">Z81/R81</f>
        <v>0.910806952871991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318897222222222</v>
      </c>
      <c r="R83" s="70" t="n">
        <f aca="false">SUM(R11:R74)</f>
        <v>263.280558333333</v>
      </c>
      <c r="X83" s="70"/>
      <c r="Y83" s="70" t="n">
        <f aca="false">SUM(Y11:Y74)/3600</f>
        <v>0.326930555555556</v>
      </c>
      <c r="Z83" s="70" t="n">
        <f aca="false">SUM(Z11:Z74)</f>
        <v>243.898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7T04:22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