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"/>
    <numFmt numFmtId="170" formatCode="General"/>
    <numFmt numFmtId="171" formatCode="0.00_);[RED]\(0.00\)"/>
    <numFmt numFmtId="172" formatCode="0.00_ 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NUM!</v>
      </c>
      <c r="D11" s="27"/>
      <c r="E11" s="27"/>
      <c r="F11" s="27" t="e">
        <f aca="false">'Intra LoCo'!$Y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79529247473639</v>
      </c>
      <c r="D21" s="24"/>
      <c r="E21" s="24"/>
      <c r="F21" s="24" t="n">
        <f aca="false">'Random access LoCo'!$Z82</f>
        <v>0.92531577636967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1589831439322</v>
      </c>
      <c r="D22" s="27"/>
      <c r="E22" s="27"/>
      <c r="F22" s="27" t="n">
        <f aca="false">'Random access LoCo'!$Y82</f>
        <v>1.0868414854541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84908474880406</v>
      </c>
      <c r="D32" s="24"/>
      <c r="E32" s="24"/>
      <c r="F32" s="24" t="n">
        <f aca="false">'Low delay LoCo'!$Z82</f>
        <v>0.92741521703950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0790009078793</v>
      </c>
      <c r="D33" s="27"/>
      <c r="E33" s="27"/>
      <c r="F33" s="27" t="n">
        <f aca="false">'Low delay LoCo'!$Y82</f>
        <v>1.05970801817363</v>
      </c>
      <c r="G33" s="27"/>
      <c r="H33" s="27"/>
      <c r="I33" s="25"/>
    </row>
    <row r="35" customFormat="false" ht="12.75" hidden="false" customHeight="false" outlineLevel="0" collapsed="false">
      <c r="C35" s="38" t="e">
        <f aca="false">AVERAGE(C20,F20,C31,F31)</f>
        <v>#VALUE!</v>
      </c>
      <c r="D35" s="12"/>
    </row>
    <row r="36" customFormat="false" ht="12.75" hidden="false" customHeight="false" outlineLevel="0" collapsed="false">
      <c r="C36" s="39" t="n">
        <f aca="false">AVERAGE(C21,F21,C32,F32)</f>
        <v>0.874277054237406</v>
      </c>
    </row>
    <row r="37" customFormat="false" ht="12.75" hidden="false" customHeight="false" outlineLevel="0" collapsed="false">
      <c r="C37" s="39" t="n">
        <f aca="false">AVERAGE(C22,F22,C33,F33)</f>
        <v>1.04258697720223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1</v>
      </c>
      <c r="M2" s="49" t="s">
        <v>22</v>
      </c>
      <c r="N2" s="49" t="s">
        <v>23</v>
      </c>
      <c r="O2" s="49" t="s">
        <v>24</v>
      </c>
      <c r="P2" s="49" t="s">
        <v>25</v>
      </c>
      <c r="Q2" s="49" t="s">
        <v>26</v>
      </c>
      <c r="R2" s="49" t="s">
        <v>27</v>
      </c>
      <c r="S2" s="50"/>
      <c r="T2" s="49" t="s">
        <v>21</v>
      </c>
      <c r="U2" s="49" t="s">
        <v>22</v>
      </c>
      <c r="V2" s="49" t="s">
        <v>23</v>
      </c>
      <c r="W2" s="49" t="s">
        <v>24</v>
      </c>
      <c r="X2" s="49" t="s">
        <v>28</v>
      </c>
      <c r="Y2" s="49" t="s">
        <v>26</v>
      </c>
      <c r="Z2" s="49" t="s">
        <v>27</v>
      </c>
      <c r="AA2" s="50" t="s">
        <v>29</v>
      </c>
      <c r="AB2" s="50" t="s">
        <v>30</v>
      </c>
      <c r="AC2" s="50" t="s">
        <v>31</v>
      </c>
    </row>
    <row r="3" customFormat="false" ht="11.25" hidden="false" customHeight="false" outlineLevel="0" collapsed="false">
      <c r="A3" s="51" t="s">
        <v>5</v>
      </c>
      <c r="B3" s="51" t="s">
        <v>32</v>
      </c>
      <c r="C3" s="51" t="n">
        <v>22</v>
      </c>
      <c r="D3" s="52" t="n">
        <f aca="false">L3</f>
        <v>109618.664</v>
      </c>
      <c r="E3" s="52" t="n">
        <f aca="false">N3</f>
        <v>42.9362</v>
      </c>
      <c r="F3" s="52" t="n">
        <f aca="false">L3</f>
        <v>109618.664</v>
      </c>
      <c r="G3" s="52" t="n">
        <f aca="false">O3</f>
        <v>44.7332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 t="n">
        <v>109618.664</v>
      </c>
      <c r="M3" s="53" t="n">
        <v>43.5122</v>
      </c>
      <c r="N3" s="53" t="n">
        <v>42.9362</v>
      </c>
      <c r="O3" s="53" t="n">
        <v>44.7332</v>
      </c>
      <c r="P3" s="53" t="n">
        <v>15638.68</v>
      </c>
      <c r="Q3" s="53" t="n">
        <v>118.18</v>
      </c>
      <c r="R3" s="53" t="n">
        <f aca="false">P3/3600</f>
        <v>4.34407777777778</v>
      </c>
      <c r="S3" s="54"/>
      <c r="T3" s="53"/>
      <c r="U3" s="53"/>
      <c r="V3" s="53"/>
      <c r="W3" s="53"/>
      <c r="X3" s="53"/>
      <c r="Y3" s="53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3</v>
      </c>
      <c r="B4" s="56" t="s">
        <v>34</v>
      </c>
      <c r="C4" s="56" t="n">
        <v>27</v>
      </c>
      <c r="D4" s="52" t="n">
        <f aca="false">L4</f>
        <v>62401.6624</v>
      </c>
      <c r="E4" s="52" t="n">
        <f aca="false">N4</f>
        <v>40.2801</v>
      </c>
      <c r="F4" s="52" t="n">
        <f aca="false">L4</f>
        <v>62401.6624</v>
      </c>
      <c r="G4" s="52" t="n">
        <f aca="false">O4</f>
        <v>42.2722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 t="n">
        <v>62401.6624</v>
      </c>
      <c r="M4" s="53" t="n">
        <v>40.3151</v>
      </c>
      <c r="N4" s="53" t="n">
        <v>40.2801</v>
      </c>
      <c r="O4" s="53" t="n">
        <v>42.2722</v>
      </c>
      <c r="P4" s="53" t="n">
        <v>12838.13</v>
      </c>
      <c r="Q4" s="53" t="n">
        <v>95.55</v>
      </c>
      <c r="R4" s="53" t="n">
        <f aca="false">P4/3600</f>
        <v>3.56614722222222</v>
      </c>
      <c r="S4" s="54"/>
      <c r="T4" s="53"/>
      <c r="U4" s="53"/>
      <c r="V4" s="53"/>
      <c r="W4" s="53"/>
      <c r="X4" s="53"/>
      <c r="Y4" s="53"/>
      <c r="Z4" s="53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34602.6928</v>
      </c>
      <c r="E5" s="52" t="n">
        <f aca="false">N5</f>
        <v>38.2328</v>
      </c>
      <c r="F5" s="52" t="n">
        <f aca="false">L5</f>
        <v>34602.6928</v>
      </c>
      <c r="G5" s="52" t="n">
        <f aca="false">O5</f>
        <v>40.3796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 t="n">
        <v>34602.6928</v>
      </c>
      <c r="M5" s="53" t="n">
        <v>37.1903</v>
      </c>
      <c r="N5" s="53" t="n">
        <v>38.2328</v>
      </c>
      <c r="O5" s="53" t="n">
        <v>40.3796</v>
      </c>
      <c r="P5" s="53" t="n">
        <v>9763.46</v>
      </c>
      <c r="Q5" s="53" t="n">
        <v>70.28</v>
      </c>
      <c r="R5" s="53" t="n">
        <f aca="false">P5/3600</f>
        <v>2.71207222222222</v>
      </c>
      <c r="S5" s="54"/>
      <c r="T5" s="53"/>
      <c r="U5" s="53"/>
      <c r="V5" s="53"/>
      <c r="W5" s="53"/>
      <c r="X5" s="53"/>
      <c r="Y5" s="53"/>
      <c r="Z5" s="53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294.8256</v>
      </c>
      <c r="E6" s="58" t="n">
        <f aca="false">N6</f>
        <v>36.4053</v>
      </c>
      <c r="F6" s="58" t="n">
        <f aca="false">L6</f>
        <v>19294.8256</v>
      </c>
      <c r="G6" s="58" t="n">
        <f aca="false">O6</f>
        <v>38.807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294.8256</v>
      </c>
      <c r="M6" s="59" t="n">
        <v>34.2576</v>
      </c>
      <c r="N6" s="59" t="n">
        <v>36.4053</v>
      </c>
      <c r="O6" s="59" t="n">
        <v>38.807</v>
      </c>
      <c r="P6" s="59" t="n">
        <v>10536.04</v>
      </c>
      <c r="Q6" s="59" t="n">
        <v>81.15</v>
      </c>
      <c r="R6" s="59" t="n">
        <f aca="false">P6/3600</f>
        <v>2.92667777777778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5</v>
      </c>
      <c r="C7" s="51" t="n">
        <v>22</v>
      </c>
      <c r="D7" s="52" t="n">
        <f aca="false">L7</f>
        <v>113755.8496</v>
      </c>
      <c r="E7" s="52" t="n">
        <f aca="false">N7</f>
        <v>45.6334</v>
      </c>
      <c r="F7" s="52" t="n">
        <f aca="false">L7</f>
        <v>113755.8496</v>
      </c>
      <c r="G7" s="52" t="n">
        <f aca="false">O7</f>
        <v>45.2934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60" t="n">
        <v>113755.8496</v>
      </c>
      <c r="M7" s="60" t="n">
        <v>43.4832</v>
      </c>
      <c r="N7" s="60" t="n">
        <v>45.6334</v>
      </c>
      <c r="O7" s="60" t="n">
        <v>45.2934</v>
      </c>
      <c r="P7" s="53" t="n">
        <v>15013.7</v>
      </c>
      <c r="Q7" s="53" t="n">
        <v>108.25</v>
      </c>
      <c r="R7" s="53" t="n">
        <f aca="false">P7/3600</f>
        <v>4.17047222222222</v>
      </c>
      <c r="S7" s="54"/>
      <c r="T7" s="60"/>
      <c r="U7" s="60"/>
      <c r="V7" s="60"/>
      <c r="W7" s="60"/>
      <c r="X7" s="53"/>
      <c r="Y7" s="53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6</v>
      </c>
      <c r="C8" s="56" t="n">
        <v>27</v>
      </c>
      <c r="D8" s="52" t="n">
        <f aca="false">L8</f>
        <v>67201.6912</v>
      </c>
      <c r="E8" s="52" t="n">
        <f aca="false">N8</f>
        <v>43.3998</v>
      </c>
      <c r="F8" s="52" t="n">
        <f aca="false">L8</f>
        <v>67201.6912</v>
      </c>
      <c r="G8" s="52" t="n">
        <f aca="false">O8</f>
        <v>43.6283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 t="n">
        <v>67201.6912</v>
      </c>
      <c r="M8" s="53" t="n">
        <v>39.9995</v>
      </c>
      <c r="N8" s="53" t="n">
        <v>43.3998</v>
      </c>
      <c r="O8" s="53" t="n">
        <v>43.6283</v>
      </c>
      <c r="P8" s="53" t="n">
        <v>13489.45</v>
      </c>
      <c r="Q8" s="53" t="n">
        <v>98.85</v>
      </c>
      <c r="R8" s="53" t="n">
        <f aca="false">P8/3600</f>
        <v>3.74706944444444</v>
      </c>
      <c r="S8" s="54"/>
      <c r="T8" s="53"/>
      <c r="U8" s="53"/>
      <c r="V8" s="53"/>
      <c r="W8" s="53"/>
      <c r="X8" s="53"/>
      <c r="Y8" s="53"/>
      <c r="Z8" s="53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37784.5872</v>
      </c>
      <c r="E9" s="52" t="n">
        <f aca="false">N9</f>
        <v>41.3978</v>
      </c>
      <c r="F9" s="52" t="n">
        <f aca="false">L9</f>
        <v>37784.5872</v>
      </c>
      <c r="G9" s="52" t="n">
        <f aca="false">O9</f>
        <v>42.062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 t="n">
        <v>37784.5872</v>
      </c>
      <c r="M9" s="53" t="n">
        <v>36.8167</v>
      </c>
      <c r="N9" s="53" t="n">
        <v>41.3978</v>
      </c>
      <c r="O9" s="53" t="n">
        <v>42.062</v>
      </c>
      <c r="P9" s="53" t="n">
        <v>10071.85</v>
      </c>
      <c r="Q9" s="53" t="n">
        <v>72.95</v>
      </c>
      <c r="R9" s="53" t="n">
        <f aca="false">P9/3600</f>
        <v>2.79773611111111</v>
      </c>
      <c r="S9" s="54"/>
      <c r="T9" s="53"/>
      <c r="U9" s="53"/>
      <c r="V9" s="53"/>
      <c r="W9" s="53"/>
      <c r="X9" s="53"/>
      <c r="Y9" s="53"/>
      <c r="Z9" s="53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115.1088</v>
      </c>
      <c r="E10" s="58" t="n">
        <f aca="false">N10</f>
        <v>39.6051</v>
      </c>
      <c r="F10" s="58" t="n">
        <f aca="false">L10</f>
        <v>22115.1088</v>
      </c>
      <c r="G10" s="58" t="n">
        <f aca="false">O10</f>
        <v>40.4972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115.1088</v>
      </c>
      <c r="M10" s="59" t="n">
        <v>34.0368</v>
      </c>
      <c r="N10" s="59" t="n">
        <v>39.6051</v>
      </c>
      <c r="O10" s="59" t="n">
        <v>40.4972</v>
      </c>
      <c r="P10" s="59" t="n">
        <v>11236.38</v>
      </c>
      <c r="Q10" s="59" t="n">
        <v>86.22</v>
      </c>
      <c r="R10" s="59" t="n">
        <f aca="false">P10/3600</f>
        <v>3.12121666666667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22</v>
      </c>
      <c r="D11" s="52" t="n">
        <f aca="false">L11</f>
        <v>23497.5752</v>
      </c>
      <c r="E11" s="52" t="n">
        <f aca="false">N11</f>
        <v>44.5242</v>
      </c>
      <c r="F11" s="52" t="n">
        <f aca="false">L11</f>
        <v>23497.5752</v>
      </c>
      <c r="G11" s="52" t="n">
        <f aca="false">O11</f>
        <v>45.9748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n">
        <v>23497.5752</v>
      </c>
      <c r="M11" s="53" t="n">
        <v>42.7713</v>
      </c>
      <c r="N11" s="53" t="n">
        <v>44.5242</v>
      </c>
      <c r="O11" s="53" t="n">
        <v>45.9748</v>
      </c>
      <c r="P11" s="53" t="n">
        <v>8849.21</v>
      </c>
      <c r="Q11" s="53" t="n">
        <v>58.6</v>
      </c>
      <c r="R11" s="53" t="n">
        <f aca="false">P11/3600</f>
        <v>2.45811388888889</v>
      </c>
      <c r="S11" s="54"/>
      <c r="T11" s="53"/>
      <c r="U11" s="53"/>
      <c r="V11" s="53"/>
      <c r="W11" s="53"/>
      <c r="X11" s="53"/>
      <c r="Y11" s="53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8</v>
      </c>
      <c r="B12" s="56" t="s">
        <v>39</v>
      </c>
      <c r="C12" s="56" t="n">
        <v>27</v>
      </c>
      <c r="D12" s="52" t="n">
        <f aca="false">L12</f>
        <v>13065.5288</v>
      </c>
      <c r="E12" s="52" t="n">
        <f aca="false">N12</f>
        <v>42.7165</v>
      </c>
      <c r="F12" s="52" t="n">
        <f aca="false">L12</f>
        <v>13065.5288</v>
      </c>
      <c r="G12" s="52" t="n">
        <f aca="false">O12</f>
        <v>43.6718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n">
        <v>13065.5288</v>
      </c>
      <c r="M12" s="53" t="n">
        <v>41.1203</v>
      </c>
      <c r="N12" s="53" t="n">
        <v>42.7165</v>
      </c>
      <c r="O12" s="53" t="n">
        <v>43.6718</v>
      </c>
      <c r="P12" s="53" t="n">
        <v>8967.28</v>
      </c>
      <c r="Q12" s="53" t="n">
        <v>62.08</v>
      </c>
      <c r="R12" s="53" t="n">
        <f aca="false">P12/3600</f>
        <v>2.49091111111111</v>
      </c>
      <c r="S12" s="54"/>
      <c r="T12" s="53"/>
      <c r="U12" s="53"/>
      <c r="V12" s="53"/>
      <c r="W12" s="53"/>
      <c r="X12" s="53"/>
      <c r="Y12" s="53"/>
      <c r="Z12" s="53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7157.6224</v>
      </c>
      <c r="E13" s="52" t="n">
        <f aca="false">N13</f>
        <v>41.0871</v>
      </c>
      <c r="F13" s="52" t="n">
        <f aca="false">L13</f>
        <v>7157.6224</v>
      </c>
      <c r="G13" s="52" t="n">
        <f aca="false">O13</f>
        <v>41.94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n">
        <v>7157.6224</v>
      </c>
      <c r="M13" s="53" t="n">
        <v>39.0307</v>
      </c>
      <c r="N13" s="53" t="n">
        <v>41.0871</v>
      </c>
      <c r="O13" s="53" t="n">
        <v>41.94</v>
      </c>
      <c r="P13" s="53" t="n">
        <v>8291.14</v>
      </c>
      <c r="Q13" s="53" t="n">
        <v>62.23</v>
      </c>
      <c r="R13" s="53" t="n">
        <f aca="false">P13/3600</f>
        <v>2.30309444444444</v>
      </c>
      <c r="S13" s="54"/>
      <c r="T13" s="53"/>
      <c r="U13" s="53"/>
      <c r="V13" s="53"/>
      <c r="W13" s="53"/>
      <c r="X13" s="53"/>
      <c r="Y13" s="53"/>
      <c r="Z13" s="53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3983.6</v>
      </c>
      <c r="E14" s="58" t="n">
        <f aca="false">N14</f>
        <v>39.5201</v>
      </c>
      <c r="F14" s="58" t="n">
        <f aca="false">L14</f>
        <v>3983.6</v>
      </c>
      <c r="G14" s="58" t="n">
        <f aca="false">O14</f>
        <v>40.716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3983.6</v>
      </c>
      <c r="M14" s="59" t="n">
        <v>36.7059</v>
      </c>
      <c r="N14" s="59" t="n">
        <v>39.5201</v>
      </c>
      <c r="O14" s="59" t="n">
        <v>40.7162</v>
      </c>
      <c r="P14" s="59" t="n">
        <v>6706.51</v>
      </c>
      <c r="Q14" s="59" t="n">
        <v>47.83</v>
      </c>
      <c r="R14" s="59" t="n">
        <f aca="false">P14/3600</f>
        <v>1.86291944444444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0</v>
      </c>
      <c r="C15" s="51" t="n">
        <v>22</v>
      </c>
      <c r="D15" s="61" t="n">
        <f aca="false">L15</f>
        <v>55905.62</v>
      </c>
      <c r="E15" s="61" t="n">
        <f aca="false">N15</f>
        <v>43.3581</v>
      </c>
      <c r="F15" s="61" t="n">
        <f aca="false">L15</f>
        <v>55905.62</v>
      </c>
      <c r="G15" s="61" t="n">
        <f aca="false">O15</f>
        <v>44.1329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0" t="n">
        <v>55905.62</v>
      </c>
      <c r="M15" s="60" t="n">
        <v>41.7878</v>
      </c>
      <c r="N15" s="60" t="n">
        <v>43.3581</v>
      </c>
      <c r="O15" s="60" t="n">
        <v>44.1329</v>
      </c>
      <c r="P15" s="60" t="n">
        <v>12617.43</v>
      </c>
      <c r="Q15" s="60" t="n">
        <v>91.59</v>
      </c>
      <c r="R15" s="60" t="n">
        <f aca="false">P15/3600</f>
        <v>3.50484166666667</v>
      </c>
      <c r="S15" s="62"/>
      <c r="T15" s="60"/>
      <c r="U15" s="60"/>
      <c r="V15" s="60"/>
      <c r="W15" s="60"/>
      <c r="X15" s="60"/>
      <c r="Y15" s="60"/>
      <c r="Z15" s="60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2" t="n">
        <f aca="false">L16</f>
        <v>30784.6064</v>
      </c>
      <c r="E16" s="52" t="n">
        <f aca="false">N16</f>
        <v>40.7757</v>
      </c>
      <c r="F16" s="52" t="n">
        <f aca="false">L16</f>
        <v>30784.6064</v>
      </c>
      <c r="G16" s="52" t="n">
        <f aca="false">O16</f>
        <v>41.3857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n">
        <v>30784.6064</v>
      </c>
      <c r="M16" s="53" t="n">
        <v>38.688</v>
      </c>
      <c r="N16" s="53" t="n">
        <v>40.7757</v>
      </c>
      <c r="O16" s="53" t="n">
        <v>41.3857</v>
      </c>
      <c r="P16" s="53" t="n">
        <v>9091.87</v>
      </c>
      <c r="Q16" s="53" t="n">
        <v>64.62</v>
      </c>
      <c r="R16" s="53" t="n">
        <f aca="false">P16/3600</f>
        <v>2.52551944444445</v>
      </c>
      <c r="S16" s="54"/>
      <c r="T16" s="53"/>
      <c r="U16" s="53"/>
      <c r="V16" s="53"/>
      <c r="W16" s="53"/>
      <c r="X16" s="53"/>
      <c r="Y16" s="53"/>
      <c r="Z16" s="53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5553.728</v>
      </c>
      <c r="E17" s="52" t="n">
        <f aca="false">N17</f>
        <v>38.6217</v>
      </c>
      <c r="F17" s="52" t="n">
        <f aca="false">L17</f>
        <v>15553.728</v>
      </c>
      <c r="G17" s="52" t="n">
        <f aca="false">O17</f>
        <v>39.6177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n">
        <v>15553.728</v>
      </c>
      <c r="M17" s="53" t="n">
        <v>35.59</v>
      </c>
      <c r="N17" s="53" t="n">
        <v>38.6217</v>
      </c>
      <c r="O17" s="53" t="n">
        <v>39.6177</v>
      </c>
      <c r="P17" s="53" t="n">
        <v>9465.93</v>
      </c>
      <c r="Q17" s="53" t="n">
        <v>68.42</v>
      </c>
      <c r="R17" s="53" t="n">
        <f aca="false">P17/3600</f>
        <v>2.629425</v>
      </c>
      <c r="S17" s="54"/>
      <c r="T17" s="53"/>
      <c r="U17" s="53"/>
      <c r="V17" s="53"/>
      <c r="W17" s="53"/>
      <c r="X17" s="53"/>
      <c r="Y17" s="53"/>
      <c r="Z17" s="53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574.6784</v>
      </c>
      <c r="E18" s="58" t="n">
        <f aca="false">N18</f>
        <v>36.7697</v>
      </c>
      <c r="F18" s="58" t="n">
        <f aca="false">L18</f>
        <v>7574.6784</v>
      </c>
      <c r="G18" s="58" t="n">
        <f aca="false">O18</f>
        <v>38.5478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7574.6784</v>
      </c>
      <c r="M18" s="59" t="n">
        <v>32.8452</v>
      </c>
      <c r="N18" s="59" t="n">
        <v>36.7697</v>
      </c>
      <c r="O18" s="59" t="n">
        <v>38.5478</v>
      </c>
      <c r="P18" s="59" t="n">
        <v>6718.25</v>
      </c>
      <c r="Q18" s="59" t="n">
        <v>45.83</v>
      </c>
      <c r="R18" s="59" t="n">
        <f aca="false">P18/3600</f>
        <v>1.86618055555556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2</v>
      </c>
      <c r="C19" s="51" t="n">
        <v>22</v>
      </c>
      <c r="D19" s="61" t="n">
        <f aca="false">L19</f>
        <v>112255.664</v>
      </c>
      <c r="E19" s="61" t="n">
        <f aca="false">N19</f>
        <v>41.7759</v>
      </c>
      <c r="F19" s="61" t="n">
        <f aca="false">L19</f>
        <v>112255.664</v>
      </c>
      <c r="G19" s="61" t="n">
        <f aca="false">O19</f>
        <v>44.0978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0" t="n">
        <v>112255.664</v>
      </c>
      <c r="M19" s="60" t="n">
        <v>40.6728</v>
      </c>
      <c r="N19" s="60" t="n">
        <v>41.7759</v>
      </c>
      <c r="O19" s="60" t="n">
        <v>44.0978</v>
      </c>
      <c r="P19" s="60" t="n">
        <v>28745.09</v>
      </c>
      <c r="Q19" s="60" t="n">
        <v>205.42</v>
      </c>
      <c r="R19" s="60" t="n">
        <f aca="false">P19/3600</f>
        <v>7.98474722222222</v>
      </c>
      <c r="S19" s="62"/>
      <c r="T19" s="60"/>
      <c r="U19" s="60"/>
      <c r="V19" s="60"/>
      <c r="W19" s="60"/>
      <c r="X19" s="60"/>
      <c r="Y19" s="60"/>
      <c r="Z19" s="60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3</v>
      </c>
      <c r="C20" s="56" t="n">
        <v>27</v>
      </c>
      <c r="D20" s="52" t="n">
        <f aca="false">L20</f>
        <v>52776.3088</v>
      </c>
      <c r="E20" s="52" t="n">
        <f aca="false">N20</f>
        <v>39.4608</v>
      </c>
      <c r="F20" s="52" t="n">
        <f aca="false">L20</f>
        <v>52776.3088</v>
      </c>
      <c r="G20" s="52" t="n">
        <f aca="false">O20</f>
        <v>42.0554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52776.3088</v>
      </c>
      <c r="M20" s="53" t="n">
        <v>38</v>
      </c>
      <c r="N20" s="53" t="n">
        <v>39.4608</v>
      </c>
      <c r="O20" s="53" t="n">
        <v>42.0554</v>
      </c>
      <c r="P20" s="53" t="n">
        <v>21621.27</v>
      </c>
      <c r="Q20" s="53" t="n">
        <v>155.4</v>
      </c>
      <c r="R20" s="53" t="n">
        <f aca="false">P20/3600</f>
        <v>6.00590833333333</v>
      </c>
      <c r="S20" s="54"/>
      <c r="T20" s="53"/>
      <c r="U20" s="53"/>
      <c r="V20" s="53"/>
      <c r="W20" s="53"/>
      <c r="X20" s="53"/>
      <c r="Y20" s="53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27889.4456</v>
      </c>
      <c r="E21" s="52" t="n">
        <f aca="false">N21</f>
        <v>38.267</v>
      </c>
      <c r="F21" s="52" t="n">
        <f aca="false">L21</f>
        <v>27889.4456</v>
      </c>
      <c r="G21" s="52" t="n">
        <f aca="false">O21</f>
        <v>40.2619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27889.4456</v>
      </c>
      <c r="M21" s="53" t="n">
        <v>35.7007</v>
      </c>
      <c r="N21" s="53" t="n">
        <v>38.267</v>
      </c>
      <c r="O21" s="53" t="n">
        <v>40.2619</v>
      </c>
      <c r="P21" s="53" t="n">
        <v>18452.62</v>
      </c>
      <c r="Q21" s="53" t="n">
        <v>140.11</v>
      </c>
      <c r="R21" s="53" t="n">
        <f aca="false">P21/3600</f>
        <v>5.12572777777778</v>
      </c>
      <c r="S21" s="54"/>
      <c r="T21" s="53"/>
      <c r="U21" s="53"/>
      <c r="V21" s="53"/>
      <c r="W21" s="53"/>
      <c r="X21" s="53"/>
      <c r="Y21" s="53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940.3008</v>
      </c>
      <c r="E22" s="58" t="n">
        <f aca="false">N22</f>
        <v>37.0422</v>
      </c>
      <c r="F22" s="58" t="n">
        <f aca="false">L22</f>
        <v>14940.3008</v>
      </c>
      <c r="G22" s="58" t="n">
        <f aca="false">O22</f>
        <v>38.354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4940.3008</v>
      </c>
      <c r="M22" s="59" t="n">
        <v>33.3549</v>
      </c>
      <c r="N22" s="59" t="n">
        <v>37.0422</v>
      </c>
      <c r="O22" s="59" t="n">
        <v>38.3543</v>
      </c>
      <c r="P22" s="59" t="n">
        <v>16878.5</v>
      </c>
      <c r="Q22" s="59" t="n">
        <v>129.13</v>
      </c>
      <c r="R22" s="59" t="n">
        <f aca="false">P22/3600</f>
        <v>4.68847222222222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4</v>
      </c>
      <c r="C23" s="51" t="n">
        <v>22</v>
      </c>
      <c r="D23" s="63" t="n">
        <f aca="false">L23</f>
        <v>75904.5824</v>
      </c>
      <c r="E23" s="63" t="n">
        <f aca="false">N23</f>
        <v>44.3771</v>
      </c>
      <c r="F23" s="63" t="n">
        <f aca="false">L23</f>
        <v>75904.5824</v>
      </c>
      <c r="G23" s="63" t="n">
        <f aca="false">O23</f>
        <v>45.9439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0" t="n">
        <v>75904.5824</v>
      </c>
      <c r="M23" s="60" t="n">
        <v>41.386</v>
      </c>
      <c r="N23" s="60" t="n">
        <v>44.3771</v>
      </c>
      <c r="O23" s="60" t="n">
        <v>45.9439</v>
      </c>
      <c r="P23" s="60" t="n">
        <v>24258.53</v>
      </c>
      <c r="Q23" s="60" t="n">
        <v>171.95</v>
      </c>
      <c r="R23" s="60" t="n">
        <f aca="false">P23/3600</f>
        <v>6.73848055555556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5</v>
      </c>
      <c r="C24" s="56" t="n">
        <v>27</v>
      </c>
      <c r="D24" s="64" t="n">
        <f aca="false">L24</f>
        <v>31867.7096</v>
      </c>
      <c r="E24" s="64" t="n">
        <f aca="false">N24</f>
        <v>42.9087</v>
      </c>
      <c r="F24" s="64" t="n">
        <f aca="false">L24</f>
        <v>31867.7096</v>
      </c>
      <c r="G24" s="64" t="n">
        <f aca="false">O24</f>
        <v>43.8111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3" t="n">
        <v>31867.7096</v>
      </c>
      <c r="M24" s="53" t="n">
        <v>38.7874</v>
      </c>
      <c r="N24" s="53" t="n">
        <v>42.9087</v>
      </c>
      <c r="O24" s="53" t="n">
        <v>43.8111</v>
      </c>
      <c r="P24" s="53" t="n">
        <v>19550.24</v>
      </c>
      <c r="Q24" s="53" t="n">
        <v>138.45</v>
      </c>
      <c r="R24" s="53" t="n">
        <f aca="false">P24/3600</f>
        <v>5.43062222222222</v>
      </c>
      <c r="S24" s="54"/>
      <c r="T24" s="53"/>
      <c r="U24" s="53"/>
      <c r="V24" s="53"/>
      <c r="W24" s="53"/>
      <c r="X24" s="53"/>
      <c r="Y24" s="53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16191.6248</v>
      </c>
      <c r="E25" s="64" t="n">
        <f aca="false">N25</f>
        <v>41.4183</v>
      </c>
      <c r="F25" s="64" t="n">
        <f aca="false">L25</f>
        <v>16191.6248</v>
      </c>
      <c r="G25" s="64" t="n">
        <f aca="false">O25</f>
        <v>41.7392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3" t="n">
        <v>16191.6248</v>
      </c>
      <c r="M25" s="53" t="n">
        <v>36.9874</v>
      </c>
      <c r="N25" s="53" t="n">
        <v>41.4183</v>
      </c>
      <c r="O25" s="53" t="n">
        <v>41.7392</v>
      </c>
      <c r="P25" s="53" t="n">
        <v>17893.02</v>
      </c>
      <c r="Q25" s="53" t="n">
        <v>129.96</v>
      </c>
      <c r="R25" s="53" t="n">
        <f aca="false">P25/3600</f>
        <v>4.97028333333333</v>
      </c>
      <c r="S25" s="54"/>
      <c r="T25" s="53"/>
      <c r="U25" s="53"/>
      <c r="V25" s="53"/>
      <c r="W25" s="53"/>
      <c r="X25" s="53"/>
      <c r="Y25" s="53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8943.3536</v>
      </c>
      <c r="E26" s="65" t="n">
        <f aca="false">N26</f>
        <v>39.844</v>
      </c>
      <c r="F26" s="65" t="n">
        <f aca="false">L26</f>
        <v>8943.3536</v>
      </c>
      <c r="G26" s="65" t="n">
        <f aca="false">O26</f>
        <v>39.6257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 t="n">
        <v>8943.3536</v>
      </c>
      <c r="M26" s="59" t="n">
        <v>35.0813</v>
      </c>
      <c r="N26" s="59" t="n">
        <v>39.844</v>
      </c>
      <c r="O26" s="59" t="n">
        <v>39.6257</v>
      </c>
      <c r="P26" s="59" t="n">
        <v>13796.31</v>
      </c>
      <c r="Q26" s="59" t="n">
        <v>98.08</v>
      </c>
      <c r="R26" s="59" t="n">
        <f aca="false">P26/3600</f>
        <v>3.83230833333333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6</v>
      </c>
      <c r="C27" s="51" t="n">
        <v>22</v>
      </c>
      <c r="D27" s="63" t="n">
        <f aca="false">L27</f>
        <v>189157.3448</v>
      </c>
      <c r="E27" s="63" t="n">
        <f aca="false">N27</f>
        <v>42.78</v>
      </c>
      <c r="F27" s="63" t="n">
        <f aca="false">L27</f>
        <v>189157.3448</v>
      </c>
      <c r="G27" s="63" t="n">
        <f aca="false">O27</f>
        <v>44.4055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0" t="n">
        <v>189157.3448</v>
      </c>
      <c r="M27" s="60" t="n">
        <v>42.6119</v>
      </c>
      <c r="N27" s="60" t="n">
        <v>42.78</v>
      </c>
      <c r="O27" s="60" t="n">
        <v>44.4055</v>
      </c>
      <c r="P27" s="60" t="n">
        <v>34895.6</v>
      </c>
      <c r="Q27" s="60" t="n">
        <v>245.16</v>
      </c>
      <c r="R27" s="60" t="n">
        <f aca="false">P27/3600</f>
        <v>9.69322222222222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7</v>
      </c>
      <c r="C28" s="56" t="n">
        <v>27</v>
      </c>
      <c r="D28" s="64" t="n">
        <f aca="false">L28</f>
        <v>86734.1432</v>
      </c>
      <c r="E28" s="64" t="n">
        <f aca="false">N28</f>
        <v>40.8764</v>
      </c>
      <c r="F28" s="64" t="n">
        <f aca="false">L28</f>
        <v>86734.1432</v>
      </c>
      <c r="G28" s="64" t="n">
        <f aca="false">O28</f>
        <v>42.9772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3" t="n">
        <v>86734.1432</v>
      </c>
      <c r="M28" s="53" t="n">
        <v>37.2283</v>
      </c>
      <c r="N28" s="53" t="n">
        <v>40.8764</v>
      </c>
      <c r="O28" s="53" t="n">
        <v>42.9772</v>
      </c>
      <c r="P28" s="53" t="n">
        <v>28266.44</v>
      </c>
      <c r="Q28" s="53" t="n">
        <v>199.74</v>
      </c>
      <c r="R28" s="53" t="n">
        <f aca="false">P28/3600</f>
        <v>7.85178888888889</v>
      </c>
      <c r="S28" s="54"/>
      <c r="T28" s="53"/>
      <c r="U28" s="53"/>
      <c r="V28" s="53"/>
      <c r="W28" s="53"/>
      <c r="X28" s="53"/>
      <c r="Y28" s="53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43182.1936</v>
      </c>
      <c r="E29" s="64" t="n">
        <f aca="false">N29</f>
        <v>39.2615</v>
      </c>
      <c r="F29" s="64" t="n">
        <f aca="false">L29</f>
        <v>43182.1936</v>
      </c>
      <c r="G29" s="64" t="n">
        <f aca="false">O29</f>
        <v>41.7729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3" t="n">
        <v>43182.1936</v>
      </c>
      <c r="M29" s="53" t="n">
        <v>34.5339</v>
      </c>
      <c r="N29" s="53" t="n">
        <v>39.2615</v>
      </c>
      <c r="O29" s="53" t="n">
        <v>41.7729</v>
      </c>
      <c r="P29" s="53" t="n">
        <v>23982.68</v>
      </c>
      <c r="Q29" s="53" t="n">
        <v>176.43</v>
      </c>
      <c r="R29" s="53" t="n">
        <f aca="false">P29/3600</f>
        <v>6.66185555555556</v>
      </c>
      <c r="S29" s="54"/>
      <c r="T29" s="53"/>
      <c r="U29" s="53"/>
      <c r="V29" s="53"/>
      <c r="W29" s="53"/>
      <c r="X29" s="53"/>
      <c r="Y29" s="53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23214.2064</v>
      </c>
      <c r="E30" s="65" t="n">
        <f aca="false">N30</f>
        <v>37.972</v>
      </c>
      <c r="F30" s="65" t="n">
        <f aca="false">L30</f>
        <v>23214.2064</v>
      </c>
      <c r="G30" s="65" t="n">
        <f aca="false">O30</f>
        <v>40.7097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 t="n">
        <v>23214.2064</v>
      </c>
      <c r="M30" s="59" t="n">
        <v>32.1697</v>
      </c>
      <c r="N30" s="59" t="n">
        <v>37.972</v>
      </c>
      <c r="O30" s="59" t="n">
        <v>40.7097</v>
      </c>
      <c r="P30" s="59" t="n">
        <v>22544.93</v>
      </c>
      <c r="Q30" s="59" t="n">
        <v>165.94</v>
      </c>
      <c r="R30" s="59" t="n">
        <f aca="false">P30/3600</f>
        <v>6.26248055555556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22</v>
      </c>
      <c r="D31" s="63" t="n">
        <f aca="false">L31</f>
        <v>22335.1512</v>
      </c>
      <c r="E31" s="63" t="n">
        <f aca="false">N31</f>
        <v>43.8189</v>
      </c>
      <c r="F31" s="63" t="n">
        <f aca="false">L31</f>
        <v>22335.1512</v>
      </c>
      <c r="G31" s="63" t="n">
        <f aca="false">O31</f>
        <v>44.4115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2335.1512</v>
      </c>
      <c r="M31" s="60" t="n">
        <v>41.8627</v>
      </c>
      <c r="N31" s="60" t="n">
        <v>43.8189</v>
      </c>
      <c r="O31" s="60" t="n">
        <v>44.4115</v>
      </c>
      <c r="P31" s="60" t="n">
        <v>4674.01</v>
      </c>
      <c r="Q31" s="60" t="n">
        <v>32.92</v>
      </c>
      <c r="R31" s="60" t="n">
        <f aca="false">P31/3600</f>
        <v>1.29833611111111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27</v>
      </c>
      <c r="D32" s="64" t="n">
        <f aca="false">L32</f>
        <v>12303.0552</v>
      </c>
      <c r="E32" s="64" t="n">
        <f aca="false">N32</f>
        <v>41.0334</v>
      </c>
      <c r="F32" s="64" t="n">
        <f aca="false">L32</f>
        <v>12303.0552</v>
      </c>
      <c r="G32" s="64" t="n">
        <f aca="false">O32</f>
        <v>41.2314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12303.0552</v>
      </c>
      <c r="M32" s="53" t="n">
        <v>38.4619</v>
      </c>
      <c r="N32" s="53" t="n">
        <v>41.0334</v>
      </c>
      <c r="O32" s="53" t="n">
        <v>41.2314</v>
      </c>
      <c r="P32" s="53" t="n">
        <v>4465.55</v>
      </c>
      <c r="Q32" s="53" t="n">
        <v>32.27</v>
      </c>
      <c r="R32" s="53" t="n">
        <f aca="false">P32/3600</f>
        <v>1.24043055555556</v>
      </c>
      <c r="S32" s="54"/>
      <c r="T32" s="53"/>
      <c r="U32" s="53"/>
      <c r="V32" s="53"/>
      <c r="W32" s="53"/>
      <c r="X32" s="53"/>
      <c r="Y32" s="53"/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6418.8392</v>
      </c>
      <c r="E33" s="64" t="n">
        <f aca="false">N33</f>
        <v>38.5852</v>
      </c>
      <c r="F33" s="64" t="n">
        <f aca="false">L33</f>
        <v>6418.8392</v>
      </c>
      <c r="G33" s="64" t="n">
        <f aca="false">O33</f>
        <v>38.5319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6418.8392</v>
      </c>
      <c r="M33" s="53" t="n">
        <v>35.4464</v>
      </c>
      <c r="N33" s="53" t="n">
        <v>38.5852</v>
      </c>
      <c r="O33" s="53" t="n">
        <v>38.5319</v>
      </c>
      <c r="P33" s="53" t="n">
        <v>3299.28</v>
      </c>
      <c r="Q33" s="53" t="n">
        <v>23.47</v>
      </c>
      <c r="R33" s="53" t="n">
        <f aca="false">P33/3600</f>
        <v>0.916466666666667</v>
      </c>
      <c r="S33" s="54"/>
      <c r="T33" s="53"/>
      <c r="U33" s="53"/>
      <c r="V33" s="53"/>
      <c r="W33" s="53"/>
      <c r="X33" s="53"/>
      <c r="Y33" s="53"/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3441.5624</v>
      </c>
      <c r="E34" s="65" t="n">
        <f aca="false">N34</f>
        <v>36.3201</v>
      </c>
      <c r="F34" s="65" t="n">
        <f aca="false">L34</f>
        <v>3441.5624</v>
      </c>
      <c r="G34" s="65" t="n">
        <f aca="false">O34</f>
        <v>36.0111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3441.5624</v>
      </c>
      <c r="M34" s="59" t="n">
        <v>32.8485</v>
      </c>
      <c r="N34" s="59" t="n">
        <v>36.3201</v>
      </c>
      <c r="O34" s="59" t="n">
        <v>36.0111</v>
      </c>
      <c r="P34" s="59" t="n">
        <v>3584.94</v>
      </c>
      <c r="Q34" s="59" t="n">
        <v>26.29</v>
      </c>
      <c r="R34" s="59" t="n">
        <f aca="false">P34/3600</f>
        <v>0.995816666666667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1</v>
      </c>
      <c r="C35" s="51" t="n">
        <v>22</v>
      </c>
      <c r="D35" s="63" t="n">
        <f aca="false">L35</f>
        <v>25284.992</v>
      </c>
      <c r="E35" s="63" t="n">
        <f aca="false">N35</f>
        <v>44.0295</v>
      </c>
      <c r="F35" s="63" t="n">
        <f aca="false">L35</f>
        <v>25284.992</v>
      </c>
      <c r="G35" s="63" t="n">
        <f aca="false">O35</f>
        <v>45.3765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25284.992</v>
      </c>
      <c r="M35" s="60" t="n">
        <v>42.0248</v>
      </c>
      <c r="N35" s="60" t="n">
        <v>44.0295</v>
      </c>
      <c r="O35" s="60" t="n">
        <v>45.3765</v>
      </c>
      <c r="P35" s="60" t="n">
        <v>6042.08</v>
      </c>
      <c r="Q35" s="60" t="n">
        <v>42.84</v>
      </c>
      <c r="R35" s="60" t="n">
        <f aca="false">P35/3600</f>
        <v>1.67835555555556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15217.0136</v>
      </c>
      <c r="E36" s="64" t="n">
        <f aca="false">N36</f>
        <v>41.7257</v>
      </c>
      <c r="F36" s="64" t="n">
        <f aca="false">L36</f>
        <v>15217.0136</v>
      </c>
      <c r="G36" s="64" t="n">
        <f aca="false">O36</f>
        <v>42.883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15217.0136</v>
      </c>
      <c r="M36" s="53" t="n">
        <v>39.0971</v>
      </c>
      <c r="N36" s="53" t="n">
        <v>41.7257</v>
      </c>
      <c r="O36" s="53" t="n">
        <v>42.8838</v>
      </c>
      <c r="P36" s="53" t="n">
        <v>5199.94</v>
      </c>
      <c r="Q36" s="53" t="n">
        <v>38.29</v>
      </c>
      <c r="R36" s="53" t="n">
        <f aca="false">P36/3600</f>
        <v>1.44442777777778</v>
      </c>
      <c r="S36" s="54"/>
      <c r="T36" s="53"/>
      <c r="U36" s="53"/>
      <c r="V36" s="53"/>
      <c r="W36" s="53"/>
      <c r="X36" s="53"/>
      <c r="Y36" s="53"/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8779.3808</v>
      </c>
      <c r="E37" s="64" t="n">
        <f aca="false">N37</f>
        <v>39.7109</v>
      </c>
      <c r="F37" s="64" t="n">
        <f aca="false">L37</f>
        <v>8779.3808</v>
      </c>
      <c r="G37" s="64" t="n">
        <f aca="false">O37</f>
        <v>40.7171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8779.3808</v>
      </c>
      <c r="M37" s="53" t="n">
        <v>35.9977</v>
      </c>
      <c r="N37" s="53" t="n">
        <v>39.7109</v>
      </c>
      <c r="O37" s="53" t="n">
        <v>40.7171</v>
      </c>
      <c r="P37" s="53" t="n">
        <v>4028.78</v>
      </c>
      <c r="Q37" s="53" t="n">
        <v>28.36</v>
      </c>
      <c r="R37" s="53" t="n">
        <f aca="false">P37/3600</f>
        <v>1.11910555555556</v>
      </c>
      <c r="S37" s="54"/>
      <c r="T37" s="53"/>
      <c r="U37" s="53"/>
      <c r="V37" s="53"/>
      <c r="W37" s="53"/>
      <c r="X37" s="53"/>
      <c r="Y37" s="53"/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949.0736</v>
      </c>
      <c r="E38" s="65" t="n">
        <f aca="false">N38</f>
        <v>37.764</v>
      </c>
      <c r="F38" s="65" t="n">
        <f aca="false">L38</f>
        <v>4949.0736</v>
      </c>
      <c r="G38" s="65" t="n">
        <f aca="false">O38</f>
        <v>38.6187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4949.0736</v>
      </c>
      <c r="M38" s="59" t="n">
        <v>32.9906</v>
      </c>
      <c r="N38" s="59" t="n">
        <v>37.764</v>
      </c>
      <c r="O38" s="59" t="n">
        <v>38.6187</v>
      </c>
      <c r="P38" s="59" t="n">
        <v>4398.95</v>
      </c>
      <c r="Q38" s="59" t="n">
        <v>32.15</v>
      </c>
      <c r="R38" s="59" t="n">
        <f aca="false">P38/3600</f>
        <v>1.22193055555556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3</v>
      </c>
      <c r="C39" s="51" t="n">
        <v>22</v>
      </c>
      <c r="D39" s="63" t="n">
        <f aca="false">L39</f>
        <v>46376.0144</v>
      </c>
      <c r="E39" s="63" t="n">
        <f aca="false">N39</f>
        <v>42.4844</v>
      </c>
      <c r="F39" s="63" t="n">
        <f aca="false">L39</f>
        <v>46376.0144</v>
      </c>
      <c r="G39" s="63" t="n">
        <f aca="false">O39</f>
        <v>43.3219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6376.0144</v>
      </c>
      <c r="M39" s="60" t="n">
        <v>41.1619</v>
      </c>
      <c r="N39" s="60" t="n">
        <v>42.4844</v>
      </c>
      <c r="O39" s="60" t="n">
        <v>43.3219</v>
      </c>
      <c r="P39" s="60" t="n">
        <v>6615.04</v>
      </c>
      <c r="Q39" s="60" t="n">
        <v>47.79</v>
      </c>
      <c r="R39" s="60" t="n">
        <f aca="false">P39/3600</f>
        <v>1.83751111111111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4</v>
      </c>
      <c r="C40" s="56" t="n">
        <v>27</v>
      </c>
      <c r="D40" s="64" t="n">
        <f aca="false">L40</f>
        <v>28946.1552</v>
      </c>
      <c r="E40" s="64" t="n">
        <f aca="false">N40</f>
        <v>39.2432</v>
      </c>
      <c r="F40" s="64" t="n">
        <f aca="false">L40</f>
        <v>28946.1552</v>
      </c>
      <c r="G40" s="64" t="n">
        <f aca="false">O40</f>
        <v>40.0296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28946.1552</v>
      </c>
      <c r="M40" s="53" t="n">
        <v>36.9166</v>
      </c>
      <c r="N40" s="53" t="n">
        <v>39.2432</v>
      </c>
      <c r="O40" s="53" t="n">
        <v>40.0296</v>
      </c>
      <c r="P40" s="53" t="n">
        <v>5453.65</v>
      </c>
      <c r="Q40" s="53" t="n">
        <v>40.56</v>
      </c>
      <c r="R40" s="53" t="n">
        <f aca="false">P40/3600</f>
        <v>1.51490277777778</v>
      </c>
      <c r="S40" s="54"/>
      <c r="T40" s="53"/>
      <c r="U40" s="53"/>
      <c r="V40" s="53"/>
      <c r="W40" s="53"/>
      <c r="X40" s="53"/>
      <c r="Y40" s="53"/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999.3824</v>
      </c>
      <c r="E41" s="64" t="n">
        <f aca="false">N41</f>
        <v>36.8468</v>
      </c>
      <c r="F41" s="64" t="n">
        <f aca="false">L41</f>
        <v>16999.3824</v>
      </c>
      <c r="G41" s="64" t="n">
        <f aca="false">O41</f>
        <v>37.5656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16999.3824</v>
      </c>
      <c r="M41" s="53" t="n">
        <v>33.0487</v>
      </c>
      <c r="N41" s="53" t="n">
        <v>36.8468</v>
      </c>
      <c r="O41" s="53" t="n">
        <v>37.5656</v>
      </c>
      <c r="P41" s="53" t="n">
        <v>4677.17</v>
      </c>
      <c r="Q41" s="53" t="n">
        <v>35.39</v>
      </c>
      <c r="R41" s="53" t="n">
        <f aca="false">P41/3600</f>
        <v>1.29921388888889</v>
      </c>
      <c r="S41" s="54"/>
      <c r="T41" s="53"/>
      <c r="U41" s="53"/>
      <c r="V41" s="53"/>
      <c r="W41" s="53"/>
      <c r="X41" s="53"/>
      <c r="Y41" s="53"/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9079.8528</v>
      </c>
      <c r="E42" s="65" t="n">
        <f aca="false">N42</f>
        <v>34.8029</v>
      </c>
      <c r="F42" s="65" t="n">
        <f aca="false">L42</f>
        <v>9079.8528</v>
      </c>
      <c r="G42" s="65" t="n">
        <f aca="false">O42</f>
        <v>35.4703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9079.8528</v>
      </c>
      <c r="M42" s="59" t="n">
        <v>29.4121</v>
      </c>
      <c r="N42" s="59" t="n">
        <v>34.8029</v>
      </c>
      <c r="O42" s="59" t="n">
        <v>35.4703</v>
      </c>
      <c r="P42" s="59" t="n">
        <v>3506.87</v>
      </c>
      <c r="Q42" s="59" t="n">
        <v>26.01</v>
      </c>
      <c r="R42" s="59" t="n">
        <f aca="false">P42/3600</f>
        <v>0.974130555555556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5</v>
      </c>
      <c r="C43" s="51" t="n">
        <v>22</v>
      </c>
      <c r="D43" s="63" t="n">
        <f aca="false">L43</f>
        <v>15753.732</v>
      </c>
      <c r="E43" s="63" t="n">
        <f aca="false">N43</f>
        <v>43.6727</v>
      </c>
      <c r="F43" s="63" t="n">
        <f aca="false">L43</f>
        <v>15753.732</v>
      </c>
      <c r="G43" s="63" t="n">
        <f aca="false">O43</f>
        <v>44.4169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15753.732</v>
      </c>
      <c r="M43" s="60" t="n">
        <v>42.4515</v>
      </c>
      <c r="N43" s="60" t="n">
        <v>43.6727</v>
      </c>
      <c r="O43" s="60" t="n">
        <v>44.4169</v>
      </c>
      <c r="P43" s="60" t="n">
        <v>3180.4</v>
      </c>
      <c r="Q43" s="60" t="n">
        <v>22.97</v>
      </c>
      <c r="R43" s="60" t="n">
        <f aca="false">P43/3600</f>
        <v>0.883444444444445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6</v>
      </c>
      <c r="C44" s="56" t="n">
        <v>27</v>
      </c>
      <c r="D44" s="64" t="n">
        <f aca="false">L44</f>
        <v>9552.8912</v>
      </c>
      <c r="E44" s="64" t="n">
        <f aca="false">N44</f>
        <v>40.3947</v>
      </c>
      <c r="F44" s="64" t="n">
        <f aca="false">L44</f>
        <v>9552.8912</v>
      </c>
      <c r="G44" s="64" t="n">
        <f aca="false">O44</f>
        <v>41.7236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9552.8912</v>
      </c>
      <c r="M44" s="53" t="n">
        <v>39.0731</v>
      </c>
      <c r="N44" s="53" t="n">
        <v>40.3947</v>
      </c>
      <c r="O44" s="53" t="n">
        <v>41.7236</v>
      </c>
      <c r="P44" s="53" t="n">
        <v>2412.22</v>
      </c>
      <c r="Q44" s="53" t="n">
        <v>16.81</v>
      </c>
      <c r="R44" s="53" t="n">
        <f aca="false">P44/3600</f>
        <v>0.670061111111111</v>
      </c>
      <c r="S44" s="54"/>
      <c r="T44" s="53"/>
      <c r="U44" s="53"/>
      <c r="V44" s="53"/>
      <c r="W44" s="53"/>
      <c r="X44" s="53"/>
      <c r="Y44" s="53"/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5351.2648</v>
      </c>
      <c r="E45" s="64" t="n">
        <f aca="false">N45</f>
        <v>37.7885</v>
      </c>
      <c r="F45" s="64" t="n">
        <f aca="false">L45</f>
        <v>5351.2648</v>
      </c>
      <c r="G45" s="64" t="n">
        <f aca="false">O45</f>
        <v>39.6528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5351.2648</v>
      </c>
      <c r="M45" s="53" t="n">
        <v>35.589</v>
      </c>
      <c r="N45" s="53" t="n">
        <v>37.7885</v>
      </c>
      <c r="O45" s="53" t="n">
        <v>39.6528</v>
      </c>
      <c r="P45" s="53" t="n">
        <v>2098.97</v>
      </c>
      <c r="Q45" s="53" t="n">
        <v>14.94</v>
      </c>
      <c r="R45" s="53" t="n">
        <f aca="false">P45/3600</f>
        <v>0.583047222222222</v>
      </c>
      <c r="S45" s="54"/>
      <c r="T45" s="53"/>
      <c r="U45" s="53"/>
      <c r="V45" s="53"/>
      <c r="W45" s="53"/>
      <c r="X45" s="53"/>
      <c r="Y45" s="53"/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2683.6992</v>
      </c>
      <c r="E46" s="65" t="n">
        <f aca="false">N46</f>
        <v>35.7843</v>
      </c>
      <c r="F46" s="65" t="n">
        <f aca="false">L46</f>
        <v>2683.6992</v>
      </c>
      <c r="G46" s="65" t="n">
        <f aca="false">O46</f>
        <v>37.5904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2683.6992</v>
      </c>
      <c r="M46" s="59" t="n">
        <v>32.2354</v>
      </c>
      <c r="N46" s="59" t="n">
        <v>35.7843</v>
      </c>
      <c r="O46" s="59" t="n">
        <v>37.5904</v>
      </c>
      <c r="P46" s="59" t="n">
        <v>2253.58</v>
      </c>
      <c r="Q46" s="59" t="n">
        <v>16.12</v>
      </c>
      <c r="R46" s="59" t="n">
        <f aca="false">P46/3600</f>
        <v>0.625994444444444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22</v>
      </c>
      <c r="D47" s="63" t="n">
        <f aca="false">L47</f>
        <v>5720.1184</v>
      </c>
      <c r="E47" s="63" t="n">
        <f aca="false">N47</f>
        <v>45.0213</v>
      </c>
      <c r="F47" s="63" t="n">
        <f aca="false">L47</f>
        <v>5720.1184</v>
      </c>
      <c r="G47" s="63" t="n">
        <f aca="false">O47</f>
        <v>44.7972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5720.1184</v>
      </c>
      <c r="M47" s="60" t="n">
        <v>43.0859</v>
      </c>
      <c r="N47" s="60" t="n">
        <v>45.0213</v>
      </c>
      <c r="O47" s="60" t="n">
        <v>44.7972</v>
      </c>
      <c r="P47" s="60" t="n">
        <v>1249.1</v>
      </c>
      <c r="Q47" s="60" t="n">
        <v>8.32</v>
      </c>
      <c r="R47" s="60" t="n">
        <f aca="false">P47/3600</f>
        <v>0.346972222222222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27</v>
      </c>
      <c r="D48" s="64" t="n">
        <f aca="false">L48</f>
        <v>3445.4704</v>
      </c>
      <c r="E48" s="64" t="n">
        <f aca="false">N48</f>
        <v>41.9992</v>
      </c>
      <c r="F48" s="64" t="n">
        <f aca="false">L48</f>
        <v>3445.4704</v>
      </c>
      <c r="G48" s="64" t="n">
        <f aca="false">O48</f>
        <v>41.5041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3445.4704</v>
      </c>
      <c r="M48" s="53" t="n">
        <v>39.4641</v>
      </c>
      <c r="N48" s="53" t="n">
        <v>41.9992</v>
      </c>
      <c r="O48" s="53" t="n">
        <v>41.5041</v>
      </c>
      <c r="P48" s="53" t="n">
        <v>1081.49</v>
      </c>
      <c r="Q48" s="53" t="n">
        <v>7.61</v>
      </c>
      <c r="R48" s="53" t="n">
        <f aca="false">P48/3600</f>
        <v>0.300413888888889</v>
      </c>
      <c r="S48" s="54"/>
      <c r="T48" s="53"/>
      <c r="U48" s="53"/>
      <c r="V48" s="53"/>
      <c r="W48" s="53"/>
      <c r="X48" s="53"/>
      <c r="Y48" s="53"/>
      <c r="Z48" s="53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940.4872</v>
      </c>
      <c r="E49" s="64" t="n">
        <f aca="false">N49</f>
        <v>39.4691</v>
      </c>
      <c r="F49" s="64" t="n">
        <f aca="false">L49</f>
        <v>1940.4872</v>
      </c>
      <c r="G49" s="64" t="n">
        <f aca="false">O49</f>
        <v>38.810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1940.4872</v>
      </c>
      <c r="M49" s="53" t="n">
        <v>35.9948</v>
      </c>
      <c r="N49" s="53" t="n">
        <v>39.4691</v>
      </c>
      <c r="O49" s="53" t="n">
        <v>38.8108</v>
      </c>
      <c r="P49" s="53" t="n">
        <v>980.31</v>
      </c>
      <c r="Q49" s="53" t="n">
        <v>6.76</v>
      </c>
      <c r="R49" s="53" t="n">
        <f aca="false">P49/3600</f>
        <v>0.272308333333333</v>
      </c>
      <c r="S49" s="54"/>
      <c r="T49" s="53"/>
      <c r="U49" s="53"/>
      <c r="V49" s="53"/>
      <c r="W49" s="53"/>
      <c r="X49" s="53"/>
      <c r="Y49" s="53"/>
      <c r="Z49" s="53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057.6368</v>
      </c>
      <c r="E50" s="65" t="n">
        <f aca="false">N50</f>
        <v>37.1992</v>
      </c>
      <c r="F50" s="65" t="n">
        <f aca="false">L50</f>
        <v>1057.6368</v>
      </c>
      <c r="G50" s="65" t="n">
        <f aca="false">O50</f>
        <v>36.2566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1057.6368</v>
      </c>
      <c r="M50" s="59" t="n">
        <v>32.8868</v>
      </c>
      <c r="N50" s="59" t="n">
        <v>37.1992</v>
      </c>
      <c r="O50" s="59" t="n">
        <v>36.2566</v>
      </c>
      <c r="P50" s="59" t="n">
        <v>694.98</v>
      </c>
      <c r="Q50" s="59" t="n">
        <v>4.49</v>
      </c>
      <c r="R50" s="59" t="n">
        <f aca="false">P50/3600</f>
        <v>0.19305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0</v>
      </c>
      <c r="C51" s="51" t="n">
        <v>22</v>
      </c>
      <c r="D51" s="61" t="n">
        <f aca="false">L51</f>
        <v>13787.088</v>
      </c>
      <c r="E51" s="61" t="n">
        <f aca="false">N51</f>
        <v>43.2854</v>
      </c>
      <c r="F51" s="61" t="n">
        <f aca="false">L51</f>
        <v>13787.088</v>
      </c>
      <c r="G51" s="61" t="n">
        <f aca="false">O51</f>
        <v>44.1799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60" t="n">
        <v>13787.088</v>
      </c>
      <c r="M51" s="60" t="n">
        <v>41.2105</v>
      </c>
      <c r="N51" s="60" t="n">
        <v>43.2854</v>
      </c>
      <c r="O51" s="60" t="n">
        <v>44.1799</v>
      </c>
      <c r="P51" s="60" t="n">
        <v>1825.24</v>
      </c>
      <c r="Q51" s="60" t="n">
        <v>12.67</v>
      </c>
      <c r="R51" s="60" t="n">
        <f aca="false">P51/3600</f>
        <v>0.507011111111111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52" t="n">
        <f aca="false">L52</f>
        <v>8807.4984</v>
      </c>
      <c r="E52" s="52" t="n">
        <f aca="false">N52</f>
        <v>40.7195</v>
      </c>
      <c r="F52" s="52" t="n">
        <f aca="false">L52</f>
        <v>8807.4984</v>
      </c>
      <c r="G52" s="52" t="n">
        <f aca="false">O52</f>
        <v>41.7338</v>
      </c>
      <c r="H52" s="52" t="n">
        <f aca="false">T52</f>
        <v>0</v>
      </c>
      <c r="I52" s="52" t="n">
        <f aca="false">V52</f>
        <v>0</v>
      </c>
      <c r="J52" s="52" t="n">
        <f aca="false">T52</f>
        <v>0</v>
      </c>
      <c r="K52" s="52" t="n">
        <f aca="false">W52</f>
        <v>0</v>
      </c>
      <c r="L52" s="53" t="n">
        <v>8807.4984</v>
      </c>
      <c r="M52" s="53" t="n">
        <v>36.7881</v>
      </c>
      <c r="N52" s="53" t="n">
        <v>40.7195</v>
      </c>
      <c r="O52" s="53" t="n">
        <v>41.7338</v>
      </c>
      <c r="P52" s="53" t="n">
        <v>1347.76</v>
      </c>
      <c r="Q52" s="53" t="n">
        <v>9.3</v>
      </c>
      <c r="R52" s="53" t="n">
        <f aca="false">P52/3600</f>
        <v>0.374377777777778</v>
      </c>
      <c r="S52" s="54"/>
      <c r="T52" s="53"/>
      <c r="U52" s="53"/>
      <c r="V52" s="53"/>
      <c r="W52" s="53"/>
      <c r="X52" s="53"/>
      <c r="Y52" s="53"/>
      <c r="Z52" s="53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5422.6784</v>
      </c>
      <c r="E53" s="52" t="n">
        <f aca="false">N53</f>
        <v>39.0721</v>
      </c>
      <c r="F53" s="52" t="n">
        <f aca="false">L53</f>
        <v>5422.6784</v>
      </c>
      <c r="G53" s="52" t="n">
        <f aca="false">O53</f>
        <v>39.9501</v>
      </c>
      <c r="H53" s="52" t="n">
        <f aca="false">T53</f>
        <v>0</v>
      </c>
      <c r="I53" s="52" t="n">
        <f aca="false">V53</f>
        <v>0</v>
      </c>
      <c r="J53" s="52" t="n">
        <f aca="false">T53</f>
        <v>0</v>
      </c>
      <c r="K53" s="52" t="n">
        <f aca="false">W53</f>
        <v>0</v>
      </c>
      <c r="L53" s="53" t="n">
        <v>5422.6784</v>
      </c>
      <c r="M53" s="53" t="n">
        <v>32.9765</v>
      </c>
      <c r="N53" s="53" t="n">
        <v>39.0721</v>
      </c>
      <c r="O53" s="53" t="n">
        <v>39.9501</v>
      </c>
      <c r="P53" s="53" t="n">
        <v>1375.88</v>
      </c>
      <c r="Q53" s="53" t="n">
        <v>10.24</v>
      </c>
      <c r="R53" s="53" t="n">
        <f aca="false">P53/3600</f>
        <v>0.382188888888889</v>
      </c>
      <c r="S53" s="54"/>
      <c r="T53" s="53"/>
      <c r="U53" s="53"/>
      <c r="V53" s="53"/>
      <c r="W53" s="53"/>
      <c r="X53" s="53"/>
      <c r="Y53" s="53"/>
      <c r="Z53" s="53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226.8752</v>
      </c>
      <c r="E54" s="58" t="n">
        <f aca="false">N54</f>
        <v>37.9011</v>
      </c>
      <c r="F54" s="58" t="n">
        <f aca="false">L54</f>
        <v>3226.8752</v>
      </c>
      <c r="G54" s="58" t="n">
        <f aca="false">O54</f>
        <v>38.2584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3226.8752</v>
      </c>
      <c r="M54" s="59" t="n">
        <v>29.5119</v>
      </c>
      <c r="N54" s="59" t="n">
        <v>37.9011</v>
      </c>
      <c r="O54" s="59" t="n">
        <v>38.2584</v>
      </c>
      <c r="P54" s="59" t="n">
        <v>1071.07</v>
      </c>
      <c r="Q54" s="59" t="n">
        <v>7.71</v>
      </c>
      <c r="R54" s="59" t="n">
        <f aca="false">P54/3600</f>
        <v>0.297519444444444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2</v>
      </c>
      <c r="C55" s="51" t="n">
        <v>22</v>
      </c>
      <c r="D55" s="63" t="n">
        <f aca="false">L55</f>
        <v>12172.4432</v>
      </c>
      <c r="E55" s="63" t="n">
        <f aca="false">N55</f>
        <v>42.1852</v>
      </c>
      <c r="F55" s="63" t="n">
        <f aca="false">L55</f>
        <v>12172.4432</v>
      </c>
      <c r="G55" s="63" t="n">
        <f aca="false">O55</f>
        <v>42.8765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2172.4432</v>
      </c>
      <c r="M55" s="60" t="n">
        <v>41.1241</v>
      </c>
      <c r="N55" s="60" t="n">
        <v>42.1852</v>
      </c>
      <c r="O55" s="60" t="n">
        <v>42.8765</v>
      </c>
      <c r="P55" s="60" t="n">
        <v>1574.01</v>
      </c>
      <c r="Q55" s="60" t="n">
        <v>11.93</v>
      </c>
      <c r="R55" s="60" t="n">
        <f aca="false">P55/3600</f>
        <v>0.437225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3</v>
      </c>
      <c r="C56" s="56" t="n">
        <v>27</v>
      </c>
      <c r="D56" s="64" t="n">
        <f aca="false">L56</f>
        <v>7580.2464</v>
      </c>
      <c r="E56" s="64" t="n">
        <f aca="false">N56</f>
        <v>39.0251</v>
      </c>
      <c r="F56" s="64" t="n">
        <f aca="false">L56</f>
        <v>7580.2464</v>
      </c>
      <c r="G56" s="64" t="n">
        <f aca="false">O56</f>
        <v>39.5418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7580.2464</v>
      </c>
      <c r="M56" s="53" t="n">
        <v>36.7682</v>
      </c>
      <c r="N56" s="53" t="n">
        <v>39.0251</v>
      </c>
      <c r="O56" s="53" t="n">
        <v>39.5418</v>
      </c>
      <c r="P56" s="53" t="n">
        <v>1410.07</v>
      </c>
      <c r="Q56" s="53" t="n">
        <v>10.8</v>
      </c>
      <c r="R56" s="53" t="n">
        <f aca="false">P56/3600</f>
        <v>0.391686111111111</v>
      </c>
      <c r="S56" s="54"/>
      <c r="T56" s="53"/>
      <c r="U56" s="53"/>
      <c r="V56" s="53"/>
      <c r="W56" s="53"/>
      <c r="X56" s="53"/>
      <c r="Y56" s="53"/>
      <c r="Z56" s="53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54.8856</v>
      </c>
      <c r="E57" s="64" t="n">
        <f aca="false">N57</f>
        <v>36.5634</v>
      </c>
      <c r="F57" s="64" t="n">
        <f aca="false">L57</f>
        <v>4254.8856</v>
      </c>
      <c r="G57" s="64" t="n">
        <f aca="false">O57</f>
        <v>37.014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4254.8856</v>
      </c>
      <c r="M57" s="53" t="n">
        <v>32.7334</v>
      </c>
      <c r="N57" s="53" t="n">
        <v>36.5634</v>
      </c>
      <c r="O57" s="53" t="n">
        <v>37.0142</v>
      </c>
      <c r="P57" s="53" t="n">
        <v>1201.61</v>
      </c>
      <c r="Q57" s="53" t="n">
        <v>9.17</v>
      </c>
      <c r="R57" s="53" t="n">
        <f aca="false">P57/3600</f>
        <v>0.333780555555556</v>
      </c>
      <c r="S57" s="54"/>
      <c r="T57" s="53"/>
      <c r="U57" s="53"/>
      <c r="V57" s="53"/>
      <c r="W57" s="53"/>
      <c r="X57" s="53"/>
      <c r="Y57" s="53"/>
      <c r="Z57" s="53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64.144</v>
      </c>
      <c r="E58" s="65" t="n">
        <f aca="false">N58</f>
        <v>34.3879</v>
      </c>
      <c r="F58" s="65" t="n">
        <f aca="false">L58</f>
        <v>2164.144</v>
      </c>
      <c r="G58" s="65" t="n">
        <f aca="false">O58</f>
        <v>34.8561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164.144</v>
      </c>
      <c r="M58" s="59" t="n">
        <v>29.2656</v>
      </c>
      <c r="N58" s="59" t="n">
        <v>34.3879</v>
      </c>
      <c r="O58" s="59" t="n">
        <v>34.8561</v>
      </c>
      <c r="P58" s="59" t="n">
        <v>849.7</v>
      </c>
      <c r="Q58" s="59" t="n">
        <v>6.17</v>
      </c>
      <c r="R58" s="59" t="n">
        <f aca="false">P58/3600</f>
        <v>0.236027777777778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4</v>
      </c>
      <c r="C59" s="51" t="n">
        <v>22</v>
      </c>
      <c r="D59" s="61" t="n">
        <f aca="false">L59</f>
        <v>4751.456</v>
      </c>
      <c r="E59" s="61" t="n">
        <f aca="false">N59</f>
        <v>43.2392</v>
      </c>
      <c r="F59" s="61" t="n">
        <f aca="false">L59</f>
        <v>4751.456</v>
      </c>
      <c r="G59" s="61" t="n">
        <f aca="false">O59</f>
        <v>43.9975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4751.456</v>
      </c>
      <c r="M59" s="60" t="n">
        <v>42.6793</v>
      </c>
      <c r="N59" s="60" t="n">
        <v>43.2392</v>
      </c>
      <c r="O59" s="60" t="n">
        <v>43.9975</v>
      </c>
      <c r="P59" s="60" t="n">
        <v>831.5</v>
      </c>
      <c r="Q59" s="60" t="n">
        <v>6.24</v>
      </c>
      <c r="R59" s="60" t="n">
        <f aca="false">P59/3600</f>
        <v>0.230972222222222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6</v>
      </c>
      <c r="C60" s="56" t="n">
        <v>27</v>
      </c>
      <c r="D60" s="52" t="n">
        <f aca="false">L60</f>
        <v>2893.4536</v>
      </c>
      <c r="E60" s="52" t="n">
        <f aca="false">N60</f>
        <v>39.8562</v>
      </c>
      <c r="F60" s="52" t="n">
        <f aca="false">L60</f>
        <v>2893.4536</v>
      </c>
      <c r="G60" s="52" t="n">
        <f aca="false">O60</f>
        <v>41.0672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2893.4536</v>
      </c>
      <c r="M60" s="53" t="n">
        <v>38.6175</v>
      </c>
      <c r="N60" s="53" t="n">
        <v>39.8562</v>
      </c>
      <c r="O60" s="53" t="n">
        <v>41.0672</v>
      </c>
      <c r="P60" s="53" t="n">
        <v>725.68</v>
      </c>
      <c r="Q60" s="53" t="n">
        <v>5.42</v>
      </c>
      <c r="R60" s="53" t="n">
        <f aca="false">P60/3600</f>
        <v>0.201577777777778</v>
      </c>
      <c r="S60" s="54"/>
      <c r="T60" s="53"/>
      <c r="U60" s="53"/>
      <c r="V60" s="53"/>
      <c r="W60" s="53"/>
      <c r="X60" s="53"/>
      <c r="Y60" s="53"/>
      <c r="Z60" s="53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1565.8824</v>
      </c>
      <c r="E61" s="52" t="n">
        <f aca="false">N61</f>
        <v>37.3867</v>
      </c>
      <c r="F61" s="52" t="n">
        <f aca="false">L61</f>
        <v>1565.8824</v>
      </c>
      <c r="G61" s="52" t="n">
        <f aca="false">O61</f>
        <v>38.6092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1565.8824</v>
      </c>
      <c r="M61" s="53" t="n">
        <v>34.6613</v>
      </c>
      <c r="N61" s="53" t="n">
        <v>37.3867</v>
      </c>
      <c r="O61" s="53" t="n">
        <v>38.6092</v>
      </c>
      <c r="P61" s="53" t="n">
        <v>625.31</v>
      </c>
      <c r="Q61" s="53" t="n">
        <v>4.72</v>
      </c>
      <c r="R61" s="53" t="n">
        <f aca="false">P61/3600</f>
        <v>0.173697222222222</v>
      </c>
      <c r="S61" s="54"/>
      <c r="T61" s="53"/>
      <c r="U61" s="53"/>
      <c r="V61" s="53"/>
      <c r="W61" s="53"/>
      <c r="X61" s="53"/>
      <c r="Y61" s="53"/>
      <c r="Z61" s="53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776.9024</v>
      </c>
      <c r="E62" s="66" t="n">
        <f aca="false">N62</f>
        <v>35.0529</v>
      </c>
      <c r="F62" s="66" t="n">
        <f aca="false">L62</f>
        <v>776.9024</v>
      </c>
      <c r="G62" s="66" t="n">
        <f aca="false">O62</f>
        <v>36.2061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 t="n">
        <v>776.9024</v>
      </c>
      <c r="M62" s="59" t="n">
        <v>31.3985</v>
      </c>
      <c r="N62" s="59" t="n">
        <v>35.0529</v>
      </c>
      <c r="O62" s="59" t="n">
        <v>36.2061</v>
      </c>
      <c r="P62" s="59" t="n">
        <v>467.7</v>
      </c>
      <c r="Q62" s="59" t="n">
        <v>3.26</v>
      </c>
      <c r="R62" s="59" t="n">
        <f aca="false">P62/3600</f>
        <v>0.129916666666667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1" t="s">
        <v>65</v>
      </c>
      <c r="B63" s="51" t="s">
        <v>66</v>
      </c>
      <c r="C63" s="51" t="n">
        <v>22</v>
      </c>
      <c r="D63" s="63" t="n">
        <f aca="false">L63</f>
        <v>23126.4896</v>
      </c>
      <c r="E63" s="63" t="n">
        <f aca="false">N63</f>
        <v>47.3057</v>
      </c>
      <c r="F63" s="63" t="n">
        <f aca="false">L63</f>
        <v>23126.4896</v>
      </c>
      <c r="G63" s="63" t="n">
        <f aca="false">O63</f>
        <v>48.2101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3126.4896</v>
      </c>
      <c r="M63" s="60" t="n">
        <v>44.782</v>
      </c>
      <c r="N63" s="60" t="n">
        <v>47.3057</v>
      </c>
      <c r="O63" s="60" t="n">
        <v>48.2101</v>
      </c>
      <c r="P63" s="60" t="n">
        <v>11040.26</v>
      </c>
      <c r="Q63" s="60" t="n">
        <v>81.09</v>
      </c>
      <c r="R63" s="60" t="n">
        <f aca="false">P63/3600</f>
        <v>3.06673888888889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7</v>
      </c>
      <c r="B64" s="56" t="s">
        <v>68</v>
      </c>
      <c r="C64" s="56" t="n">
        <v>27</v>
      </c>
      <c r="D64" s="64" t="n">
        <f aca="false">L64</f>
        <v>13707.324</v>
      </c>
      <c r="E64" s="64" t="n">
        <f aca="false">N64</f>
        <v>45.8091</v>
      </c>
      <c r="F64" s="64" t="n">
        <f aca="false">L64</f>
        <v>13707.324</v>
      </c>
      <c r="G64" s="64" t="n">
        <f aca="false">O64</f>
        <v>46.4834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13707.324</v>
      </c>
      <c r="M64" s="53" t="n">
        <v>42.384</v>
      </c>
      <c r="N64" s="53" t="n">
        <v>45.8091</v>
      </c>
      <c r="O64" s="53" t="n">
        <v>46.4834</v>
      </c>
      <c r="P64" s="53" t="n">
        <v>9892.5</v>
      </c>
      <c r="Q64" s="53" t="n">
        <v>75.49</v>
      </c>
      <c r="R64" s="53" t="n">
        <f aca="false">P64/3600</f>
        <v>2.74791666666667</v>
      </c>
      <c r="S64" s="54"/>
      <c r="T64" s="53"/>
      <c r="U64" s="53"/>
      <c r="V64" s="53"/>
      <c r="W64" s="53"/>
      <c r="X64" s="53"/>
      <c r="Y64" s="53"/>
      <c r="Z64" s="53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8079.3848</v>
      </c>
      <c r="E65" s="64" t="n">
        <f aca="false">N65</f>
        <v>44.2691</v>
      </c>
      <c r="F65" s="64" t="n">
        <f aca="false">L65</f>
        <v>8079.3848</v>
      </c>
      <c r="G65" s="64" t="n">
        <f aca="false">O65</f>
        <v>44.7498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8079.3848</v>
      </c>
      <c r="M65" s="53" t="n">
        <v>39.6918</v>
      </c>
      <c r="N65" s="53" t="n">
        <v>44.2691</v>
      </c>
      <c r="O65" s="53" t="n">
        <v>44.7498</v>
      </c>
      <c r="P65" s="53" t="n">
        <v>9226.77</v>
      </c>
      <c r="Q65" s="53" t="n">
        <v>72.19</v>
      </c>
      <c r="R65" s="53" t="n">
        <f aca="false">P65/3600</f>
        <v>2.56299166666667</v>
      </c>
      <c r="S65" s="54"/>
      <c r="T65" s="53"/>
      <c r="U65" s="53"/>
      <c r="V65" s="53"/>
      <c r="W65" s="53"/>
      <c r="X65" s="53"/>
      <c r="Y65" s="53"/>
      <c r="Z65" s="53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4856.7096</v>
      </c>
      <c r="E66" s="65" t="n">
        <f aca="false">N66</f>
        <v>42.7332</v>
      </c>
      <c r="F66" s="65" t="n">
        <f aca="false">L66</f>
        <v>4856.7096</v>
      </c>
      <c r="G66" s="65" t="n">
        <f aca="false">O66</f>
        <v>42.9404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4856.7096</v>
      </c>
      <c r="M66" s="59" t="n">
        <v>36.873</v>
      </c>
      <c r="N66" s="59" t="n">
        <v>42.7332</v>
      </c>
      <c r="O66" s="59" t="n">
        <v>42.9404</v>
      </c>
      <c r="P66" s="59" t="n">
        <v>9153.19</v>
      </c>
      <c r="Q66" s="59" t="n">
        <v>67.46</v>
      </c>
      <c r="R66" s="59" t="n">
        <f aca="false">P66/3600</f>
        <v>2.54255277777778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69</v>
      </c>
      <c r="C67" s="51" t="n">
        <v>22</v>
      </c>
      <c r="D67" s="61" t="n">
        <f aca="false">L67</f>
        <v>23594.812</v>
      </c>
      <c r="E67" s="61" t="n">
        <f aca="false">N67</f>
        <v>48.4704</v>
      </c>
      <c r="F67" s="61" t="n">
        <f aca="false">L67</f>
        <v>23594.812</v>
      </c>
      <c r="G67" s="61" t="n">
        <f aca="false">O67</f>
        <v>48.2916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23594.812</v>
      </c>
      <c r="M67" s="60" t="n">
        <v>44.722</v>
      </c>
      <c r="N67" s="60" t="n">
        <v>48.4704</v>
      </c>
      <c r="O67" s="60" t="n">
        <v>48.2916</v>
      </c>
      <c r="P67" s="60" t="n">
        <v>10855.17</v>
      </c>
      <c r="Q67" s="60" t="n">
        <v>78.03</v>
      </c>
      <c r="R67" s="60" t="n">
        <f aca="false">P67/3600</f>
        <v>3.015325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2" t="n">
        <f aca="false">L68</f>
        <v>14483.0352</v>
      </c>
      <c r="E68" s="52" t="n">
        <f aca="false">N68</f>
        <v>46.9597</v>
      </c>
      <c r="F68" s="52" t="n">
        <f aca="false">L68</f>
        <v>14483.0352</v>
      </c>
      <c r="G68" s="52" t="n">
        <f aca="false">O68</f>
        <v>46.1482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14483.0352</v>
      </c>
      <c r="M68" s="53" t="n">
        <v>42.3302</v>
      </c>
      <c r="N68" s="53" t="n">
        <v>46.9597</v>
      </c>
      <c r="O68" s="53" t="n">
        <v>46.1482</v>
      </c>
      <c r="P68" s="53" t="n">
        <v>10245.26</v>
      </c>
      <c r="Q68" s="53" t="n">
        <v>74.62</v>
      </c>
      <c r="R68" s="53" t="n">
        <f aca="false">P68/3600</f>
        <v>2.84590555555556</v>
      </c>
      <c r="S68" s="54"/>
      <c r="T68" s="53"/>
      <c r="U68" s="53"/>
      <c r="V68" s="53"/>
      <c r="W68" s="53"/>
      <c r="X68" s="53"/>
      <c r="Y68" s="53"/>
      <c r="Z68" s="53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8744.748</v>
      </c>
      <c r="E69" s="52" t="n">
        <f aca="false">N69</f>
        <v>45.7002</v>
      </c>
      <c r="F69" s="52" t="n">
        <f aca="false">L69</f>
        <v>8744.748</v>
      </c>
      <c r="G69" s="52" t="n">
        <f aca="false">O69</f>
        <v>43.9816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8744.748</v>
      </c>
      <c r="M69" s="53" t="n">
        <v>39.4886</v>
      </c>
      <c r="N69" s="53" t="n">
        <v>45.7002</v>
      </c>
      <c r="O69" s="53" t="n">
        <v>43.9816</v>
      </c>
      <c r="P69" s="53" t="n">
        <v>9465.08</v>
      </c>
      <c r="Q69" s="53" t="n">
        <v>70.43</v>
      </c>
      <c r="R69" s="53" t="n">
        <f aca="false">P69/3600</f>
        <v>2.62918888888889</v>
      </c>
      <c r="S69" s="54"/>
      <c r="T69" s="53"/>
      <c r="U69" s="53"/>
      <c r="V69" s="53"/>
      <c r="W69" s="53"/>
      <c r="X69" s="53"/>
      <c r="Y69" s="53"/>
      <c r="Z69" s="53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245.0592</v>
      </c>
      <c r="E70" s="58" t="n">
        <f aca="false">N70</f>
        <v>44.3687</v>
      </c>
      <c r="F70" s="58" t="n">
        <f aca="false">L70</f>
        <v>5245.0592</v>
      </c>
      <c r="G70" s="58" t="n">
        <f aca="false">O70</f>
        <v>42.1636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 t="n">
        <v>5245.0592</v>
      </c>
      <c r="M70" s="59" t="n">
        <v>36.4618</v>
      </c>
      <c r="N70" s="59" t="n">
        <v>44.3687</v>
      </c>
      <c r="O70" s="59" t="n">
        <v>42.1636</v>
      </c>
      <c r="P70" s="59" t="n">
        <v>8891.67</v>
      </c>
      <c r="Q70" s="59" t="n">
        <v>66.08</v>
      </c>
      <c r="R70" s="59" t="n">
        <f aca="false">P70/3600</f>
        <v>2.46990833333333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1</v>
      </c>
      <c r="C71" s="51" t="n">
        <v>22</v>
      </c>
      <c r="D71" s="61" t="n">
        <f aca="false">L71</f>
        <v>25204.8416</v>
      </c>
      <c r="E71" s="61" t="n">
        <f aca="false">N71</f>
        <v>48.5138</v>
      </c>
      <c r="F71" s="61" t="n">
        <f aca="false">L71</f>
        <v>25204.8416</v>
      </c>
      <c r="G71" s="61" t="n">
        <f aca="false">O71</f>
        <v>48.6952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0" t="n">
        <v>25204.8416</v>
      </c>
      <c r="M71" s="60" t="n">
        <v>44.7323</v>
      </c>
      <c r="N71" s="60" t="n">
        <v>48.5138</v>
      </c>
      <c r="O71" s="60" t="n">
        <v>48.6952</v>
      </c>
      <c r="P71" s="60" t="n">
        <v>11146.65</v>
      </c>
      <c r="Q71" s="60" t="n">
        <v>80.85</v>
      </c>
      <c r="R71" s="60" t="n">
        <f aca="false">P71/3600</f>
        <v>3.09629166666667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2" t="n">
        <f aca="false">L72</f>
        <v>14735.5328</v>
      </c>
      <c r="E72" s="52" t="n">
        <f aca="false">N72</f>
        <v>46.7622</v>
      </c>
      <c r="F72" s="52" t="n">
        <f aca="false">L72</f>
        <v>14735.5328</v>
      </c>
      <c r="G72" s="52" t="n">
        <f aca="false">O72</f>
        <v>46.8994</v>
      </c>
      <c r="H72" s="52" t="n">
        <f aca="false">T72</f>
        <v>0</v>
      </c>
      <c r="I72" s="52" t="n">
        <f aca="false">V72</f>
        <v>0</v>
      </c>
      <c r="J72" s="52" t="n">
        <f aca="false">T72</f>
        <v>0</v>
      </c>
      <c r="K72" s="52" t="n">
        <f aca="false">W72</f>
        <v>0</v>
      </c>
      <c r="L72" s="53" t="n">
        <v>14735.5328</v>
      </c>
      <c r="M72" s="53" t="n">
        <v>42.0096</v>
      </c>
      <c r="N72" s="53" t="n">
        <v>46.7622</v>
      </c>
      <c r="O72" s="53" t="n">
        <v>46.8994</v>
      </c>
      <c r="P72" s="53" t="n">
        <v>10654.29</v>
      </c>
      <c r="Q72" s="53" t="n">
        <v>76.9</v>
      </c>
      <c r="R72" s="53" t="n">
        <f aca="false">P72/3600</f>
        <v>2.959525</v>
      </c>
      <c r="S72" s="54"/>
      <c r="T72" s="53"/>
      <c r="U72" s="53"/>
      <c r="V72" s="53"/>
      <c r="W72" s="53"/>
      <c r="X72" s="53"/>
      <c r="Y72" s="53"/>
      <c r="Z72" s="53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2" t="n">
        <f aca="false">L73</f>
        <v>8298.8208</v>
      </c>
      <c r="E73" s="52" t="n">
        <f aca="false">N73</f>
        <v>45.067</v>
      </c>
      <c r="F73" s="52" t="n">
        <f aca="false">L73</f>
        <v>8298.8208</v>
      </c>
      <c r="G73" s="52" t="n">
        <f aca="false">O73</f>
        <v>44.998</v>
      </c>
      <c r="H73" s="52" t="n">
        <f aca="false">T73</f>
        <v>0</v>
      </c>
      <c r="I73" s="52" t="n">
        <f aca="false">V73</f>
        <v>0</v>
      </c>
      <c r="J73" s="52" t="n">
        <f aca="false">T73</f>
        <v>0</v>
      </c>
      <c r="K73" s="52" t="n">
        <f aca="false">W73</f>
        <v>0</v>
      </c>
      <c r="L73" s="53" t="n">
        <v>8298.8208</v>
      </c>
      <c r="M73" s="53" t="n">
        <v>39.1595</v>
      </c>
      <c r="N73" s="53" t="n">
        <v>45.067</v>
      </c>
      <c r="O73" s="53" t="n">
        <v>44.998</v>
      </c>
      <c r="P73" s="53" t="n">
        <v>7559.96</v>
      </c>
      <c r="Q73" s="53" t="n">
        <v>54.48</v>
      </c>
      <c r="R73" s="53" t="n">
        <f aca="false">P73/3600</f>
        <v>2.09998888888889</v>
      </c>
      <c r="S73" s="54"/>
      <c r="T73" s="53"/>
      <c r="U73" s="53"/>
      <c r="V73" s="53"/>
      <c r="W73" s="53"/>
      <c r="X73" s="53"/>
      <c r="Y73" s="53"/>
      <c r="Z73" s="53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4706.3912</v>
      </c>
      <c r="E74" s="66" t="n">
        <f aca="false">N74</f>
        <v>43.3253</v>
      </c>
      <c r="F74" s="66" t="n">
        <f aca="false">L74</f>
        <v>4706.3912</v>
      </c>
      <c r="G74" s="66" t="n">
        <f aca="false">O74</f>
        <v>42.9516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 t="n">
        <v>4706.3912</v>
      </c>
      <c r="M74" s="59" t="n">
        <v>36.4268</v>
      </c>
      <c r="N74" s="59" t="n">
        <v>43.3253</v>
      </c>
      <c r="O74" s="59" t="n">
        <v>42.9516</v>
      </c>
      <c r="P74" s="59" t="n">
        <v>8966.16</v>
      </c>
      <c r="Q74" s="59" t="n">
        <v>65.13</v>
      </c>
      <c r="R74" s="59" t="n">
        <f aca="false">P74/3600</f>
        <v>2.4906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B75" s="40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,AA63,AA67,AA71)</f>
        <v>#VALUE!</v>
      </c>
      <c r="AB80" s="80" t="e">
        <f aca="false">AVERAGE(AB3,AB7,AB11,AB15,AB19,AB23,AB27,AB31,AB35,AB39,AB43,AB47,AB55,AB51,AB59,AB63,AB67,AB71)</f>
        <v>#VALUE!</v>
      </c>
      <c r="AC80" s="80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3</v>
      </c>
      <c r="P81" s="71"/>
      <c r="Q81" s="71" t="n">
        <f aca="false">GEOMEAN(Q3:Q74)</f>
        <v>40.3668046367933</v>
      </c>
      <c r="R81" s="71" t="n">
        <f aca="false">GEOMEAN(R3:R74)</f>
        <v>1.54726732613353</v>
      </c>
      <c r="S81" s="71"/>
      <c r="T81" s="71"/>
      <c r="U81" s="71"/>
      <c r="V81" s="71"/>
      <c r="W81" s="71"/>
      <c r="X81" s="71"/>
      <c r="Y81" s="71" t="e">
        <f aca="false">GEOMEAN(Y3:Y74)</f>
        <v>#NUM!</v>
      </c>
      <c r="Z81" s="71" t="n">
        <f aca="false">GEOMEAN(Z3:Z74)</f>
        <v>0</v>
      </c>
    </row>
    <row r="82" customFormat="false" ht="11.25" hidden="false" customHeight="false" outlineLevel="0" collapsed="false">
      <c r="B82" s="40" t="s">
        <v>74</v>
      </c>
      <c r="X82" s="81"/>
      <c r="Y82" s="81" t="e">
        <f aca="false">Y81/Q81</f>
        <v>#NUM!</v>
      </c>
      <c r="Z82" s="81" t="n">
        <f aca="false">Z81/R81</f>
        <v>0</v>
      </c>
    </row>
    <row r="83" customFormat="false" ht="11.25" hidden="false" customHeight="false" outlineLevel="0" collapsed="false">
      <c r="B83" s="40" t="s">
        <v>75</v>
      </c>
      <c r="P83" s="70"/>
      <c r="Q83" s="70" t="n">
        <f aca="false">SUM(Q3:Q74)/3600</f>
        <v>1.29253888888889</v>
      </c>
      <c r="R83" s="70" t="n">
        <f aca="false">SUM(R3:R74)</f>
        <v>177.911205555556</v>
      </c>
      <c r="X83" s="70"/>
      <c r="Y83" s="70" t="n">
        <f aca="false">SUM(Y3:Y74)/3600</f>
        <v>0</v>
      </c>
      <c r="Z83" s="70" t="n">
        <f aca="false">SUM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W31" activeCellId="0" sqref="W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1</v>
      </c>
      <c r="M2" s="49" t="s">
        <v>22</v>
      </c>
      <c r="N2" s="49" t="s">
        <v>23</v>
      </c>
      <c r="O2" s="49" t="s">
        <v>24</v>
      </c>
      <c r="P2" s="49" t="s">
        <v>25</v>
      </c>
      <c r="Q2" s="49" t="s">
        <v>26</v>
      </c>
      <c r="R2" s="49" t="s">
        <v>27</v>
      </c>
      <c r="S2" s="50"/>
      <c r="T2" s="49" t="s">
        <v>21</v>
      </c>
      <c r="U2" s="49" t="s">
        <v>22</v>
      </c>
      <c r="V2" s="49" t="s">
        <v>23</v>
      </c>
      <c r="W2" s="49" t="s">
        <v>24</v>
      </c>
      <c r="X2" s="49" t="s">
        <v>28</v>
      </c>
      <c r="Y2" s="49" t="s">
        <v>26</v>
      </c>
      <c r="Z2" s="49" t="s">
        <v>27</v>
      </c>
      <c r="AA2" s="50" t="s">
        <v>29</v>
      </c>
      <c r="AB2" s="50" t="s">
        <v>30</v>
      </c>
      <c r="AC2" s="50" t="s">
        <v>31</v>
      </c>
    </row>
    <row r="3" customFormat="false" ht="11.25" hidden="false" customHeight="false" outlineLevel="0" collapsed="false">
      <c r="A3" s="51" t="s">
        <v>5</v>
      </c>
      <c r="B3" s="51" t="s">
        <v>32</v>
      </c>
      <c r="C3" s="51" t="n">
        <v>22</v>
      </c>
      <c r="D3" s="52" t="n">
        <f aca="false">L3</f>
        <v>116520.6208</v>
      </c>
      <c r="E3" s="52" t="n">
        <f aca="false">N3</f>
        <v>42.8352</v>
      </c>
      <c r="F3" s="52" t="n">
        <f aca="false">L3</f>
        <v>116520.6208</v>
      </c>
      <c r="G3" s="52" t="n">
        <f aca="false">O3</f>
        <v>44.6828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60" t="n">
        <v>116520.6208</v>
      </c>
      <c r="M3" s="60" t="n">
        <v>42.9324</v>
      </c>
      <c r="N3" s="60" t="n">
        <v>42.8352</v>
      </c>
      <c r="O3" s="60" t="n">
        <v>44.6828</v>
      </c>
      <c r="P3" s="53" t="n">
        <v>4683.51</v>
      </c>
      <c r="Q3" s="53" t="n">
        <v>49.64</v>
      </c>
      <c r="R3" s="53" t="n">
        <f aca="false">P3/3600</f>
        <v>1.300975</v>
      </c>
      <c r="S3" s="54"/>
      <c r="T3" s="60"/>
      <c r="U3" s="60"/>
      <c r="V3" s="60"/>
      <c r="W3" s="60"/>
      <c r="X3" s="53"/>
      <c r="Y3" s="82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3</v>
      </c>
      <c r="B4" s="56" t="s">
        <v>34</v>
      </c>
      <c r="C4" s="56" t="n">
        <v>27</v>
      </c>
      <c r="D4" s="52" t="n">
        <f aca="false">L4</f>
        <v>65502.1152</v>
      </c>
      <c r="E4" s="52" t="n">
        <f aca="false">N4</f>
        <v>40.2046</v>
      </c>
      <c r="F4" s="52" t="n">
        <f aca="false">L4</f>
        <v>65502.1152</v>
      </c>
      <c r="G4" s="52" t="n">
        <f aca="false">O4</f>
        <v>42.2562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 t="n">
        <v>65502.1152</v>
      </c>
      <c r="M4" s="53" t="n">
        <v>39.6527</v>
      </c>
      <c r="N4" s="53" t="n">
        <v>40.2046</v>
      </c>
      <c r="O4" s="53" t="n">
        <v>42.2562</v>
      </c>
      <c r="P4" s="53" t="n">
        <v>4718.82</v>
      </c>
      <c r="Q4" s="53" t="n">
        <v>45.33</v>
      </c>
      <c r="R4" s="53" t="n">
        <f aca="false">P4/3600</f>
        <v>1.31078333333333</v>
      </c>
      <c r="S4" s="54"/>
      <c r="T4" s="53"/>
      <c r="U4" s="53"/>
      <c r="V4" s="53"/>
      <c r="W4" s="53"/>
      <c r="X4" s="53"/>
      <c r="Y4" s="82"/>
      <c r="Z4" s="53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36102.0368</v>
      </c>
      <c r="E5" s="52" t="n">
        <f aca="false">N5</f>
        <v>38.1786</v>
      </c>
      <c r="F5" s="52" t="n">
        <f aca="false">L5</f>
        <v>36102.0368</v>
      </c>
      <c r="G5" s="52" t="n">
        <f aca="false">O5</f>
        <v>40.3709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 t="n">
        <v>36102.0368</v>
      </c>
      <c r="M5" s="53" t="n">
        <v>36.5728</v>
      </c>
      <c r="N5" s="53" t="n">
        <v>38.1786</v>
      </c>
      <c r="O5" s="53" t="n">
        <v>40.3709</v>
      </c>
      <c r="P5" s="53" t="n">
        <v>4243.65</v>
      </c>
      <c r="Q5" s="53" t="n">
        <v>38.13</v>
      </c>
      <c r="R5" s="53" t="n">
        <f aca="false">P5/3600</f>
        <v>1.17879166666667</v>
      </c>
      <c r="S5" s="54"/>
      <c r="T5" s="53"/>
      <c r="U5" s="53"/>
      <c r="V5" s="53"/>
      <c r="W5" s="53"/>
      <c r="X5" s="53"/>
      <c r="Y5" s="82"/>
      <c r="Z5" s="53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059.232</v>
      </c>
      <c r="E6" s="58" t="n">
        <f aca="false">N6</f>
        <v>36.403</v>
      </c>
      <c r="F6" s="58" t="n">
        <f aca="false">L6</f>
        <v>20059.232</v>
      </c>
      <c r="G6" s="58" t="n">
        <f aca="false">O6</f>
        <v>38.7621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20059.232</v>
      </c>
      <c r="M6" s="59" t="n">
        <v>33.7202</v>
      </c>
      <c r="N6" s="59" t="n">
        <v>36.403</v>
      </c>
      <c r="O6" s="59" t="n">
        <v>38.7621</v>
      </c>
      <c r="P6" s="59" t="n">
        <v>4290.66</v>
      </c>
      <c r="Q6" s="59" t="n">
        <v>34.13</v>
      </c>
      <c r="R6" s="59" t="n">
        <f aca="false">P6/3600</f>
        <v>1.19185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5</v>
      </c>
      <c r="C7" s="51" t="n">
        <v>22</v>
      </c>
      <c r="D7" s="52" t="n">
        <f aca="false">L7</f>
        <v>118638.0288</v>
      </c>
      <c r="E7" s="52" t="n">
        <f aca="false">N7</f>
        <v>45.5254</v>
      </c>
      <c r="F7" s="52" t="n">
        <f aca="false">L7</f>
        <v>118638.0288</v>
      </c>
      <c r="G7" s="52" t="n">
        <f aca="false">O7</f>
        <v>45.2946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53" t="n">
        <v>118638.0288</v>
      </c>
      <c r="M7" s="53" t="n">
        <v>42.6848</v>
      </c>
      <c r="N7" s="53" t="n">
        <v>45.5254</v>
      </c>
      <c r="O7" s="53" t="n">
        <v>45.2946</v>
      </c>
      <c r="P7" s="53" t="n">
        <v>4870.91</v>
      </c>
      <c r="Q7" s="53" t="n">
        <v>49.23</v>
      </c>
      <c r="R7" s="53" t="n">
        <f aca="false">P7/3600</f>
        <v>1.35303055555556</v>
      </c>
      <c r="S7" s="54"/>
      <c r="T7" s="53"/>
      <c r="U7" s="53"/>
      <c r="V7" s="53"/>
      <c r="W7" s="53"/>
      <c r="X7" s="53"/>
      <c r="Y7" s="82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6</v>
      </c>
      <c r="C8" s="56" t="n">
        <v>27</v>
      </c>
      <c r="D8" s="52" t="n">
        <f aca="false">L8</f>
        <v>69328.9008</v>
      </c>
      <c r="E8" s="52" t="n">
        <f aca="false">N8</f>
        <v>43.236</v>
      </c>
      <c r="F8" s="52" t="n">
        <f aca="false">L8</f>
        <v>69328.9008</v>
      </c>
      <c r="G8" s="52" t="n">
        <f aca="false">O8</f>
        <v>43.5335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 t="n">
        <v>69328.9008</v>
      </c>
      <c r="M8" s="53" t="n">
        <v>39.2443</v>
      </c>
      <c r="N8" s="53" t="n">
        <v>43.236</v>
      </c>
      <c r="O8" s="53" t="n">
        <v>43.5335</v>
      </c>
      <c r="P8" s="53" t="n">
        <v>4478.66</v>
      </c>
      <c r="Q8" s="53" t="n">
        <v>42.98</v>
      </c>
      <c r="R8" s="53" t="n">
        <f aca="false">P8/3600</f>
        <v>1.24407222222222</v>
      </c>
      <c r="S8" s="54"/>
      <c r="T8" s="53"/>
      <c r="U8" s="53"/>
      <c r="V8" s="53"/>
      <c r="W8" s="53"/>
      <c r="X8" s="53"/>
      <c r="Y8" s="82"/>
      <c r="Z8" s="53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39280.1296</v>
      </c>
      <c r="E9" s="52" t="n">
        <f aca="false">N9</f>
        <v>41.1895</v>
      </c>
      <c r="F9" s="52" t="n">
        <f aca="false">L9</f>
        <v>39280.1296</v>
      </c>
      <c r="G9" s="52" t="n">
        <f aca="false">O9</f>
        <v>41.8438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 t="n">
        <v>39280.1296</v>
      </c>
      <c r="M9" s="53" t="n">
        <v>36.1428</v>
      </c>
      <c r="N9" s="53" t="n">
        <v>41.1895</v>
      </c>
      <c r="O9" s="53" t="n">
        <v>41.8438</v>
      </c>
      <c r="P9" s="53" t="n">
        <v>4286.49</v>
      </c>
      <c r="Q9" s="53" t="n">
        <v>39.95</v>
      </c>
      <c r="R9" s="53" t="n">
        <f aca="false">P9/3600</f>
        <v>1.19069166666667</v>
      </c>
      <c r="S9" s="54"/>
      <c r="T9" s="53"/>
      <c r="U9" s="53"/>
      <c r="V9" s="53"/>
      <c r="W9" s="53"/>
      <c r="X9" s="53"/>
      <c r="Y9" s="82"/>
      <c r="Z9" s="53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039.5744</v>
      </c>
      <c r="E10" s="58" t="n">
        <f aca="false">N10</f>
        <v>39.1627</v>
      </c>
      <c r="F10" s="58" t="n">
        <f aca="false">L10</f>
        <v>23039.5744</v>
      </c>
      <c r="G10" s="58" t="n">
        <f aca="false">O10</f>
        <v>40.1712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3039.5744</v>
      </c>
      <c r="M10" s="59" t="n">
        <v>33.4107</v>
      </c>
      <c r="N10" s="59" t="n">
        <v>39.1627</v>
      </c>
      <c r="O10" s="59" t="n">
        <v>40.1712</v>
      </c>
      <c r="P10" s="59" t="n">
        <v>4124.32</v>
      </c>
      <c r="Q10" s="59" t="n">
        <v>37.05</v>
      </c>
      <c r="R10" s="59" t="n">
        <f aca="false">P10/3600</f>
        <v>1.14564444444444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22</v>
      </c>
      <c r="D11" s="52" t="n">
        <f aca="false">L11</f>
        <v>24834.9464</v>
      </c>
      <c r="E11" s="52" t="n">
        <f aca="false">N11</f>
        <v>44.2755</v>
      </c>
      <c r="F11" s="52" t="n">
        <f aca="false">L11</f>
        <v>24834.9464</v>
      </c>
      <c r="G11" s="52" t="n">
        <f aca="false">O11</f>
        <v>45.6737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n">
        <v>24834.9464</v>
      </c>
      <c r="M11" s="53" t="n">
        <v>42.4138</v>
      </c>
      <c r="N11" s="53" t="n">
        <v>44.2755</v>
      </c>
      <c r="O11" s="53" t="n">
        <v>45.6737</v>
      </c>
      <c r="P11" s="53" t="n">
        <v>3107.24</v>
      </c>
      <c r="Q11" s="53" t="n">
        <v>25.21</v>
      </c>
      <c r="R11" s="53" t="n">
        <f aca="false">P11/3600</f>
        <v>0.863122222222222</v>
      </c>
      <c r="S11" s="54"/>
      <c r="T11" s="53"/>
      <c r="U11" s="53"/>
      <c r="V11" s="53"/>
      <c r="W11" s="53"/>
      <c r="X11" s="53"/>
      <c r="Y11" s="82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8</v>
      </c>
      <c r="B12" s="56" t="s">
        <v>39</v>
      </c>
      <c r="C12" s="56" t="n">
        <v>27</v>
      </c>
      <c r="D12" s="52" t="n">
        <f aca="false">L12</f>
        <v>13466.736</v>
      </c>
      <c r="E12" s="52" t="n">
        <f aca="false">N12</f>
        <v>42.4849</v>
      </c>
      <c r="F12" s="52" t="n">
        <f aca="false">L12</f>
        <v>13466.736</v>
      </c>
      <c r="G12" s="52" t="n">
        <f aca="false">O12</f>
        <v>43.5129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n">
        <v>13466.736</v>
      </c>
      <c r="M12" s="53" t="n">
        <v>40.6756</v>
      </c>
      <c r="N12" s="53" t="n">
        <v>42.4849</v>
      </c>
      <c r="O12" s="53" t="n">
        <v>43.5129</v>
      </c>
      <c r="P12" s="53" t="n">
        <v>3550.66</v>
      </c>
      <c r="Q12" s="53" t="n">
        <v>26.83</v>
      </c>
      <c r="R12" s="53" t="n">
        <f aca="false">P12/3600</f>
        <v>0.986294444444444</v>
      </c>
      <c r="S12" s="54"/>
      <c r="T12" s="53"/>
      <c r="U12" s="53"/>
      <c r="V12" s="53"/>
      <c r="W12" s="53"/>
      <c r="X12" s="53"/>
      <c r="Y12" s="82"/>
      <c r="Z12" s="53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7465.3128</v>
      </c>
      <c r="E13" s="52" t="n">
        <f aca="false">N13</f>
        <v>40.8939</v>
      </c>
      <c r="F13" s="52" t="n">
        <f aca="false">L13</f>
        <v>7465.3128</v>
      </c>
      <c r="G13" s="52" t="n">
        <f aca="false">O13</f>
        <v>41.9086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n">
        <v>7465.3128</v>
      </c>
      <c r="M13" s="53" t="n">
        <v>38.5714</v>
      </c>
      <c r="N13" s="53" t="n">
        <v>40.8939</v>
      </c>
      <c r="O13" s="53" t="n">
        <v>41.9086</v>
      </c>
      <c r="P13" s="53" t="n">
        <v>3299.61</v>
      </c>
      <c r="Q13" s="53" t="n">
        <v>24.96</v>
      </c>
      <c r="R13" s="53" t="n">
        <f aca="false">P13/3600</f>
        <v>0.916558333333333</v>
      </c>
      <c r="S13" s="54"/>
      <c r="T13" s="53"/>
      <c r="U13" s="53"/>
      <c r="V13" s="53"/>
      <c r="W13" s="53"/>
      <c r="X13" s="53"/>
      <c r="Y13" s="82"/>
      <c r="Z13" s="53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132.1344</v>
      </c>
      <c r="E14" s="58" t="n">
        <f aca="false">N14</f>
        <v>39.4368</v>
      </c>
      <c r="F14" s="58" t="n">
        <f aca="false">L14</f>
        <v>4132.1344</v>
      </c>
      <c r="G14" s="58" t="n">
        <f aca="false">O14</f>
        <v>40.720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4132.1344</v>
      </c>
      <c r="M14" s="59" t="n">
        <v>36.2069</v>
      </c>
      <c r="N14" s="59" t="n">
        <v>39.4368</v>
      </c>
      <c r="O14" s="59" t="n">
        <v>40.7202</v>
      </c>
      <c r="P14" s="59" t="n">
        <v>2780.08</v>
      </c>
      <c r="Q14" s="59" t="n">
        <v>20.1</v>
      </c>
      <c r="R14" s="59" t="n">
        <f aca="false">P14/3600</f>
        <v>0.772244444444444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0</v>
      </c>
      <c r="C15" s="51" t="n">
        <v>22</v>
      </c>
      <c r="D15" s="61" t="n">
        <f aca="false">L15</f>
        <v>60336.4568</v>
      </c>
      <c r="E15" s="61" t="n">
        <f aca="false">N15</f>
        <v>43.1103</v>
      </c>
      <c r="F15" s="61" t="n">
        <f aca="false">L15</f>
        <v>60336.4568</v>
      </c>
      <c r="G15" s="61" t="n">
        <f aca="false">O15</f>
        <v>43.9586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0" t="n">
        <v>60336.4568</v>
      </c>
      <c r="M15" s="60" t="n">
        <v>41.4653</v>
      </c>
      <c r="N15" s="60" t="n">
        <v>43.1103</v>
      </c>
      <c r="O15" s="60" t="n">
        <v>43.9586</v>
      </c>
      <c r="P15" s="60" t="n">
        <v>3797.4</v>
      </c>
      <c r="Q15" s="60" t="n">
        <v>43.75</v>
      </c>
      <c r="R15" s="60" t="n">
        <f aca="false">P15/3600</f>
        <v>1.05483333333333</v>
      </c>
      <c r="S15" s="62"/>
      <c r="T15" s="60"/>
      <c r="U15" s="60"/>
      <c r="V15" s="60"/>
      <c r="W15" s="60"/>
      <c r="X15" s="60"/>
      <c r="Y15" s="82"/>
      <c r="Z15" s="60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2" t="n">
        <f aca="false">L16</f>
        <v>32848.5144</v>
      </c>
      <c r="E16" s="52" t="n">
        <f aca="false">N16</f>
        <v>40.5378</v>
      </c>
      <c r="F16" s="52" t="n">
        <f aca="false">L16</f>
        <v>32848.5144</v>
      </c>
      <c r="G16" s="52" t="n">
        <f aca="false">O16</f>
        <v>41.3619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n">
        <v>32848.5144</v>
      </c>
      <c r="M16" s="53" t="n">
        <v>38.2197</v>
      </c>
      <c r="N16" s="53" t="n">
        <v>40.5378</v>
      </c>
      <c r="O16" s="53" t="n">
        <v>41.3619</v>
      </c>
      <c r="P16" s="53" t="n">
        <v>3582.62</v>
      </c>
      <c r="Q16" s="53" t="n">
        <v>37.22</v>
      </c>
      <c r="R16" s="53" t="n">
        <f aca="false">P16/3600</f>
        <v>0.995172222222222</v>
      </c>
      <c r="S16" s="54"/>
      <c r="T16" s="53"/>
      <c r="U16" s="53"/>
      <c r="V16" s="53"/>
      <c r="W16" s="53"/>
      <c r="X16" s="53"/>
      <c r="Y16" s="82"/>
      <c r="Z16" s="53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6455.7864</v>
      </c>
      <c r="E17" s="52" t="n">
        <f aca="false">N17</f>
        <v>38.4834</v>
      </c>
      <c r="F17" s="52" t="n">
        <f aca="false">L17</f>
        <v>16455.7864</v>
      </c>
      <c r="G17" s="52" t="n">
        <f aca="false">O17</f>
        <v>39.6624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n">
        <v>16455.7864</v>
      </c>
      <c r="M17" s="53" t="n">
        <v>35.1581</v>
      </c>
      <c r="N17" s="53" t="n">
        <v>38.4834</v>
      </c>
      <c r="O17" s="53" t="n">
        <v>39.6624</v>
      </c>
      <c r="P17" s="53" t="n">
        <v>3522.06</v>
      </c>
      <c r="Q17" s="53" t="n">
        <v>31.79</v>
      </c>
      <c r="R17" s="53" t="n">
        <f aca="false">P17/3600</f>
        <v>0.97835</v>
      </c>
      <c r="S17" s="54"/>
      <c r="T17" s="53"/>
      <c r="U17" s="53"/>
      <c r="V17" s="53"/>
      <c r="W17" s="53"/>
      <c r="X17" s="53"/>
      <c r="Y17" s="82"/>
      <c r="Z17" s="53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867.9016</v>
      </c>
      <c r="E18" s="58" t="n">
        <f aca="false">N18</f>
        <v>36.7638</v>
      </c>
      <c r="F18" s="58" t="n">
        <f aca="false">L18</f>
        <v>7867.9016</v>
      </c>
      <c r="G18" s="58" t="n">
        <f aca="false">O18</f>
        <v>38.5347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7867.9016</v>
      </c>
      <c r="M18" s="59" t="n">
        <v>32.4454</v>
      </c>
      <c r="N18" s="59" t="n">
        <v>36.7638</v>
      </c>
      <c r="O18" s="59" t="n">
        <v>38.5347</v>
      </c>
      <c r="P18" s="59" t="n">
        <v>3255.92</v>
      </c>
      <c r="Q18" s="59" t="n">
        <v>27.08</v>
      </c>
      <c r="R18" s="59" t="n">
        <f aca="false">P18/3600</f>
        <v>0.904422222222222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2</v>
      </c>
      <c r="C19" s="51" t="n">
        <v>22</v>
      </c>
      <c r="D19" s="61" t="n">
        <f aca="false">L19</f>
        <v>118099.5408</v>
      </c>
      <c r="E19" s="61" t="n">
        <f aca="false">N19</f>
        <v>41.6587</v>
      </c>
      <c r="F19" s="61" t="n">
        <f aca="false">L19</f>
        <v>118099.5408</v>
      </c>
      <c r="G19" s="61" t="n">
        <f aca="false">O19</f>
        <v>43.9869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0" t="n">
        <v>118099.5408</v>
      </c>
      <c r="M19" s="60" t="n">
        <v>40.4198</v>
      </c>
      <c r="N19" s="60" t="n">
        <v>41.6587</v>
      </c>
      <c r="O19" s="60" t="n">
        <v>43.9869</v>
      </c>
      <c r="P19" s="60" t="n">
        <v>6587.59</v>
      </c>
      <c r="Q19" s="60" t="n">
        <v>74.26</v>
      </c>
      <c r="R19" s="60" t="n">
        <f aca="false">P19/3600</f>
        <v>1.82988611111111</v>
      </c>
      <c r="S19" s="62"/>
      <c r="T19" s="60"/>
      <c r="U19" s="60"/>
      <c r="V19" s="60"/>
      <c r="W19" s="60"/>
      <c r="X19" s="60"/>
      <c r="Y19" s="82"/>
      <c r="Z19" s="60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3</v>
      </c>
      <c r="C20" s="56" t="n">
        <v>27</v>
      </c>
      <c r="D20" s="52" t="n">
        <f aca="false">L20</f>
        <v>56039.552</v>
      </c>
      <c r="E20" s="52" t="n">
        <f aca="false">N20</f>
        <v>39.4462</v>
      </c>
      <c r="F20" s="52" t="n">
        <f aca="false">L20</f>
        <v>56039.552</v>
      </c>
      <c r="G20" s="52" t="n">
        <f aca="false">O20</f>
        <v>41.9075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56039.552</v>
      </c>
      <c r="M20" s="53" t="n">
        <v>37.6807</v>
      </c>
      <c r="N20" s="53" t="n">
        <v>39.4462</v>
      </c>
      <c r="O20" s="53" t="n">
        <v>41.9075</v>
      </c>
      <c r="P20" s="53" t="n">
        <v>7359.89</v>
      </c>
      <c r="Q20" s="53" t="n">
        <v>72.31</v>
      </c>
      <c r="R20" s="53" t="n">
        <f aca="false">P20/3600</f>
        <v>2.04441388888889</v>
      </c>
      <c r="S20" s="54"/>
      <c r="T20" s="53"/>
      <c r="U20" s="53"/>
      <c r="V20" s="53"/>
      <c r="W20" s="53"/>
      <c r="X20" s="53"/>
      <c r="Y20" s="82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29377.2856</v>
      </c>
      <c r="E21" s="52" t="n">
        <f aca="false">N21</f>
        <v>38.2061</v>
      </c>
      <c r="F21" s="52" t="n">
        <f aca="false">L21</f>
        <v>29377.2856</v>
      </c>
      <c r="G21" s="52" t="n">
        <f aca="false">O21</f>
        <v>40.0503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29377.2856</v>
      </c>
      <c r="M21" s="53" t="n">
        <v>35.3281</v>
      </c>
      <c r="N21" s="53" t="n">
        <v>38.2061</v>
      </c>
      <c r="O21" s="53" t="n">
        <v>40.0503</v>
      </c>
      <c r="P21" s="53" t="n">
        <v>6087.56</v>
      </c>
      <c r="Q21" s="53" t="n">
        <v>51.85</v>
      </c>
      <c r="R21" s="53" t="n">
        <f aca="false">P21/3600</f>
        <v>1.69098888888889</v>
      </c>
      <c r="S21" s="54"/>
      <c r="T21" s="53"/>
      <c r="U21" s="53"/>
      <c r="V21" s="53"/>
      <c r="W21" s="53"/>
      <c r="X21" s="53"/>
      <c r="Y21" s="82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443.1368</v>
      </c>
      <c r="E22" s="58" t="n">
        <f aca="false">N22</f>
        <v>36.9263</v>
      </c>
      <c r="F22" s="58" t="n">
        <f aca="false">L22</f>
        <v>15443.1368</v>
      </c>
      <c r="G22" s="58" t="n">
        <f aca="false">O22</f>
        <v>38.0546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5443.1368</v>
      </c>
      <c r="M22" s="59" t="n">
        <v>32.9583</v>
      </c>
      <c r="N22" s="59" t="n">
        <v>36.9263</v>
      </c>
      <c r="O22" s="59" t="n">
        <v>38.0546</v>
      </c>
      <c r="P22" s="59" t="n">
        <v>6788.36</v>
      </c>
      <c r="Q22" s="59" t="n">
        <v>56.59</v>
      </c>
      <c r="R22" s="59" t="n">
        <f aca="false">P22/3600</f>
        <v>1.88565555555556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4</v>
      </c>
      <c r="C23" s="51" t="n">
        <v>22</v>
      </c>
      <c r="D23" s="63" t="n">
        <f aca="false">L23</f>
        <v>80608.3408</v>
      </c>
      <c r="E23" s="63" t="n">
        <f aca="false">N23</f>
        <v>44.4018</v>
      </c>
      <c r="F23" s="63" t="n">
        <f aca="false">L23</f>
        <v>80608.3408</v>
      </c>
      <c r="G23" s="63" t="n">
        <f aca="false">O23</f>
        <v>45.8866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0" t="n">
        <v>80608.3408</v>
      </c>
      <c r="M23" s="60" t="n">
        <v>41.123</v>
      </c>
      <c r="N23" s="60" t="n">
        <v>44.4018</v>
      </c>
      <c r="O23" s="60" t="n">
        <v>45.8866</v>
      </c>
      <c r="P23" s="60" t="n">
        <v>8134.3</v>
      </c>
      <c r="Q23" s="60" t="n">
        <v>88.79</v>
      </c>
      <c r="R23" s="60" t="n">
        <f aca="false">P23/3600</f>
        <v>2.25952777777778</v>
      </c>
      <c r="S23" s="62"/>
      <c r="T23" s="60"/>
      <c r="U23" s="60"/>
      <c r="V23" s="60"/>
      <c r="W23" s="60"/>
      <c r="X23" s="60"/>
      <c r="Y23" s="82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5</v>
      </c>
      <c r="C24" s="56" t="n">
        <v>27</v>
      </c>
      <c r="D24" s="64" t="n">
        <f aca="false">L24</f>
        <v>33827.5152</v>
      </c>
      <c r="E24" s="64" t="n">
        <f aca="false">N24</f>
        <v>42.8348</v>
      </c>
      <c r="F24" s="64" t="n">
        <f aca="false">L24</f>
        <v>33827.5152</v>
      </c>
      <c r="G24" s="64" t="n">
        <f aca="false">O24</f>
        <v>43.693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3" t="n">
        <v>33827.5152</v>
      </c>
      <c r="M24" s="53" t="n">
        <v>38.5081</v>
      </c>
      <c r="N24" s="53" t="n">
        <v>42.8348</v>
      </c>
      <c r="O24" s="53" t="n">
        <v>43.693</v>
      </c>
      <c r="P24" s="53" t="n">
        <v>7135</v>
      </c>
      <c r="Q24" s="53" t="n">
        <v>65.29</v>
      </c>
      <c r="R24" s="53" t="n">
        <f aca="false">P24/3600</f>
        <v>1.98194444444444</v>
      </c>
      <c r="S24" s="54"/>
      <c r="T24" s="53"/>
      <c r="U24" s="53"/>
      <c r="V24" s="53"/>
      <c r="W24" s="53"/>
      <c r="X24" s="53"/>
      <c r="Y24" s="82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17225.072</v>
      </c>
      <c r="E25" s="64" t="n">
        <f aca="false">N25</f>
        <v>41.3446</v>
      </c>
      <c r="F25" s="64" t="n">
        <f aca="false">L25</f>
        <v>17225.072</v>
      </c>
      <c r="G25" s="64" t="n">
        <f aca="false">O25</f>
        <v>41.6639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3" t="n">
        <v>17225.072</v>
      </c>
      <c r="M25" s="53" t="n">
        <v>36.64</v>
      </c>
      <c r="N25" s="53" t="n">
        <v>41.3446</v>
      </c>
      <c r="O25" s="53" t="n">
        <v>41.6639</v>
      </c>
      <c r="P25" s="53" t="n">
        <v>5985.88</v>
      </c>
      <c r="Q25" s="53" t="n">
        <v>50.63</v>
      </c>
      <c r="R25" s="53" t="n">
        <f aca="false">P25/3600</f>
        <v>1.66274444444444</v>
      </c>
      <c r="S25" s="54"/>
      <c r="T25" s="53"/>
      <c r="U25" s="53"/>
      <c r="V25" s="53"/>
      <c r="W25" s="53"/>
      <c r="X25" s="53"/>
      <c r="Y25" s="82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9450.6752</v>
      </c>
      <c r="E26" s="65" t="n">
        <f aca="false">N26</f>
        <v>39.7067</v>
      </c>
      <c r="F26" s="65" t="n">
        <f aca="false">L26</f>
        <v>9450.6752</v>
      </c>
      <c r="G26" s="65" t="n">
        <f aca="false">O26</f>
        <v>39.5153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 t="n">
        <v>9450.6752</v>
      </c>
      <c r="M26" s="59" t="n">
        <v>34.6768</v>
      </c>
      <c r="N26" s="59" t="n">
        <v>39.7067</v>
      </c>
      <c r="O26" s="59" t="n">
        <v>39.5153</v>
      </c>
      <c r="P26" s="59" t="n">
        <v>6954.05</v>
      </c>
      <c r="Q26" s="59" t="n">
        <v>53.62</v>
      </c>
      <c r="R26" s="59" t="n">
        <f aca="false">P26/3600</f>
        <v>1.93168055555556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6</v>
      </c>
      <c r="C27" s="51" t="n">
        <v>22</v>
      </c>
      <c r="D27" s="63" t="n">
        <f aca="false">L27</f>
        <v>195505.1848</v>
      </c>
      <c r="E27" s="63" t="n">
        <f aca="false">N27</f>
        <v>42.7655</v>
      </c>
      <c r="F27" s="63" t="n">
        <f aca="false">L27</f>
        <v>195505.1848</v>
      </c>
      <c r="G27" s="63" t="n">
        <f aca="false">O27</f>
        <v>44.4466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0" t="n">
        <v>195505.1848</v>
      </c>
      <c r="M27" s="60" t="n">
        <v>41.901</v>
      </c>
      <c r="N27" s="60" t="n">
        <v>42.7655</v>
      </c>
      <c r="O27" s="60" t="n">
        <v>44.4466</v>
      </c>
      <c r="P27" s="60" t="n">
        <v>9645.26</v>
      </c>
      <c r="Q27" s="60" t="n">
        <v>106.66</v>
      </c>
      <c r="R27" s="60" t="n">
        <f aca="false">P27/3600</f>
        <v>2.67923888888889</v>
      </c>
      <c r="S27" s="62"/>
      <c r="T27" s="60"/>
      <c r="U27" s="60"/>
      <c r="V27" s="60"/>
      <c r="W27" s="60"/>
      <c r="X27" s="60"/>
      <c r="Y27" s="82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7</v>
      </c>
      <c r="C28" s="56" t="n">
        <v>27</v>
      </c>
      <c r="D28" s="64" t="n">
        <f aca="false">L28</f>
        <v>91914.104</v>
      </c>
      <c r="E28" s="64" t="n">
        <f aca="false">N28</f>
        <v>40.8167</v>
      </c>
      <c r="F28" s="64" t="n">
        <f aca="false">L28</f>
        <v>91914.104</v>
      </c>
      <c r="G28" s="64" t="n">
        <f aca="false">O28</f>
        <v>42.9127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3" t="n">
        <v>91914.104</v>
      </c>
      <c r="M28" s="53" t="n">
        <v>36.9132</v>
      </c>
      <c r="N28" s="53" t="n">
        <v>40.8167</v>
      </c>
      <c r="O28" s="53" t="n">
        <v>42.9127</v>
      </c>
      <c r="P28" s="53" t="n">
        <v>8928.09</v>
      </c>
      <c r="Q28" s="53" t="n">
        <v>91.64</v>
      </c>
      <c r="R28" s="53" t="n">
        <f aca="false">P28/3600</f>
        <v>2.480025</v>
      </c>
      <c r="S28" s="54"/>
      <c r="T28" s="53"/>
      <c r="U28" s="53"/>
      <c r="V28" s="53"/>
      <c r="W28" s="53"/>
      <c r="X28" s="53"/>
      <c r="Y28" s="82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46057.2704</v>
      </c>
      <c r="E29" s="64" t="n">
        <f aca="false">N29</f>
        <v>39.249</v>
      </c>
      <c r="F29" s="64" t="n">
        <f aca="false">L29</f>
        <v>46057.2704</v>
      </c>
      <c r="G29" s="64" t="n">
        <f aca="false">O29</f>
        <v>41.6118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3" t="n">
        <v>46057.2704</v>
      </c>
      <c r="M29" s="53" t="n">
        <v>34.1268</v>
      </c>
      <c r="N29" s="53" t="n">
        <v>39.249</v>
      </c>
      <c r="O29" s="53" t="n">
        <v>41.6118</v>
      </c>
      <c r="P29" s="53" t="n">
        <v>7383.92</v>
      </c>
      <c r="Q29" s="53" t="n">
        <v>70.74</v>
      </c>
      <c r="R29" s="53" t="n">
        <f aca="false">P29/3600</f>
        <v>2.05108888888889</v>
      </c>
      <c r="S29" s="54"/>
      <c r="T29" s="53"/>
      <c r="U29" s="53"/>
      <c r="V29" s="53"/>
      <c r="W29" s="53"/>
      <c r="X29" s="53"/>
      <c r="Y29" s="82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24399.1616</v>
      </c>
      <c r="E30" s="65" t="n">
        <f aca="false">N30</f>
        <v>37.8499</v>
      </c>
      <c r="F30" s="65" t="n">
        <f aca="false">L30</f>
        <v>24399.1616</v>
      </c>
      <c r="G30" s="65" t="n">
        <f aca="false">O30</f>
        <v>40.3578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 t="n">
        <v>24399.1616</v>
      </c>
      <c r="M30" s="59" t="n">
        <v>31.6624</v>
      </c>
      <c r="N30" s="59" t="n">
        <v>37.8499</v>
      </c>
      <c r="O30" s="59" t="n">
        <v>40.3578</v>
      </c>
      <c r="P30" s="59" t="n">
        <v>8521.91</v>
      </c>
      <c r="Q30" s="59" t="n">
        <v>72.52</v>
      </c>
      <c r="R30" s="59" t="n">
        <f aca="false">P30/3600</f>
        <v>2.36719722222222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22</v>
      </c>
      <c r="D31" s="63" t="n">
        <f aca="false">L31</f>
        <v>23538.9424</v>
      </c>
      <c r="E31" s="63" t="n">
        <f aca="false">N31</f>
        <v>43.7423</v>
      </c>
      <c r="F31" s="63" t="n">
        <f aca="false">L31</f>
        <v>23538.9424</v>
      </c>
      <c r="G31" s="63" t="n">
        <f aca="false">O31</f>
        <v>44.2325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3538.9424</v>
      </c>
      <c r="M31" s="60" t="n">
        <v>41.3815</v>
      </c>
      <c r="N31" s="60" t="n">
        <v>43.7423</v>
      </c>
      <c r="O31" s="60" t="n">
        <v>44.2325</v>
      </c>
      <c r="P31" s="60" t="n">
        <v>1352.87</v>
      </c>
      <c r="Q31" s="60" t="n">
        <v>16.07</v>
      </c>
      <c r="R31" s="60" t="n">
        <f aca="false">P31/3600</f>
        <v>0.375797222222222</v>
      </c>
      <c r="S31" s="62"/>
      <c r="T31" s="60"/>
      <c r="U31" s="60"/>
      <c r="V31" s="60"/>
      <c r="W31" s="60"/>
      <c r="X31" s="60"/>
      <c r="Y31" s="82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27</v>
      </c>
      <c r="D32" s="64" t="n">
        <f aca="false">L32</f>
        <v>12734.7576</v>
      </c>
      <c r="E32" s="64" t="n">
        <f aca="false">N32</f>
        <v>40.8844</v>
      </c>
      <c r="F32" s="64" t="n">
        <f aca="false">L32</f>
        <v>12734.7576</v>
      </c>
      <c r="G32" s="64" t="n">
        <f aca="false">O32</f>
        <v>40.944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12734.7576</v>
      </c>
      <c r="M32" s="53" t="n">
        <v>37.9244</v>
      </c>
      <c r="N32" s="53" t="n">
        <v>40.8844</v>
      </c>
      <c r="O32" s="53" t="n">
        <v>40.9442</v>
      </c>
      <c r="P32" s="53" t="n">
        <v>1445.26</v>
      </c>
      <c r="Q32" s="53" t="n">
        <v>15.38</v>
      </c>
      <c r="R32" s="53" t="n">
        <f aca="false">P32/3600</f>
        <v>0.401461111111111</v>
      </c>
      <c r="S32" s="54"/>
      <c r="T32" s="53"/>
      <c r="U32" s="53"/>
      <c r="V32" s="53"/>
      <c r="W32" s="53"/>
      <c r="X32" s="53"/>
      <c r="Y32" s="82"/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6666.5288</v>
      </c>
      <c r="E33" s="64" t="n">
        <f aca="false">N33</f>
        <v>38.474</v>
      </c>
      <c r="F33" s="64" t="n">
        <f aca="false">L33</f>
        <v>6666.5288</v>
      </c>
      <c r="G33" s="64" t="n">
        <f aca="false">O33</f>
        <v>38.272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6666.5288</v>
      </c>
      <c r="M33" s="53" t="n">
        <v>35.0075</v>
      </c>
      <c r="N33" s="53" t="n">
        <v>38.474</v>
      </c>
      <c r="O33" s="53" t="n">
        <v>38.272</v>
      </c>
      <c r="P33" s="53" t="n">
        <v>1372.01</v>
      </c>
      <c r="Q33" s="53" t="n">
        <v>12.68</v>
      </c>
      <c r="R33" s="53" t="n">
        <f aca="false">P33/3600</f>
        <v>0.381113888888889</v>
      </c>
      <c r="S33" s="54"/>
      <c r="T33" s="53"/>
      <c r="U33" s="53"/>
      <c r="V33" s="53"/>
      <c r="W33" s="53"/>
      <c r="X33" s="53"/>
      <c r="Y33" s="82"/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3566.0352</v>
      </c>
      <c r="E34" s="65" t="n">
        <f aca="false">N34</f>
        <v>36.0651</v>
      </c>
      <c r="F34" s="65" t="n">
        <f aca="false">L34</f>
        <v>3566.0352</v>
      </c>
      <c r="G34" s="65" t="n">
        <f aca="false">O34</f>
        <v>35.624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3566.0352</v>
      </c>
      <c r="M34" s="59" t="n">
        <v>32.4808</v>
      </c>
      <c r="N34" s="59" t="n">
        <v>36.0651</v>
      </c>
      <c r="O34" s="59" t="n">
        <v>35.624</v>
      </c>
      <c r="P34" s="59" t="n">
        <v>1384.23</v>
      </c>
      <c r="Q34" s="59" t="n">
        <v>11.16</v>
      </c>
      <c r="R34" s="59" t="n">
        <f aca="false">P34/3600</f>
        <v>0.384508333333333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1</v>
      </c>
      <c r="C35" s="51" t="n">
        <v>22</v>
      </c>
      <c r="D35" s="63" t="n">
        <f aca="false">L35</f>
        <v>26950.8272</v>
      </c>
      <c r="E35" s="63" t="n">
        <f aca="false">N35</f>
        <v>43.9557</v>
      </c>
      <c r="F35" s="63" t="n">
        <f aca="false">L35</f>
        <v>26950.8272</v>
      </c>
      <c r="G35" s="63" t="n">
        <f aca="false">O35</f>
        <v>45.2523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26950.8272</v>
      </c>
      <c r="M35" s="60" t="n">
        <v>41.7274</v>
      </c>
      <c r="N35" s="60" t="n">
        <v>43.9557</v>
      </c>
      <c r="O35" s="60" t="n">
        <v>45.2523</v>
      </c>
      <c r="P35" s="60" t="n">
        <v>1819.09</v>
      </c>
      <c r="Q35" s="60" t="n">
        <v>20.48</v>
      </c>
      <c r="R35" s="60" t="n">
        <f aca="false">P35/3600</f>
        <v>0.505302777777778</v>
      </c>
      <c r="S35" s="62"/>
      <c r="T35" s="60"/>
      <c r="U35" s="60"/>
      <c r="V35" s="60"/>
      <c r="W35" s="60"/>
      <c r="X35" s="60"/>
      <c r="Y35" s="82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16049.8304</v>
      </c>
      <c r="E36" s="64" t="n">
        <f aca="false">N36</f>
        <v>41.5642</v>
      </c>
      <c r="F36" s="64" t="n">
        <f aca="false">L36</f>
        <v>16049.8304</v>
      </c>
      <c r="G36" s="64" t="n">
        <f aca="false">O36</f>
        <v>42.646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16049.8304</v>
      </c>
      <c r="M36" s="53" t="n">
        <v>38.6704</v>
      </c>
      <c r="N36" s="53" t="n">
        <v>41.5642</v>
      </c>
      <c r="O36" s="53" t="n">
        <v>42.6468</v>
      </c>
      <c r="P36" s="53" t="n">
        <v>1734.13</v>
      </c>
      <c r="Q36" s="53" t="n">
        <v>17.91</v>
      </c>
      <c r="R36" s="53" t="n">
        <f aca="false">P36/3600</f>
        <v>0.481702777777778</v>
      </c>
      <c r="S36" s="54"/>
      <c r="T36" s="53"/>
      <c r="U36" s="53"/>
      <c r="V36" s="53"/>
      <c r="W36" s="53"/>
      <c r="X36" s="53"/>
      <c r="Y36" s="82"/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202.1632</v>
      </c>
      <c r="E37" s="64" t="n">
        <f aca="false">N37</f>
        <v>39.4908</v>
      </c>
      <c r="F37" s="64" t="n">
        <f aca="false">L37</f>
        <v>9202.1632</v>
      </c>
      <c r="G37" s="64" t="n">
        <f aca="false">O37</f>
        <v>40.409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9202.1632</v>
      </c>
      <c r="M37" s="53" t="n">
        <v>35.565</v>
      </c>
      <c r="N37" s="53" t="n">
        <v>39.4908</v>
      </c>
      <c r="O37" s="53" t="n">
        <v>40.409</v>
      </c>
      <c r="P37" s="53" t="n">
        <v>1432.89</v>
      </c>
      <c r="Q37" s="53" t="n">
        <v>13.72</v>
      </c>
      <c r="R37" s="53" t="n">
        <f aca="false">P37/3600</f>
        <v>0.398025</v>
      </c>
      <c r="S37" s="54"/>
      <c r="T37" s="53"/>
      <c r="U37" s="53"/>
      <c r="V37" s="53"/>
      <c r="W37" s="53"/>
      <c r="X37" s="53"/>
      <c r="Y37" s="82"/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154.1952</v>
      </c>
      <c r="E38" s="65" t="n">
        <f aca="false">N38</f>
        <v>37.434</v>
      </c>
      <c r="F38" s="65" t="n">
        <f aca="false">L38</f>
        <v>5154.1952</v>
      </c>
      <c r="G38" s="65" t="n">
        <f aca="false">O38</f>
        <v>38.252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5154.1952</v>
      </c>
      <c r="M38" s="59" t="n">
        <v>32.5752</v>
      </c>
      <c r="N38" s="59" t="n">
        <v>37.434</v>
      </c>
      <c r="O38" s="59" t="n">
        <v>38.2524</v>
      </c>
      <c r="P38" s="59" t="n">
        <v>1589.38</v>
      </c>
      <c r="Q38" s="59" t="n">
        <v>14.07</v>
      </c>
      <c r="R38" s="59" t="n">
        <f aca="false">P38/3600</f>
        <v>0.441494444444444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3</v>
      </c>
      <c r="C39" s="51" t="n">
        <v>22</v>
      </c>
      <c r="D39" s="63" t="n">
        <f aca="false">L39</f>
        <v>48268.3192</v>
      </c>
      <c r="E39" s="63" t="n">
        <f aca="false">N39</f>
        <v>42.3114</v>
      </c>
      <c r="F39" s="63" t="n">
        <f aca="false">L39</f>
        <v>48268.3192</v>
      </c>
      <c r="G39" s="63" t="n">
        <f aca="false">O39</f>
        <v>43.04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8268.3192</v>
      </c>
      <c r="M39" s="60" t="n">
        <v>40.8046</v>
      </c>
      <c r="N39" s="60" t="n">
        <v>42.3114</v>
      </c>
      <c r="O39" s="60" t="n">
        <v>43.048</v>
      </c>
      <c r="P39" s="60" t="n">
        <v>1673.79</v>
      </c>
      <c r="Q39" s="60" t="n">
        <v>21.62</v>
      </c>
      <c r="R39" s="60" t="n">
        <f aca="false">P39/3600</f>
        <v>0.464941666666667</v>
      </c>
      <c r="S39" s="62"/>
      <c r="T39" s="60"/>
      <c r="U39" s="60"/>
      <c r="V39" s="60"/>
      <c r="W39" s="60"/>
      <c r="X39" s="60"/>
      <c r="Y39" s="82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4</v>
      </c>
      <c r="C40" s="56" t="n">
        <v>27</v>
      </c>
      <c r="D40" s="64" t="n">
        <f aca="false">L40</f>
        <v>30107.1976</v>
      </c>
      <c r="E40" s="64" t="n">
        <f aca="false">N40</f>
        <v>39.0493</v>
      </c>
      <c r="F40" s="64" t="n">
        <f aca="false">L40</f>
        <v>30107.1976</v>
      </c>
      <c r="G40" s="64" t="n">
        <f aca="false">O40</f>
        <v>39.7444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30107.1976</v>
      </c>
      <c r="M40" s="53" t="n">
        <v>36.5568</v>
      </c>
      <c r="N40" s="53" t="n">
        <v>39.0493</v>
      </c>
      <c r="O40" s="53" t="n">
        <v>39.7444</v>
      </c>
      <c r="P40" s="53" t="n">
        <v>1626.59</v>
      </c>
      <c r="Q40" s="53" t="n">
        <v>19.7</v>
      </c>
      <c r="R40" s="53" t="n">
        <f aca="false">P40/3600</f>
        <v>0.451830555555556</v>
      </c>
      <c r="S40" s="54"/>
      <c r="T40" s="53"/>
      <c r="U40" s="53"/>
      <c r="V40" s="53"/>
      <c r="W40" s="53"/>
      <c r="X40" s="53"/>
      <c r="Y40" s="82"/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7536.4144</v>
      </c>
      <c r="E41" s="64" t="n">
        <f aca="false">N41</f>
        <v>36.6449</v>
      </c>
      <c r="F41" s="64" t="n">
        <f aca="false">L41</f>
        <v>17536.4144</v>
      </c>
      <c r="G41" s="64" t="n">
        <f aca="false">O41</f>
        <v>37.2744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17536.4144</v>
      </c>
      <c r="M41" s="53" t="n">
        <v>32.6639</v>
      </c>
      <c r="N41" s="53" t="n">
        <v>36.6449</v>
      </c>
      <c r="O41" s="53" t="n">
        <v>37.2744</v>
      </c>
      <c r="P41" s="53" t="n">
        <v>1458.26</v>
      </c>
      <c r="Q41" s="53" t="n">
        <v>16.81</v>
      </c>
      <c r="R41" s="53" t="n">
        <f aca="false">P41/3600</f>
        <v>0.405072222222222</v>
      </c>
      <c r="S41" s="54"/>
      <c r="T41" s="53"/>
      <c r="U41" s="53"/>
      <c r="V41" s="53"/>
      <c r="W41" s="53"/>
      <c r="X41" s="53"/>
      <c r="Y41" s="82"/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9292.256</v>
      </c>
      <c r="E42" s="65" t="n">
        <f aca="false">N42</f>
        <v>34.5285</v>
      </c>
      <c r="F42" s="65" t="n">
        <f aca="false">L42</f>
        <v>9292.256</v>
      </c>
      <c r="G42" s="65" t="n">
        <f aca="false">O42</f>
        <v>35.0864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9292.256</v>
      </c>
      <c r="M42" s="59" t="n">
        <v>29.0869</v>
      </c>
      <c r="N42" s="59" t="n">
        <v>34.5285</v>
      </c>
      <c r="O42" s="59" t="n">
        <v>35.0864</v>
      </c>
      <c r="P42" s="59" t="n">
        <v>1385.21</v>
      </c>
      <c r="Q42" s="59" t="n">
        <v>14.56</v>
      </c>
      <c r="R42" s="59" t="n">
        <f aca="false">P42/3600</f>
        <v>0.384780555555556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5</v>
      </c>
      <c r="C43" s="51" t="n">
        <v>22</v>
      </c>
      <c r="D43" s="63" t="n">
        <f aca="false">L43</f>
        <v>16864.7528</v>
      </c>
      <c r="E43" s="63" t="n">
        <f aca="false">N43</f>
        <v>43.1805</v>
      </c>
      <c r="F43" s="63" t="n">
        <f aca="false">L43</f>
        <v>16864.7528</v>
      </c>
      <c r="G43" s="63" t="n">
        <f aca="false">O43</f>
        <v>44.1102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16864.7528</v>
      </c>
      <c r="M43" s="60" t="n">
        <v>42.0488</v>
      </c>
      <c r="N43" s="60" t="n">
        <v>43.1805</v>
      </c>
      <c r="O43" s="60" t="n">
        <v>44.1102</v>
      </c>
      <c r="P43" s="60" t="n">
        <v>969.79</v>
      </c>
      <c r="Q43" s="60" t="n">
        <v>10.31</v>
      </c>
      <c r="R43" s="60" t="n">
        <f aca="false">P43/3600</f>
        <v>0.269386111111111</v>
      </c>
      <c r="S43" s="62"/>
      <c r="T43" s="60"/>
      <c r="U43" s="60"/>
      <c r="V43" s="60"/>
      <c r="W43" s="60"/>
      <c r="X43" s="60"/>
      <c r="Y43" s="82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6</v>
      </c>
      <c r="C44" s="56" t="n">
        <v>27</v>
      </c>
      <c r="D44" s="64" t="n">
        <f aca="false">L44</f>
        <v>10177.8944</v>
      </c>
      <c r="E44" s="64" t="n">
        <f aca="false">N44</f>
        <v>39.9817</v>
      </c>
      <c r="F44" s="64" t="n">
        <f aca="false">L44</f>
        <v>10177.8944</v>
      </c>
      <c r="G44" s="64" t="n">
        <f aca="false">O44</f>
        <v>41.4234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10177.8944</v>
      </c>
      <c r="M44" s="53" t="n">
        <v>38.5256</v>
      </c>
      <c r="N44" s="53" t="n">
        <v>39.9817</v>
      </c>
      <c r="O44" s="53" t="n">
        <v>41.4234</v>
      </c>
      <c r="P44" s="53" t="n">
        <v>881.36</v>
      </c>
      <c r="Q44" s="53" t="n">
        <v>8.92</v>
      </c>
      <c r="R44" s="53" t="n">
        <f aca="false">P44/3600</f>
        <v>0.244822222222222</v>
      </c>
      <c r="S44" s="54"/>
      <c r="T44" s="53"/>
      <c r="U44" s="53"/>
      <c r="V44" s="53"/>
      <c r="W44" s="53"/>
      <c r="X44" s="53"/>
      <c r="Y44" s="82"/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5640.844</v>
      </c>
      <c r="E45" s="64" t="n">
        <f aca="false">N45</f>
        <v>37.5559</v>
      </c>
      <c r="F45" s="64" t="n">
        <f aca="false">L45</f>
        <v>5640.844</v>
      </c>
      <c r="G45" s="64" t="n">
        <f aca="false">O45</f>
        <v>39.2481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5640.844</v>
      </c>
      <c r="M45" s="53" t="n">
        <v>35.0471</v>
      </c>
      <c r="N45" s="53" t="n">
        <v>37.5559</v>
      </c>
      <c r="O45" s="53" t="n">
        <v>39.2481</v>
      </c>
      <c r="P45" s="53" t="n">
        <v>835.96</v>
      </c>
      <c r="Q45" s="53" t="n">
        <v>7.93</v>
      </c>
      <c r="R45" s="53" t="n">
        <f aca="false">P45/3600</f>
        <v>0.232211111111111</v>
      </c>
      <c r="S45" s="54"/>
      <c r="T45" s="53"/>
      <c r="U45" s="53"/>
      <c r="V45" s="53"/>
      <c r="W45" s="53"/>
      <c r="X45" s="53"/>
      <c r="Y45" s="82"/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2738.02</v>
      </c>
      <c r="E46" s="65" t="n">
        <f aca="false">N46</f>
        <v>35.4881</v>
      </c>
      <c r="F46" s="65" t="n">
        <f aca="false">L46</f>
        <v>2738.02</v>
      </c>
      <c r="G46" s="65" t="n">
        <f aca="false">O46</f>
        <v>37.1154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2738.02</v>
      </c>
      <c r="M46" s="59" t="n">
        <v>31.809</v>
      </c>
      <c r="N46" s="59" t="n">
        <v>35.4881</v>
      </c>
      <c r="O46" s="59" t="n">
        <v>37.1154</v>
      </c>
      <c r="P46" s="59" t="n">
        <v>798.93</v>
      </c>
      <c r="Q46" s="59" t="n">
        <v>6.94</v>
      </c>
      <c r="R46" s="59" t="n">
        <f aca="false">P46/3600</f>
        <v>0.221925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22</v>
      </c>
      <c r="D47" s="63" t="n">
        <f aca="false">L47</f>
        <v>6065.3456</v>
      </c>
      <c r="E47" s="63" t="n">
        <f aca="false">N47</f>
        <v>44.8575</v>
      </c>
      <c r="F47" s="63" t="n">
        <f aca="false">L47</f>
        <v>6065.3456</v>
      </c>
      <c r="G47" s="63" t="n">
        <f aca="false">O47</f>
        <v>44.6104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6065.3456</v>
      </c>
      <c r="M47" s="60" t="n">
        <v>42.555</v>
      </c>
      <c r="N47" s="60" t="n">
        <v>44.8575</v>
      </c>
      <c r="O47" s="60" t="n">
        <v>44.6104</v>
      </c>
      <c r="P47" s="60" t="n">
        <v>386.57</v>
      </c>
      <c r="Q47" s="60" t="n">
        <v>4.33</v>
      </c>
      <c r="R47" s="60" t="n">
        <f aca="false">P47/3600</f>
        <v>0.107380555555556</v>
      </c>
      <c r="S47" s="62"/>
      <c r="T47" s="60"/>
      <c r="U47" s="60"/>
      <c r="V47" s="60"/>
      <c r="W47" s="60"/>
      <c r="X47" s="60"/>
      <c r="Y47" s="82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27</v>
      </c>
      <c r="D48" s="64" t="n">
        <f aca="false">L48</f>
        <v>3583.3328</v>
      </c>
      <c r="E48" s="64" t="n">
        <f aca="false">N48</f>
        <v>41.8146</v>
      </c>
      <c r="F48" s="64" t="n">
        <f aca="false">L48</f>
        <v>3583.3328</v>
      </c>
      <c r="G48" s="64" t="n">
        <f aca="false">O48</f>
        <v>41.2565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3583.3328</v>
      </c>
      <c r="M48" s="53" t="n">
        <v>38.9158</v>
      </c>
      <c r="N48" s="53" t="n">
        <v>41.8146</v>
      </c>
      <c r="O48" s="53" t="n">
        <v>41.2565</v>
      </c>
      <c r="P48" s="53" t="n">
        <v>365</v>
      </c>
      <c r="Q48" s="53" t="n">
        <v>3.62</v>
      </c>
      <c r="R48" s="53" t="n">
        <f aca="false">P48/3600</f>
        <v>0.101388888888889</v>
      </c>
      <c r="S48" s="54"/>
      <c r="T48" s="53"/>
      <c r="U48" s="53"/>
      <c r="V48" s="53"/>
      <c r="W48" s="53"/>
      <c r="X48" s="53"/>
      <c r="Y48" s="82"/>
      <c r="Z48" s="53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987.612</v>
      </c>
      <c r="E49" s="64" t="n">
        <f aca="false">N49</f>
        <v>39.2968</v>
      </c>
      <c r="F49" s="64" t="n">
        <f aca="false">L49</f>
        <v>1987.612</v>
      </c>
      <c r="G49" s="64" t="n">
        <f aca="false">O49</f>
        <v>38.541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1987.612</v>
      </c>
      <c r="M49" s="53" t="n">
        <v>35.53</v>
      </c>
      <c r="N49" s="53" t="n">
        <v>39.2968</v>
      </c>
      <c r="O49" s="53" t="n">
        <v>38.5416</v>
      </c>
      <c r="P49" s="53" t="n">
        <v>277.72</v>
      </c>
      <c r="Q49" s="53" t="n">
        <v>2.48</v>
      </c>
      <c r="R49" s="53" t="n">
        <f aca="false">P49/3600</f>
        <v>0.0771444444444445</v>
      </c>
      <c r="S49" s="54"/>
      <c r="T49" s="53"/>
      <c r="U49" s="53"/>
      <c r="V49" s="53"/>
      <c r="W49" s="53"/>
      <c r="X49" s="53"/>
      <c r="Y49" s="82"/>
      <c r="Z49" s="53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071.54</v>
      </c>
      <c r="E50" s="65" t="n">
        <f aca="false">N50</f>
        <v>36.903</v>
      </c>
      <c r="F50" s="65" t="n">
        <f aca="false">L50</f>
        <v>1071.54</v>
      </c>
      <c r="G50" s="65" t="n">
        <f aca="false">O50</f>
        <v>35.939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1071.54</v>
      </c>
      <c r="M50" s="59" t="n">
        <v>32.52</v>
      </c>
      <c r="N50" s="59" t="n">
        <v>36.903</v>
      </c>
      <c r="O50" s="59" t="n">
        <v>35.9398</v>
      </c>
      <c r="P50" s="59" t="n">
        <v>320.85</v>
      </c>
      <c r="Q50" s="59" t="n">
        <v>2.6</v>
      </c>
      <c r="R50" s="59" t="n">
        <f aca="false">P50/3600</f>
        <v>0.089125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0</v>
      </c>
      <c r="C51" s="51" t="n">
        <v>22</v>
      </c>
      <c r="D51" s="61" t="n">
        <f aca="false">L51</f>
        <v>14457.8648</v>
      </c>
      <c r="E51" s="61" t="n">
        <f aca="false">N51</f>
        <v>43.0908</v>
      </c>
      <c r="F51" s="61" t="n">
        <f aca="false">L51</f>
        <v>14457.8648</v>
      </c>
      <c r="G51" s="61" t="n">
        <f aca="false">O51</f>
        <v>43.9833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60" t="n">
        <v>14457.8648</v>
      </c>
      <c r="M51" s="60" t="n">
        <v>40.9724</v>
      </c>
      <c r="N51" s="60" t="n">
        <v>43.0908</v>
      </c>
      <c r="O51" s="60" t="n">
        <v>43.9833</v>
      </c>
      <c r="P51" s="60" t="n">
        <v>407.98</v>
      </c>
      <c r="Q51" s="60" t="n">
        <v>5.39</v>
      </c>
      <c r="R51" s="60" t="n">
        <f aca="false">P51/3600</f>
        <v>0.113327777777778</v>
      </c>
      <c r="S51" s="62"/>
      <c r="T51" s="60"/>
      <c r="U51" s="60"/>
      <c r="V51" s="60"/>
      <c r="W51" s="60"/>
      <c r="X51" s="60"/>
      <c r="Y51" s="82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52" t="n">
        <f aca="false">L52</f>
        <v>9267.1416</v>
      </c>
      <c r="E52" s="52" t="n">
        <f aca="false">N52</f>
        <v>40.5168</v>
      </c>
      <c r="F52" s="52" t="n">
        <f aca="false">L52</f>
        <v>9267.1416</v>
      </c>
      <c r="G52" s="52" t="n">
        <f aca="false">O52</f>
        <v>41.4294</v>
      </c>
      <c r="H52" s="52" t="n">
        <f aca="false">T52</f>
        <v>0</v>
      </c>
      <c r="I52" s="52" t="n">
        <f aca="false">V52</f>
        <v>0</v>
      </c>
      <c r="J52" s="52" t="n">
        <f aca="false">T52</f>
        <v>0</v>
      </c>
      <c r="K52" s="52" t="n">
        <f aca="false">W52</f>
        <v>0</v>
      </c>
      <c r="L52" s="53" t="n">
        <v>9267.1416</v>
      </c>
      <c r="M52" s="53" t="n">
        <v>36.4878</v>
      </c>
      <c r="N52" s="53" t="n">
        <v>40.5168</v>
      </c>
      <c r="O52" s="53" t="n">
        <v>41.4294</v>
      </c>
      <c r="P52" s="53" t="n">
        <v>448.91</v>
      </c>
      <c r="Q52" s="53" t="n">
        <v>5.23</v>
      </c>
      <c r="R52" s="53" t="n">
        <f aca="false">P52/3600</f>
        <v>0.124697222222222</v>
      </c>
      <c r="S52" s="54"/>
      <c r="T52" s="53"/>
      <c r="U52" s="53"/>
      <c r="V52" s="53"/>
      <c r="W52" s="53"/>
      <c r="X52" s="53"/>
      <c r="Y52" s="82"/>
      <c r="Z52" s="53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5651.8104</v>
      </c>
      <c r="E53" s="52" t="n">
        <f aca="false">N53</f>
        <v>38.7336</v>
      </c>
      <c r="F53" s="52" t="n">
        <f aca="false">L53</f>
        <v>5651.8104</v>
      </c>
      <c r="G53" s="52" t="n">
        <f aca="false">O53</f>
        <v>39.4855</v>
      </c>
      <c r="H53" s="52" t="n">
        <f aca="false">T53</f>
        <v>0</v>
      </c>
      <c r="I53" s="52" t="n">
        <f aca="false">V53</f>
        <v>0</v>
      </c>
      <c r="J53" s="52" t="n">
        <f aca="false">T53</f>
        <v>0</v>
      </c>
      <c r="K53" s="52" t="n">
        <f aca="false">W53</f>
        <v>0</v>
      </c>
      <c r="L53" s="53" t="n">
        <v>5651.8104</v>
      </c>
      <c r="M53" s="53" t="n">
        <v>32.5815</v>
      </c>
      <c r="N53" s="53" t="n">
        <v>38.7336</v>
      </c>
      <c r="O53" s="53" t="n">
        <v>39.4855</v>
      </c>
      <c r="P53" s="53" t="n">
        <v>435.94</v>
      </c>
      <c r="Q53" s="53" t="n">
        <v>4.63</v>
      </c>
      <c r="R53" s="53" t="n">
        <f aca="false">P53/3600</f>
        <v>0.121094444444444</v>
      </c>
      <c r="S53" s="54"/>
      <c r="T53" s="53"/>
      <c r="U53" s="53"/>
      <c r="V53" s="53"/>
      <c r="W53" s="53"/>
      <c r="X53" s="53"/>
      <c r="Y53" s="82"/>
      <c r="Z53" s="53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17.3488</v>
      </c>
      <c r="E54" s="58" t="n">
        <f aca="false">N54</f>
        <v>37.2423</v>
      </c>
      <c r="F54" s="58" t="n">
        <f aca="false">L54</f>
        <v>3317.3488</v>
      </c>
      <c r="G54" s="58" t="n">
        <f aca="false">O54</f>
        <v>37.5965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3317.3488</v>
      </c>
      <c r="M54" s="59" t="n">
        <v>29.0742</v>
      </c>
      <c r="N54" s="59" t="n">
        <v>37.2423</v>
      </c>
      <c r="O54" s="59" t="n">
        <v>37.5965</v>
      </c>
      <c r="P54" s="59" t="n">
        <v>348.37</v>
      </c>
      <c r="Q54" s="59" t="n">
        <v>3.67</v>
      </c>
      <c r="R54" s="59" t="n">
        <f aca="false">P54/3600</f>
        <v>0.0967694444444445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2</v>
      </c>
      <c r="C55" s="51" t="n">
        <v>22</v>
      </c>
      <c r="D55" s="63" t="n">
        <f aca="false">L55</f>
        <v>12731.6216</v>
      </c>
      <c r="E55" s="63" t="n">
        <f aca="false">N55</f>
        <v>41.9274</v>
      </c>
      <c r="F55" s="63" t="n">
        <f aca="false">L55</f>
        <v>12731.6216</v>
      </c>
      <c r="G55" s="63" t="n">
        <f aca="false">O55</f>
        <v>42.5267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2731.6216</v>
      </c>
      <c r="M55" s="60" t="n">
        <v>40.7325</v>
      </c>
      <c r="N55" s="60" t="n">
        <v>41.9274</v>
      </c>
      <c r="O55" s="60" t="n">
        <v>42.5267</v>
      </c>
      <c r="P55" s="60" t="n">
        <v>409.81</v>
      </c>
      <c r="Q55" s="60" t="n">
        <v>5.33</v>
      </c>
      <c r="R55" s="60" t="n">
        <f aca="false">P55/3600</f>
        <v>0.113836111111111</v>
      </c>
      <c r="S55" s="62"/>
      <c r="T55" s="60"/>
      <c r="U55" s="60"/>
      <c r="V55" s="60"/>
      <c r="W55" s="60"/>
      <c r="X55" s="60"/>
      <c r="Y55" s="82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3</v>
      </c>
      <c r="C56" s="56" t="n">
        <v>27</v>
      </c>
      <c r="D56" s="64" t="n">
        <f aca="false">L56</f>
        <v>7833.26</v>
      </c>
      <c r="E56" s="64" t="n">
        <f aca="false">N56</f>
        <v>38.7216</v>
      </c>
      <c r="F56" s="64" t="n">
        <f aca="false">L56</f>
        <v>7833.26</v>
      </c>
      <c r="G56" s="64" t="n">
        <f aca="false">O56</f>
        <v>39.187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7833.26</v>
      </c>
      <c r="M56" s="53" t="n">
        <v>36.325</v>
      </c>
      <c r="N56" s="53" t="n">
        <v>38.7216</v>
      </c>
      <c r="O56" s="53" t="n">
        <v>39.187</v>
      </c>
      <c r="P56" s="53" t="n">
        <v>396.05</v>
      </c>
      <c r="Q56" s="53" t="n">
        <v>4.86</v>
      </c>
      <c r="R56" s="53" t="n">
        <f aca="false">P56/3600</f>
        <v>0.110013888888889</v>
      </c>
      <c r="S56" s="54"/>
      <c r="T56" s="53"/>
      <c r="U56" s="53"/>
      <c r="V56" s="53"/>
      <c r="W56" s="53"/>
      <c r="X56" s="53"/>
      <c r="Y56" s="82"/>
      <c r="Z56" s="53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350.872</v>
      </c>
      <c r="E57" s="64" t="n">
        <f aca="false">N57</f>
        <v>36.2639</v>
      </c>
      <c r="F57" s="64" t="n">
        <f aca="false">L57</f>
        <v>4350.872</v>
      </c>
      <c r="G57" s="64" t="n">
        <f aca="false">O57</f>
        <v>36.6767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4350.872</v>
      </c>
      <c r="M57" s="53" t="n">
        <v>32.3585</v>
      </c>
      <c r="N57" s="53" t="n">
        <v>36.2639</v>
      </c>
      <c r="O57" s="53" t="n">
        <v>36.6767</v>
      </c>
      <c r="P57" s="53" t="n">
        <v>353.3</v>
      </c>
      <c r="Q57" s="53" t="n">
        <v>4.01</v>
      </c>
      <c r="R57" s="53" t="n">
        <f aca="false">P57/3600</f>
        <v>0.0981388888888889</v>
      </c>
      <c r="S57" s="54"/>
      <c r="T57" s="53"/>
      <c r="U57" s="53"/>
      <c r="V57" s="53"/>
      <c r="W57" s="53"/>
      <c r="X57" s="53"/>
      <c r="Y57" s="82"/>
      <c r="Z57" s="53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90.0024</v>
      </c>
      <c r="E58" s="65" t="n">
        <f aca="false">N58</f>
        <v>34.0483</v>
      </c>
      <c r="F58" s="65" t="n">
        <f aca="false">L58</f>
        <v>2190.0024</v>
      </c>
      <c r="G58" s="65" t="n">
        <f aca="false">O58</f>
        <v>34.4611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190.0024</v>
      </c>
      <c r="M58" s="59" t="n">
        <v>28.9873</v>
      </c>
      <c r="N58" s="59" t="n">
        <v>34.0483</v>
      </c>
      <c r="O58" s="59" t="n">
        <v>34.4611</v>
      </c>
      <c r="P58" s="59" t="n">
        <v>348.92</v>
      </c>
      <c r="Q58" s="59" t="n">
        <v>3.48</v>
      </c>
      <c r="R58" s="59" t="n">
        <f aca="false">P58/3600</f>
        <v>0.0969222222222222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4</v>
      </c>
      <c r="C59" s="51" t="n">
        <v>22</v>
      </c>
      <c r="D59" s="61" t="n">
        <f aca="false">L59</f>
        <v>5078.42</v>
      </c>
      <c r="E59" s="61" t="n">
        <f aca="false">N59</f>
        <v>42.8213</v>
      </c>
      <c r="F59" s="61" t="n">
        <f aca="false">L59</f>
        <v>5078.42</v>
      </c>
      <c r="G59" s="61" t="n">
        <f aca="false">O59</f>
        <v>43.7281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5078.42</v>
      </c>
      <c r="M59" s="60" t="n">
        <v>41.9933</v>
      </c>
      <c r="N59" s="60" t="n">
        <v>42.8213</v>
      </c>
      <c r="O59" s="60" t="n">
        <v>43.7281</v>
      </c>
      <c r="P59" s="60" t="n">
        <v>201.03</v>
      </c>
      <c r="Q59" s="60" t="n">
        <v>2.29</v>
      </c>
      <c r="R59" s="60" t="n">
        <f aca="false">P59/3600</f>
        <v>0.0558416666666667</v>
      </c>
      <c r="S59" s="62"/>
      <c r="T59" s="60"/>
      <c r="U59" s="60"/>
      <c r="V59" s="60"/>
      <c r="W59" s="60"/>
      <c r="X59" s="60"/>
      <c r="Y59" s="82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6</v>
      </c>
      <c r="C60" s="56" t="n">
        <v>27</v>
      </c>
      <c r="D60" s="52" t="n">
        <f aca="false">L60</f>
        <v>3033.5536</v>
      </c>
      <c r="E60" s="52" t="n">
        <f aca="false">N60</f>
        <v>39.5239</v>
      </c>
      <c r="F60" s="52" t="n">
        <f aca="false">L60</f>
        <v>3033.5536</v>
      </c>
      <c r="G60" s="52" t="n">
        <f aca="false">O60</f>
        <v>40.697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3033.5536</v>
      </c>
      <c r="M60" s="53" t="n">
        <v>37.8637</v>
      </c>
      <c r="N60" s="53" t="n">
        <v>39.5239</v>
      </c>
      <c r="O60" s="53" t="n">
        <v>40.697</v>
      </c>
      <c r="P60" s="53" t="n">
        <v>217.74</v>
      </c>
      <c r="Q60" s="53" t="n">
        <v>2.58</v>
      </c>
      <c r="R60" s="53" t="n">
        <f aca="false">P60/3600</f>
        <v>0.0604833333333333</v>
      </c>
      <c r="S60" s="54"/>
      <c r="T60" s="53"/>
      <c r="U60" s="53"/>
      <c r="V60" s="53"/>
      <c r="W60" s="53"/>
      <c r="X60" s="53"/>
      <c r="Y60" s="82"/>
      <c r="Z60" s="53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1606.3584</v>
      </c>
      <c r="E61" s="52" t="n">
        <f aca="false">N61</f>
        <v>37.0566</v>
      </c>
      <c r="F61" s="52" t="n">
        <f aca="false">L61</f>
        <v>1606.3584</v>
      </c>
      <c r="G61" s="52" t="n">
        <f aca="false">O61</f>
        <v>38.1759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1606.3584</v>
      </c>
      <c r="M61" s="53" t="n">
        <v>34.096</v>
      </c>
      <c r="N61" s="53" t="n">
        <v>37.0566</v>
      </c>
      <c r="O61" s="53" t="n">
        <v>38.1759</v>
      </c>
      <c r="P61" s="53" t="n">
        <v>213.34</v>
      </c>
      <c r="Q61" s="53" t="n">
        <v>2.05</v>
      </c>
      <c r="R61" s="53" t="n">
        <f aca="false">P61/3600</f>
        <v>0.0592611111111111</v>
      </c>
      <c r="S61" s="54"/>
      <c r="T61" s="53"/>
      <c r="U61" s="53"/>
      <c r="V61" s="53"/>
      <c r="W61" s="53"/>
      <c r="X61" s="53"/>
      <c r="Y61" s="82"/>
      <c r="Z61" s="53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792.1504</v>
      </c>
      <c r="E62" s="66" t="n">
        <f aca="false">N62</f>
        <v>34.7362</v>
      </c>
      <c r="F62" s="66" t="n">
        <f aca="false">L62</f>
        <v>792.1504</v>
      </c>
      <c r="G62" s="66" t="n">
        <f aca="false">O62</f>
        <v>35.7286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 t="n">
        <v>792.1504</v>
      </c>
      <c r="M62" s="59" t="n">
        <v>31.057</v>
      </c>
      <c r="N62" s="59" t="n">
        <v>34.7362</v>
      </c>
      <c r="O62" s="59" t="n">
        <v>35.7286</v>
      </c>
      <c r="P62" s="59" t="n">
        <v>194.71</v>
      </c>
      <c r="Q62" s="59" t="n">
        <v>1.67</v>
      </c>
      <c r="R62" s="59" t="n">
        <f aca="false">P62/3600</f>
        <v>0.0540861111111111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1" t="s">
        <v>65</v>
      </c>
      <c r="B63" s="51" t="s">
        <v>66</v>
      </c>
      <c r="C63" s="51" t="n">
        <v>22</v>
      </c>
      <c r="D63" s="63" t="n">
        <f aca="false">L63</f>
        <v>24844.6936</v>
      </c>
      <c r="E63" s="63" t="n">
        <f aca="false">N63</f>
        <v>47.2806</v>
      </c>
      <c r="F63" s="63" t="n">
        <f aca="false">L63</f>
        <v>24844.6936</v>
      </c>
      <c r="G63" s="63" t="n">
        <f aca="false">O63</f>
        <v>48.114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4844.6936</v>
      </c>
      <c r="M63" s="60" t="n">
        <v>44.2869</v>
      </c>
      <c r="N63" s="60" t="n">
        <v>47.2806</v>
      </c>
      <c r="O63" s="60" t="n">
        <v>48.1146</v>
      </c>
      <c r="P63" s="60" t="n">
        <v>4080.23</v>
      </c>
      <c r="Q63" s="60" t="n">
        <v>37.42</v>
      </c>
      <c r="R63" s="60" t="n">
        <f aca="false">P63/3600</f>
        <v>1.13339722222222</v>
      </c>
      <c r="S63" s="62"/>
      <c r="T63" s="60"/>
      <c r="U63" s="60"/>
      <c r="V63" s="60"/>
      <c r="W63" s="60"/>
      <c r="X63" s="60"/>
      <c r="Y63" s="82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7</v>
      </c>
      <c r="B64" s="56" t="s">
        <v>68</v>
      </c>
      <c r="C64" s="56" t="n">
        <v>27</v>
      </c>
      <c r="D64" s="64" t="n">
        <f aca="false">L64</f>
        <v>14447.984</v>
      </c>
      <c r="E64" s="64" t="n">
        <f aca="false">N64</f>
        <v>45.679</v>
      </c>
      <c r="F64" s="64" t="n">
        <f aca="false">L64</f>
        <v>14447.984</v>
      </c>
      <c r="G64" s="64" t="n">
        <f aca="false">O64</f>
        <v>46.345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14447.984</v>
      </c>
      <c r="M64" s="53" t="n">
        <v>41.7426</v>
      </c>
      <c r="N64" s="53" t="n">
        <v>45.679</v>
      </c>
      <c r="O64" s="53" t="n">
        <v>46.3452</v>
      </c>
      <c r="P64" s="53" t="n">
        <v>3923.1</v>
      </c>
      <c r="Q64" s="53" t="n">
        <v>33.57</v>
      </c>
      <c r="R64" s="53" t="n">
        <f aca="false">P64/3600</f>
        <v>1.08975</v>
      </c>
      <c r="S64" s="54"/>
      <c r="T64" s="53"/>
      <c r="U64" s="53"/>
      <c r="V64" s="53"/>
      <c r="W64" s="53"/>
      <c r="X64" s="53"/>
      <c r="Y64" s="82"/>
      <c r="Z64" s="53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8428.7184</v>
      </c>
      <c r="E65" s="64" t="n">
        <f aca="false">N65</f>
        <v>44.0151</v>
      </c>
      <c r="F65" s="64" t="n">
        <f aca="false">L65</f>
        <v>8428.7184</v>
      </c>
      <c r="G65" s="64" t="n">
        <f aca="false">O65</f>
        <v>44.4841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8428.7184</v>
      </c>
      <c r="M65" s="53" t="n">
        <v>39.0372</v>
      </c>
      <c r="N65" s="53" t="n">
        <v>44.0151</v>
      </c>
      <c r="O65" s="53" t="n">
        <v>44.4841</v>
      </c>
      <c r="P65" s="53" t="n">
        <v>3655.53</v>
      </c>
      <c r="Q65" s="53" t="n">
        <v>30.95</v>
      </c>
      <c r="R65" s="53" t="n">
        <f aca="false">P65/3600</f>
        <v>1.015425</v>
      </c>
      <c r="S65" s="54"/>
      <c r="T65" s="53"/>
      <c r="U65" s="53"/>
      <c r="V65" s="53"/>
      <c r="W65" s="53"/>
      <c r="X65" s="53"/>
      <c r="Y65" s="82"/>
      <c r="Z65" s="53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5021.3856</v>
      </c>
      <c r="E66" s="65" t="n">
        <f aca="false">N66</f>
        <v>42.3622</v>
      </c>
      <c r="F66" s="65" t="n">
        <f aca="false">L66</f>
        <v>5021.3856</v>
      </c>
      <c r="G66" s="65" t="n">
        <f aca="false">O66</f>
        <v>42.5889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5021.3856</v>
      </c>
      <c r="M66" s="59" t="n">
        <v>36.2884</v>
      </c>
      <c r="N66" s="59" t="n">
        <v>42.3622</v>
      </c>
      <c r="O66" s="59" t="n">
        <v>42.5889</v>
      </c>
      <c r="P66" s="59" t="n">
        <v>3702.53</v>
      </c>
      <c r="Q66" s="59" t="n">
        <v>29.2</v>
      </c>
      <c r="R66" s="59" t="n">
        <f aca="false">P66/3600</f>
        <v>1.02848055555556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69</v>
      </c>
      <c r="C67" s="51" t="n">
        <v>22</v>
      </c>
      <c r="D67" s="61" t="n">
        <f aca="false">L67</f>
        <v>25858.4048</v>
      </c>
      <c r="E67" s="61" t="n">
        <f aca="false">N67</f>
        <v>48.4869</v>
      </c>
      <c r="F67" s="61" t="n">
        <f aca="false">L67</f>
        <v>25858.4048</v>
      </c>
      <c r="G67" s="61" t="n">
        <f aca="false">O67</f>
        <v>48.2186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25858.4048</v>
      </c>
      <c r="M67" s="60" t="n">
        <v>44.2696</v>
      </c>
      <c r="N67" s="60" t="n">
        <v>48.4869</v>
      </c>
      <c r="O67" s="60" t="n">
        <v>48.2186</v>
      </c>
      <c r="P67" s="60" t="n">
        <v>3866.71</v>
      </c>
      <c r="Q67" s="60" t="n">
        <v>37.29</v>
      </c>
      <c r="R67" s="60" t="n">
        <f aca="false">P67/3600</f>
        <v>1.07408611111111</v>
      </c>
      <c r="S67" s="62"/>
      <c r="T67" s="60"/>
      <c r="U67" s="60"/>
      <c r="V67" s="60"/>
      <c r="W67" s="60"/>
      <c r="X67" s="60"/>
      <c r="Y67" s="82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2" t="n">
        <f aca="false">L68</f>
        <v>15329.1608</v>
      </c>
      <c r="E68" s="52" t="n">
        <f aca="false">N68</f>
        <v>46.9648</v>
      </c>
      <c r="F68" s="52" t="n">
        <f aca="false">L68</f>
        <v>15329.1608</v>
      </c>
      <c r="G68" s="52" t="n">
        <f aca="false">O68</f>
        <v>46.0497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15329.1608</v>
      </c>
      <c r="M68" s="53" t="n">
        <v>41.6267</v>
      </c>
      <c r="N68" s="53" t="n">
        <v>46.9648</v>
      </c>
      <c r="O68" s="53" t="n">
        <v>46.0497</v>
      </c>
      <c r="P68" s="53" t="n">
        <v>3709.53</v>
      </c>
      <c r="Q68" s="53" t="n">
        <v>33.58</v>
      </c>
      <c r="R68" s="53" t="n">
        <f aca="false">P68/3600</f>
        <v>1.030425</v>
      </c>
      <c r="S68" s="54"/>
      <c r="T68" s="53"/>
      <c r="U68" s="53"/>
      <c r="V68" s="53"/>
      <c r="W68" s="53"/>
      <c r="X68" s="53"/>
      <c r="Y68" s="82"/>
      <c r="Z68" s="53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9226.1232</v>
      </c>
      <c r="E69" s="52" t="n">
        <f aca="false">N69</f>
        <v>45.6309</v>
      </c>
      <c r="F69" s="52" t="n">
        <f aca="false">L69</f>
        <v>9226.1232</v>
      </c>
      <c r="G69" s="52" t="n">
        <f aca="false">O69</f>
        <v>43.9357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9226.1232</v>
      </c>
      <c r="M69" s="53" t="n">
        <v>38.7997</v>
      </c>
      <c r="N69" s="53" t="n">
        <v>45.6309</v>
      </c>
      <c r="O69" s="53" t="n">
        <v>43.9357</v>
      </c>
      <c r="P69" s="53" t="n">
        <v>3124.59</v>
      </c>
      <c r="Q69" s="53" t="n">
        <v>27.1</v>
      </c>
      <c r="R69" s="53" t="n">
        <f aca="false">P69/3600</f>
        <v>0.867941666666667</v>
      </c>
      <c r="S69" s="54"/>
      <c r="T69" s="53"/>
      <c r="U69" s="53"/>
      <c r="V69" s="53"/>
      <c r="W69" s="53"/>
      <c r="X69" s="53"/>
      <c r="Y69" s="82"/>
      <c r="Z69" s="53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495.9176</v>
      </c>
      <c r="E70" s="58" t="n">
        <f aca="false">N70</f>
        <v>44.1552</v>
      </c>
      <c r="F70" s="58" t="n">
        <f aca="false">L70</f>
        <v>5495.9176</v>
      </c>
      <c r="G70" s="58" t="n">
        <f aca="false">O70</f>
        <v>42.0399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 t="n">
        <v>5495.9176</v>
      </c>
      <c r="M70" s="59" t="n">
        <v>35.7886</v>
      </c>
      <c r="N70" s="59" t="n">
        <v>44.1552</v>
      </c>
      <c r="O70" s="59" t="n">
        <v>42.0399</v>
      </c>
      <c r="P70" s="59" t="n">
        <v>3663.25</v>
      </c>
      <c r="Q70" s="59" t="n">
        <v>29.32</v>
      </c>
      <c r="R70" s="59" t="n">
        <f aca="false">P70/3600</f>
        <v>1.01756944444444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1</v>
      </c>
      <c r="C71" s="51" t="n">
        <v>22</v>
      </c>
      <c r="D71" s="61" t="n">
        <f aca="false">L71</f>
        <v>27123.0096</v>
      </c>
      <c r="E71" s="61" t="n">
        <f aca="false">N71</f>
        <v>48.4697</v>
      </c>
      <c r="F71" s="61" t="n">
        <f aca="false">L71</f>
        <v>27123.0096</v>
      </c>
      <c r="G71" s="61" t="n">
        <f aca="false">O71</f>
        <v>48.6719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0" t="n">
        <v>27123.0096</v>
      </c>
      <c r="M71" s="60" t="n">
        <v>44.2897</v>
      </c>
      <c r="N71" s="60" t="n">
        <v>48.4697</v>
      </c>
      <c r="O71" s="60" t="n">
        <v>48.6719</v>
      </c>
      <c r="P71" s="60" t="n">
        <v>3897.4</v>
      </c>
      <c r="Q71" s="60" t="n">
        <v>38</v>
      </c>
      <c r="R71" s="60" t="n">
        <f aca="false">P71/3600</f>
        <v>1.08261111111111</v>
      </c>
      <c r="S71" s="62"/>
      <c r="T71" s="60"/>
      <c r="U71" s="60"/>
      <c r="V71" s="60"/>
      <c r="W71" s="60"/>
      <c r="X71" s="60"/>
      <c r="Y71" s="82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2" t="n">
        <f aca="false">L72</f>
        <v>15559.6616</v>
      </c>
      <c r="E72" s="52" t="n">
        <f aca="false">N72</f>
        <v>46.5584</v>
      </c>
      <c r="F72" s="52" t="n">
        <f aca="false">L72</f>
        <v>15559.6616</v>
      </c>
      <c r="G72" s="52" t="n">
        <f aca="false">O72</f>
        <v>46.7338</v>
      </c>
      <c r="H72" s="52" t="n">
        <f aca="false">T72</f>
        <v>0</v>
      </c>
      <c r="I72" s="52" t="n">
        <f aca="false">V72</f>
        <v>0</v>
      </c>
      <c r="J72" s="52" t="n">
        <f aca="false">T72</f>
        <v>0</v>
      </c>
      <c r="K72" s="52" t="n">
        <f aca="false">W72</f>
        <v>0</v>
      </c>
      <c r="L72" s="53" t="n">
        <v>15559.6616</v>
      </c>
      <c r="M72" s="53" t="n">
        <v>41.4619</v>
      </c>
      <c r="N72" s="53" t="n">
        <v>46.5584</v>
      </c>
      <c r="O72" s="53" t="n">
        <v>46.7338</v>
      </c>
      <c r="P72" s="53" t="n">
        <v>3748.11</v>
      </c>
      <c r="Q72" s="53" t="n">
        <v>33.46</v>
      </c>
      <c r="R72" s="53" t="n">
        <f aca="false">P72/3600</f>
        <v>1.04114166666667</v>
      </c>
      <c r="S72" s="54"/>
      <c r="T72" s="53"/>
      <c r="U72" s="53"/>
      <c r="V72" s="53"/>
      <c r="W72" s="53"/>
      <c r="X72" s="53"/>
      <c r="Y72" s="82"/>
      <c r="Z72" s="53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2" t="n">
        <f aca="false">L73</f>
        <v>8660.2008</v>
      </c>
      <c r="E73" s="52" t="n">
        <f aca="false">N73</f>
        <v>44.6743</v>
      </c>
      <c r="F73" s="52" t="n">
        <f aca="false">L73</f>
        <v>8660.2008</v>
      </c>
      <c r="G73" s="52" t="n">
        <f aca="false">O73</f>
        <v>44.6424</v>
      </c>
      <c r="H73" s="52" t="n">
        <f aca="false">T73</f>
        <v>0</v>
      </c>
      <c r="I73" s="52" t="n">
        <f aca="false">V73</f>
        <v>0</v>
      </c>
      <c r="J73" s="52" t="n">
        <f aca="false">T73</f>
        <v>0</v>
      </c>
      <c r="K73" s="52" t="n">
        <f aca="false">W73</f>
        <v>0</v>
      </c>
      <c r="L73" s="53" t="n">
        <v>8660.2008</v>
      </c>
      <c r="M73" s="53" t="n">
        <v>38.623</v>
      </c>
      <c r="N73" s="53" t="n">
        <v>44.6743</v>
      </c>
      <c r="O73" s="53" t="n">
        <v>44.6424</v>
      </c>
      <c r="P73" s="53" t="n">
        <v>3622.02</v>
      </c>
      <c r="Q73" s="53" t="n">
        <v>31.29</v>
      </c>
      <c r="R73" s="53" t="n">
        <f aca="false">P73/3600</f>
        <v>1.00611666666667</v>
      </c>
      <c r="S73" s="54"/>
      <c r="T73" s="53"/>
      <c r="U73" s="53"/>
      <c r="V73" s="53"/>
      <c r="W73" s="53"/>
      <c r="X73" s="53"/>
      <c r="Y73" s="82"/>
      <c r="Z73" s="53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4919.6704</v>
      </c>
      <c r="E74" s="66" t="n">
        <f aca="false">N74</f>
        <v>42.8521</v>
      </c>
      <c r="F74" s="66" t="n">
        <f aca="false">L74</f>
        <v>4919.6704</v>
      </c>
      <c r="G74" s="66" t="n">
        <f aca="false">O74</f>
        <v>42.7123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 t="n">
        <v>4919.6704</v>
      </c>
      <c r="M74" s="59" t="n">
        <v>35.9505</v>
      </c>
      <c r="N74" s="59" t="n">
        <v>42.8521</v>
      </c>
      <c r="O74" s="59" t="n">
        <v>42.7123</v>
      </c>
      <c r="P74" s="59" t="n">
        <v>3539.31</v>
      </c>
      <c r="Q74" s="59" t="n">
        <v>29.11</v>
      </c>
      <c r="R74" s="59" t="n">
        <f aca="false">P74/3600</f>
        <v>0.983141666666667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B75" s="40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,AA63,AA67,AA71)</f>
        <v>#VALUE!</v>
      </c>
      <c r="AB80" s="80" t="e">
        <f aca="false">AVERAGE(AB3,AB7,AB11,AB15,AB19,AB23,AB27,AB31,AB35,AB39,AB43,AB47,AB55,AB51,AB59,AB63,AB67,AB71)</f>
        <v>#VALUE!</v>
      </c>
      <c r="AC80" s="80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3</v>
      </c>
      <c r="P81" s="71"/>
      <c r="Q81" s="71" t="n">
        <f aca="false">GEOMEAN(Q3:Q74)</f>
        <v>18.6662542870112</v>
      </c>
      <c r="R81" s="71" t="n">
        <f aca="false">GEOMEAN(R3:R74)</f>
        <v>0.537811066518888</v>
      </c>
      <c r="S81" s="71"/>
      <c r="T81" s="71"/>
      <c r="U81" s="71"/>
      <c r="V81" s="71"/>
      <c r="W81" s="71"/>
      <c r="X81" s="71"/>
      <c r="Y81" s="71" t="e">
        <f aca="false">GEOMEAN(Y3:Y74)</f>
        <v>#NUM!</v>
      </c>
      <c r="Z81" s="71" t="n">
        <f aca="false">GEOMEAN(Z3:Z74)</f>
        <v>0</v>
      </c>
    </row>
    <row r="82" customFormat="false" ht="11.25" hidden="false" customHeight="false" outlineLevel="0" collapsed="false">
      <c r="B82" s="40" t="s">
        <v>74</v>
      </c>
      <c r="X82" s="81"/>
      <c r="Y82" s="81" t="e">
        <f aca="false">Y81/Q81</f>
        <v>#NUM!</v>
      </c>
      <c r="Z82" s="81" t="n">
        <f aca="false">Z81/R81</f>
        <v>0</v>
      </c>
    </row>
    <row r="83" customFormat="false" ht="11.25" hidden="false" customHeight="false" outlineLevel="0" collapsed="false">
      <c r="B83" s="40" t="s">
        <v>75</v>
      </c>
      <c r="P83" s="70"/>
      <c r="Q83" s="70" t="n">
        <f aca="false">SUM(Q3:Q74)/3600</f>
        <v>0.584736111111111</v>
      </c>
      <c r="R83" s="70" t="n">
        <f aca="false">SUM(R3:R74)</f>
        <v>62.1452</v>
      </c>
      <c r="X83" s="70"/>
      <c r="Y83" s="70" t="n">
        <f aca="false">SUM(Y3:Y74)/3600</f>
        <v>0</v>
      </c>
      <c r="Z83" s="70" t="n">
        <f aca="false">SUM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1</v>
      </c>
      <c r="M2" s="49" t="s">
        <v>22</v>
      </c>
      <c r="N2" s="49" t="s">
        <v>23</v>
      </c>
      <c r="O2" s="49" t="s">
        <v>24</v>
      </c>
      <c r="P2" s="49" t="s">
        <v>25</v>
      </c>
      <c r="Q2" s="49" t="s">
        <v>26</v>
      </c>
      <c r="R2" s="49" t="s">
        <v>27</v>
      </c>
      <c r="S2" s="50"/>
      <c r="T2" s="49" t="s">
        <v>21</v>
      </c>
      <c r="U2" s="49" t="s">
        <v>22</v>
      </c>
      <c r="V2" s="49" t="s">
        <v>23</v>
      </c>
      <c r="W2" s="49" t="s">
        <v>24</v>
      </c>
      <c r="X2" s="49" t="s">
        <v>28</v>
      </c>
      <c r="Y2" s="49" t="s">
        <v>26</v>
      </c>
      <c r="Z2" s="49" t="s">
        <v>27</v>
      </c>
      <c r="AA2" s="50" t="s">
        <v>29</v>
      </c>
      <c r="AB2" s="50" t="s">
        <v>30</v>
      </c>
      <c r="AC2" s="50" t="s">
        <v>31</v>
      </c>
    </row>
    <row r="3" customFormat="false" ht="11.25" hidden="false" customHeight="false" outlineLevel="0" collapsed="false">
      <c r="A3" s="51" t="s">
        <v>5</v>
      </c>
      <c r="B3" s="51" t="s">
        <v>32</v>
      </c>
      <c r="C3" s="51" t="n">
        <v>22</v>
      </c>
      <c r="D3" s="52" t="n">
        <f aca="false">L3</f>
        <v>13714</v>
      </c>
      <c r="E3" s="52" t="n">
        <f aca="false">N3</f>
        <v>41.4679</v>
      </c>
      <c r="F3" s="52" t="n">
        <f aca="false">L3</f>
        <v>13714</v>
      </c>
      <c r="G3" s="52" t="n">
        <f aca="false">O3</f>
        <v>44.0127</v>
      </c>
      <c r="H3" s="52" t="n">
        <f aca="false">T3</f>
        <v>13694.9696</v>
      </c>
      <c r="I3" s="52" t="n">
        <f aca="false">V3</f>
        <v>41.4776</v>
      </c>
      <c r="J3" s="52" t="n">
        <f aca="false">T3</f>
        <v>13694.9696</v>
      </c>
      <c r="K3" s="52" t="n">
        <f aca="false">W3</f>
        <v>44.0215</v>
      </c>
      <c r="L3" s="53" t="n">
        <v>13714</v>
      </c>
      <c r="M3" s="53" t="n">
        <v>41.7215</v>
      </c>
      <c r="N3" s="53" t="n">
        <v>41.4679</v>
      </c>
      <c r="O3" s="53" t="n">
        <v>44.0127</v>
      </c>
      <c r="P3" s="53" t="n">
        <v>33203.06</v>
      </c>
      <c r="Q3" s="82" t="n">
        <v>59.47</v>
      </c>
      <c r="R3" s="53" t="n">
        <f aca="false">P3/3600</f>
        <v>9.22307222222222</v>
      </c>
      <c r="S3" s="54"/>
      <c r="T3" s="53" t="n">
        <v>13694.9696</v>
      </c>
      <c r="U3" s="53" t="n">
        <v>41.7446</v>
      </c>
      <c r="V3" s="53" t="n">
        <v>41.4776</v>
      </c>
      <c r="W3" s="53" t="n">
        <v>44.0215</v>
      </c>
      <c r="X3" s="53" t="n">
        <v>25778.9</v>
      </c>
      <c r="Y3" s="82" t="n">
        <v>59.77</v>
      </c>
      <c r="Z3" s="53" t="n">
        <f aca="false">X3/3600</f>
        <v>7.160805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3</v>
      </c>
      <c r="B4" s="56" t="s">
        <v>34</v>
      </c>
      <c r="C4" s="56" t="n">
        <v>27</v>
      </c>
      <c r="D4" s="52" t="n">
        <f aca="false">L4</f>
        <v>5615.5952</v>
      </c>
      <c r="E4" s="52" t="n">
        <f aca="false">N4</f>
        <v>39.852</v>
      </c>
      <c r="F4" s="52" t="n">
        <f aca="false">L4</f>
        <v>5615.5952</v>
      </c>
      <c r="G4" s="52" t="n">
        <f aca="false">O4</f>
        <v>42.2627</v>
      </c>
      <c r="H4" s="52" t="n">
        <f aca="false">T4</f>
        <v>5616.7312</v>
      </c>
      <c r="I4" s="52" t="n">
        <f aca="false">V4</f>
        <v>39.8517</v>
      </c>
      <c r="J4" s="52" t="n">
        <f aca="false">T4</f>
        <v>5616.7312</v>
      </c>
      <c r="K4" s="52" t="n">
        <f aca="false">W4</f>
        <v>42.2527</v>
      </c>
      <c r="L4" s="53" t="n">
        <v>5615.5952</v>
      </c>
      <c r="M4" s="53" t="n">
        <v>39.2674</v>
      </c>
      <c r="N4" s="53" t="n">
        <v>39.852</v>
      </c>
      <c r="O4" s="53" t="n">
        <v>42.2627</v>
      </c>
      <c r="P4" s="53" t="n">
        <v>27856.05</v>
      </c>
      <c r="Q4" s="82" t="n">
        <v>56.38</v>
      </c>
      <c r="R4" s="53" t="n">
        <f aca="false">P4/3600</f>
        <v>7.73779166666667</v>
      </c>
      <c r="S4" s="54"/>
      <c r="T4" s="53" t="n">
        <v>5616.7312</v>
      </c>
      <c r="U4" s="53" t="n">
        <v>39.3028</v>
      </c>
      <c r="V4" s="53" t="n">
        <v>39.8517</v>
      </c>
      <c r="W4" s="53" t="n">
        <v>42.2527</v>
      </c>
      <c r="X4" s="53" t="n">
        <v>22699.06</v>
      </c>
      <c r="Y4" s="82" t="n">
        <v>56.89</v>
      </c>
      <c r="Z4" s="53" t="n">
        <f aca="false">X4/3600</f>
        <v>6.30529444444445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2690.9472</v>
      </c>
      <c r="E5" s="52" t="n">
        <f aca="false">N5</f>
        <v>38.4399</v>
      </c>
      <c r="F5" s="52" t="n">
        <f aca="false">L5</f>
        <v>2690.9472</v>
      </c>
      <c r="G5" s="52" t="n">
        <f aca="false">O5</f>
        <v>40.7356</v>
      </c>
      <c r="H5" s="52" t="n">
        <f aca="false">T5</f>
        <v>2698.4976</v>
      </c>
      <c r="I5" s="52" t="n">
        <f aca="false">V5</f>
        <v>38.4418</v>
      </c>
      <c r="J5" s="52" t="n">
        <f aca="false">T5</f>
        <v>2698.4976</v>
      </c>
      <c r="K5" s="52" t="n">
        <f aca="false">W5</f>
        <v>40.736</v>
      </c>
      <c r="L5" s="53" t="n">
        <v>2690.9472</v>
      </c>
      <c r="M5" s="53" t="n">
        <v>36.7429</v>
      </c>
      <c r="N5" s="53" t="n">
        <v>38.4399</v>
      </c>
      <c r="O5" s="53" t="n">
        <v>40.7356</v>
      </c>
      <c r="P5" s="53" t="n">
        <v>21471.11</v>
      </c>
      <c r="Q5" s="82" t="n">
        <v>37.62</v>
      </c>
      <c r="R5" s="53" t="n">
        <f aca="false">P5/3600</f>
        <v>5.96419722222222</v>
      </c>
      <c r="S5" s="54"/>
      <c r="T5" s="53" t="n">
        <v>2698.4976</v>
      </c>
      <c r="U5" s="53" t="n">
        <v>36.7959</v>
      </c>
      <c r="V5" s="53" t="n">
        <v>38.4418</v>
      </c>
      <c r="W5" s="53" t="n">
        <v>40.736</v>
      </c>
      <c r="X5" s="53" t="n">
        <v>21281.11</v>
      </c>
      <c r="Y5" s="82" t="n">
        <v>48.01</v>
      </c>
      <c r="Z5" s="53" t="n">
        <f aca="false">X5/3600</f>
        <v>5.91141944444444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79.0864</v>
      </c>
      <c r="E6" s="58" t="n">
        <f aca="false">N6</f>
        <v>36.9432</v>
      </c>
      <c r="F6" s="58" t="n">
        <f aca="false">L6</f>
        <v>1379.0864</v>
      </c>
      <c r="G6" s="58" t="n">
        <f aca="false">O6</f>
        <v>39.2969</v>
      </c>
      <c r="H6" s="58" t="n">
        <f aca="false">T6</f>
        <v>1390.5712</v>
      </c>
      <c r="I6" s="58" t="n">
        <f aca="false">V6</f>
        <v>36.9549</v>
      </c>
      <c r="J6" s="58" t="n">
        <f aca="false">T6</f>
        <v>1390.5712</v>
      </c>
      <c r="K6" s="58" t="n">
        <f aca="false">W6</f>
        <v>39.3049</v>
      </c>
      <c r="L6" s="59" t="n">
        <v>1379.0864</v>
      </c>
      <c r="M6" s="59" t="n">
        <v>34.1451</v>
      </c>
      <c r="N6" s="59" t="n">
        <v>36.9432</v>
      </c>
      <c r="O6" s="59" t="n">
        <v>39.2969</v>
      </c>
      <c r="P6" s="59" t="n">
        <v>21592.88</v>
      </c>
      <c r="Q6" s="59" t="n">
        <v>38.43</v>
      </c>
      <c r="R6" s="59" t="n">
        <f aca="false">P6/3600</f>
        <v>5.99802222222222</v>
      </c>
      <c r="S6" s="57"/>
      <c r="T6" s="59" t="n">
        <v>1390.5712</v>
      </c>
      <c r="U6" s="59" t="n">
        <v>34.2124</v>
      </c>
      <c r="V6" s="59" t="n">
        <v>36.9549</v>
      </c>
      <c r="W6" s="59" t="n">
        <v>39.3049</v>
      </c>
      <c r="X6" s="59" t="n">
        <v>20561.25</v>
      </c>
      <c r="Y6" s="59" t="n">
        <v>45.75</v>
      </c>
      <c r="Z6" s="59" t="n">
        <f aca="false">X6/3600</f>
        <v>5.71145833333333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5</v>
      </c>
      <c r="C7" s="51" t="n">
        <v>22</v>
      </c>
      <c r="D7" s="52" t="n">
        <f aca="false">L7</f>
        <v>34683.0528</v>
      </c>
      <c r="E7" s="52" t="n">
        <f aca="false">N7</f>
        <v>44.8599</v>
      </c>
      <c r="F7" s="52" t="n">
        <f aca="false">L7</f>
        <v>34683.0528</v>
      </c>
      <c r="G7" s="52" t="n">
        <f aca="false">O7</f>
        <v>44.6256</v>
      </c>
      <c r="H7" s="52" t="n">
        <f aca="false">T7</f>
        <v>34624.3216</v>
      </c>
      <c r="I7" s="52" t="n">
        <f aca="false">V7</f>
        <v>44.8724</v>
      </c>
      <c r="J7" s="52" t="n">
        <f aca="false">T7</f>
        <v>34624.3216</v>
      </c>
      <c r="K7" s="52" t="n">
        <f aca="false">W7</f>
        <v>44.6267</v>
      </c>
      <c r="L7" s="60" t="n">
        <v>34683.0528</v>
      </c>
      <c r="M7" s="60" t="n">
        <v>40.3368</v>
      </c>
      <c r="N7" s="60" t="n">
        <v>44.8599</v>
      </c>
      <c r="O7" s="60" t="n">
        <v>44.6256</v>
      </c>
      <c r="P7" s="53" t="n">
        <v>51433.06</v>
      </c>
      <c r="Q7" s="82" t="n">
        <v>77.71</v>
      </c>
      <c r="R7" s="53" t="n">
        <f aca="false">P7/3600</f>
        <v>14.2869611111111</v>
      </c>
      <c r="S7" s="54"/>
      <c r="T7" s="60" t="n">
        <v>34624.3216</v>
      </c>
      <c r="U7" s="60" t="n">
        <v>40.3479</v>
      </c>
      <c r="V7" s="60" t="n">
        <v>44.8724</v>
      </c>
      <c r="W7" s="60" t="n">
        <v>44.6267</v>
      </c>
      <c r="X7" s="53" t="n">
        <v>36064.73</v>
      </c>
      <c r="Y7" s="82" t="n">
        <v>75.81</v>
      </c>
      <c r="Z7" s="53" t="n">
        <f aca="false">X7/3600</f>
        <v>10.017980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6</v>
      </c>
      <c r="C8" s="56" t="n">
        <v>27</v>
      </c>
      <c r="D8" s="52" t="n">
        <f aca="false">L8</f>
        <v>16756.0512</v>
      </c>
      <c r="E8" s="52" t="n">
        <f aca="false">N8</f>
        <v>43.0732</v>
      </c>
      <c r="F8" s="52" t="n">
        <f aca="false">L8</f>
        <v>16756.0512</v>
      </c>
      <c r="G8" s="52" t="n">
        <f aca="false">O8</f>
        <v>43.3531</v>
      </c>
      <c r="H8" s="52" t="n">
        <f aca="false">T8</f>
        <v>16732.1744</v>
      </c>
      <c r="I8" s="52" t="n">
        <f aca="false">V8</f>
        <v>43.0804</v>
      </c>
      <c r="J8" s="52" t="n">
        <f aca="false">T8</f>
        <v>16732.1744</v>
      </c>
      <c r="K8" s="52" t="n">
        <f aca="false">W8</f>
        <v>43.3448</v>
      </c>
      <c r="L8" s="53" t="n">
        <v>16756.0512</v>
      </c>
      <c r="M8" s="53" t="n">
        <v>37.3571</v>
      </c>
      <c r="N8" s="53" t="n">
        <v>43.0732</v>
      </c>
      <c r="O8" s="53" t="n">
        <v>43.3531</v>
      </c>
      <c r="P8" s="53" t="n">
        <v>40178.06</v>
      </c>
      <c r="Q8" s="82" t="n">
        <v>65.21</v>
      </c>
      <c r="R8" s="53" t="n">
        <f aca="false">P8/3600</f>
        <v>11.1605722222222</v>
      </c>
      <c r="S8" s="54"/>
      <c r="T8" s="53" t="n">
        <v>16732.1744</v>
      </c>
      <c r="U8" s="53" t="n">
        <v>37.388</v>
      </c>
      <c r="V8" s="53" t="n">
        <v>43.0804</v>
      </c>
      <c r="W8" s="53" t="n">
        <v>43.3448</v>
      </c>
      <c r="X8" s="53" t="n">
        <v>30858.55</v>
      </c>
      <c r="Y8" s="82" t="n">
        <v>66.8</v>
      </c>
      <c r="Z8" s="53" t="n">
        <f aca="false">X8/3600</f>
        <v>8.57181944444444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8794.224</v>
      </c>
      <c r="E9" s="52" t="n">
        <f aca="false">N9</f>
        <v>41.2967</v>
      </c>
      <c r="F9" s="52" t="n">
        <f aca="false">L9</f>
        <v>8794.224</v>
      </c>
      <c r="G9" s="52" t="n">
        <f aca="false">O9</f>
        <v>41.9501</v>
      </c>
      <c r="H9" s="52" t="n">
        <f aca="false">T9</f>
        <v>8805.4608</v>
      </c>
      <c r="I9" s="52" t="n">
        <f aca="false">V9</f>
        <v>41.3252</v>
      </c>
      <c r="J9" s="52" t="n">
        <f aca="false">T9</f>
        <v>8805.4608</v>
      </c>
      <c r="K9" s="52" t="n">
        <f aca="false">W9</f>
        <v>41.9616</v>
      </c>
      <c r="L9" s="53" t="n">
        <v>8794.224</v>
      </c>
      <c r="M9" s="53" t="n">
        <v>34.3886</v>
      </c>
      <c r="N9" s="53" t="n">
        <v>41.2967</v>
      </c>
      <c r="O9" s="53" t="n">
        <v>41.9501</v>
      </c>
      <c r="P9" s="53" t="n">
        <v>35030.92</v>
      </c>
      <c r="Q9" s="82" t="n">
        <v>61.73</v>
      </c>
      <c r="R9" s="53" t="n">
        <f aca="false">P9/3600</f>
        <v>9.73081111111111</v>
      </c>
      <c r="S9" s="54"/>
      <c r="T9" s="53" t="n">
        <v>8805.4608</v>
      </c>
      <c r="U9" s="53" t="n">
        <v>34.4539</v>
      </c>
      <c r="V9" s="53" t="n">
        <v>41.3252</v>
      </c>
      <c r="W9" s="53" t="n">
        <v>41.9616</v>
      </c>
      <c r="X9" s="53" t="n">
        <v>24953.42</v>
      </c>
      <c r="Y9" s="82" t="n">
        <v>52.68</v>
      </c>
      <c r="Z9" s="53" t="n">
        <f aca="false">X9/3600</f>
        <v>6.93150555555556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874.5616</v>
      </c>
      <c r="E10" s="58" t="n">
        <f aca="false">N10</f>
        <v>39.6065</v>
      </c>
      <c r="F10" s="58" t="n">
        <f aca="false">L10</f>
        <v>4874.5616</v>
      </c>
      <c r="G10" s="58" t="n">
        <f aca="false">O10</f>
        <v>40.5416</v>
      </c>
      <c r="H10" s="58" t="n">
        <f aca="false">T10</f>
        <v>4908.0208</v>
      </c>
      <c r="I10" s="58" t="n">
        <f aca="false">V10</f>
        <v>39.6324</v>
      </c>
      <c r="J10" s="58" t="n">
        <f aca="false">T10</f>
        <v>4908.0208</v>
      </c>
      <c r="K10" s="58" t="n">
        <f aca="false">W10</f>
        <v>40.5491</v>
      </c>
      <c r="L10" s="59" t="n">
        <v>4874.5616</v>
      </c>
      <c r="M10" s="59" t="n">
        <v>31.5925</v>
      </c>
      <c r="N10" s="59" t="n">
        <v>39.6065</v>
      </c>
      <c r="O10" s="59" t="n">
        <v>40.5416</v>
      </c>
      <c r="P10" s="59" t="n">
        <v>33450.02</v>
      </c>
      <c r="Q10" s="59" t="n">
        <v>60.56</v>
      </c>
      <c r="R10" s="59" t="n">
        <f aca="false">P10/3600</f>
        <v>9.29167222222222</v>
      </c>
      <c r="S10" s="57"/>
      <c r="T10" s="59" t="n">
        <v>4908.0208</v>
      </c>
      <c r="U10" s="59" t="n">
        <v>31.6835</v>
      </c>
      <c r="V10" s="59" t="n">
        <v>39.6324</v>
      </c>
      <c r="W10" s="59" t="n">
        <v>40.5491</v>
      </c>
      <c r="X10" s="59" t="n">
        <v>22560.1</v>
      </c>
      <c r="Y10" s="59" t="n">
        <v>48.06</v>
      </c>
      <c r="Z10" s="59" t="n">
        <f aca="false">X10/3600</f>
        <v>6.26669444444444</v>
      </c>
      <c r="AA10" s="57"/>
      <c r="AB10" s="57"/>
      <c r="AC10" s="57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22</v>
      </c>
      <c r="D11" s="52" t="n">
        <f aca="false">L11</f>
        <v>4911.8872</v>
      </c>
      <c r="E11" s="52" t="n">
        <f aca="false">N11</f>
        <v>43.4982</v>
      </c>
      <c r="F11" s="52" t="n">
        <f aca="false">L11</f>
        <v>4911.8872</v>
      </c>
      <c r="G11" s="52" t="n">
        <f aca="false">O11</f>
        <v>45.187</v>
      </c>
      <c r="H11" s="52" t="n">
        <f aca="false">T11</f>
        <v>4911.8432</v>
      </c>
      <c r="I11" s="52" t="n">
        <f aca="false">V11</f>
        <v>43.5138</v>
      </c>
      <c r="J11" s="52" t="n">
        <f aca="false">T11</f>
        <v>4911.8432</v>
      </c>
      <c r="K11" s="52" t="n">
        <f aca="false">W11</f>
        <v>45.1914</v>
      </c>
      <c r="L11" s="53" t="n">
        <v>4911.8872</v>
      </c>
      <c r="M11" s="53" t="n">
        <v>41.7619</v>
      </c>
      <c r="N11" s="53" t="n">
        <v>43.4982</v>
      </c>
      <c r="O11" s="53" t="n">
        <v>45.187</v>
      </c>
      <c r="P11" s="53" t="n">
        <v>32157.24</v>
      </c>
      <c r="Q11" s="82" t="n">
        <v>53.97</v>
      </c>
      <c r="R11" s="53" t="n">
        <f aca="false">P11/3600</f>
        <v>8.93256666666667</v>
      </c>
      <c r="S11" s="54"/>
      <c r="T11" s="53" t="n">
        <v>4911.8432</v>
      </c>
      <c r="U11" s="53" t="n">
        <v>41.7707</v>
      </c>
      <c r="V11" s="53" t="n">
        <v>43.5138</v>
      </c>
      <c r="W11" s="53" t="n">
        <v>45.1914</v>
      </c>
      <c r="X11" s="53" t="n">
        <v>23851.14</v>
      </c>
      <c r="Y11" s="82" t="n">
        <v>52.09</v>
      </c>
      <c r="Z11" s="53" t="n">
        <f aca="false">X11/3600</f>
        <v>6.625316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8</v>
      </c>
      <c r="B12" s="56" t="s">
        <v>39</v>
      </c>
      <c r="C12" s="56" t="n">
        <v>27</v>
      </c>
      <c r="D12" s="52" t="n">
        <f aca="false">L12</f>
        <v>2275.9248</v>
      </c>
      <c r="E12" s="52" t="n">
        <f aca="false">N12</f>
        <v>42.144</v>
      </c>
      <c r="F12" s="52" t="n">
        <f aca="false">L12</f>
        <v>2275.9248</v>
      </c>
      <c r="G12" s="52" t="n">
        <f aca="false">O12</f>
        <v>43.3703</v>
      </c>
      <c r="H12" s="52" t="n">
        <f aca="false">T12</f>
        <v>2283.5472</v>
      </c>
      <c r="I12" s="52" t="n">
        <f aca="false">V12</f>
        <v>42.1572</v>
      </c>
      <c r="J12" s="52" t="n">
        <f aca="false">T12</f>
        <v>2283.5472</v>
      </c>
      <c r="K12" s="52" t="n">
        <f aca="false">W12</f>
        <v>43.3854</v>
      </c>
      <c r="L12" s="53" t="n">
        <v>2275.9248</v>
      </c>
      <c r="M12" s="53" t="n">
        <v>39.8948</v>
      </c>
      <c r="N12" s="53" t="n">
        <v>42.144</v>
      </c>
      <c r="O12" s="53" t="n">
        <v>43.3703</v>
      </c>
      <c r="P12" s="53" t="n">
        <v>27282.91</v>
      </c>
      <c r="Q12" s="82" t="n">
        <v>49.6</v>
      </c>
      <c r="R12" s="53" t="n">
        <f aca="false">P12/3600</f>
        <v>7.57858611111111</v>
      </c>
      <c r="S12" s="54"/>
      <c r="T12" s="53" t="n">
        <v>2283.5472</v>
      </c>
      <c r="U12" s="53" t="n">
        <v>39.9203</v>
      </c>
      <c r="V12" s="53" t="n">
        <v>42.1572</v>
      </c>
      <c r="W12" s="53" t="n">
        <v>43.3854</v>
      </c>
      <c r="X12" s="53" t="n">
        <v>21381.56</v>
      </c>
      <c r="Y12" s="82" t="n">
        <v>49.59</v>
      </c>
      <c r="Z12" s="53" t="n">
        <f aca="false">X12/3600</f>
        <v>5.93932222222222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110.292</v>
      </c>
      <c r="E13" s="52" t="n">
        <f aca="false">N13</f>
        <v>40.8441</v>
      </c>
      <c r="F13" s="52" t="n">
        <f aca="false">L13</f>
        <v>1110.292</v>
      </c>
      <c r="G13" s="52" t="n">
        <f aca="false">O13</f>
        <v>41.9242</v>
      </c>
      <c r="H13" s="52" t="n">
        <f aca="false">T13</f>
        <v>1116.1544</v>
      </c>
      <c r="I13" s="52" t="n">
        <f aca="false">V13</f>
        <v>40.8546</v>
      </c>
      <c r="J13" s="52" t="n">
        <f aca="false">T13</f>
        <v>1116.1544</v>
      </c>
      <c r="K13" s="52" t="n">
        <f aca="false">W13</f>
        <v>41.928</v>
      </c>
      <c r="L13" s="53" t="n">
        <v>1110.292</v>
      </c>
      <c r="M13" s="53" t="n">
        <v>37.5674</v>
      </c>
      <c r="N13" s="53" t="n">
        <v>40.8441</v>
      </c>
      <c r="O13" s="53" t="n">
        <v>41.9242</v>
      </c>
      <c r="P13" s="53" t="n">
        <v>20197.29</v>
      </c>
      <c r="Q13" s="82" t="n">
        <v>34.47</v>
      </c>
      <c r="R13" s="53" t="n">
        <f aca="false">P13/3600</f>
        <v>5.61035833333333</v>
      </c>
      <c r="S13" s="54"/>
      <c r="T13" s="53" t="n">
        <v>1116.1544</v>
      </c>
      <c r="U13" s="53" t="n">
        <v>37.609</v>
      </c>
      <c r="V13" s="53" t="n">
        <v>40.8546</v>
      </c>
      <c r="W13" s="53" t="n">
        <v>41.928</v>
      </c>
      <c r="X13" s="53" t="n">
        <v>20089.83</v>
      </c>
      <c r="Y13" s="82" t="n">
        <v>45.84</v>
      </c>
      <c r="Z13" s="53" t="n">
        <f aca="false">X13/3600</f>
        <v>5.58050833333333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55.4512</v>
      </c>
      <c r="E14" s="58" t="n">
        <f aca="false">N14</f>
        <v>39.6132</v>
      </c>
      <c r="F14" s="58" t="n">
        <f aca="false">L14</f>
        <v>555.4512</v>
      </c>
      <c r="G14" s="58" t="n">
        <f aca="false">O14</f>
        <v>40.8391</v>
      </c>
      <c r="H14" s="58" t="n">
        <f aca="false">T14</f>
        <v>559.5416</v>
      </c>
      <c r="I14" s="58" t="n">
        <f aca="false">V14</f>
        <v>39.6274</v>
      </c>
      <c r="J14" s="58" t="n">
        <f aca="false">T14</f>
        <v>559.5416</v>
      </c>
      <c r="K14" s="58" t="n">
        <f aca="false">W14</f>
        <v>40.8568</v>
      </c>
      <c r="L14" s="59" t="n">
        <v>555.4512</v>
      </c>
      <c r="M14" s="59" t="n">
        <v>35.1729</v>
      </c>
      <c r="N14" s="59" t="n">
        <v>39.6132</v>
      </c>
      <c r="O14" s="59" t="n">
        <v>40.8391</v>
      </c>
      <c r="P14" s="59" t="n">
        <v>22129.24</v>
      </c>
      <c r="Q14" s="59" t="n">
        <v>35.84</v>
      </c>
      <c r="R14" s="59" t="n">
        <f aca="false">P14/3600</f>
        <v>6.14701111111111</v>
      </c>
      <c r="S14" s="57"/>
      <c r="T14" s="59" t="n">
        <v>559.5416</v>
      </c>
      <c r="U14" s="59" t="n">
        <v>35.2215</v>
      </c>
      <c r="V14" s="59" t="n">
        <v>39.6274</v>
      </c>
      <c r="W14" s="59" t="n">
        <v>40.8568</v>
      </c>
      <c r="X14" s="59" t="n">
        <v>18830.68</v>
      </c>
      <c r="Y14" s="59" t="n">
        <v>35.68</v>
      </c>
      <c r="Z14" s="59" t="n">
        <f aca="false">X14/3600</f>
        <v>5.23074444444444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0</v>
      </c>
      <c r="C15" s="51" t="n">
        <v>22</v>
      </c>
      <c r="D15" s="61" t="n">
        <f aca="false">L15</f>
        <v>7960.5208</v>
      </c>
      <c r="E15" s="61" t="n">
        <f aca="false">N15</f>
        <v>42.2745</v>
      </c>
      <c r="F15" s="61" t="n">
        <f aca="false">L15</f>
        <v>7960.5208</v>
      </c>
      <c r="G15" s="61" t="n">
        <f aca="false">O15</f>
        <v>43.5872</v>
      </c>
      <c r="H15" s="61" t="n">
        <f aca="false">T15</f>
        <v>7949.06</v>
      </c>
      <c r="I15" s="61" t="n">
        <f aca="false">V15</f>
        <v>42.2801</v>
      </c>
      <c r="J15" s="61" t="n">
        <f aca="false">T15</f>
        <v>7949.06</v>
      </c>
      <c r="K15" s="61" t="n">
        <f aca="false">W15</f>
        <v>43.5918</v>
      </c>
      <c r="L15" s="60" t="n">
        <v>7960.5208</v>
      </c>
      <c r="M15" s="60" t="n">
        <v>40.1296</v>
      </c>
      <c r="N15" s="60" t="n">
        <v>42.2745</v>
      </c>
      <c r="O15" s="60" t="n">
        <v>43.5872</v>
      </c>
      <c r="P15" s="60" t="n">
        <v>30323.63</v>
      </c>
      <c r="Q15" s="82" t="n">
        <v>51.09</v>
      </c>
      <c r="R15" s="60" t="n">
        <f aca="false">P15/3600</f>
        <v>8.42323055555556</v>
      </c>
      <c r="S15" s="62"/>
      <c r="T15" s="60" t="n">
        <v>7949.06</v>
      </c>
      <c r="U15" s="60" t="n">
        <v>40.1508</v>
      </c>
      <c r="V15" s="60" t="n">
        <v>42.2801</v>
      </c>
      <c r="W15" s="60" t="n">
        <v>43.5918</v>
      </c>
      <c r="X15" s="60" t="n">
        <v>22980.06</v>
      </c>
      <c r="Y15" s="82" t="n">
        <v>51.77</v>
      </c>
      <c r="Z15" s="60" t="n">
        <f aca="false">X15/3600</f>
        <v>6.3833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2" t="n">
        <f aca="false">L16</f>
        <v>3521.16</v>
      </c>
      <c r="E16" s="52" t="n">
        <f aca="false">N16</f>
        <v>40.5171</v>
      </c>
      <c r="F16" s="52" t="n">
        <f aca="false">L16</f>
        <v>3521.16</v>
      </c>
      <c r="G16" s="52" t="n">
        <f aca="false">O16</f>
        <v>41.4986</v>
      </c>
      <c r="H16" s="52" t="n">
        <f aca="false">T16</f>
        <v>3524.7776</v>
      </c>
      <c r="I16" s="52" t="n">
        <f aca="false">V16</f>
        <v>40.5221</v>
      </c>
      <c r="J16" s="52" t="n">
        <f aca="false">T16</f>
        <v>3524.7776</v>
      </c>
      <c r="K16" s="52" t="n">
        <f aca="false">W16</f>
        <v>41.5024</v>
      </c>
      <c r="L16" s="53" t="n">
        <v>3521.16</v>
      </c>
      <c r="M16" s="53" t="n">
        <v>37.6263</v>
      </c>
      <c r="N16" s="53" t="n">
        <v>40.5171</v>
      </c>
      <c r="O16" s="53" t="n">
        <v>41.4986</v>
      </c>
      <c r="P16" s="53" t="n">
        <v>24927.35</v>
      </c>
      <c r="Q16" s="82" t="n">
        <v>46.48</v>
      </c>
      <c r="R16" s="53" t="n">
        <f aca="false">P16/3600</f>
        <v>6.92426388888889</v>
      </c>
      <c r="S16" s="54"/>
      <c r="T16" s="53" t="n">
        <v>3524.7776</v>
      </c>
      <c r="U16" s="53" t="n">
        <v>37.6597</v>
      </c>
      <c r="V16" s="53" t="n">
        <v>40.5221</v>
      </c>
      <c r="W16" s="53" t="n">
        <v>41.5024</v>
      </c>
      <c r="X16" s="53" t="n">
        <v>17827.61</v>
      </c>
      <c r="Y16" s="82" t="n">
        <v>41.13</v>
      </c>
      <c r="Z16" s="53" t="n">
        <f aca="false">X16/3600</f>
        <v>4.95211388888889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612.8016</v>
      </c>
      <c r="E17" s="52" t="n">
        <f aca="false">N17</f>
        <v>38.8368</v>
      </c>
      <c r="F17" s="52" t="n">
        <f aca="false">L17</f>
        <v>1612.8016</v>
      </c>
      <c r="G17" s="52" t="n">
        <f aca="false">O17</f>
        <v>39.8957</v>
      </c>
      <c r="H17" s="52" t="n">
        <f aca="false">T17</f>
        <v>1622.9496</v>
      </c>
      <c r="I17" s="52" t="n">
        <f aca="false">V17</f>
        <v>38.8534</v>
      </c>
      <c r="J17" s="52" t="n">
        <f aca="false">T17</f>
        <v>1622.9496</v>
      </c>
      <c r="K17" s="52" t="n">
        <f aca="false">W17</f>
        <v>39.908</v>
      </c>
      <c r="L17" s="53" t="n">
        <v>1612.8016</v>
      </c>
      <c r="M17" s="53" t="n">
        <v>35.0125</v>
      </c>
      <c r="N17" s="53" t="n">
        <v>38.8368</v>
      </c>
      <c r="O17" s="53" t="n">
        <v>39.8957</v>
      </c>
      <c r="P17" s="53" t="n">
        <v>22343.21</v>
      </c>
      <c r="Q17" s="82" t="n">
        <v>42.6</v>
      </c>
      <c r="R17" s="53" t="n">
        <f aca="false">P17/3600</f>
        <v>6.20644722222222</v>
      </c>
      <c r="S17" s="54"/>
      <c r="T17" s="53" t="n">
        <v>1622.9496</v>
      </c>
      <c r="U17" s="53" t="n">
        <v>35.06</v>
      </c>
      <c r="V17" s="53" t="n">
        <v>38.8534</v>
      </c>
      <c r="W17" s="53" t="n">
        <v>39.908</v>
      </c>
      <c r="X17" s="53" t="n">
        <v>19558.95</v>
      </c>
      <c r="Y17" s="82" t="n">
        <v>45.01</v>
      </c>
      <c r="Z17" s="53" t="n">
        <f aca="false">X17/3600</f>
        <v>5.43304166666667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7.8264</v>
      </c>
      <c r="E18" s="58" t="n">
        <f aca="false">N18</f>
        <v>37.2067</v>
      </c>
      <c r="F18" s="58" t="n">
        <f aca="false">L18</f>
        <v>737.8264</v>
      </c>
      <c r="G18" s="58" t="n">
        <f aca="false">O18</f>
        <v>38.7743</v>
      </c>
      <c r="H18" s="58" t="n">
        <f aca="false">T18</f>
        <v>746.2344</v>
      </c>
      <c r="I18" s="58" t="n">
        <f aca="false">V18</f>
        <v>37.2193</v>
      </c>
      <c r="J18" s="58" t="n">
        <f aca="false">T18</f>
        <v>746.2344</v>
      </c>
      <c r="K18" s="58" t="n">
        <f aca="false">W18</f>
        <v>38.7799</v>
      </c>
      <c r="L18" s="59" t="n">
        <v>737.8264</v>
      </c>
      <c r="M18" s="59" t="n">
        <v>32.5249</v>
      </c>
      <c r="N18" s="59" t="n">
        <v>37.2067</v>
      </c>
      <c r="O18" s="59" t="n">
        <v>38.7743</v>
      </c>
      <c r="P18" s="59" t="n">
        <v>21733.17</v>
      </c>
      <c r="Q18" s="59" t="n">
        <v>35.76</v>
      </c>
      <c r="R18" s="59" t="n">
        <f aca="false">P18/3600</f>
        <v>6.03699166666667</v>
      </c>
      <c r="S18" s="57"/>
      <c r="T18" s="59" t="n">
        <v>746.2344</v>
      </c>
      <c r="U18" s="59" t="n">
        <v>32.5742</v>
      </c>
      <c r="V18" s="59" t="n">
        <v>37.2193</v>
      </c>
      <c r="W18" s="59" t="n">
        <v>38.7799</v>
      </c>
      <c r="X18" s="59" t="n">
        <v>17755.89</v>
      </c>
      <c r="Y18" s="59" t="n">
        <v>35.89</v>
      </c>
      <c r="Z18" s="59" t="n">
        <f aca="false">X18/3600</f>
        <v>4.93219166666667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2</v>
      </c>
      <c r="C19" s="51" t="n">
        <v>22</v>
      </c>
      <c r="D19" s="61" t="n">
        <f aca="false">L19</f>
        <v>18949.776</v>
      </c>
      <c r="E19" s="61" t="n">
        <f aca="false">N19</f>
        <v>39.9648</v>
      </c>
      <c r="F19" s="61" t="n">
        <f aca="false">L19</f>
        <v>18949.776</v>
      </c>
      <c r="G19" s="61" t="n">
        <f aca="false">O19</f>
        <v>43.4083</v>
      </c>
      <c r="H19" s="61" t="n">
        <f aca="false">T19</f>
        <v>18985.0216</v>
      </c>
      <c r="I19" s="61" t="n">
        <f aca="false">V19</f>
        <v>39.969</v>
      </c>
      <c r="J19" s="61" t="n">
        <f aca="false">T19</f>
        <v>18985.0216</v>
      </c>
      <c r="K19" s="61" t="n">
        <f aca="false">W19</f>
        <v>43.4091</v>
      </c>
      <c r="L19" s="60" t="n">
        <v>18949.776</v>
      </c>
      <c r="M19" s="60" t="n">
        <v>38.5115</v>
      </c>
      <c r="N19" s="60" t="n">
        <v>39.9648</v>
      </c>
      <c r="O19" s="60" t="n">
        <v>43.4083</v>
      </c>
      <c r="P19" s="60" t="n">
        <v>67981.12</v>
      </c>
      <c r="Q19" s="82" t="n">
        <v>104.19</v>
      </c>
      <c r="R19" s="60" t="n">
        <f aca="false">P19/3600</f>
        <v>18.8836444444444</v>
      </c>
      <c r="S19" s="62"/>
      <c r="T19" s="60" t="n">
        <v>18985.0216</v>
      </c>
      <c r="U19" s="60" t="n">
        <v>38.5193</v>
      </c>
      <c r="V19" s="60" t="n">
        <v>39.969</v>
      </c>
      <c r="W19" s="60" t="n">
        <v>43.4091</v>
      </c>
      <c r="X19" s="60" t="n">
        <v>46536.68</v>
      </c>
      <c r="Y19" s="82" t="n">
        <v>89.07</v>
      </c>
      <c r="Z19" s="60" t="n">
        <f aca="false">X19/3600</f>
        <v>12.92685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3</v>
      </c>
      <c r="C20" s="56" t="n">
        <v>27</v>
      </c>
      <c r="D20" s="52" t="n">
        <f aca="false">L20</f>
        <v>6034.8992</v>
      </c>
      <c r="E20" s="52" t="n">
        <f aca="false">N20</f>
        <v>39.0589</v>
      </c>
      <c r="F20" s="52" t="n">
        <f aca="false">L20</f>
        <v>6034.8992</v>
      </c>
      <c r="G20" s="52" t="n">
        <f aca="false">O20</f>
        <v>41.7516</v>
      </c>
      <c r="H20" s="52" t="n">
        <f aca="false">T20</f>
        <v>6048.6296</v>
      </c>
      <c r="I20" s="52" t="n">
        <f aca="false">V20</f>
        <v>39.0634</v>
      </c>
      <c r="J20" s="52" t="n">
        <f aca="false">T20</f>
        <v>6048.6296</v>
      </c>
      <c r="K20" s="52" t="n">
        <f aca="false">W20</f>
        <v>41.7579</v>
      </c>
      <c r="L20" s="53" t="n">
        <v>6034.8992</v>
      </c>
      <c r="M20" s="53" t="n">
        <v>36.9784</v>
      </c>
      <c r="N20" s="53" t="n">
        <v>39.0589</v>
      </c>
      <c r="O20" s="53" t="n">
        <v>41.7516</v>
      </c>
      <c r="P20" s="53" t="n">
        <v>51051.68</v>
      </c>
      <c r="Q20" s="82" t="n">
        <v>81.65</v>
      </c>
      <c r="R20" s="53" t="n">
        <f aca="false">P20/3600</f>
        <v>14.1810222222222</v>
      </c>
      <c r="S20" s="54"/>
      <c r="T20" s="53" t="n">
        <v>6048.6296</v>
      </c>
      <c r="U20" s="53" t="n">
        <v>36.9928</v>
      </c>
      <c r="V20" s="53" t="n">
        <v>39.0634</v>
      </c>
      <c r="W20" s="53" t="n">
        <v>41.7579</v>
      </c>
      <c r="X20" s="53" t="n">
        <v>41137.78</v>
      </c>
      <c r="Y20" s="82" t="n">
        <v>83.66</v>
      </c>
      <c r="Z20" s="53" t="n">
        <f aca="false">X20/3600</f>
        <v>11.4271611111111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2829.2072</v>
      </c>
      <c r="E21" s="52" t="n">
        <f aca="false">N21</f>
        <v>38.1375</v>
      </c>
      <c r="F21" s="52" t="n">
        <f aca="false">L21</f>
        <v>2829.2072</v>
      </c>
      <c r="G21" s="52" t="n">
        <f aca="false">O21</f>
        <v>40.0639</v>
      </c>
      <c r="H21" s="52" t="n">
        <f aca="false">T21</f>
        <v>2842.7392</v>
      </c>
      <c r="I21" s="52" t="n">
        <f aca="false">V21</f>
        <v>38.1449</v>
      </c>
      <c r="J21" s="52" t="n">
        <f aca="false">T21</f>
        <v>2842.7392</v>
      </c>
      <c r="K21" s="52" t="n">
        <f aca="false">W21</f>
        <v>40.0728</v>
      </c>
      <c r="L21" s="53" t="n">
        <v>2829.2072</v>
      </c>
      <c r="M21" s="53" t="n">
        <v>35.0836</v>
      </c>
      <c r="N21" s="53" t="n">
        <v>38.1375</v>
      </c>
      <c r="O21" s="53" t="n">
        <v>40.0639</v>
      </c>
      <c r="P21" s="53" t="n">
        <v>45047.81</v>
      </c>
      <c r="Q21" s="82" t="n">
        <v>68.39</v>
      </c>
      <c r="R21" s="53" t="n">
        <f aca="false">P21/3600</f>
        <v>12.5132805555556</v>
      </c>
      <c r="S21" s="54"/>
      <c r="T21" s="53" t="n">
        <v>2842.7392</v>
      </c>
      <c r="U21" s="53" t="n">
        <v>35.1065</v>
      </c>
      <c r="V21" s="53" t="n">
        <v>38.1449</v>
      </c>
      <c r="W21" s="53" t="n">
        <v>40.0728</v>
      </c>
      <c r="X21" s="53" t="n">
        <v>37579.9</v>
      </c>
      <c r="Y21" s="82" t="n">
        <v>69.68</v>
      </c>
      <c r="Z21" s="53" t="n">
        <f aca="false">X21/3600</f>
        <v>10.4388611111111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05.9976</v>
      </c>
      <c r="E22" s="58" t="n">
        <f aca="false">N22</f>
        <v>37.0844</v>
      </c>
      <c r="F22" s="58" t="n">
        <f aca="false">L22</f>
        <v>1405.9976</v>
      </c>
      <c r="G22" s="58" t="n">
        <f aca="false">O22</f>
        <v>38.3768</v>
      </c>
      <c r="H22" s="58" t="n">
        <f aca="false">T22</f>
        <v>1418.5272</v>
      </c>
      <c r="I22" s="58" t="n">
        <f aca="false">V22</f>
        <v>37.0994</v>
      </c>
      <c r="J22" s="58" t="n">
        <f aca="false">T22</f>
        <v>1418.5272</v>
      </c>
      <c r="K22" s="58" t="n">
        <f aca="false">W22</f>
        <v>38.3997</v>
      </c>
      <c r="L22" s="59" t="n">
        <v>1405.9976</v>
      </c>
      <c r="M22" s="59" t="n">
        <v>32.8998</v>
      </c>
      <c r="N22" s="59" t="n">
        <v>37.0844</v>
      </c>
      <c r="O22" s="59" t="n">
        <v>38.3768</v>
      </c>
      <c r="P22" s="59" t="n">
        <v>42446.72</v>
      </c>
      <c r="Q22" s="59" t="n">
        <v>60.26</v>
      </c>
      <c r="R22" s="59" t="n">
        <f aca="false">P22/3600</f>
        <v>11.7907555555556</v>
      </c>
      <c r="S22" s="57"/>
      <c r="T22" s="59" t="n">
        <v>1418.5272</v>
      </c>
      <c r="U22" s="59" t="n">
        <v>32.9361</v>
      </c>
      <c r="V22" s="59" t="n">
        <v>37.0994</v>
      </c>
      <c r="W22" s="59" t="n">
        <v>38.3997</v>
      </c>
      <c r="X22" s="59" t="n">
        <v>30869.55</v>
      </c>
      <c r="Y22" s="59" t="n">
        <v>49.8</v>
      </c>
      <c r="Z22" s="59" t="n">
        <f aca="false">X22/3600</f>
        <v>8.574875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4</v>
      </c>
      <c r="C23" s="51" t="n">
        <v>22</v>
      </c>
      <c r="D23" s="63" t="n">
        <f aca="false">L23</f>
        <v>18222.788</v>
      </c>
      <c r="E23" s="63" t="n">
        <f aca="false">N23</f>
        <v>43.7355</v>
      </c>
      <c r="F23" s="63" t="n">
        <f aca="false">L23</f>
        <v>18222.788</v>
      </c>
      <c r="G23" s="63" t="n">
        <f aca="false">O23</f>
        <v>44.8876</v>
      </c>
      <c r="H23" s="63" t="n">
        <f aca="false">T23</f>
        <v>18223.748</v>
      </c>
      <c r="I23" s="63" t="n">
        <f aca="false">V23</f>
        <v>43.7385</v>
      </c>
      <c r="J23" s="63" t="n">
        <f aca="false">T23</f>
        <v>18223.748</v>
      </c>
      <c r="K23" s="63" t="n">
        <f aca="false">W23</f>
        <v>44.8841</v>
      </c>
      <c r="L23" s="60" t="n">
        <v>18222.788</v>
      </c>
      <c r="M23" s="60" t="n">
        <v>39.227</v>
      </c>
      <c r="N23" s="60" t="n">
        <v>43.7355</v>
      </c>
      <c r="O23" s="60" t="n">
        <v>44.8876</v>
      </c>
      <c r="P23" s="60" t="n">
        <v>73754.47</v>
      </c>
      <c r="Q23" s="82" t="n">
        <v>115.06</v>
      </c>
      <c r="R23" s="60" t="n">
        <f aca="false">P23/3600</f>
        <v>20.4873527777778</v>
      </c>
      <c r="S23" s="62"/>
      <c r="T23" s="60" t="n">
        <v>18223.748</v>
      </c>
      <c r="U23" s="60" t="n">
        <v>39.2327</v>
      </c>
      <c r="V23" s="60" t="n">
        <v>43.7385</v>
      </c>
      <c r="W23" s="60" t="n">
        <v>44.8841</v>
      </c>
      <c r="X23" s="60" t="n">
        <v>53201.4</v>
      </c>
      <c r="Y23" s="82" t="n">
        <v>99.95</v>
      </c>
      <c r="Z23" s="60" t="n">
        <f aca="false">X23/3600</f>
        <v>14.77816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5</v>
      </c>
      <c r="C24" s="56" t="n">
        <v>27</v>
      </c>
      <c r="D24" s="64" t="n">
        <f aca="false">L24</f>
        <v>6394.1752</v>
      </c>
      <c r="E24" s="64" t="n">
        <f aca="false">N24</f>
        <v>42.4669</v>
      </c>
      <c r="F24" s="64" t="n">
        <f aca="false">L24</f>
        <v>6394.1752</v>
      </c>
      <c r="G24" s="64" t="n">
        <f aca="false">O24</f>
        <v>42.871</v>
      </c>
      <c r="H24" s="64" t="n">
        <f aca="false">T24</f>
        <v>6403.4616</v>
      </c>
      <c r="I24" s="64" t="n">
        <f aca="false">V24</f>
        <v>42.4729</v>
      </c>
      <c r="J24" s="64" t="n">
        <f aca="false">T24</f>
        <v>6403.4616</v>
      </c>
      <c r="K24" s="64" t="n">
        <f aca="false">W24</f>
        <v>42.8744</v>
      </c>
      <c r="L24" s="53" t="n">
        <v>6394.1752</v>
      </c>
      <c r="M24" s="53" t="n">
        <v>37.5491</v>
      </c>
      <c r="N24" s="53" t="n">
        <v>42.4669</v>
      </c>
      <c r="O24" s="53" t="n">
        <v>42.871</v>
      </c>
      <c r="P24" s="53" t="n">
        <v>51461.24</v>
      </c>
      <c r="Q24" s="82" t="n">
        <v>80.5</v>
      </c>
      <c r="R24" s="53" t="n">
        <f aca="false">P24/3600</f>
        <v>14.2947888888889</v>
      </c>
      <c r="S24" s="54"/>
      <c r="T24" s="53" t="n">
        <v>6403.4616</v>
      </c>
      <c r="U24" s="53" t="n">
        <v>37.5618</v>
      </c>
      <c r="V24" s="53" t="n">
        <v>42.4729</v>
      </c>
      <c r="W24" s="53" t="n">
        <v>42.8744</v>
      </c>
      <c r="X24" s="53" t="n">
        <v>44260.92</v>
      </c>
      <c r="Y24" s="82" t="n">
        <v>86.68</v>
      </c>
      <c r="Z24" s="53" t="n">
        <f aca="false">X24/3600</f>
        <v>12.2947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2956.0816</v>
      </c>
      <c r="E25" s="64" t="n">
        <f aca="false">N25</f>
        <v>41.0455</v>
      </c>
      <c r="F25" s="64" t="n">
        <f aca="false">L25</f>
        <v>2956.0816</v>
      </c>
      <c r="G25" s="64" t="n">
        <f aca="false">O25</f>
        <v>40.7501</v>
      </c>
      <c r="H25" s="64" t="n">
        <f aca="false">T25</f>
        <v>2966.3904</v>
      </c>
      <c r="I25" s="64" t="n">
        <f aca="false">V25</f>
        <v>41.0501</v>
      </c>
      <c r="J25" s="64" t="n">
        <f aca="false">T25</f>
        <v>2966.3904</v>
      </c>
      <c r="K25" s="64" t="n">
        <f aca="false">W25</f>
        <v>40.7572</v>
      </c>
      <c r="L25" s="53" t="n">
        <v>2956.0816</v>
      </c>
      <c r="M25" s="53" t="n">
        <v>35.7215</v>
      </c>
      <c r="N25" s="53" t="n">
        <v>41.0455</v>
      </c>
      <c r="O25" s="53" t="n">
        <v>40.7501</v>
      </c>
      <c r="P25" s="53" t="n">
        <v>55062.83</v>
      </c>
      <c r="Q25" s="82" t="n">
        <v>94.14</v>
      </c>
      <c r="R25" s="53" t="n">
        <f aca="false">P25/3600</f>
        <v>15.2952305555556</v>
      </c>
      <c r="S25" s="54"/>
      <c r="T25" s="53" t="n">
        <v>2966.3904</v>
      </c>
      <c r="U25" s="53" t="n">
        <v>35.7434</v>
      </c>
      <c r="V25" s="53" t="n">
        <v>41.0501</v>
      </c>
      <c r="W25" s="53" t="n">
        <v>40.7572</v>
      </c>
      <c r="X25" s="53" t="n">
        <v>40872.83</v>
      </c>
      <c r="Y25" s="82" t="n">
        <v>85.56</v>
      </c>
      <c r="Z25" s="53" t="n">
        <f aca="false">X25/3600</f>
        <v>11.3535638888889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498.3464</v>
      </c>
      <c r="E26" s="65" t="n">
        <f aca="false">N26</f>
        <v>39.5591</v>
      </c>
      <c r="F26" s="65" t="n">
        <f aca="false">L26</f>
        <v>1498.3464</v>
      </c>
      <c r="G26" s="65" t="n">
        <f aca="false">O26</f>
        <v>38.7208</v>
      </c>
      <c r="H26" s="65" t="n">
        <f aca="false">T26</f>
        <v>1508.964</v>
      </c>
      <c r="I26" s="65" t="n">
        <f aca="false">V26</f>
        <v>39.5767</v>
      </c>
      <c r="J26" s="65" t="n">
        <f aca="false">T26</f>
        <v>1508.964</v>
      </c>
      <c r="K26" s="65" t="n">
        <f aca="false">W26</f>
        <v>38.7261</v>
      </c>
      <c r="L26" s="59" t="n">
        <v>1498.3464</v>
      </c>
      <c r="M26" s="59" t="n">
        <v>33.7326</v>
      </c>
      <c r="N26" s="59" t="n">
        <v>39.5591</v>
      </c>
      <c r="O26" s="59" t="n">
        <v>38.7208</v>
      </c>
      <c r="P26" s="59" t="n">
        <v>44782.43</v>
      </c>
      <c r="Q26" s="59" t="n">
        <v>77.02</v>
      </c>
      <c r="R26" s="59" t="n">
        <f aca="false">P26/3600</f>
        <v>12.4395638888889</v>
      </c>
      <c r="S26" s="57"/>
      <c r="T26" s="59" t="n">
        <v>1508.964</v>
      </c>
      <c r="U26" s="59" t="n">
        <v>33.7694</v>
      </c>
      <c r="V26" s="59" t="n">
        <v>39.5767</v>
      </c>
      <c r="W26" s="59" t="n">
        <v>38.7261</v>
      </c>
      <c r="X26" s="59" t="n">
        <v>42169.62</v>
      </c>
      <c r="Y26" s="59" t="n">
        <v>90.84</v>
      </c>
      <c r="Z26" s="59" t="n">
        <f aca="false">X26/3600</f>
        <v>11.7137833333333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6</v>
      </c>
      <c r="C27" s="51" t="n">
        <v>22</v>
      </c>
      <c r="D27" s="63" t="n">
        <f aca="false">L27</f>
        <v>42005.2872</v>
      </c>
      <c r="E27" s="63" t="n">
        <f aca="false">N27</f>
        <v>42.079</v>
      </c>
      <c r="F27" s="63" t="n">
        <f aca="false">L27</f>
        <v>42005.2872</v>
      </c>
      <c r="G27" s="63" t="n">
        <f aca="false">O27</f>
        <v>44.2088</v>
      </c>
      <c r="H27" s="63" t="n">
        <f aca="false">T27</f>
        <v>41974.0224</v>
      </c>
      <c r="I27" s="63" t="n">
        <f aca="false">V27</f>
        <v>42.0862</v>
      </c>
      <c r="J27" s="63" t="n">
        <f aca="false">T27</f>
        <v>41974.0224</v>
      </c>
      <c r="K27" s="63" t="n">
        <f aca="false">W27</f>
        <v>44.2099</v>
      </c>
      <c r="L27" s="60" t="n">
        <v>42005.2872</v>
      </c>
      <c r="M27" s="60" t="n">
        <v>37.494</v>
      </c>
      <c r="N27" s="60" t="n">
        <v>42.079</v>
      </c>
      <c r="O27" s="60" t="n">
        <v>44.2088</v>
      </c>
      <c r="P27" s="60" t="n">
        <v>83381.29</v>
      </c>
      <c r="Q27" s="82" t="n">
        <v>132.44</v>
      </c>
      <c r="R27" s="60" t="n">
        <f aca="false">P27/3600</f>
        <v>23.1614694444444</v>
      </c>
      <c r="S27" s="62"/>
      <c r="T27" s="60" t="n">
        <v>41974.0224</v>
      </c>
      <c r="U27" s="60" t="n">
        <v>37.4999</v>
      </c>
      <c r="V27" s="60" t="n">
        <v>42.0862</v>
      </c>
      <c r="W27" s="60" t="n">
        <v>44.2099</v>
      </c>
      <c r="X27" s="60" t="n">
        <v>60627.09</v>
      </c>
      <c r="Y27" s="82" t="n">
        <v>131.66</v>
      </c>
      <c r="Z27" s="60" t="n">
        <f aca="false">X27/3600</f>
        <v>16.840858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7</v>
      </c>
      <c r="C28" s="56" t="n">
        <v>27</v>
      </c>
      <c r="D28" s="64" t="n">
        <f aca="false">L28</f>
        <v>7721.5552</v>
      </c>
      <c r="E28" s="64" t="n">
        <f aca="false">N28</f>
        <v>40.9886</v>
      </c>
      <c r="F28" s="64" t="n">
        <f aca="false">L28</f>
        <v>7721.5552</v>
      </c>
      <c r="G28" s="64" t="n">
        <f aca="false">O28</f>
        <v>43.2334</v>
      </c>
      <c r="H28" s="64" t="n">
        <f aca="false">T28</f>
        <v>7745.4608</v>
      </c>
      <c r="I28" s="64" t="n">
        <f aca="false">V28</f>
        <v>40.9937</v>
      </c>
      <c r="J28" s="64" t="n">
        <f aca="false">T28</f>
        <v>7745.4608</v>
      </c>
      <c r="K28" s="64" t="n">
        <f aca="false">W28</f>
        <v>43.2386</v>
      </c>
      <c r="L28" s="53" t="n">
        <v>7721.5552</v>
      </c>
      <c r="M28" s="53" t="n">
        <v>35.2812</v>
      </c>
      <c r="N28" s="53" t="n">
        <v>40.9886</v>
      </c>
      <c r="O28" s="53" t="n">
        <v>43.2334</v>
      </c>
      <c r="P28" s="53" t="n">
        <v>53215.94</v>
      </c>
      <c r="Q28" s="82" t="n">
        <v>91.72</v>
      </c>
      <c r="R28" s="53" t="n">
        <f aca="false">P28/3600</f>
        <v>14.7822055555556</v>
      </c>
      <c r="S28" s="54"/>
      <c r="T28" s="53" t="n">
        <v>7745.4608</v>
      </c>
      <c r="U28" s="53" t="n">
        <v>35.3006</v>
      </c>
      <c r="V28" s="53" t="n">
        <v>40.9937</v>
      </c>
      <c r="W28" s="53" t="n">
        <v>43.2386</v>
      </c>
      <c r="X28" s="53" t="n">
        <v>46155.72</v>
      </c>
      <c r="Y28" s="82" t="n">
        <v>105.43</v>
      </c>
      <c r="Z28" s="53" t="n">
        <f aca="false">X28/3600</f>
        <v>12.8210333333333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381.9992</v>
      </c>
      <c r="E29" s="64" t="n">
        <f aca="false">N29</f>
        <v>39.6816</v>
      </c>
      <c r="F29" s="64" t="n">
        <f aca="false">L29</f>
        <v>2381.9992</v>
      </c>
      <c r="G29" s="64" t="n">
        <f aca="false">O29</f>
        <v>42.1875</v>
      </c>
      <c r="H29" s="64" t="n">
        <f aca="false">T29</f>
        <v>2392.824</v>
      </c>
      <c r="I29" s="64" t="n">
        <f aca="false">V29</f>
        <v>39.6809</v>
      </c>
      <c r="J29" s="64" t="n">
        <f aca="false">T29</f>
        <v>2392.824</v>
      </c>
      <c r="K29" s="64" t="n">
        <f aca="false">W29</f>
        <v>42.1899</v>
      </c>
      <c r="L29" s="53" t="n">
        <v>2381.9992</v>
      </c>
      <c r="M29" s="53" t="n">
        <v>33.9135</v>
      </c>
      <c r="N29" s="53" t="n">
        <v>39.6816</v>
      </c>
      <c r="O29" s="53" t="n">
        <v>42.1875</v>
      </c>
      <c r="P29" s="53" t="n">
        <v>47181.73</v>
      </c>
      <c r="Q29" s="82" t="n">
        <v>85.55</v>
      </c>
      <c r="R29" s="53" t="n">
        <f aca="false">P29/3600</f>
        <v>13.1060361111111</v>
      </c>
      <c r="S29" s="54"/>
      <c r="T29" s="53" t="n">
        <v>2392.824</v>
      </c>
      <c r="U29" s="53" t="n">
        <v>33.9383</v>
      </c>
      <c r="V29" s="53" t="n">
        <v>39.6809</v>
      </c>
      <c r="W29" s="53" t="n">
        <v>42.1899</v>
      </c>
      <c r="X29" s="53" t="n">
        <v>45276.96</v>
      </c>
      <c r="Y29" s="82" t="n">
        <v>101.74</v>
      </c>
      <c r="Z29" s="53" t="n">
        <f aca="false">X29/3600</f>
        <v>12.5769333333333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008.8624</v>
      </c>
      <c r="E30" s="65" t="n">
        <f aca="false">N30</f>
        <v>38.4008</v>
      </c>
      <c r="F30" s="65" t="n">
        <f aca="false">L30</f>
        <v>1008.8624</v>
      </c>
      <c r="G30" s="65" t="n">
        <f aca="false">O30</f>
        <v>41.1778</v>
      </c>
      <c r="H30" s="65" t="n">
        <f aca="false">T30</f>
        <v>1016.9712</v>
      </c>
      <c r="I30" s="65" t="n">
        <f aca="false">V30</f>
        <v>38.4036</v>
      </c>
      <c r="J30" s="65" t="n">
        <f aca="false">T30</f>
        <v>1016.9712</v>
      </c>
      <c r="K30" s="65" t="n">
        <f aca="false">W30</f>
        <v>41.1942</v>
      </c>
      <c r="L30" s="59" t="n">
        <v>1008.8624</v>
      </c>
      <c r="M30" s="59" t="n">
        <v>32.2168</v>
      </c>
      <c r="N30" s="59" t="n">
        <v>38.4008</v>
      </c>
      <c r="O30" s="59" t="n">
        <v>41.1778</v>
      </c>
      <c r="P30" s="59" t="n">
        <v>49571.73</v>
      </c>
      <c r="Q30" s="59" t="n">
        <v>88.22</v>
      </c>
      <c r="R30" s="59" t="n">
        <f aca="false">P30/3600</f>
        <v>13.769925</v>
      </c>
      <c r="S30" s="57"/>
      <c r="T30" s="59" t="n">
        <v>1016.9712</v>
      </c>
      <c r="U30" s="59" t="n">
        <v>32.2525</v>
      </c>
      <c r="V30" s="59" t="n">
        <v>38.4036</v>
      </c>
      <c r="W30" s="59" t="n">
        <v>41.1942</v>
      </c>
      <c r="X30" s="59" t="n">
        <v>37074.71</v>
      </c>
      <c r="Y30" s="59" t="n">
        <v>69.65</v>
      </c>
      <c r="Z30" s="59" t="n">
        <f aca="false">X30/3600</f>
        <v>10.2985305555556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22</v>
      </c>
      <c r="D31" s="63" t="n">
        <f aca="false">L31</f>
        <v>3707.9608</v>
      </c>
      <c r="E31" s="63" t="n">
        <f aca="false">N31</f>
        <v>42.8816</v>
      </c>
      <c r="F31" s="63" t="n">
        <f aca="false">L31</f>
        <v>3707.9608</v>
      </c>
      <c r="G31" s="63" t="n">
        <f aca="false">O31</f>
        <v>43.3613</v>
      </c>
      <c r="H31" s="63" t="n">
        <f aca="false">T31</f>
        <v>3704.5152</v>
      </c>
      <c r="I31" s="63" t="n">
        <f aca="false">V31</f>
        <v>42.8795</v>
      </c>
      <c r="J31" s="63" t="n">
        <f aca="false">T31</f>
        <v>3704.5152</v>
      </c>
      <c r="K31" s="63" t="n">
        <f aca="false">W31</f>
        <v>43.3588</v>
      </c>
      <c r="L31" s="60" t="n">
        <v>3707.9608</v>
      </c>
      <c r="M31" s="60" t="n">
        <v>40.4584</v>
      </c>
      <c r="N31" s="60" t="n">
        <v>42.8816</v>
      </c>
      <c r="O31" s="60" t="n">
        <v>43.3613</v>
      </c>
      <c r="P31" s="60" t="n">
        <v>11780.24</v>
      </c>
      <c r="Q31" s="82" t="n">
        <v>14.88</v>
      </c>
      <c r="R31" s="60" t="n">
        <f aca="false">P31/3600</f>
        <v>3.27228888888889</v>
      </c>
      <c r="S31" s="62"/>
      <c r="T31" s="60" t="n">
        <v>3704.5152</v>
      </c>
      <c r="U31" s="60" t="n">
        <v>40.4693</v>
      </c>
      <c r="V31" s="60" t="n">
        <v>42.8795</v>
      </c>
      <c r="W31" s="60" t="n">
        <v>43.3588</v>
      </c>
      <c r="X31" s="60" t="n">
        <v>10864.08</v>
      </c>
      <c r="Y31" s="82" t="n">
        <v>18.99</v>
      </c>
      <c r="Z31" s="60" t="n">
        <f aca="false">X31/3600</f>
        <v>3.01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27</v>
      </c>
      <c r="D32" s="64" t="n">
        <f aca="false">L32</f>
        <v>1785.144</v>
      </c>
      <c r="E32" s="64" t="n">
        <f aca="false">N32</f>
        <v>40.3306</v>
      </c>
      <c r="F32" s="64" t="n">
        <f aca="false">L32</f>
        <v>1785.144</v>
      </c>
      <c r="G32" s="64" t="n">
        <f aca="false">O32</f>
        <v>40.494</v>
      </c>
      <c r="H32" s="64" t="n">
        <f aca="false">T32</f>
        <v>1787.388</v>
      </c>
      <c r="I32" s="64" t="n">
        <f aca="false">V32</f>
        <v>40.3472</v>
      </c>
      <c r="J32" s="64" t="n">
        <f aca="false">T32</f>
        <v>1787.388</v>
      </c>
      <c r="K32" s="64" t="n">
        <f aca="false">W32</f>
        <v>40.4995</v>
      </c>
      <c r="L32" s="53" t="n">
        <v>1785.144</v>
      </c>
      <c r="M32" s="53" t="n">
        <v>37.3338</v>
      </c>
      <c r="N32" s="53" t="n">
        <v>40.3306</v>
      </c>
      <c r="O32" s="53" t="n">
        <v>40.494</v>
      </c>
      <c r="P32" s="53" t="n">
        <v>10722.88</v>
      </c>
      <c r="Q32" s="82" t="n">
        <v>14.83</v>
      </c>
      <c r="R32" s="53" t="n">
        <f aca="false">P32/3600</f>
        <v>2.97857777777778</v>
      </c>
      <c r="S32" s="54"/>
      <c r="T32" s="53" t="n">
        <v>1787.388</v>
      </c>
      <c r="U32" s="53" t="n">
        <v>37.3554</v>
      </c>
      <c r="V32" s="53" t="n">
        <v>40.3472</v>
      </c>
      <c r="W32" s="53" t="n">
        <v>40.4995</v>
      </c>
      <c r="X32" s="53" t="n">
        <v>7588.24</v>
      </c>
      <c r="Y32" s="82" t="n">
        <v>12.42</v>
      </c>
      <c r="Z32" s="53" t="n">
        <f aca="false">X32/3600</f>
        <v>2.10784444444444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61.5848</v>
      </c>
      <c r="E33" s="64" t="n">
        <f aca="false">N33</f>
        <v>38.0159</v>
      </c>
      <c r="F33" s="64" t="n">
        <f aca="false">L33</f>
        <v>861.5848</v>
      </c>
      <c r="G33" s="64" t="n">
        <f aca="false">O33</f>
        <v>37.933</v>
      </c>
      <c r="H33" s="64" t="n">
        <f aca="false">T33</f>
        <v>866.16</v>
      </c>
      <c r="I33" s="64" t="n">
        <f aca="false">V33</f>
        <v>38.0424</v>
      </c>
      <c r="J33" s="64" t="n">
        <f aca="false">T33</f>
        <v>866.16</v>
      </c>
      <c r="K33" s="64" t="n">
        <f aca="false">W33</f>
        <v>37.9571</v>
      </c>
      <c r="L33" s="53" t="n">
        <v>861.5848</v>
      </c>
      <c r="M33" s="53" t="n">
        <v>34.4431</v>
      </c>
      <c r="N33" s="53" t="n">
        <v>38.0159</v>
      </c>
      <c r="O33" s="53" t="n">
        <v>37.933</v>
      </c>
      <c r="P33" s="53" t="n">
        <v>9309.99</v>
      </c>
      <c r="Q33" s="82" t="n">
        <v>12.25</v>
      </c>
      <c r="R33" s="53" t="n">
        <f aca="false">P33/3600</f>
        <v>2.58610833333333</v>
      </c>
      <c r="S33" s="54"/>
      <c r="T33" s="53" t="n">
        <v>866.16</v>
      </c>
      <c r="U33" s="53" t="n">
        <v>34.4763</v>
      </c>
      <c r="V33" s="53" t="n">
        <v>38.0424</v>
      </c>
      <c r="W33" s="53" t="n">
        <v>37.9571</v>
      </c>
      <c r="X33" s="53" t="n">
        <v>7915.68</v>
      </c>
      <c r="Y33" s="82" t="n">
        <v>12.6</v>
      </c>
      <c r="Z33" s="53" t="n">
        <f aca="false">X33/3600</f>
        <v>2.1988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5.1688</v>
      </c>
      <c r="E34" s="65" t="n">
        <f aca="false">N34</f>
        <v>36.055</v>
      </c>
      <c r="F34" s="65" t="n">
        <f aca="false">L34</f>
        <v>435.1688</v>
      </c>
      <c r="G34" s="65" t="n">
        <f aca="false">O34</f>
        <v>35.7453</v>
      </c>
      <c r="H34" s="65" t="n">
        <f aca="false">T34</f>
        <v>438.5184</v>
      </c>
      <c r="I34" s="65" t="n">
        <f aca="false">V34</f>
        <v>36.0844</v>
      </c>
      <c r="J34" s="65" t="n">
        <f aca="false">T34</f>
        <v>438.5184</v>
      </c>
      <c r="K34" s="65" t="n">
        <f aca="false">W34</f>
        <v>35.77</v>
      </c>
      <c r="L34" s="59" t="n">
        <v>435.1688</v>
      </c>
      <c r="M34" s="59" t="n">
        <v>31.9574</v>
      </c>
      <c r="N34" s="59" t="n">
        <v>36.055</v>
      </c>
      <c r="O34" s="59" t="n">
        <v>35.7453</v>
      </c>
      <c r="P34" s="59" t="n">
        <v>8517.43</v>
      </c>
      <c r="Q34" s="59" t="n">
        <v>10.37</v>
      </c>
      <c r="R34" s="59" t="n">
        <f aca="false">P34/3600</f>
        <v>2.36595277777778</v>
      </c>
      <c r="S34" s="57"/>
      <c r="T34" s="59" t="n">
        <v>438.5184</v>
      </c>
      <c r="U34" s="59" t="n">
        <v>31.9928</v>
      </c>
      <c r="V34" s="59" t="n">
        <v>36.0844</v>
      </c>
      <c r="W34" s="59" t="n">
        <v>35.77</v>
      </c>
      <c r="X34" s="59" t="n">
        <v>7338.62</v>
      </c>
      <c r="Y34" s="59" t="n">
        <v>10.56</v>
      </c>
      <c r="Z34" s="59" t="n">
        <f aca="false">X34/3600</f>
        <v>2.03850555555556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1</v>
      </c>
      <c r="C35" s="51" t="n">
        <v>22</v>
      </c>
      <c r="D35" s="63" t="n">
        <f aca="false">L35</f>
        <v>3812.7824</v>
      </c>
      <c r="E35" s="63" t="n">
        <f aca="false">N35</f>
        <v>43.391</v>
      </c>
      <c r="F35" s="63" t="n">
        <f aca="false">L35</f>
        <v>3812.7824</v>
      </c>
      <c r="G35" s="63" t="n">
        <f aca="false">O35</f>
        <v>44.8298</v>
      </c>
      <c r="H35" s="63" t="n">
        <f aca="false">T35</f>
        <v>3789.9272</v>
      </c>
      <c r="I35" s="63" t="n">
        <f aca="false">V35</f>
        <v>43.3959</v>
      </c>
      <c r="J35" s="63" t="n">
        <f aca="false">T35</f>
        <v>3789.9272</v>
      </c>
      <c r="K35" s="63" t="n">
        <f aca="false">W35</f>
        <v>44.8306</v>
      </c>
      <c r="L35" s="60" t="n">
        <v>3812.7824</v>
      </c>
      <c r="M35" s="60" t="n">
        <v>40.2621</v>
      </c>
      <c r="N35" s="60" t="n">
        <v>43.391</v>
      </c>
      <c r="O35" s="60" t="n">
        <v>44.8298</v>
      </c>
      <c r="P35" s="60" t="n">
        <v>15658.11</v>
      </c>
      <c r="Q35" s="82" t="n">
        <v>22.33</v>
      </c>
      <c r="R35" s="60" t="n">
        <f aca="false">P35/3600</f>
        <v>4.349475</v>
      </c>
      <c r="S35" s="62"/>
      <c r="T35" s="60" t="n">
        <v>3789.9272</v>
      </c>
      <c r="U35" s="60" t="n">
        <v>40.2826</v>
      </c>
      <c r="V35" s="60" t="n">
        <v>43.3959</v>
      </c>
      <c r="W35" s="60" t="n">
        <v>44.8306</v>
      </c>
      <c r="X35" s="60" t="n">
        <v>11717.77</v>
      </c>
      <c r="Y35" s="82" t="n">
        <v>22.86</v>
      </c>
      <c r="Z35" s="60" t="n">
        <f aca="false">X35/3600</f>
        <v>3.254936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1812.1648</v>
      </c>
      <c r="E36" s="64" t="n">
        <f aca="false">N36</f>
        <v>41.5229</v>
      </c>
      <c r="F36" s="64" t="n">
        <f aca="false">L36</f>
        <v>1812.1648</v>
      </c>
      <c r="G36" s="64" t="n">
        <f aca="false">O36</f>
        <v>42.6438</v>
      </c>
      <c r="H36" s="64" t="n">
        <f aca="false">T36</f>
        <v>1802.3416</v>
      </c>
      <c r="I36" s="64" t="n">
        <f aca="false">V36</f>
        <v>41.5385</v>
      </c>
      <c r="J36" s="64" t="n">
        <f aca="false">T36</f>
        <v>1802.3416</v>
      </c>
      <c r="K36" s="64" t="n">
        <f aca="false">W36</f>
        <v>42.6573</v>
      </c>
      <c r="L36" s="53" t="n">
        <v>1812.1648</v>
      </c>
      <c r="M36" s="53" t="n">
        <v>37.7514</v>
      </c>
      <c r="N36" s="53" t="n">
        <v>41.5229</v>
      </c>
      <c r="O36" s="53" t="n">
        <v>42.6438</v>
      </c>
      <c r="P36" s="53" t="n">
        <v>11130.65</v>
      </c>
      <c r="Q36" s="82" t="n">
        <v>14.97</v>
      </c>
      <c r="R36" s="53" t="n">
        <f aca="false">P36/3600</f>
        <v>3.09184722222222</v>
      </c>
      <c r="S36" s="54"/>
      <c r="T36" s="53" t="n">
        <v>1802.3416</v>
      </c>
      <c r="U36" s="53" t="n">
        <v>37.7779</v>
      </c>
      <c r="V36" s="53" t="n">
        <v>41.5385</v>
      </c>
      <c r="W36" s="53" t="n">
        <v>42.6573</v>
      </c>
      <c r="X36" s="53" t="n">
        <v>10231.96</v>
      </c>
      <c r="Y36" s="82" t="n">
        <v>19.45</v>
      </c>
      <c r="Z36" s="53" t="n">
        <f aca="false">X36/3600</f>
        <v>2.84221111111111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09.6376</v>
      </c>
      <c r="E37" s="64" t="n">
        <f aca="false">N37</f>
        <v>39.6762</v>
      </c>
      <c r="F37" s="64" t="n">
        <f aca="false">L37</f>
        <v>909.6376</v>
      </c>
      <c r="G37" s="64" t="n">
        <f aca="false">O37</f>
        <v>40.5928</v>
      </c>
      <c r="H37" s="64" t="n">
        <f aca="false">T37</f>
        <v>908.8848</v>
      </c>
      <c r="I37" s="64" t="n">
        <f aca="false">V37</f>
        <v>39.6885</v>
      </c>
      <c r="J37" s="64" t="n">
        <f aca="false">T37</f>
        <v>908.8848</v>
      </c>
      <c r="K37" s="64" t="n">
        <f aca="false">W37</f>
        <v>40.6123</v>
      </c>
      <c r="L37" s="53" t="n">
        <v>909.6376</v>
      </c>
      <c r="M37" s="53" t="n">
        <v>34.9807</v>
      </c>
      <c r="N37" s="53" t="n">
        <v>39.6762</v>
      </c>
      <c r="O37" s="53" t="n">
        <v>40.5928</v>
      </c>
      <c r="P37" s="53" t="n">
        <v>11435.34</v>
      </c>
      <c r="Q37" s="82" t="n">
        <v>15.43</v>
      </c>
      <c r="R37" s="53" t="n">
        <f aca="false">P37/3600</f>
        <v>3.17648333333333</v>
      </c>
      <c r="S37" s="54"/>
      <c r="T37" s="53" t="n">
        <v>908.8848</v>
      </c>
      <c r="U37" s="53" t="n">
        <v>35.0259</v>
      </c>
      <c r="V37" s="53" t="n">
        <v>39.6885</v>
      </c>
      <c r="W37" s="53" t="n">
        <v>40.6123</v>
      </c>
      <c r="X37" s="53" t="n">
        <v>9871.93</v>
      </c>
      <c r="Y37" s="82" t="n">
        <v>16.76</v>
      </c>
      <c r="Z37" s="53" t="n">
        <f aca="false">X37/3600</f>
        <v>2.74220277777778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71.4832</v>
      </c>
      <c r="E38" s="65" t="n">
        <f aca="false">N38</f>
        <v>37.8429</v>
      </c>
      <c r="F38" s="65" t="n">
        <f aca="false">L38</f>
        <v>471.4832</v>
      </c>
      <c r="G38" s="65" t="n">
        <f aca="false">O38</f>
        <v>38.583</v>
      </c>
      <c r="H38" s="65" t="n">
        <f aca="false">T38</f>
        <v>474.0128</v>
      </c>
      <c r="I38" s="65" t="n">
        <f aca="false">V38</f>
        <v>37.8369</v>
      </c>
      <c r="J38" s="65" t="n">
        <f aca="false">T38</f>
        <v>474.0128</v>
      </c>
      <c r="K38" s="65" t="n">
        <f aca="false">W38</f>
        <v>38.6283</v>
      </c>
      <c r="L38" s="59" t="n">
        <v>471.4832</v>
      </c>
      <c r="M38" s="59" t="n">
        <v>32.2111</v>
      </c>
      <c r="N38" s="59" t="n">
        <v>37.8429</v>
      </c>
      <c r="O38" s="59" t="n">
        <v>38.583</v>
      </c>
      <c r="P38" s="59" t="n">
        <v>8994.74</v>
      </c>
      <c r="Q38" s="59" t="n">
        <v>10.17</v>
      </c>
      <c r="R38" s="59" t="n">
        <f aca="false">P38/3600</f>
        <v>2.49853888888889</v>
      </c>
      <c r="S38" s="57"/>
      <c r="T38" s="59" t="n">
        <v>474.0128</v>
      </c>
      <c r="U38" s="59" t="n">
        <v>32.2719</v>
      </c>
      <c r="V38" s="59" t="n">
        <v>37.8369</v>
      </c>
      <c r="W38" s="59" t="n">
        <v>38.6283</v>
      </c>
      <c r="X38" s="59" t="n">
        <v>8908.83</v>
      </c>
      <c r="Y38" s="59" t="n">
        <v>13.35</v>
      </c>
      <c r="Z38" s="59" t="n">
        <f aca="false">X38/3600</f>
        <v>2.474675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3</v>
      </c>
      <c r="C39" s="51" t="n">
        <v>22</v>
      </c>
      <c r="D39" s="63" t="n">
        <f aca="false">L39</f>
        <v>7087.8208</v>
      </c>
      <c r="E39" s="63" t="n">
        <f aca="false">N39</f>
        <v>41.1725</v>
      </c>
      <c r="F39" s="63" t="n">
        <f aca="false">L39</f>
        <v>7087.8208</v>
      </c>
      <c r="G39" s="63" t="n">
        <f aca="false">O39</f>
        <v>42.1534</v>
      </c>
      <c r="H39" s="63" t="n">
        <f aca="false">T39</f>
        <v>7056.7992</v>
      </c>
      <c r="I39" s="63" t="n">
        <f aca="false">V39</f>
        <v>41.1726</v>
      </c>
      <c r="J39" s="63" t="n">
        <f aca="false">T39</f>
        <v>7056.7992</v>
      </c>
      <c r="K39" s="63" t="n">
        <f aca="false">W39</f>
        <v>42.1495</v>
      </c>
      <c r="L39" s="60" t="n">
        <v>7087.8208</v>
      </c>
      <c r="M39" s="60" t="n">
        <v>38.3207</v>
      </c>
      <c r="N39" s="60" t="n">
        <v>41.1725</v>
      </c>
      <c r="O39" s="60" t="n">
        <v>42.1534</v>
      </c>
      <c r="P39" s="60" t="n">
        <v>15823.45</v>
      </c>
      <c r="Q39" s="82" t="n">
        <v>23.54</v>
      </c>
      <c r="R39" s="60" t="n">
        <f aca="false">P39/3600</f>
        <v>4.39540277777778</v>
      </c>
      <c r="S39" s="62"/>
      <c r="T39" s="60" t="n">
        <v>7056.7992</v>
      </c>
      <c r="U39" s="60" t="n">
        <v>38.3374</v>
      </c>
      <c r="V39" s="60" t="n">
        <v>41.1726</v>
      </c>
      <c r="W39" s="60" t="n">
        <v>42.1495</v>
      </c>
      <c r="X39" s="60" t="n">
        <v>11992.1</v>
      </c>
      <c r="Y39" s="82" t="n">
        <v>24.31</v>
      </c>
      <c r="Z39" s="60" t="n">
        <f aca="false">X39/3600</f>
        <v>3.33113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4</v>
      </c>
      <c r="C40" s="56" t="n">
        <v>27</v>
      </c>
      <c r="D40" s="64" t="n">
        <f aca="false">L40</f>
        <v>3227.088</v>
      </c>
      <c r="E40" s="64" t="n">
        <f aca="false">N40</f>
        <v>38.6271</v>
      </c>
      <c r="F40" s="64" t="n">
        <f aca="false">L40</f>
        <v>3227.088</v>
      </c>
      <c r="G40" s="64" t="n">
        <f aca="false">O40</f>
        <v>39.5215</v>
      </c>
      <c r="H40" s="64" t="n">
        <f aca="false">T40</f>
        <v>3218.308</v>
      </c>
      <c r="I40" s="64" t="n">
        <f aca="false">V40</f>
        <v>38.631</v>
      </c>
      <c r="J40" s="64" t="n">
        <f aca="false">T40</f>
        <v>3218.308</v>
      </c>
      <c r="K40" s="64" t="n">
        <f aca="false">W40</f>
        <v>39.5316</v>
      </c>
      <c r="L40" s="53" t="n">
        <v>3227.088</v>
      </c>
      <c r="M40" s="53" t="n">
        <v>34.842</v>
      </c>
      <c r="N40" s="53" t="n">
        <v>38.6271</v>
      </c>
      <c r="O40" s="53" t="n">
        <v>39.5215</v>
      </c>
      <c r="P40" s="53" t="n">
        <v>11041.39</v>
      </c>
      <c r="Q40" s="82" t="n">
        <v>17.41</v>
      </c>
      <c r="R40" s="53" t="n">
        <f aca="false">P40/3600</f>
        <v>3.06705277777778</v>
      </c>
      <c r="S40" s="54"/>
      <c r="T40" s="53" t="n">
        <v>3218.308</v>
      </c>
      <c r="U40" s="53" t="n">
        <v>34.8633</v>
      </c>
      <c r="V40" s="53" t="n">
        <v>38.631</v>
      </c>
      <c r="W40" s="53" t="n">
        <v>39.5316</v>
      </c>
      <c r="X40" s="53" t="n">
        <v>9929.9</v>
      </c>
      <c r="Y40" s="82" t="n">
        <v>21.44</v>
      </c>
      <c r="Z40" s="53" t="n">
        <f aca="false">X40/3600</f>
        <v>2.75830555555556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516.0032</v>
      </c>
      <c r="E41" s="64" t="n">
        <f aca="false">N41</f>
        <v>36.5543</v>
      </c>
      <c r="F41" s="64" t="n">
        <f aca="false">L41</f>
        <v>1516.0032</v>
      </c>
      <c r="G41" s="64" t="n">
        <f aca="false">O41</f>
        <v>37.3804</v>
      </c>
      <c r="H41" s="64" t="n">
        <f aca="false">T41</f>
        <v>1514.8272</v>
      </c>
      <c r="I41" s="64" t="n">
        <f aca="false">V41</f>
        <v>36.5556</v>
      </c>
      <c r="J41" s="64" t="n">
        <f aca="false">T41</f>
        <v>1514.8272</v>
      </c>
      <c r="K41" s="64" t="n">
        <f aca="false">W41</f>
        <v>37.3864</v>
      </c>
      <c r="L41" s="53" t="n">
        <v>1516.0032</v>
      </c>
      <c r="M41" s="53" t="n">
        <v>31.6801</v>
      </c>
      <c r="N41" s="53" t="n">
        <v>36.5543</v>
      </c>
      <c r="O41" s="53" t="n">
        <v>37.3804</v>
      </c>
      <c r="P41" s="53" t="n">
        <v>10348.1</v>
      </c>
      <c r="Q41" s="82" t="n">
        <v>16.37</v>
      </c>
      <c r="R41" s="53" t="n">
        <f aca="false">P41/3600</f>
        <v>2.87447222222222</v>
      </c>
      <c r="S41" s="54"/>
      <c r="T41" s="53" t="n">
        <v>1514.8272</v>
      </c>
      <c r="U41" s="53" t="n">
        <v>31.7113</v>
      </c>
      <c r="V41" s="53" t="n">
        <v>36.5556</v>
      </c>
      <c r="W41" s="53" t="n">
        <v>37.3864</v>
      </c>
      <c r="X41" s="53" t="n">
        <v>8314.79</v>
      </c>
      <c r="Y41" s="82" t="n">
        <v>16.53</v>
      </c>
      <c r="Z41" s="53" t="n">
        <f aca="false">X41/3600</f>
        <v>2.30966388888889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99.8344</v>
      </c>
      <c r="E42" s="65" t="n">
        <f aca="false">N42</f>
        <v>34.8171</v>
      </c>
      <c r="F42" s="65" t="n">
        <f aca="false">L42</f>
        <v>699.8344</v>
      </c>
      <c r="G42" s="65" t="n">
        <f aca="false">O42</f>
        <v>35.5993</v>
      </c>
      <c r="H42" s="65" t="n">
        <f aca="false">T42</f>
        <v>702.3696</v>
      </c>
      <c r="I42" s="65" t="n">
        <f aca="false">V42</f>
        <v>34.8286</v>
      </c>
      <c r="J42" s="65" t="n">
        <f aca="false">T42</f>
        <v>702.3696</v>
      </c>
      <c r="K42" s="65" t="n">
        <f aca="false">W42</f>
        <v>35.6104</v>
      </c>
      <c r="L42" s="59" t="n">
        <v>699.8344</v>
      </c>
      <c r="M42" s="59" t="n">
        <v>28.7724</v>
      </c>
      <c r="N42" s="59" t="n">
        <v>34.8171</v>
      </c>
      <c r="O42" s="59" t="n">
        <v>35.5993</v>
      </c>
      <c r="P42" s="59" t="n">
        <v>9241.55</v>
      </c>
      <c r="Q42" s="59" t="n">
        <v>12.98</v>
      </c>
      <c r="R42" s="59" t="n">
        <f aca="false">P42/3600</f>
        <v>2.56709722222222</v>
      </c>
      <c r="S42" s="57"/>
      <c r="T42" s="59" t="n">
        <v>702.3696</v>
      </c>
      <c r="U42" s="59" t="n">
        <v>28.8023</v>
      </c>
      <c r="V42" s="59" t="n">
        <v>34.8286</v>
      </c>
      <c r="W42" s="59" t="n">
        <v>35.6104</v>
      </c>
      <c r="X42" s="59" t="n">
        <v>7659.61</v>
      </c>
      <c r="Y42" s="59" t="n">
        <v>13.11</v>
      </c>
      <c r="Z42" s="59" t="n">
        <f aca="false">X42/3600</f>
        <v>2.12766944444444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5</v>
      </c>
      <c r="C43" s="51" t="n">
        <v>22</v>
      </c>
      <c r="D43" s="63" t="n">
        <f aca="false">L43</f>
        <v>5040.5888</v>
      </c>
      <c r="E43" s="63" t="n">
        <f aca="false">N43</f>
        <v>41.1974</v>
      </c>
      <c r="F43" s="63" t="n">
        <f aca="false">L43</f>
        <v>5040.5888</v>
      </c>
      <c r="G43" s="63" t="n">
        <f aca="false">O43</f>
        <v>42.6809</v>
      </c>
      <c r="H43" s="63" t="n">
        <f aca="false">T43</f>
        <v>5019.9304</v>
      </c>
      <c r="I43" s="63" t="n">
        <f aca="false">V43</f>
        <v>41.1986</v>
      </c>
      <c r="J43" s="63" t="n">
        <f aca="false">T43</f>
        <v>5019.9304</v>
      </c>
      <c r="K43" s="63" t="n">
        <f aca="false">W43</f>
        <v>42.6802</v>
      </c>
      <c r="L43" s="60" t="n">
        <v>5040.5888</v>
      </c>
      <c r="M43" s="60" t="n">
        <v>39.1384</v>
      </c>
      <c r="N43" s="60" t="n">
        <v>41.1974</v>
      </c>
      <c r="O43" s="60" t="n">
        <v>42.6809</v>
      </c>
      <c r="P43" s="60" t="n">
        <v>11394.99</v>
      </c>
      <c r="Q43" s="82" t="n">
        <v>16.15</v>
      </c>
      <c r="R43" s="60" t="n">
        <f aca="false">P43/3600</f>
        <v>3.165275</v>
      </c>
      <c r="S43" s="62"/>
      <c r="T43" s="60" t="n">
        <v>5019.9304</v>
      </c>
      <c r="U43" s="60" t="n">
        <v>39.1423</v>
      </c>
      <c r="V43" s="60" t="n">
        <v>41.1986</v>
      </c>
      <c r="W43" s="60" t="n">
        <v>42.6802</v>
      </c>
      <c r="X43" s="60" t="n">
        <v>8105.75</v>
      </c>
      <c r="Y43" s="82" t="n">
        <v>16.53</v>
      </c>
      <c r="Z43" s="60" t="n">
        <f aca="false">X43/3600</f>
        <v>2.25159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6</v>
      </c>
      <c r="C44" s="56" t="n">
        <v>27</v>
      </c>
      <c r="D44" s="64" t="n">
        <f aca="false">L44</f>
        <v>2137.7936</v>
      </c>
      <c r="E44" s="64" t="n">
        <f aca="false">N44</f>
        <v>38.8885</v>
      </c>
      <c r="F44" s="64" t="n">
        <f aca="false">L44</f>
        <v>2137.7936</v>
      </c>
      <c r="G44" s="64" t="n">
        <f aca="false">O44</f>
        <v>40.5198</v>
      </c>
      <c r="H44" s="64" t="n">
        <f aca="false">T44</f>
        <v>2132.6736</v>
      </c>
      <c r="I44" s="64" t="n">
        <f aca="false">V44</f>
        <v>38.8968</v>
      </c>
      <c r="J44" s="64" t="n">
        <f aca="false">T44</f>
        <v>2132.6736</v>
      </c>
      <c r="K44" s="64" t="n">
        <f aca="false">W44</f>
        <v>40.5274</v>
      </c>
      <c r="L44" s="53" t="n">
        <v>2137.7936</v>
      </c>
      <c r="M44" s="53" t="n">
        <v>35.8834</v>
      </c>
      <c r="N44" s="53" t="n">
        <v>38.8885</v>
      </c>
      <c r="O44" s="53" t="n">
        <v>40.5198</v>
      </c>
      <c r="P44" s="53" t="n">
        <v>7678.28</v>
      </c>
      <c r="Q44" s="82" t="n">
        <v>10.71</v>
      </c>
      <c r="R44" s="53" t="n">
        <f aca="false">P44/3600</f>
        <v>2.13285555555556</v>
      </c>
      <c r="S44" s="54"/>
      <c r="T44" s="53" t="n">
        <v>2132.6736</v>
      </c>
      <c r="U44" s="53" t="n">
        <v>35.9024</v>
      </c>
      <c r="V44" s="53" t="n">
        <v>38.8968</v>
      </c>
      <c r="W44" s="53" t="n">
        <v>40.5274</v>
      </c>
      <c r="X44" s="53" t="n">
        <v>6049.52</v>
      </c>
      <c r="Y44" s="82" t="n">
        <v>11.38</v>
      </c>
      <c r="Z44" s="53" t="n">
        <f aca="false">X44/3600</f>
        <v>1.68042222222222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91.0056</v>
      </c>
      <c r="E45" s="64" t="n">
        <f aca="false">N45</f>
        <v>36.8077</v>
      </c>
      <c r="F45" s="64" t="n">
        <f aca="false">L45</f>
        <v>991.0056</v>
      </c>
      <c r="G45" s="64" t="n">
        <f aca="false">O45</f>
        <v>38.5738</v>
      </c>
      <c r="H45" s="64" t="n">
        <f aca="false">T45</f>
        <v>992.8872</v>
      </c>
      <c r="I45" s="64" t="n">
        <f aca="false">V45</f>
        <v>36.8258</v>
      </c>
      <c r="J45" s="64" t="n">
        <f aca="false">T45</f>
        <v>992.8872</v>
      </c>
      <c r="K45" s="64" t="n">
        <f aca="false">W45</f>
        <v>38.599</v>
      </c>
      <c r="L45" s="53" t="n">
        <v>991.0056</v>
      </c>
      <c r="M45" s="53" t="n">
        <v>32.9996</v>
      </c>
      <c r="N45" s="53" t="n">
        <v>36.8077</v>
      </c>
      <c r="O45" s="53" t="n">
        <v>38.5738</v>
      </c>
      <c r="P45" s="53" t="n">
        <v>7542.22</v>
      </c>
      <c r="Q45" s="82" t="n">
        <v>10.81</v>
      </c>
      <c r="R45" s="53" t="n">
        <f aca="false">P45/3600</f>
        <v>2.09506111111111</v>
      </c>
      <c r="S45" s="54"/>
      <c r="T45" s="53" t="n">
        <v>992.8872</v>
      </c>
      <c r="U45" s="53" t="n">
        <v>33.0346</v>
      </c>
      <c r="V45" s="53" t="n">
        <v>36.8258</v>
      </c>
      <c r="W45" s="53" t="n">
        <v>38.599</v>
      </c>
      <c r="X45" s="53" t="n">
        <v>5823.09</v>
      </c>
      <c r="Y45" s="82" t="n">
        <v>11.02</v>
      </c>
      <c r="Z45" s="53" t="n">
        <f aca="false">X45/3600</f>
        <v>1.617525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68.9032</v>
      </c>
      <c r="E46" s="65" t="n">
        <f aca="false">N46</f>
        <v>35.0523</v>
      </c>
      <c r="F46" s="65" t="n">
        <f aca="false">L46</f>
        <v>468.9032</v>
      </c>
      <c r="G46" s="65" t="n">
        <f aca="false">O46</f>
        <v>36.7094</v>
      </c>
      <c r="H46" s="65" t="n">
        <f aca="false">T46</f>
        <v>470.9176</v>
      </c>
      <c r="I46" s="65" t="n">
        <f aca="false">V46</f>
        <v>35.0694</v>
      </c>
      <c r="J46" s="65" t="n">
        <f aca="false">T46</f>
        <v>470.9176</v>
      </c>
      <c r="K46" s="65" t="n">
        <f aca="false">W46</f>
        <v>36.7439</v>
      </c>
      <c r="L46" s="59" t="n">
        <v>468.9032</v>
      </c>
      <c r="M46" s="59" t="n">
        <v>30.3308</v>
      </c>
      <c r="N46" s="59" t="n">
        <v>35.0523</v>
      </c>
      <c r="O46" s="59" t="n">
        <v>36.7094</v>
      </c>
      <c r="P46" s="59" t="n">
        <v>6301.5</v>
      </c>
      <c r="Q46" s="59" t="n">
        <v>8.54</v>
      </c>
      <c r="R46" s="59" t="n">
        <f aca="false">P46/3600</f>
        <v>1.75041666666667</v>
      </c>
      <c r="S46" s="57"/>
      <c r="T46" s="59" t="n">
        <v>470.9176</v>
      </c>
      <c r="U46" s="59" t="n">
        <v>30.3705</v>
      </c>
      <c r="V46" s="59" t="n">
        <v>35.0694</v>
      </c>
      <c r="W46" s="59" t="n">
        <v>36.7439</v>
      </c>
      <c r="X46" s="59" t="n">
        <v>5234.72</v>
      </c>
      <c r="Y46" s="59" t="n">
        <v>8.72</v>
      </c>
      <c r="Z46" s="59" t="n">
        <f aca="false">X46/3600</f>
        <v>1.45408888888889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22</v>
      </c>
      <c r="D47" s="63" t="n">
        <f aca="false">L47</f>
        <v>1591.5024</v>
      </c>
      <c r="E47" s="63" t="n">
        <f aca="false">N47</f>
        <v>43.6183</v>
      </c>
      <c r="F47" s="63" t="n">
        <f aca="false">L47</f>
        <v>1591.5024</v>
      </c>
      <c r="G47" s="63" t="n">
        <f aca="false">O47</f>
        <v>42.6937</v>
      </c>
      <c r="H47" s="63" t="n">
        <f aca="false">T47</f>
        <v>1583.2296</v>
      </c>
      <c r="I47" s="63" t="n">
        <f aca="false">V47</f>
        <v>43.6281</v>
      </c>
      <c r="J47" s="63" t="n">
        <f aca="false">T47</f>
        <v>1583.2296</v>
      </c>
      <c r="K47" s="63" t="n">
        <f aca="false">W47</f>
        <v>42.6985</v>
      </c>
      <c r="L47" s="60" t="n">
        <v>1591.5024</v>
      </c>
      <c r="M47" s="60" t="n">
        <v>40.7668</v>
      </c>
      <c r="N47" s="60" t="n">
        <v>43.6183</v>
      </c>
      <c r="O47" s="60" t="n">
        <v>42.6937</v>
      </c>
      <c r="P47" s="60" t="n">
        <v>3946.4</v>
      </c>
      <c r="Q47" s="82" t="n">
        <v>5.27</v>
      </c>
      <c r="R47" s="60" t="n">
        <f aca="false">P47/3600</f>
        <v>1.09622222222222</v>
      </c>
      <c r="S47" s="62"/>
      <c r="T47" s="60" t="n">
        <v>1583.2296</v>
      </c>
      <c r="U47" s="60" t="n">
        <v>40.7782</v>
      </c>
      <c r="V47" s="60" t="n">
        <v>43.6281</v>
      </c>
      <c r="W47" s="60" t="n">
        <v>42.6985</v>
      </c>
      <c r="X47" s="60" t="n">
        <v>2745.46</v>
      </c>
      <c r="Y47" s="82" t="n">
        <v>5.31</v>
      </c>
      <c r="Z47" s="60" t="n">
        <f aca="false">X47/3600</f>
        <v>0.762627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27</v>
      </c>
      <c r="D48" s="64" t="n">
        <f aca="false">L48</f>
        <v>798.3448</v>
      </c>
      <c r="E48" s="64" t="n">
        <f aca="false">N48</f>
        <v>41.0341</v>
      </c>
      <c r="F48" s="64" t="n">
        <f aca="false">L48</f>
        <v>798.3448</v>
      </c>
      <c r="G48" s="64" t="n">
        <f aca="false">O48</f>
        <v>39.6514</v>
      </c>
      <c r="H48" s="64" t="n">
        <f aca="false">T48</f>
        <v>795.1144</v>
      </c>
      <c r="I48" s="64" t="n">
        <f aca="false">V48</f>
        <v>41.0532</v>
      </c>
      <c r="J48" s="64" t="n">
        <f aca="false">T48</f>
        <v>795.1144</v>
      </c>
      <c r="K48" s="64" t="n">
        <f aca="false">W48</f>
        <v>39.6615</v>
      </c>
      <c r="L48" s="53" t="n">
        <v>798.3448</v>
      </c>
      <c r="M48" s="53" t="n">
        <v>36.9839</v>
      </c>
      <c r="N48" s="53" t="n">
        <v>41.0341</v>
      </c>
      <c r="O48" s="53" t="n">
        <v>39.6514</v>
      </c>
      <c r="P48" s="53" t="n">
        <v>3093.46</v>
      </c>
      <c r="Q48" s="82" t="n">
        <v>4.17</v>
      </c>
      <c r="R48" s="53" t="n">
        <f aca="false">P48/3600</f>
        <v>0.859294444444445</v>
      </c>
      <c r="S48" s="54"/>
      <c r="T48" s="53" t="n">
        <v>795.1144</v>
      </c>
      <c r="U48" s="53" t="n">
        <v>37.0093</v>
      </c>
      <c r="V48" s="53" t="n">
        <v>41.0532</v>
      </c>
      <c r="W48" s="53" t="n">
        <v>39.6615</v>
      </c>
      <c r="X48" s="53" t="n">
        <v>2067.2</v>
      </c>
      <c r="Y48" s="82" t="n">
        <v>3.39</v>
      </c>
      <c r="Z48" s="53" t="n">
        <f aca="false">X48/3600</f>
        <v>0.574222222222222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392.5696</v>
      </c>
      <c r="E49" s="64" t="n">
        <f aca="false">N49</f>
        <v>38.7535</v>
      </c>
      <c r="F49" s="64" t="n">
        <f aca="false">L49</f>
        <v>392.5696</v>
      </c>
      <c r="G49" s="64" t="n">
        <f aca="false">O49</f>
        <v>37.0112</v>
      </c>
      <c r="H49" s="64" t="n">
        <f aca="false">T49</f>
        <v>392.2808</v>
      </c>
      <c r="I49" s="64" t="n">
        <f aca="false">V49</f>
        <v>38.7831</v>
      </c>
      <c r="J49" s="64" t="n">
        <f aca="false">T49</f>
        <v>392.2808</v>
      </c>
      <c r="K49" s="64" t="n">
        <f aca="false">W49</f>
        <v>37.0364</v>
      </c>
      <c r="L49" s="53" t="n">
        <v>392.5696</v>
      </c>
      <c r="M49" s="53" t="n">
        <v>33.6022</v>
      </c>
      <c r="N49" s="53" t="n">
        <v>38.7535</v>
      </c>
      <c r="O49" s="53" t="n">
        <v>37.0112</v>
      </c>
      <c r="P49" s="53" t="n">
        <v>2637.21</v>
      </c>
      <c r="Q49" s="82" t="n">
        <v>3.32</v>
      </c>
      <c r="R49" s="53" t="n">
        <f aca="false">P49/3600</f>
        <v>0.732558333333333</v>
      </c>
      <c r="S49" s="54"/>
      <c r="T49" s="53" t="n">
        <v>392.2808</v>
      </c>
      <c r="U49" s="53" t="n">
        <v>33.6324</v>
      </c>
      <c r="V49" s="53" t="n">
        <v>38.7831</v>
      </c>
      <c r="W49" s="53" t="n">
        <v>37.0364</v>
      </c>
      <c r="X49" s="53" t="n">
        <v>1903.58</v>
      </c>
      <c r="Y49" s="82" t="n">
        <v>2.79</v>
      </c>
      <c r="Z49" s="53" t="n">
        <f aca="false">X49/3600</f>
        <v>0.528772222222222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96.6608</v>
      </c>
      <c r="E50" s="65" t="n">
        <f aca="false">N50</f>
        <v>36.7401</v>
      </c>
      <c r="F50" s="65" t="n">
        <f aca="false">L50</f>
        <v>196.6608</v>
      </c>
      <c r="G50" s="65" t="n">
        <f aca="false">O50</f>
        <v>34.8052</v>
      </c>
      <c r="H50" s="65" t="n">
        <f aca="false">T50</f>
        <v>197.8416</v>
      </c>
      <c r="I50" s="65" t="n">
        <f aca="false">V50</f>
        <v>36.7848</v>
      </c>
      <c r="J50" s="65" t="n">
        <f aca="false">T50</f>
        <v>197.8416</v>
      </c>
      <c r="K50" s="65" t="n">
        <f aca="false">W50</f>
        <v>34.8258</v>
      </c>
      <c r="L50" s="59" t="n">
        <v>196.6608</v>
      </c>
      <c r="M50" s="59" t="n">
        <v>30.7416</v>
      </c>
      <c r="N50" s="59" t="n">
        <v>36.7401</v>
      </c>
      <c r="O50" s="59" t="n">
        <v>34.8052</v>
      </c>
      <c r="P50" s="59" t="n">
        <v>2358.93</v>
      </c>
      <c r="Q50" s="59" t="n">
        <v>2.79</v>
      </c>
      <c r="R50" s="59" t="n">
        <f aca="false">P50/3600</f>
        <v>0.655258333333333</v>
      </c>
      <c r="S50" s="57"/>
      <c r="T50" s="59" t="n">
        <v>197.8416</v>
      </c>
      <c r="U50" s="59" t="n">
        <v>30.7949</v>
      </c>
      <c r="V50" s="59" t="n">
        <v>36.7848</v>
      </c>
      <c r="W50" s="59" t="n">
        <v>34.8258</v>
      </c>
      <c r="X50" s="59" t="n">
        <v>1958.55</v>
      </c>
      <c r="Y50" s="59" t="n">
        <v>2.84</v>
      </c>
      <c r="Z50" s="59" t="n">
        <f aca="false">X50/3600</f>
        <v>0.544041666666667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0</v>
      </c>
      <c r="C51" s="51" t="n">
        <v>22</v>
      </c>
      <c r="D51" s="61" t="n">
        <f aca="false">L51</f>
        <v>1654.516</v>
      </c>
      <c r="E51" s="61" t="n">
        <f aca="false">N51</f>
        <v>42.997</v>
      </c>
      <c r="F51" s="61" t="n">
        <f aca="false">L51</f>
        <v>1654.516</v>
      </c>
      <c r="G51" s="61" t="n">
        <f aca="false">O51</f>
        <v>44.0147</v>
      </c>
      <c r="H51" s="61" t="n">
        <f aca="false">T51</f>
        <v>1641.5504</v>
      </c>
      <c r="I51" s="61" t="n">
        <f aca="false">V51</f>
        <v>43.0045</v>
      </c>
      <c r="J51" s="61" t="n">
        <f aca="false">T51</f>
        <v>1641.5504</v>
      </c>
      <c r="K51" s="61" t="n">
        <f aca="false">W51</f>
        <v>44.0246</v>
      </c>
      <c r="L51" s="60" t="n">
        <v>1654.516</v>
      </c>
      <c r="M51" s="60" t="n">
        <v>37.9722</v>
      </c>
      <c r="N51" s="60" t="n">
        <v>42.997</v>
      </c>
      <c r="O51" s="60" t="n">
        <v>44.0147</v>
      </c>
      <c r="P51" s="60" t="n">
        <v>3795.07</v>
      </c>
      <c r="Q51" s="82" t="n">
        <v>6.37</v>
      </c>
      <c r="R51" s="60" t="n">
        <f aca="false">P51/3600</f>
        <v>1.05418611111111</v>
      </c>
      <c r="S51" s="62"/>
      <c r="T51" s="60" t="n">
        <v>1641.5504</v>
      </c>
      <c r="U51" s="60" t="n">
        <v>37.9955</v>
      </c>
      <c r="V51" s="60" t="n">
        <v>43.0045</v>
      </c>
      <c r="W51" s="60" t="n">
        <v>44.0246</v>
      </c>
      <c r="X51" s="60" t="n">
        <v>2855.26</v>
      </c>
      <c r="Y51" s="82" t="n">
        <v>5.85</v>
      </c>
      <c r="Z51" s="60" t="n">
        <f aca="false">X51/3600</f>
        <v>0.793127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52" t="n">
        <f aca="false">L52</f>
        <v>633.8208</v>
      </c>
      <c r="E52" s="52" t="n">
        <f aca="false">N52</f>
        <v>41.0182</v>
      </c>
      <c r="F52" s="52" t="n">
        <f aca="false">L52</f>
        <v>633.8208</v>
      </c>
      <c r="G52" s="52" t="n">
        <f aca="false">O52</f>
        <v>41.9186</v>
      </c>
      <c r="H52" s="52" t="n">
        <f aca="false">T52</f>
        <v>630.4616</v>
      </c>
      <c r="I52" s="52" t="n">
        <f aca="false">V52</f>
        <v>41.0062</v>
      </c>
      <c r="J52" s="52" t="n">
        <f aca="false">T52</f>
        <v>630.4616</v>
      </c>
      <c r="K52" s="52" t="n">
        <f aca="false">W52</f>
        <v>41.909</v>
      </c>
      <c r="L52" s="53" t="n">
        <v>633.8208</v>
      </c>
      <c r="M52" s="53" t="n">
        <v>34.7154</v>
      </c>
      <c r="N52" s="53" t="n">
        <v>41.0182</v>
      </c>
      <c r="O52" s="53" t="n">
        <v>41.9186</v>
      </c>
      <c r="P52" s="53" t="n">
        <v>3170.62</v>
      </c>
      <c r="Q52" s="82" t="n">
        <v>5.81</v>
      </c>
      <c r="R52" s="53" t="n">
        <f aca="false">P52/3600</f>
        <v>0.880727777777778</v>
      </c>
      <c r="S52" s="54"/>
      <c r="T52" s="53" t="n">
        <v>630.4616</v>
      </c>
      <c r="U52" s="53" t="n">
        <v>34.7417</v>
      </c>
      <c r="V52" s="53" t="n">
        <v>41.0062</v>
      </c>
      <c r="W52" s="53" t="n">
        <v>41.909</v>
      </c>
      <c r="X52" s="53" t="n">
        <v>2494.65</v>
      </c>
      <c r="Y52" s="82" t="n">
        <v>5.85</v>
      </c>
      <c r="Z52" s="53" t="n">
        <f aca="false">X52/3600</f>
        <v>0.692958333333333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286.0192</v>
      </c>
      <c r="E53" s="52" t="n">
        <f aca="false">N53</f>
        <v>39.3866</v>
      </c>
      <c r="F53" s="52" t="n">
        <f aca="false">L53</f>
        <v>286.0192</v>
      </c>
      <c r="G53" s="52" t="n">
        <f aca="false">O53</f>
        <v>40.1387</v>
      </c>
      <c r="H53" s="52" t="n">
        <f aca="false">T53</f>
        <v>284.1904</v>
      </c>
      <c r="I53" s="52" t="n">
        <f aca="false">V53</f>
        <v>39.4128</v>
      </c>
      <c r="J53" s="52" t="n">
        <f aca="false">T53</f>
        <v>284.1904</v>
      </c>
      <c r="K53" s="52" t="n">
        <f aca="false">W53</f>
        <v>40.1606</v>
      </c>
      <c r="L53" s="53" t="n">
        <v>286.0192</v>
      </c>
      <c r="M53" s="53" t="n">
        <v>31.9564</v>
      </c>
      <c r="N53" s="53" t="n">
        <v>39.3866</v>
      </c>
      <c r="O53" s="53" t="n">
        <v>40.1387</v>
      </c>
      <c r="P53" s="53" t="n">
        <v>2416.58</v>
      </c>
      <c r="Q53" s="82" t="n">
        <v>3.56</v>
      </c>
      <c r="R53" s="53" t="n">
        <f aca="false">P53/3600</f>
        <v>0.671272222222222</v>
      </c>
      <c r="S53" s="54"/>
      <c r="T53" s="53" t="n">
        <v>284.1904</v>
      </c>
      <c r="U53" s="53" t="n">
        <v>31.9786</v>
      </c>
      <c r="V53" s="53" t="n">
        <v>39.4128</v>
      </c>
      <c r="W53" s="53" t="n">
        <v>40.1606</v>
      </c>
      <c r="X53" s="53" t="n">
        <v>2239.47</v>
      </c>
      <c r="Y53" s="82" t="n">
        <v>4.2</v>
      </c>
      <c r="Z53" s="53" t="n">
        <f aca="false">X53/3600</f>
        <v>0.622075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4.084</v>
      </c>
      <c r="E54" s="58" t="n">
        <f aca="false">N54</f>
        <v>38.0946</v>
      </c>
      <c r="F54" s="58" t="n">
        <f aca="false">L54</f>
        <v>144.084</v>
      </c>
      <c r="G54" s="58" t="n">
        <f aca="false">O54</f>
        <v>38.5701</v>
      </c>
      <c r="H54" s="58" t="n">
        <f aca="false">T54</f>
        <v>143.8184</v>
      </c>
      <c r="I54" s="58" t="n">
        <f aca="false">V54</f>
        <v>38.0739</v>
      </c>
      <c r="J54" s="58" t="n">
        <f aca="false">T54</f>
        <v>143.8184</v>
      </c>
      <c r="K54" s="58" t="n">
        <f aca="false">W54</f>
        <v>38.5326</v>
      </c>
      <c r="L54" s="59" t="n">
        <v>144.084</v>
      </c>
      <c r="M54" s="59" t="n">
        <v>29.329</v>
      </c>
      <c r="N54" s="59" t="n">
        <v>38.0946</v>
      </c>
      <c r="O54" s="59" t="n">
        <v>38.5701</v>
      </c>
      <c r="P54" s="59" t="n">
        <v>2608.07</v>
      </c>
      <c r="Q54" s="59" t="n">
        <v>3.68</v>
      </c>
      <c r="R54" s="59" t="n">
        <f aca="false">P54/3600</f>
        <v>0.724463888888889</v>
      </c>
      <c r="S54" s="57"/>
      <c r="T54" s="59" t="n">
        <v>143.8184</v>
      </c>
      <c r="U54" s="59" t="n">
        <v>29.3623</v>
      </c>
      <c r="V54" s="59" t="n">
        <v>38.0739</v>
      </c>
      <c r="W54" s="59" t="n">
        <v>38.5326</v>
      </c>
      <c r="X54" s="59" t="n">
        <v>2125.22</v>
      </c>
      <c r="Y54" s="59" t="n">
        <v>3.61</v>
      </c>
      <c r="Z54" s="59" t="n">
        <f aca="false">X54/3600</f>
        <v>0.590338888888889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2</v>
      </c>
      <c r="C55" s="51" t="n">
        <v>22</v>
      </c>
      <c r="D55" s="63" t="n">
        <f aca="false">L55</f>
        <v>1696.6928</v>
      </c>
      <c r="E55" s="63" t="n">
        <f aca="false">N55</f>
        <v>41.1112</v>
      </c>
      <c r="F55" s="63" t="n">
        <f aca="false">L55</f>
        <v>1696.6928</v>
      </c>
      <c r="G55" s="63" t="n">
        <f aca="false">O55</f>
        <v>41.98</v>
      </c>
      <c r="H55" s="63" t="n">
        <f aca="false">T55</f>
        <v>1687.3456</v>
      </c>
      <c r="I55" s="63" t="n">
        <f aca="false">V55</f>
        <v>41.1167</v>
      </c>
      <c r="J55" s="63" t="n">
        <f aca="false">T55</f>
        <v>1687.3456</v>
      </c>
      <c r="K55" s="63" t="n">
        <f aca="false">W55</f>
        <v>41.9858</v>
      </c>
      <c r="L55" s="60" t="n">
        <v>1696.6928</v>
      </c>
      <c r="M55" s="60" t="n">
        <v>38.2982</v>
      </c>
      <c r="N55" s="60" t="n">
        <v>41.1112</v>
      </c>
      <c r="O55" s="60" t="n">
        <v>41.98</v>
      </c>
      <c r="P55" s="60" t="n">
        <v>3692.28</v>
      </c>
      <c r="Q55" s="82" t="n">
        <v>5.49</v>
      </c>
      <c r="R55" s="60" t="n">
        <f aca="false">P55/3600</f>
        <v>1.02563333333333</v>
      </c>
      <c r="S55" s="62"/>
      <c r="T55" s="60" t="n">
        <v>1687.3456</v>
      </c>
      <c r="U55" s="60" t="n">
        <v>38.3166</v>
      </c>
      <c r="V55" s="60" t="n">
        <v>41.1167</v>
      </c>
      <c r="W55" s="60" t="n">
        <v>41.9858</v>
      </c>
      <c r="X55" s="60" t="n">
        <v>2325.51</v>
      </c>
      <c r="Y55" s="82" t="n">
        <v>4.7</v>
      </c>
      <c r="Z55" s="60" t="n">
        <f aca="false">X55/3600</f>
        <v>0.64597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3</v>
      </c>
      <c r="C56" s="56" t="n">
        <v>27</v>
      </c>
      <c r="D56" s="64" t="n">
        <f aca="false">L56</f>
        <v>789.9216</v>
      </c>
      <c r="E56" s="64" t="n">
        <f aca="false">N56</f>
        <v>38.5078</v>
      </c>
      <c r="F56" s="64" t="n">
        <f aca="false">L56</f>
        <v>789.9216</v>
      </c>
      <c r="G56" s="64" t="n">
        <f aca="false">O56</f>
        <v>39.2507</v>
      </c>
      <c r="H56" s="64" t="n">
        <f aca="false">T56</f>
        <v>785.5912</v>
      </c>
      <c r="I56" s="64" t="n">
        <f aca="false">V56</f>
        <v>38.5202</v>
      </c>
      <c r="J56" s="64" t="n">
        <f aca="false">T56</f>
        <v>785.5912</v>
      </c>
      <c r="K56" s="64" t="n">
        <f aca="false">W56</f>
        <v>39.2501</v>
      </c>
      <c r="L56" s="53" t="n">
        <v>789.9216</v>
      </c>
      <c r="M56" s="53" t="n">
        <v>34.9508</v>
      </c>
      <c r="N56" s="53" t="n">
        <v>38.5078</v>
      </c>
      <c r="O56" s="53" t="n">
        <v>39.2507</v>
      </c>
      <c r="P56" s="53" t="n">
        <v>2859.8</v>
      </c>
      <c r="Q56" s="82" t="n">
        <v>4.18</v>
      </c>
      <c r="R56" s="53" t="n">
        <f aca="false">P56/3600</f>
        <v>0.794388888888889</v>
      </c>
      <c r="S56" s="54"/>
      <c r="T56" s="53" t="n">
        <v>785.5912</v>
      </c>
      <c r="U56" s="53" t="n">
        <v>34.9745</v>
      </c>
      <c r="V56" s="53" t="n">
        <v>38.5202</v>
      </c>
      <c r="W56" s="53" t="n">
        <v>39.2501</v>
      </c>
      <c r="X56" s="53" t="n">
        <v>2160.38</v>
      </c>
      <c r="Y56" s="82" t="n">
        <v>4.25</v>
      </c>
      <c r="Z56" s="53" t="n">
        <f aca="false">X56/3600</f>
        <v>0.600105555555556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68.4416</v>
      </c>
      <c r="E57" s="64" t="n">
        <f aca="false">N57</f>
        <v>36.2319</v>
      </c>
      <c r="F57" s="64" t="n">
        <f aca="false">L57</f>
        <v>368.4416</v>
      </c>
      <c r="G57" s="64" t="n">
        <f aca="false">O57</f>
        <v>36.9553</v>
      </c>
      <c r="H57" s="64" t="n">
        <f aca="false">T57</f>
        <v>367.0912</v>
      </c>
      <c r="I57" s="64" t="n">
        <f aca="false">V57</f>
        <v>36.2327</v>
      </c>
      <c r="J57" s="64" t="n">
        <f aca="false">T57</f>
        <v>367.0912</v>
      </c>
      <c r="K57" s="64" t="n">
        <f aca="false">W57</f>
        <v>36.9489</v>
      </c>
      <c r="L57" s="53" t="n">
        <v>368.4416</v>
      </c>
      <c r="M57" s="53" t="n">
        <v>31.7031</v>
      </c>
      <c r="N57" s="53" t="n">
        <v>36.2319</v>
      </c>
      <c r="O57" s="53" t="n">
        <v>36.9553</v>
      </c>
      <c r="P57" s="53" t="n">
        <v>2375.54</v>
      </c>
      <c r="Q57" s="82" t="n">
        <v>3.08</v>
      </c>
      <c r="R57" s="53" t="n">
        <f aca="false">P57/3600</f>
        <v>0.659872222222222</v>
      </c>
      <c r="S57" s="54"/>
      <c r="T57" s="53" t="n">
        <v>367.0912</v>
      </c>
      <c r="U57" s="53" t="n">
        <v>31.7353</v>
      </c>
      <c r="V57" s="53" t="n">
        <v>36.2327</v>
      </c>
      <c r="W57" s="53" t="n">
        <v>36.9489</v>
      </c>
      <c r="X57" s="53" t="n">
        <v>2066.79</v>
      </c>
      <c r="Y57" s="82" t="n">
        <v>4.28</v>
      </c>
      <c r="Z57" s="53" t="n">
        <f aca="false">X57/3600</f>
        <v>0.574108333333333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68.776</v>
      </c>
      <c r="E58" s="65" t="n">
        <f aca="false">N58</f>
        <v>34.2905</v>
      </c>
      <c r="F58" s="65" t="n">
        <f aca="false">L58</f>
        <v>168.776</v>
      </c>
      <c r="G58" s="65" t="n">
        <f aca="false">O58</f>
        <v>34.9697</v>
      </c>
      <c r="H58" s="65" t="n">
        <f aca="false">T58</f>
        <v>169.3584</v>
      </c>
      <c r="I58" s="65" t="n">
        <f aca="false">V58</f>
        <v>34.2946</v>
      </c>
      <c r="J58" s="65" t="n">
        <f aca="false">T58</f>
        <v>169.3584</v>
      </c>
      <c r="K58" s="65" t="n">
        <f aca="false">W58</f>
        <v>34.9731</v>
      </c>
      <c r="L58" s="59" t="n">
        <v>168.776</v>
      </c>
      <c r="M58" s="59" t="n">
        <v>28.7861</v>
      </c>
      <c r="N58" s="59" t="n">
        <v>34.2905</v>
      </c>
      <c r="O58" s="59" t="n">
        <v>34.9697</v>
      </c>
      <c r="P58" s="59" t="n">
        <v>2105.43</v>
      </c>
      <c r="Q58" s="59" t="n">
        <v>2.52</v>
      </c>
      <c r="R58" s="59" t="n">
        <f aca="false">P58/3600</f>
        <v>0.584841666666667</v>
      </c>
      <c r="S58" s="57"/>
      <c r="T58" s="59" t="n">
        <v>169.3584</v>
      </c>
      <c r="U58" s="59" t="n">
        <v>28.8184</v>
      </c>
      <c r="V58" s="59" t="n">
        <v>34.2946</v>
      </c>
      <c r="W58" s="59" t="n">
        <v>34.9731</v>
      </c>
      <c r="X58" s="59" t="n">
        <v>1752.48</v>
      </c>
      <c r="Y58" s="59" t="n">
        <v>2.49</v>
      </c>
      <c r="Z58" s="59" t="n">
        <f aca="false">X58/3600</f>
        <v>0.4868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4</v>
      </c>
      <c r="C59" s="51" t="n">
        <v>22</v>
      </c>
      <c r="D59" s="61" t="n">
        <f aca="false">L59</f>
        <v>1264.348</v>
      </c>
      <c r="E59" s="61" t="n">
        <f aca="false">N59</f>
        <v>41.204</v>
      </c>
      <c r="F59" s="61" t="n">
        <f aca="false">L59</f>
        <v>1264.348</v>
      </c>
      <c r="G59" s="61" t="n">
        <f aca="false">O59</f>
        <v>42.2975</v>
      </c>
      <c r="H59" s="61" t="n">
        <f aca="false">T59</f>
        <v>1255.0376</v>
      </c>
      <c r="I59" s="61" t="n">
        <f aca="false">V59</f>
        <v>41.2072</v>
      </c>
      <c r="J59" s="61" t="n">
        <f aca="false">T59</f>
        <v>1255.0376</v>
      </c>
      <c r="K59" s="61" t="n">
        <f aca="false">W59</f>
        <v>42.3057</v>
      </c>
      <c r="L59" s="60" t="n">
        <v>1264.348</v>
      </c>
      <c r="M59" s="60" t="n">
        <v>39.6069</v>
      </c>
      <c r="N59" s="60" t="n">
        <v>41.204</v>
      </c>
      <c r="O59" s="60" t="n">
        <v>42.2975</v>
      </c>
      <c r="P59" s="60" t="n">
        <v>2792.47</v>
      </c>
      <c r="Q59" s="82" t="n">
        <v>3.91</v>
      </c>
      <c r="R59" s="60" t="n">
        <f aca="false">P59/3600</f>
        <v>0.775686111111111</v>
      </c>
      <c r="S59" s="62"/>
      <c r="T59" s="60" t="n">
        <v>1255.0376</v>
      </c>
      <c r="U59" s="60" t="n">
        <v>39.6225</v>
      </c>
      <c r="V59" s="60" t="n">
        <v>41.2072</v>
      </c>
      <c r="W59" s="60" t="n">
        <v>42.3057</v>
      </c>
      <c r="X59" s="60" t="n">
        <v>1889.92</v>
      </c>
      <c r="Y59" s="82" t="n">
        <v>4.04</v>
      </c>
      <c r="Z59" s="60" t="n">
        <f aca="false">X59/3600</f>
        <v>0.52497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6</v>
      </c>
      <c r="C60" s="56" t="n">
        <v>27</v>
      </c>
      <c r="D60" s="52" t="n">
        <f aca="false">L60</f>
        <v>623.9272</v>
      </c>
      <c r="E60" s="52" t="n">
        <f aca="false">N60</f>
        <v>38.5558</v>
      </c>
      <c r="F60" s="52" t="n">
        <f aca="false">L60</f>
        <v>623.9272</v>
      </c>
      <c r="G60" s="52" t="n">
        <f aca="false">O60</f>
        <v>39.7736</v>
      </c>
      <c r="H60" s="52" t="n">
        <f aca="false">T60</f>
        <v>620.8872</v>
      </c>
      <c r="I60" s="52" t="n">
        <f aca="false">V60</f>
        <v>38.5691</v>
      </c>
      <c r="J60" s="52" t="n">
        <f aca="false">T60</f>
        <v>620.8872</v>
      </c>
      <c r="K60" s="52" t="n">
        <f aca="false">W60</f>
        <v>39.7798</v>
      </c>
      <c r="L60" s="53" t="n">
        <v>623.9272</v>
      </c>
      <c r="M60" s="53" t="n">
        <v>35.828</v>
      </c>
      <c r="N60" s="53" t="n">
        <v>38.5558</v>
      </c>
      <c r="O60" s="53" t="n">
        <v>39.7736</v>
      </c>
      <c r="P60" s="53" t="n">
        <v>1955.86</v>
      </c>
      <c r="Q60" s="82" t="n">
        <v>2.59</v>
      </c>
      <c r="R60" s="53" t="n">
        <f aca="false">P60/3600</f>
        <v>0.543294444444444</v>
      </c>
      <c r="S60" s="54"/>
      <c r="T60" s="53" t="n">
        <v>620.8872</v>
      </c>
      <c r="U60" s="53" t="n">
        <v>35.8567</v>
      </c>
      <c r="V60" s="53" t="n">
        <v>38.5691</v>
      </c>
      <c r="W60" s="53" t="n">
        <v>39.7798</v>
      </c>
      <c r="X60" s="53" t="n">
        <v>1592.46</v>
      </c>
      <c r="Y60" s="82" t="n">
        <v>3.22</v>
      </c>
      <c r="Z60" s="53" t="n">
        <f aca="false">X60/3600</f>
        <v>0.44235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00.348</v>
      </c>
      <c r="E61" s="52" t="n">
        <f aca="false">N61</f>
        <v>36.2834</v>
      </c>
      <c r="F61" s="52" t="n">
        <f aca="false">L61</f>
        <v>300.348</v>
      </c>
      <c r="G61" s="52" t="n">
        <f aca="false">O61</f>
        <v>37.4911</v>
      </c>
      <c r="H61" s="52" t="n">
        <f aca="false">T61</f>
        <v>301.2096</v>
      </c>
      <c r="I61" s="52" t="n">
        <f aca="false">V61</f>
        <v>36.2967</v>
      </c>
      <c r="J61" s="52" t="n">
        <f aca="false">T61</f>
        <v>301.2096</v>
      </c>
      <c r="K61" s="52" t="n">
        <f aca="false">W61</f>
        <v>37.5266</v>
      </c>
      <c r="L61" s="53" t="n">
        <v>300.348</v>
      </c>
      <c r="M61" s="53" t="n">
        <v>32.3424</v>
      </c>
      <c r="N61" s="53" t="n">
        <v>36.2834</v>
      </c>
      <c r="O61" s="53" t="n">
        <v>37.4911</v>
      </c>
      <c r="P61" s="53" t="n">
        <v>1773.71</v>
      </c>
      <c r="Q61" s="82" t="n">
        <v>2.45</v>
      </c>
      <c r="R61" s="53" t="n">
        <f aca="false">P61/3600</f>
        <v>0.492697222222222</v>
      </c>
      <c r="S61" s="54"/>
      <c r="T61" s="53" t="n">
        <v>301.2096</v>
      </c>
      <c r="U61" s="53" t="n">
        <v>32.3965</v>
      </c>
      <c r="V61" s="53" t="n">
        <v>36.2967</v>
      </c>
      <c r="W61" s="53" t="n">
        <v>37.5266</v>
      </c>
      <c r="X61" s="53" t="n">
        <v>1241.13</v>
      </c>
      <c r="Y61" s="82" t="n">
        <v>2.1</v>
      </c>
      <c r="Z61" s="53" t="n">
        <f aca="false">X61/3600</f>
        <v>0.344758333333333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3.764</v>
      </c>
      <c r="E62" s="66" t="n">
        <f aca="false">N62</f>
        <v>34.3314</v>
      </c>
      <c r="F62" s="66" t="n">
        <f aca="false">L62</f>
        <v>143.764</v>
      </c>
      <c r="G62" s="66" t="n">
        <f aca="false">O62</f>
        <v>35.4244</v>
      </c>
      <c r="H62" s="66" t="n">
        <f aca="false">T62</f>
        <v>144.5072</v>
      </c>
      <c r="I62" s="66" t="n">
        <f aca="false">V62</f>
        <v>34.3548</v>
      </c>
      <c r="J62" s="66" t="n">
        <f aca="false">T62</f>
        <v>144.5072</v>
      </c>
      <c r="K62" s="66" t="n">
        <f aca="false">W62</f>
        <v>35.4271</v>
      </c>
      <c r="L62" s="59" t="n">
        <v>143.764</v>
      </c>
      <c r="M62" s="59" t="n">
        <v>29.4883</v>
      </c>
      <c r="N62" s="59" t="n">
        <v>34.3314</v>
      </c>
      <c r="O62" s="59" t="n">
        <v>35.4244</v>
      </c>
      <c r="P62" s="59" t="n">
        <v>1532.64</v>
      </c>
      <c r="Q62" s="59" t="n">
        <v>1.98</v>
      </c>
      <c r="R62" s="59" t="n">
        <f aca="false">P62/3600</f>
        <v>0.425733333333333</v>
      </c>
      <c r="S62" s="57"/>
      <c r="T62" s="59" t="n">
        <v>144.5072</v>
      </c>
      <c r="U62" s="59" t="n">
        <v>29.5409</v>
      </c>
      <c r="V62" s="59" t="n">
        <v>34.3548</v>
      </c>
      <c r="W62" s="59" t="n">
        <v>35.4271</v>
      </c>
      <c r="X62" s="59" t="n">
        <v>1121.89</v>
      </c>
      <c r="Y62" s="59" t="n">
        <v>1.65</v>
      </c>
      <c r="Z62" s="59" t="n">
        <f aca="false">X62/3600</f>
        <v>0.311636111111111</v>
      </c>
      <c r="AA62" s="57"/>
      <c r="AB62" s="57"/>
      <c r="AC62" s="57"/>
    </row>
    <row r="63" customFormat="false" ht="11.25" hidden="false" customHeight="false" outlineLevel="0" collapsed="false">
      <c r="A63" s="83" t="s">
        <v>65</v>
      </c>
      <c r="B63" s="83" t="s">
        <v>66</v>
      </c>
      <c r="C63" s="83" t="n">
        <v>22</v>
      </c>
      <c r="D63" s="84" t="n">
        <f aca="false">L63</f>
        <v>0</v>
      </c>
      <c r="E63" s="84" t="n">
        <f aca="false">N63</f>
        <v>0</v>
      </c>
      <c r="F63" s="84" t="n">
        <f aca="false">L63</f>
        <v>0</v>
      </c>
      <c r="G63" s="84" t="n">
        <f aca="false">O63</f>
        <v>0</v>
      </c>
      <c r="H63" s="84" t="n">
        <f aca="false">T63</f>
        <v>0</v>
      </c>
      <c r="I63" s="84" t="n">
        <f aca="false">V63</f>
        <v>0</v>
      </c>
      <c r="J63" s="84" t="n">
        <f aca="false">T63</f>
        <v>0</v>
      </c>
      <c r="K63" s="84" t="n">
        <f aca="false">W63</f>
        <v>0</v>
      </c>
      <c r="L63" s="85"/>
      <c r="M63" s="85"/>
      <c r="N63" s="85"/>
      <c r="O63" s="85"/>
      <c r="P63" s="85"/>
      <c r="Q63" s="85"/>
      <c r="R63" s="85"/>
      <c r="S63" s="86"/>
      <c r="T63" s="85"/>
      <c r="U63" s="85"/>
      <c r="V63" s="85"/>
      <c r="W63" s="85"/>
      <c r="X63" s="85"/>
      <c r="Y63" s="85"/>
      <c r="Z63" s="85"/>
      <c r="AA63" s="87"/>
      <c r="AB63" s="87"/>
      <c r="AC63" s="87"/>
    </row>
    <row r="64" customFormat="false" ht="11.25" hidden="false" customHeight="false" outlineLevel="0" collapsed="false">
      <c r="A64" s="88" t="s">
        <v>67</v>
      </c>
      <c r="B64" s="88" t="s">
        <v>68</v>
      </c>
      <c r="C64" s="88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90"/>
      <c r="M64" s="90"/>
      <c r="N64" s="90"/>
      <c r="O64" s="90"/>
      <c r="P64" s="90"/>
      <c r="Q64" s="90"/>
      <c r="R64" s="90"/>
      <c r="S64" s="91"/>
      <c r="T64" s="90"/>
      <c r="U64" s="90"/>
      <c r="V64" s="90"/>
      <c r="W64" s="90"/>
      <c r="X64" s="90"/>
      <c r="Y64" s="90"/>
      <c r="Z64" s="90"/>
      <c r="AA64" s="91"/>
      <c r="AB64" s="91"/>
      <c r="AC64" s="91"/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90"/>
      <c r="M65" s="90"/>
      <c r="N65" s="90"/>
      <c r="O65" s="90"/>
      <c r="P65" s="90"/>
      <c r="Q65" s="90"/>
      <c r="R65" s="90"/>
      <c r="S65" s="91"/>
      <c r="T65" s="90"/>
      <c r="U65" s="90"/>
      <c r="V65" s="90"/>
      <c r="W65" s="90"/>
      <c r="X65" s="90"/>
      <c r="Y65" s="90"/>
      <c r="Z65" s="90"/>
      <c r="AA65" s="91"/>
      <c r="AB65" s="91"/>
      <c r="AC65" s="91"/>
    </row>
    <row r="66" customFormat="false" ht="12" hidden="false" customHeight="false" outlineLevel="0" collapsed="false">
      <c r="A66" s="88"/>
      <c r="B66" s="92"/>
      <c r="C66" s="92" t="n">
        <v>37</v>
      </c>
      <c r="D66" s="93" t="n">
        <f aca="false">L66</f>
        <v>0</v>
      </c>
      <c r="E66" s="93" t="n">
        <f aca="false">N66</f>
        <v>0</v>
      </c>
      <c r="F66" s="93" t="n">
        <f aca="false">L66</f>
        <v>0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94"/>
      <c r="M66" s="94"/>
      <c r="N66" s="94"/>
      <c r="O66" s="94"/>
      <c r="P66" s="94"/>
      <c r="Q66" s="94"/>
      <c r="R66" s="94"/>
      <c r="S66" s="92"/>
      <c r="T66" s="94"/>
      <c r="U66" s="94"/>
      <c r="V66" s="94"/>
      <c r="W66" s="94"/>
      <c r="X66" s="94"/>
      <c r="Y66" s="94"/>
      <c r="Z66" s="94"/>
      <c r="AA66" s="92"/>
      <c r="AB66" s="92"/>
      <c r="AC66" s="92"/>
    </row>
    <row r="67" customFormat="false" ht="11.25" hidden="false" customHeight="false" outlineLevel="0" collapsed="false">
      <c r="A67" s="88"/>
      <c r="B67" s="83" t="s">
        <v>69</v>
      </c>
      <c r="C67" s="83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5"/>
      <c r="M67" s="85"/>
      <c r="N67" s="85"/>
      <c r="O67" s="85"/>
      <c r="P67" s="85"/>
      <c r="Q67" s="85"/>
      <c r="R67" s="85"/>
      <c r="S67" s="86"/>
      <c r="T67" s="85"/>
      <c r="U67" s="85"/>
      <c r="V67" s="85"/>
      <c r="W67" s="85"/>
      <c r="X67" s="85"/>
      <c r="Y67" s="85"/>
      <c r="Z67" s="85"/>
      <c r="AA67" s="87"/>
      <c r="AB67" s="87"/>
      <c r="AC67" s="87"/>
    </row>
    <row r="68" customFormat="false" ht="11.25" hidden="false" customHeight="false" outlineLevel="0" collapsed="false">
      <c r="A68" s="88"/>
      <c r="B68" s="88" t="s">
        <v>70</v>
      </c>
      <c r="C68" s="88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90"/>
      <c r="M68" s="90"/>
      <c r="N68" s="90"/>
      <c r="O68" s="90"/>
      <c r="P68" s="90"/>
      <c r="Q68" s="90"/>
      <c r="R68" s="90"/>
      <c r="S68" s="91"/>
      <c r="T68" s="90"/>
      <c r="U68" s="90"/>
      <c r="V68" s="90"/>
      <c r="W68" s="90"/>
      <c r="X68" s="90"/>
      <c r="Y68" s="90"/>
      <c r="Z68" s="90"/>
      <c r="AA68" s="91"/>
      <c r="AB68" s="91"/>
      <c r="AC68" s="91"/>
    </row>
    <row r="69" customFormat="false" ht="11.25" hidden="false" customHeight="false" outlineLevel="0" collapsed="false">
      <c r="A69" s="88"/>
      <c r="B69" s="88"/>
      <c r="C69" s="88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90"/>
      <c r="M69" s="90"/>
      <c r="N69" s="90"/>
      <c r="O69" s="90"/>
      <c r="P69" s="90"/>
      <c r="Q69" s="90"/>
      <c r="R69" s="90"/>
      <c r="S69" s="91"/>
      <c r="T69" s="90"/>
      <c r="U69" s="90"/>
      <c r="V69" s="90"/>
      <c r="W69" s="90"/>
      <c r="X69" s="90"/>
      <c r="Y69" s="90"/>
      <c r="Z69" s="90"/>
      <c r="AA69" s="91"/>
      <c r="AB69" s="91"/>
      <c r="AC69" s="91"/>
    </row>
    <row r="70" customFormat="false" ht="12" hidden="false" customHeight="false" outlineLevel="0" collapsed="false">
      <c r="A70" s="88"/>
      <c r="B70" s="92"/>
      <c r="C70" s="92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4"/>
      <c r="M70" s="94"/>
      <c r="N70" s="94"/>
      <c r="O70" s="94"/>
      <c r="P70" s="94"/>
      <c r="Q70" s="94"/>
      <c r="R70" s="94"/>
      <c r="S70" s="92"/>
      <c r="T70" s="94"/>
      <c r="U70" s="94"/>
      <c r="V70" s="94"/>
      <c r="W70" s="94"/>
      <c r="X70" s="94"/>
      <c r="Y70" s="94"/>
      <c r="Z70" s="94"/>
      <c r="AA70" s="92"/>
      <c r="AB70" s="92"/>
      <c r="AC70" s="92"/>
    </row>
    <row r="71" customFormat="false" ht="11.25" hidden="false" customHeight="false" outlineLevel="0" collapsed="false">
      <c r="A71" s="88"/>
      <c r="B71" s="83" t="s">
        <v>71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/>
      <c r="B72" s="88" t="s">
        <v>72</v>
      </c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92"/>
      <c r="B74" s="92"/>
      <c r="C74" s="92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B75" s="40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A79" s="99"/>
      <c r="B79" s="99" t="s">
        <v>9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)</f>
        <v>#VALUE!</v>
      </c>
      <c r="AB80" s="80" t="e">
        <f aca="false">AVERAGE(AB3,AB7,AB11,AB15,AB19,AB23,AB27,AB31,AB35,AB39,AB43,AB47,AB55,AB51,AB59)</f>
        <v>#VALUE!</v>
      </c>
      <c r="AC80" s="8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0" t="s">
        <v>73</v>
      </c>
      <c r="P81" s="71"/>
      <c r="Q81" s="71" t="n">
        <f aca="false">GEOMEAN(Q3:Q62)</f>
        <v>19.6652366797032</v>
      </c>
      <c r="R81" s="71" t="n">
        <f aca="false">GEOMEAN(R3:R62)</f>
        <v>3.59700476093491</v>
      </c>
      <c r="X81" s="71"/>
      <c r="Y81" s="71" t="n">
        <f aca="false">GEOMEAN(Y3:Y62)</f>
        <v>19.9778807950542</v>
      </c>
      <c r="Z81" s="71" t="n">
        <f aca="false">GEOMEAN(Z3:Z62)</f>
        <v>2.8606708179625</v>
      </c>
    </row>
    <row r="82" customFormat="false" ht="11.25" hidden="false" customHeight="false" outlineLevel="0" collapsed="false">
      <c r="B82" s="40" t="s">
        <v>74</v>
      </c>
      <c r="X82" s="81"/>
      <c r="Y82" s="81" t="n">
        <f aca="false">Y81/Q81</f>
        <v>1.01589831439322</v>
      </c>
      <c r="Z82" s="81" t="n">
        <f aca="false">Z81/R81</f>
        <v>0.79529247473639</v>
      </c>
    </row>
    <row r="83" customFormat="false" ht="11.25" hidden="false" customHeight="false" outlineLevel="0" collapsed="false">
      <c r="B83" s="40" t="s">
        <v>75</v>
      </c>
      <c r="P83" s="70"/>
      <c r="Q83" s="70" t="n">
        <f aca="false">SUM(Q3:Q62)/3600</f>
        <v>0.605269444444444</v>
      </c>
      <c r="R83" s="70" t="n">
        <f aca="false">SUM(R3:R62)</f>
        <v>372.300866666667</v>
      </c>
      <c r="X83" s="70"/>
      <c r="Y83" s="70" t="n">
        <f aca="false">SUM(Y3:Y62)/3600</f>
        <v>0.606969444444445</v>
      </c>
      <c r="Z83" s="70" t="n">
        <f aca="false">SUM(Z3:Z62)</f>
        <v>295.24515</v>
      </c>
    </row>
    <row r="92" customFormat="false" ht="11.25" hidden="false" customHeight="false" outlineLevel="0" collapsed="false">
      <c r="U92" s="40" t="n">
        <f aca="false">21102/21304</f>
        <v>0.990518212542246</v>
      </c>
      <c r="W92" s="40" t="n">
        <f aca="false">11366-11143</f>
        <v>223</v>
      </c>
      <c r="X92" s="40" t="n">
        <f aca="false">W92/11143</f>
        <v>0.0200125639414879</v>
      </c>
      <c r="Y92" s="40" t="n">
        <f aca="false">(10078-9983)/10078</f>
        <v>0.00942647350664815</v>
      </c>
    </row>
    <row r="93" customFormat="false" ht="11.25" hidden="false" customHeight="false" outlineLevel="0" collapsed="false">
      <c r="U93" s="40" t="n">
        <f aca="false">11143/11366</f>
        <v>0.98038008094316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4" activeCellId="0" sqref="Y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1</v>
      </c>
      <c r="M2" s="49" t="s">
        <v>22</v>
      </c>
      <c r="N2" s="49" t="s">
        <v>23</v>
      </c>
      <c r="O2" s="49" t="s">
        <v>24</v>
      </c>
      <c r="P2" s="49" t="s">
        <v>25</v>
      </c>
      <c r="Q2" s="49" t="s">
        <v>26</v>
      </c>
      <c r="R2" s="49" t="s">
        <v>27</v>
      </c>
      <c r="S2" s="50"/>
      <c r="T2" s="49" t="s">
        <v>21</v>
      </c>
      <c r="U2" s="49" t="s">
        <v>22</v>
      </c>
      <c r="V2" s="49" t="s">
        <v>23</v>
      </c>
      <c r="W2" s="49" t="s">
        <v>24</v>
      </c>
      <c r="X2" s="49" t="s">
        <v>28</v>
      </c>
      <c r="Y2" s="49" t="s">
        <v>26</v>
      </c>
      <c r="Z2" s="49" t="s">
        <v>27</v>
      </c>
      <c r="AA2" s="50" t="s">
        <v>29</v>
      </c>
      <c r="AB2" s="50" t="s">
        <v>30</v>
      </c>
      <c r="AC2" s="50" t="s">
        <v>31</v>
      </c>
    </row>
    <row r="3" customFormat="false" ht="11.25" hidden="false" customHeight="false" outlineLevel="0" collapsed="false">
      <c r="A3" s="51" t="s">
        <v>5</v>
      </c>
      <c r="B3" s="51" t="s">
        <v>32</v>
      </c>
      <c r="C3" s="51" t="n">
        <v>22</v>
      </c>
      <c r="D3" s="52" t="n">
        <f aca="false">L3</f>
        <v>14385.7552</v>
      </c>
      <c r="E3" s="52" t="n">
        <f aca="false">N3</f>
        <v>41.3896</v>
      </c>
      <c r="F3" s="52" t="n">
        <f aca="false">L3</f>
        <v>14385.7552</v>
      </c>
      <c r="G3" s="52" t="n">
        <f aca="false">O3</f>
        <v>43.9948</v>
      </c>
      <c r="H3" s="52" t="n">
        <f aca="false">T3</f>
        <v>14282.0992</v>
      </c>
      <c r="I3" s="52" t="n">
        <f aca="false">V3</f>
        <v>41.3831</v>
      </c>
      <c r="J3" s="52" t="n">
        <f aca="false">T3</f>
        <v>14282.0992</v>
      </c>
      <c r="K3" s="52" t="n">
        <f aca="false">W3</f>
        <v>43.9893</v>
      </c>
      <c r="L3" s="53" t="n">
        <v>14385.7552</v>
      </c>
      <c r="M3" s="53" t="n">
        <v>41.406</v>
      </c>
      <c r="N3" s="53" t="n">
        <v>41.3896</v>
      </c>
      <c r="O3" s="53" t="n">
        <v>43.9948</v>
      </c>
      <c r="P3" s="53" t="n">
        <v>15809.17</v>
      </c>
      <c r="Q3" s="82" t="n">
        <v>24.69</v>
      </c>
      <c r="R3" s="53" t="n">
        <f aca="false">P3/3600</f>
        <v>4.39143611111111</v>
      </c>
      <c r="S3" s="54"/>
      <c r="T3" s="53" t="n">
        <v>14282.0992</v>
      </c>
      <c r="U3" s="53" t="n">
        <v>41.424</v>
      </c>
      <c r="V3" s="53" t="n">
        <v>41.3831</v>
      </c>
      <c r="W3" s="53" t="n">
        <v>43.9893</v>
      </c>
      <c r="X3" s="53" t="n">
        <v>15749.01</v>
      </c>
      <c r="Y3" s="82" t="n">
        <v>28.9</v>
      </c>
      <c r="Z3" s="53" t="n">
        <f aca="false">X3/3600</f>
        <v>4.37472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3</v>
      </c>
      <c r="B4" s="56" t="s">
        <v>34</v>
      </c>
      <c r="C4" s="56" t="n">
        <v>27</v>
      </c>
      <c r="D4" s="52" t="n">
        <f aca="false">L4</f>
        <v>5993.6272</v>
      </c>
      <c r="E4" s="52" t="n">
        <f aca="false">N4</f>
        <v>39.7208</v>
      </c>
      <c r="F4" s="52" t="n">
        <f aca="false">L4</f>
        <v>5993.6272</v>
      </c>
      <c r="G4" s="52" t="n">
        <f aca="false">O4</f>
        <v>42.177</v>
      </c>
      <c r="H4" s="52" t="n">
        <f aca="false">T4</f>
        <v>5946.688</v>
      </c>
      <c r="I4" s="52" t="n">
        <f aca="false">V4</f>
        <v>39.7196</v>
      </c>
      <c r="J4" s="52" t="n">
        <f aca="false">T4</f>
        <v>5946.688</v>
      </c>
      <c r="K4" s="52" t="n">
        <f aca="false">W4</f>
        <v>42.1746</v>
      </c>
      <c r="L4" s="53" t="n">
        <v>5993.6272</v>
      </c>
      <c r="M4" s="53" t="n">
        <v>38.9119</v>
      </c>
      <c r="N4" s="53" t="n">
        <v>39.7208</v>
      </c>
      <c r="O4" s="53" t="n">
        <v>42.177</v>
      </c>
      <c r="P4" s="53" t="n">
        <v>13615.45</v>
      </c>
      <c r="Q4" s="82" t="n">
        <v>18.51</v>
      </c>
      <c r="R4" s="53" t="n">
        <f aca="false">P4/3600</f>
        <v>3.78206944444444</v>
      </c>
      <c r="S4" s="54"/>
      <c r="T4" s="53" t="n">
        <v>5946.688</v>
      </c>
      <c r="U4" s="53" t="n">
        <v>38.9395</v>
      </c>
      <c r="V4" s="53" t="n">
        <v>39.7196</v>
      </c>
      <c r="W4" s="53" t="n">
        <v>42.1746</v>
      </c>
      <c r="X4" s="53" t="n">
        <v>14304.16</v>
      </c>
      <c r="Y4" s="82" t="n">
        <v>23.85</v>
      </c>
      <c r="Z4" s="53" t="n">
        <f aca="false">X4/3600</f>
        <v>3.97337777777778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2906.2848</v>
      </c>
      <c r="E5" s="52" t="n">
        <f aca="false">N5</f>
        <v>38.3023</v>
      </c>
      <c r="F5" s="52" t="n">
        <f aca="false">L5</f>
        <v>2906.2848</v>
      </c>
      <c r="G5" s="52" t="n">
        <f aca="false">O5</f>
        <v>40.6572</v>
      </c>
      <c r="H5" s="52" t="n">
        <f aca="false">T5</f>
        <v>2880.7504</v>
      </c>
      <c r="I5" s="52" t="n">
        <f aca="false">V5</f>
        <v>38.3029</v>
      </c>
      <c r="J5" s="52" t="n">
        <f aca="false">T5</f>
        <v>2880.7504</v>
      </c>
      <c r="K5" s="52" t="n">
        <f aca="false">W5</f>
        <v>40.6545</v>
      </c>
      <c r="L5" s="53" t="n">
        <v>2906.2848</v>
      </c>
      <c r="M5" s="53" t="n">
        <v>36.39</v>
      </c>
      <c r="N5" s="53" t="n">
        <v>38.3023</v>
      </c>
      <c r="O5" s="53" t="n">
        <v>40.6572</v>
      </c>
      <c r="P5" s="53" t="n">
        <v>13520.85</v>
      </c>
      <c r="Q5" s="82" t="n">
        <v>18.37</v>
      </c>
      <c r="R5" s="53" t="n">
        <f aca="false">P5/3600</f>
        <v>3.75579166666667</v>
      </c>
      <c r="S5" s="54"/>
      <c r="T5" s="53" t="n">
        <v>2880.7504</v>
      </c>
      <c r="U5" s="53" t="n">
        <v>36.4229</v>
      </c>
      <c r="V5" s="53" t="n">
        <v>38.3029</v>
      </c>
      <c r="W5" s="53" t="n">
        <v>40.6545</v>
      </c>
      <c r="X5" s="53" t="n">
        <v>11671.41</v>
      </c>
      <c r="Y5" s="82" t="n">
        <v>17.57</v>
      </c>
      <c r="Z5" s="53" t="n">
        <f aca="false">X5/3600</f>
        <v>3.24205833333333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4</v>
      </c>
      <c r="E6" s="58" t="n">
        <f aca="false">N6</f>
        <v>36.9178</v>
      </c>
      <c r="F6" s="58" t="n">
        <f aca="false">L6</f>
        <v>1522.8144</v>
      </c>
      <c r="G6" s="58" t="n">
        <f aca="false">O6</f>
        <v>39.3021</v>
      </c>
      <c r="H6" s="58" t="n">
        <f aca="false">T6</f>
        <v>1511.2784</v>
      </c>
      <c r="I6" s="58" t="n">
        <f aca="false">V6</f>
        <v>36.9151</v>
      </c>
      <c r="J6" s="58" t="n">
        <f aca="false">T6</f>
        <v>1511.2784</v>
      </c>
      <c r="K6" s="58" t="n">
        <f aca="false">W6</f>
        <v>39.3016</v>
      </c>
      <c r="L6" s="59" t="n">
        <v>1522.8144</v>
      </c>
      <c r="M6" s="59" t="n">
        <v>33.8057</v>
      </c>
      <c r="N6" s="59" t="n">
        <v>36.9178</v>
      </c>
      <c r="O6" s="59" t="n">
        <v>39.3021</v>
      </c>
      <c r="P6" s="59" t="n">
        <v>13019.13</v>
      </c>
      <c r="Q6" s="59" t="n">
        <v>17.03</v>
      </c>
      <c r="R6" s="59" t="n">
        <f aca="false">P6/3600</f>
        <v>3.616425</v>
      </c>
      <c r="S6" s="57"/>
      <c r="T6" s="59" t="n">
        <v>1511.2784</v>
      </c>
      <c r="U6" s="59" t="n">
        <v>33.8441</v>
      </c>
      <c r="V6" s="59" t="n">
        <v>36.9151</v>
      </c>
      <c r="W6" s="59" t="n">
        <v>39.3016</v>
      </c>
      <c r="X6" s="59" t="n">
        <v>13082.74</v>
      </c>
      <c r="Y6" s="59" t="n">
        <v>20.95</v>
      </c>
      <c r="Z6" s="59" t="n">
        <f aca="false">X6/3600</f>
        <v>3.63409444444444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5</v>
      </c>
      <c r="C7" s="51" t="n">
        <v>22</v>
      </c>
      <c r="D7" s="52" t="n">
        <f aca="false">L7</f>
        <v>35972.6288</v>
      </c>
      <c r="E7" s="52" t="n">
        <f aca="false">N7</f>
        <v>44.8687</v>
      </c>
      <c r="F7" s="52" t="n">
        <f aca="false">L7</f>
        <v>35972.6288</v>
      </c>
      <c r="G7" s="52" t="n">
        <f aca="false">O7</f>
        <v>44.6504</v>
      </c>
      <c r="H7" s="52" t="n">
        <f aca="false">T7</f>
        <v>35585.7504</v>
      </c>
      <c r="I7" s="52" t="n">
        <f aca="false">V7</f>
        <v>44.8888</v>
      </c>
      <c r="J7" s="52" t="n">
        <f aca="false">T7</f>
        <v>35585.7504</v>
      </c>
      <c r="K7" s="52" t="n">
        <f aca="false">W7</f>
        <v>44.6577</v>
      </c>
      <c r="L7" s="60" t="n">
        <v>35972.6288</v>
      </c>
      <c r="M7" s="60" t="n">
        <v>39.8146</v>
      </c>
      <c r="N7" s="60" t="n">
        <v>44.8687</v>
      </c>
      <c r="O7" s="60" t="n">
        <v>44.6504</v>
      </c>
      <c r="P7" s="53" t="n">
        <v>24905.94</v>
      </c>
      <c r="Q7" s="82" t="n">
        <v>36.07</v>
      </c>
      <c r="R7" s="53" t="n">
        <f aca="false">P7/3600</f>
        <v>6.91831666666667</v>
      </c>
      <c r="S7" s="54"/>
      <c r="T7" s="60" t="n">
        <v>35585.7504</v>
      </c>
      <c r="U7" s="60" t="n">
        <v>39.8259</v>
      </c>
      <c r="V7" s="60" t="n">
        <v>44.8888</v>
      </c>
      <c r="W7" s="60" t="n">
        <v>44.6577</v>
      </c>
      <c r="X7" s="53" t="n">
        <v>21336.12</v>
      </c>
      <c r="Y7" s="82" t="n">
        <v>38.11</v>
      </c>
      <c r="Z7" s="53" t="n">
        <f aca="false">X7/3600</f>
        <v>5.92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6</v>
      </c>
      <c r="C8" s="56" t="n">
        <v>27</v>
      </c>
      <c r="D8" s="52" t="n">
        <f aca="false">L8</f>
        <v>17705.456</v>
      </c>
      <c r="E8" s="52" t="n">
        <f aca="false">N8</f>
        <v>43.0396</v>
      </c>
      <c r="F8" s="52" t="n">
        <f aca="false">L8</f>
        <v>17705.456</v>
      </c>
      <c r="G8" s="52" t="n">
        <f aca="false">O8</f>
        <v>43.3409</v>
      </c>
      <c r="H8" s="52" t="n">
        <f aca="false">T8</f>
        <v>17479.9056</v>
      </c>
      <c r="I8" s="52" t="n">
        <f aca="false">V8</f>
        <v>43.0587</v>
      </c>
      <c r="J8" s="52" t="n">
        <f aca="false">T8</f>
        <v>17479.9056</v>
      </c>
      <c r="K8" s="52" t="n">
        <f aca="false">W8</f>
        <v>43.3495</v>
      </c>
      <c r="L8" s="53" t="n">
        <v>17705.456</v>
      </c>
      <c r="M8" s="53" t="n">
        <v>36.8429</v>
      </c>
      <c r="N8" s="53" t="n">
        <v>43.0396</v>
      </c>
      <c r="O8" s="53" t="n">
        <v>43.3409</v>
      </c>
      <c r="P8" s="53" t="n">
        <v>22434.74</v>
      </c>
      <c r="Q8" s="82" t="n">
        <v>30.38</v>
      </c>
      <c r="R8" s="53" t="n">
        <f aca="false">P8/3600</f>
        <v>6.23187222222222</v>
      </c>
      <c r="S8" s="54"/>
      <c r="T8" s="53" t="n">
        <v>17479.9056</v>
      </c>
      <c r="U8" s="53" t="n">
        <v>36.8746</v>
      </c>
      <c r="V8" s="53" t="n">
        <v>43.0587</v>
      </c>
      <c r="W8" s="53" t="n">
        <v>43.3495</v>
      </c>
      <c r="X8" s="53" t="n">
        <v>19548.49</v>
      </c>
      <c r="Y8" s="82" t="n">
        <v>31.56</v>
      </c>
      <c r="Z8" s="53" t="n">
        <f aca="false">X8/3600</f>
        <v>5.43013611111111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9422.04</v>
      </c>
      <c r="E9" s="52" t="n">
        <f aca="false">N9</f>
        <v>41.2985</v>
      </c>
      <c r="F9" s="52" t="n">
        <f aca="false">L9</f>
        <v>9422.04</v>
      </c>
      <c r="G9" s="52" t="n">
        <f aca="false">O9</f>
        <v>41.9501</v>
      </c>
      <c r="H9" s="52" t="n">
        <f aca="false">T9</f>
        <v>9297.336</v>
      </c>
      <c r="I9" s="52" t="n">
        <f aca="false">V9</f>
        <v>41.3252</v>
      </c>
      <c r="J9" s="52" t="n">
        <f aca="false">T9</f>
        <v>9297.336</v>
      </c>
      <c r="K9" s="52" t="n">
        <f aca="false">W9</f>
        <v>41.9609</v>
      </c>
      <c r="L9" s="53" t="n">
        <v>9422.04</v>
      </c>
      <c r="M9" s="53" t="n">
        <v>33.8873</v>
      </c>
      <c r="N9" s="53" t="n">
        <v>41.2985</v>
      </c>
      <c r="O9" s="53" t="n">
        <v>41.9501</v>
      </c>
      <c r="P9" s="53" t="n">
        <v>20880.16</v>
      </c>
      <c r="Q9" s="82" t="n">
        <v>27.04</v>
      </c>
      <c r="R9" s="53" t="n">
        <f aca="false">P9/3600</f>
        <v>5.80004444444445</v>
      </c>
      <c r="S9" s="54"/>
      <c r="T9" s="53" t="n">
        <v>9297.336</v>
      </c>
      <c r="U9" s="53" t="n">
        <v>33.9411</v>
      </c>
      <c r="V9" s="53" t="n">
        <v>41.3252</v>
      </c>
      <c r="W9" s="53" t="n">
        <v>41.9609</v>
      </c>
      <c r="X9" s="53" t="n">
        <v>18290.02</v>
      </c>
      <c r="Y9" s="82" t="n">
        <v>27.72</v>
      </c>
      <c r="Z9" s="53" t="n">
        <f aca="false">X9/3600</f>
        <v>5.08056111111111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6</v>
      </c>
      <c r="E10" s="58" t="n">
        <f aca="false">N10</f>
        <v>39.6177</v>
      </c>
      <c r="F10" s="58" t="n">
        <f aca="false">L10</f>
        <v>5299.1696</v>
      </c>
      <c r="G10" s="58" t="n">
        <f aca="false">O10</f>
        <v>40.5599</v>
      </c>
      <c r="H10" s="58" t="n">
        <f aca="false">T10</f>
        <v>5233.8448</v>
      </c>
      <c r="I10" s="58" t="n">
        <f aca="false">V10</f>
        <v>39.6302</v>
      </c>
      <c r="J10" s="58" t="n">
        <f aca="false">T10</f>
        <v>5233.8448</v>
      </c>
      <c r="K10" s="58" t="n">
        <f aca="false">W10</f>
        <v>40.5598</v>
      </c>
      <c r="L10" s="59" t="n">
        <v>5299.1696</v>
      </c>
      <c r="M10" s="59" t="n">
        <v>31.1255</v>
      </c>
      <c r="N10" s="59" t="n">
        <v>39.6177</v>
      </c>
      <c r="O10" s="59" t="n">
        <v>40.5599</v>
      </c>
      <c r="P10" s="59" t="n">
        <v>19764.36</v>
      </c>
      <c r="Q10" s="59" t="n">
        <v>24.83</v>
      </c>
      <c r="R10" s="59" t="n">
        <f aca="false">P10/3600</f>
        <v>5.4901</v>
      </c>
      <c r="S10" s="57"/>
      <c r="T10" s="59" t="n">
        <v>5233.8448</v>
      </c>
      <c r="U10" s="59" t="n">
        <v>31.2028</v>
      </c>
      <c r="V10" s="59" t="n">
        <v>39.6302</v>
      </c>
      <c r="W10" s="59" t="n">
        <v>40.5598</v>
      </c>
      <c r="X10" s="59" t="n">
        <v>17400.61</v>
      </c>
      <c r="Y10" s="59" t="n">
        <v>25.44</v>
      </c>
      <c r="Z10" s="59" t="n">
        <f aca="false">X10/3600</f>
        <v>4.83350277777778</v>
      </c>
      <c r="AA10" s="57"/>
      <c r="AB10" s="57"/>
      <c r="AC10" s="57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22</v>
      </c>
      <c r="D11" s="52" t="n">
        <f aca="false">L11</f>
        <v>5221.5904</v>
      </c>
      <c r="E11" s="52" t="n">
        <f aca="false">N11</f>
        <v>43.326</v>
      </c>
      <c r="F11" s="52" t="n">
        <f aca="false">L11</f>
        <v>5221.5904</v>
      </c>
      <c r="G11" s="52" t="n">
        <f aca="false">O11</f>
        <v>44.9697</v>
      </c>
      <c r="H11" s="52" t="n">
        <f aca="false">T11</f>
        <v>5203.1552</v>
      </c>
      <c r="I11" s="52" t="n">
        <f aca="false">V11</f>
        <v>43.3283</v>
      </c>
      <c r="J11" s="52" t="n">
        <f aca="false">T11</f>
        <v>5203.1552</v>
      </c>
      <c r="K11" s="52" t="n">
        <f aca="false">W11</f>
        <v>44.9706</v>
      </c>
      <c r="L11" s="53" t="n">
        <v>5221.5904</v>
      </c>
      <c r="M11" s="53" t="n">
        <v>41.3903</v>
      </c>
      <c r="N11" s="53" t="n">
        <v>43.326</v>
      </c>
      <c r="O11" s="53" t="n">
        <v>44.9697</v>
      </c>
      <c r="P11" s="53" t="n">
        <v>17413.73</v>
      </c>
      <c r="Q11" s="82" t="n">
        <v>22.78</v>
      </c>
      <c r="R11" s="53" t="n">
        <f aca="false">P11/3600</f>
        <v>4.83714722222222</v>
      </c>
      <c r="S11" s="54"/>
      <c r="T11" s="53" t="n">
        <v>5203.1552</v>
      </c>
      <c r="U11" s="53" t="n">
        <v>41.3956</v>
      </c>
      <c r="V11" s="53" t="n">
        <v>43.3283</v>
      </c>
      <c r="W11" s="53" t="n">
        <v>44.9706</v>
      </c>
      <c r="X11" s="53" t="n">
        <v>13779.76</v>
      </c>
      <c r="Y11" s="82" t="n">
        <v>20.19</v>
      </c>
      <c r="Z11" s="53" t="n">
        <f aca="false">X11/3600</f>
        <v>3.827711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8</v>
      </c>
      <c r="B12" s="56" t="s">
        <v>39</v>
      </c>
      <c r="C12" s="56" t="n">
        <v>27</v>
      </c>
      <c r="D12" s="52" t="n">
        <f aca="false">L12</f>
        <v>2413.3848</v>
      </c>
      <c r="E12" s="52" t="n">
        <f aca="false">N12</f>
        <v>42.0146</v>
      </c>
      <c r="F12" s="52" t="n">
        <f aca="false">L12</f>
        <v>2413.3848</v>
      </c>
      <c r="G12" s="52" t="n">
        <f aca="false">O12</f>
        <v>43.2642</v>
      </c>
      <c r="H12" s="52" t="n">
        <f aca="false">T12</f>
        <v>2401.6064</v>
      </c>
      <c r="I12" s="52" t="n">
        <f aca="false">V12</f>
        <v>42.0227</v>
      </c>
      <c r="J12" s="52" t="n">
        <f aca="false">T12</f>
        <v>2401.6064</v>
      </c>
      <c r="K12" s="52" t="n">
        <f aca="false">W12</f>
        <v>43.2739</v>
      </c>
      <c r="L12" s="53" t="n">
        <v>2413.3848</v>
      </c>
      <c r="M12" s="53" t="n">
        <v>39.4712</v>
      </c>
      <c r="N12" s="53" t="n">
        <v>42.0146</v>
      </c>
      <c r="O12" s="53" t="n">
        <v>43.2642</v>
      </c>
      <c r="P12" s="53" t="n">
        <v>13736.49</v>
      </c>
      <c r="Q12" s="82" t="n">
        <v>16.3</v>
      </c>
      <c r="R12" s="53" t="n">
        <f aca="false">P12/3600</f>
        <v>3.81569166666667</v>
      </c>
      <c r="S12" s="54"/>
      <c r="T12" s="53" t="n">
        <v>2401.6064</v>
      </c>
      <c r="U12" s="53" t="n">
        <v>39.4875</v>
      </c>
      <c r="V12" s="53" t="n">
        <v>42.0227</v>
      </c>
      <c r="W12" s="53" t="n">
        <v>43.2739</v>
      </c>
      <c r="X12" s="53" t="n">
        <v>14043.22</v>
      </c>
      <c r="Y12" s="82" t="n">
        <v>20.66</v>
      </c>
      <c r="Z12" s="53" t="n">
        <f aca="false">X12/3600</f>
        <v>3.90089444444444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198.7144</v>
      </c>
      <c r="E13" s="52" t="n">
        <f aca="false">N13</f>
        <v>40.765</v>
      </c>
      <c r="F13" s="52" t="n">
        <f aca="false">L13</f>
        <v>1198.7144</v>
      </c>
      <c r="G13" s="52" t="n">
        <f aca="false">O13</f>
        <v>41.9248</v>
      </c>
      <c r="H13" s="52" t="n">
        <f aca="false">T13</f>
        <v>1192.4296</v>
      </c>
      <c r="I13" s="52" t="n">
        <f aca="false">V13</f>
        <v>40.7815</v>
      </c>
      <c r="J13" s="52" t="n">
        <f aca="false">T13</f>
        <v>1192.4296</v>
      </c>
      <c r="K13" s="52" t="n">
        <f aca="false">W13</f>
        <v>41.9331</v>
      </c>
      <c r="L13" s="53" t="n">
        <v>1198.7144</v>
      </c>
      <c r="M13" s="53" t="n">
        <v>37.1605</v>
      </c>
      <c r="N13" s="53" t="n">
        <v>40.765</v>
      </c>
      <c r="O13" s="53" t="n">
        <v>41.9248</v>
      </c>
      <c r="P13" s="53" t="n">
        <v>14711.87</v>
      </c>
      <c r="Q13" s="82" t="n">
        <v>18.96</v>
      </c>
      <c r="R13" s="53" t="n">
        <f aca="false">P13/3600</f>
        <v>4.08663055555556</v>
      </c>
      <c r="S13" s="54"/>
      <c r="T13" s="53" t="n">
        <v>1192.4296</v>
      </c>
      <c r="U13" s="53" t="n">
        <v>37.1872</v>
      </c>
      <c r="V13" s="53" t="n">
        <v>40.7815</v>
      </c>
      <c r="W13" s="53" t="n">
        <v>41.9331</v>
      </c>
      <c r="X13" s="53" t="n">
        <v>13179.85</v>
      </c>
      <c r="Y13" s="82" t="n">
        <v>19.05</v>
      </c>
      <c r="Z13" s="53" t="n">
        <f aca="false">X13/3600</f>
        <v>3.66106944444444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624.1368</v>
      </c>
      <c r="I14" s="58" t="n">
        <f aca="false">V14</f>
        <v>39.6469</v>
      </c>
      <c r="J14" s="58" t="n">
        <f aca="false">T14</f>
        <v>624.1368</v>
      </c>
      <c r="K14" s="58" t="n">
        <f aca="false">W14</f>
        <v>40.9263</v>
      </c>
      <c r="L14" s="59" t="n">
        <v>625.6912</v>
      </c>
      <c r="M14" s="59" t="n">
        <v>34.8436</v>
      </c>
      <c r="N14" s="59" t="n">
        <v>39.6365</v>
      </c>
      <c r="O14" s="59" t="n">
        <v>40.9261</v>
      </c>
      <c r="P14" s="59" t="n">
        <v>12454.38</v>
      </c>
      <c r="Q14" s="59" t="n">
        <v>15.05</v>
      </c>
      <c r="R14" s="59" t="n">
        <f aca="false">P14/3600</f>
        <v>3.45955</v>
      </c>
      <c r="S14" s="57"/>
      <c r="T14" s="59" t="n">
        <v>624.1368</v>
      </c>
      <c r="U14" s="59" t="n">
        <v>34.8853</v>
      </c>
      <c r="V14" s="59" t="n">
        <v>39.6469</v>
      </c>
      <c r="W14" s="59" t="n">
        <v>40.9263</v>
      </c>
      <c r="X14" s="59" t="n">
        <v>13025.93</v>
      </c>
      <c r="Y14" s="59" t="n">
        <v>18.16</v>
      </c>
      <c r="Z14" s="59" t="n">
        <f aca="false">X14/3600</f>
        <v>3.61831388888889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0</v>
      </c>
      <c r="C15" s="51" t="n">
        <v>22</v>
      </c>
      <c r="D15" s="61" t="n">
        <f aca="false">L15</f>
        <v>8606.3368</v>
      </c>
      <c r="E15" s="61" t="n">
        <f aca="false">N15</f>
        <v>42.0575</v>
      </c>
      <c r="F15" s="61" t="n">
        <f aca="false">L15</f>
        <v>8606.3368</v>
      </c>
      <c r="G15" s="61" t="n">
        <f aca="false">O15</f>
        <v>43.3793</v>
      </c>
      <c r="H15" s="61" t="n">
        <f aca="false">T15</f>
        <v>8551.3056</v>
      </c>
      <c r="I15" s="61" t="n">
        <f aca="false">V15</f>
        <v>42.0572</v>
      </c>
      <c r="J15" s="61" t="n">
        <f aca="false">T15</f>
        <v>8551.3056</v>
      </c>
      <c r="K15" s="61" t="n">
        <f aca="false">W15</f>
        <v>43.3797</v>
      </c>
      <c r="L15" s="60" t="n">
        <v>8606.3368</v>
      </c>
      <c r="M15" s="60" t="n">
        <v>39.7279</v>
      </c>
      <c r="N15" s="60" t="n">
        <v>42.0575</v>
      </c>
      <c r="O15" s="60" t="n">
        <v>43.3793</v>
      </c>
      <c r="P15" s="60" t="n">
        <v>15335.29</v>
      </c>
      <c r="Q15" s="82" t="n">
        <v>23.86</v>
      </c>
      <c r="R15" s="60" t="n">
        <f aca="false">P15/3600</f>
        <v>4.25980277777778</v>
      </c>
      <c r="S15" s="62"/>
      <c r="T15" s="60" t="n">
        <v>8551.3056</v>
      </c>
      <c r="U15" s="60" t="n">
        <v>39.7457</v>
      </c>
      <c r="V15" s="60" t="n">
        <v>42.0572</v>
      </c>
      <c r="W15" s="60" t="n">
        <v>43.3797</v>
      </c>
      <c r="X15" s="60" t="n">
        <v>13284.05</v>
      </c>
      <c r="Y15" s="82" t="n">
        <v>24.55</v>
      </c>
      <c r="Z15" s="60" t="n">
        <f aca="false">X15/3600</f>
        <v>3.690013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2" t="n">
        <f aca="false">L16</f>
        <v>3782.488</v>
      </c>
      <c r="E16" s="52" t="n">
        <f aca="false">N16</f>
        <v>40.3035</v>
      </c>
      <c r="F16" s="52" t="n">
        <f aca="false">L16</f>
        <v>3782.488</v>
      </c>
      <c r="G16" s="52" t="n">
        <f aca="false">O16</f>
        <v>41.4045</v>
      </c>
      <c r="H16" s="52" t="n">
        <f aca="false">T16</f>
        <v>3761.9712</v>
      </c>
      <c r="I16" s="52" t="n">
        <f aca="false">V16</f>
        <v>40.3063</v>
      </c>
      <c r="J16" s="52" t="n">
        <f aca="false">T16</f>
        <v>3761.9712</v>
      </c>
      <c r="K16" s="52" t="n">
        <f aca="false">W16</f>
        <v>41.4091</v>
      </c>
      <c r="L16" s="53" t="n">
        <v>3782.488</v>
      </c>
      <c r="M16" s="53" t="n">
        <v>37.231</v>
      </c>
      <c r="N16" s="53" t="n">
        <v>40.3035</v>
      </c>
      <c r="O16" s="53" t="n">
        <v>41.4045</v>
      </c>
      <c r="P16" s="53" t="n">
        <v>12674.06</v>
      </c>
      <c r="Q16" s="82" t="n">
        <v>17.47</v>
      </c>
      <c r="R16" s="53" t="n">
        <f aca="false">P16/3600</f>
        <v>3.52057222222222</v>
      </c>
      <c r="S16" s="54"/>
      <c r="T16" s="53" t="n">
        <v>3761.9712</v>
      </c>
      <c r="U16" s="53" t="n">
        <v>37.2581</v>
      </c>
      <c r="V16" s="53" t="n">
        <v>40.3063</v>
      </c>
      <c r="W16" s="53" t="n">
        <v>41.4091</v>
      </c>
      <c r="X16" s="53" t="n">
        <v>10745.74</v>
      </c>
      <c r="Y16" s="82" t="n">
        <v>16.7</v>
      </c>
      <c r="Z16" s="53" t="n">
        <f aca="false">X16/3600</f>
        <v>2.98492777777778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746.888</v>
      </c>
      <c r="E17" s="52" t="n">
        <f aca="false">N17</f>
        <v>38.6735</v>
      </c>
      <c r="F17" s="52" t="n">
        <f aca="false">L17</f>
        <v>1746.888</v>
      </c>
      <c r="G17" s="52" t="n">
        <f aca="false">O17</f>
        <v>39.899</v>
      </c>
      <c r="H17" s="52" t="n">
        <f aca="false">T17</f>
        <v>1740.2384</v>
      </c>
      <c r="I17" s="52" t="n">
        <f aca="false">V17</f>
        <v>38.6776</v>
      </c>
      <c r="J17" s="52" t="n">
        <f aca="false">T17</f>
        <v>1740.2384</v>
      </c>
      <c r="K17" s="52" t="n">
        <f aca="false">W17</f>
        <v>39.9022</v>
      </c>
      <c r="L17" s="53" t="n">
        <v>1746.888</v>
      </c>
      <c r="M17" s="53" t="n">
        <v>34.6812</v>
      </c>
      <c r="N17" s="53" t="n">
        <v>38.6735</v>
      </c>
      <c r="O17" s="53" t="n">
        <v>39.899</v>
      </c>
      <c r="P17" s="53" t="n">
        <v>11929.16</v>
      </c>
      <c r="Q17" s="82" t="n">
        <v>15.53</v>
      </c>
      <c r="R17" s="53" t="n">
        <f aca="false">P17/3600</f>
        <v>3.31365555555556</v>
      </c>
      <c r="S17" s="54"/>
      <c r="T17" s="53" t="n">
        <v>1740.2384</v>
      </c>
      <c r="U17" s="53" t="n">
        <v>34.7131</v>
      </c>
      <c r="V17" s="53" t="n">
        <v>38.6776</v>
      </c>
      <c r="W17" s="53" t="n">
        <v>39.9022</v>
      </c>
      <c r="X17" s="53" t="n">
        <v>11847.04</v>
      </c>
      <c r="Y17" s="82" t="n">
        <v>19.06</v>
      </c>
      <c r="Z17" s="53" t="n">
        <f aca="false">X17/3600</f>
        <v>3.29084444444444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820.6928</v>
      </c>
      <c r="I18" s="58" t="n">
        <f aca="false">V18</f>
        <v>37.1917</v>
      </c>
      <c r="J18" s="58" t="n">
        <f aca="false">T18</f>
        <v>820.6928</v>
      </c>
      <c r="K18" s="58" t="n">
        <f aca="false">W18</f>
        <v>38.8233</v>
      </c>
      <c r="L18" s="59" t="n">
        <v>823.6816</v>
      </c>
      <c r="M18" s="59" t="n">
        <v>32.2604</v>
      </c>
      <c r="N18" s="59" t="n">
        <v>37.1887</v>
      </c>
      <c r="O18" s="59" t="n">
        <v>38.8242</v>
      </c>
      <c r="P18" s="59" t="n">
        <v>11380.44</v>
      </c>
      <c r="Q18" s="59" t="n">
        <v>15.3</v>
      </c>
      <c r="R18" s="59" t="n">
        <f aca="false">P18/3600</f>
        <v>3.16123333333333</v>
      </c>
      <c r="S18" s="57"/>
      <c r="T18" s="59" t="n">
        <v>820.6928</v>
      </c>
      <c r="U18" s="59" t="n">
        <v>32.292</v>
      </c>
      <c r="V18" s="59" t="n">
        <v>37.1917</v>
      </c>
      <c r="W18" s="59" t="n">
        <v>38.8233</v>
      </c>
      <c r="X18" s="59" t="n">
        <v>11981.54</v>
      </c>
      <c r="Y18" s="59" t="n">
        <v>17.91</v>
      </c>
      <c r="Z18" s="59" t="n">
        <f aca="false">X18/3600</f>
        <v>3.32820555555556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2</v>
      </c>
      <c r="C19" s="51" t="n">
        <v>22</v>
      </c>
      <c r="D19" s="61" t="n">
        <f aca="false">L19</f>
        <v>19372.2696</v>
      </c>
      <c r="E19" s="61" t="n">
        <f aca="false">N19</f>
        <v>39.9056</v>
      </c>
      <c r="F19" s="61" t="n">
        <f aca="false">L19</f>
        <v>19372.2696</v>
      </c>
      <c r="G19" s="61" t="n">
        <f aca="false">O19</f>
        <v>43.3551</v>
      </c>
      <c r="H19" s="61" t="n">
        <f aca="false">T19</f>
        <v>19293.8304</v>
      </c>
      <c r="I19" s="61" t="n">
        <f aca="false">V19</f>
        <v>39.9073</v>
      </c>
      <c r="J19" s="61" t="n">
        <f aca="false">T19</f>
        <v>19293.8304</v>
      </c>
      <c r="K19" s="61" t="n">
        <f aca="false">W19</f>
        <v>43.3533</v>
      </c>
      <c r="L19" s="60" t="n">
        <v>19372.2696</v>
      </c>
      <c r="M19" s="60" t="n">
        <v>38.2399</v>
      </c>
      <c r="N19" s="60" t="n">
        <v>39.9056</v>
      </c>
      <c r="O19" s="60" t="n">
        <v>43.3551</v>
      </c>
      <c r="P19" s="60" t="n">
        <v>34263.84</v>
      </c>
      <c r="Q19" s="82" t="n">
        <v>48.33</v>
      </c>
      <c r="R19" s="60" t="n">
        <f aca="false">P19/3600</f>
        <v>9.51773333333333</v>
      </c>
      <c r="S19" s="62"/>
      <c r="T19" s="60" t="n">
        <v>19293.8304</v>
      </c>
      <c r="U19" s="60" t="n">
        <v>38.2512</v>
      </c>
      <c r="V19" s="60" t="n">
        <v>39.9073</v>
      </c>
      <c r="W19" s="60" t="n">
        <v>43.3533</v>
      </c>
      <c r="X19" s="60" t="n">
        <v>31234.69</v>
      </c>
      <c r="Y19" s="82" t="n">
        <v>51.04</v>
      </c>
      <c r="Z19" s="60" t="n">
        <f aca="false">X19/3600</f>
        <v>8.676302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3</v>
      </c>
      <c r="C20" s="56" t="n">
        <v>27</v>
      </c>
      <c r="D20" s="52" t="n">
        <f aca="false">L20</f>
        <v>6507.6016</v>
      </c>
      <c r="E20" s="52" t="n">
        <f aca="false">N20</f>
        <v>39.0312</v>
      </c>
      <c r="F20" s="52" t="n">
        <f aca="false">L20</f>
        <v>6507.6016</v>
      </c>
      <c r="G20" s="52" t="n">
        <f aca="false">O20</f>
        <v>41.7092</v>
      </c>
      <c r="H20" s="52" t="n">
        <f aca="false">T20</f>
        <v>6469.9336</v>
      </c>
      <c r="I20" s="52" t="n">
        <f aca="false">V20</f>
        <v>39.0349</v>
      </c>
      <c r="J20" s="52" t="n">
        <f aca="false">T20</f>
        <v>6469.9336</v>
      </c>
      <c r="K20" s="52" t="n">
        <f aca="false">W20</f>
        <v>41.7119</v>
      </c>
      <c r="L20" s="53" t="n">
        <v>6507.6016</v>
      </c>
      <c r="M20" s="53" t="n">
        <v>36.6834</v>
      </c>
      <c r="N20" s="53" t="n">
        <v>39.0312</v>
      </c>
      <c r="O20" s="53" t="n">
        <v>41.7092</v>
      </c>
      <c r="P20" s="53" t="n">
        <v>29462.68</v>
      </c>
      <c r="Q20" s="82" t="n">
        <v>38.06</v>
      </c>
      <c r="R20" s="53" t="n">
        <f aca="false">P20/3600</f>
        <v>8.18407777777778</v>
      </c>
      <c r="S20" s="54"/>
      <c r="T20" s="53" t="n">
        <v>6469.9336</v>
      </c>
      <c r="U20" s="53" t="n">
        <v>36.6973</v>
      </c>
      <c r="V20" s="53" t="n">
        <v>39.0349</v>
      </c>
      <c r="W20" s="53" t="n">
        <v>41.7119</v>
      </c>
      <c r="X20" s="53" t="n">
        <v>26376.9</v>
      </c>
      <c r="Y20" s="82" t="n">
        <v>39.05</v>
      </c>
      <c r="Z20" s="53" t="n">
        <f aca="false">X20/3600</f>
        <v>7.32691666666667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3096.2856</v>
      </c>
      <c r="E21" s="52" t="n">
        <f aca="false">N21</f>
        <v>38.1487</v>
      </c>
      <c r="F21" s="52" t="n">
        <f aca="false">L21</f>
        <v>3096.2856</v>
      </c>
      <c r="G21" s="52" t="n">
        <f aca="false">O21</f>
        <v>40.0774</v>
      </c>
      <c r="H21" s="52" t="n">
        <f aca="false">T21</f>
        <v>3073.0088</v>
      </c>
      <c r="I21" s="52" t="n">
        <f aca="false">V21</f>
        <v>38.1558</v>
      </c>
      <c r="J21" s="52" t="n">
        <f aca="false">T21</f>
        <v>3073.0088</v>
      </c>
      <c r="K21" s="52" t="n">
        <f aca="false">W21</f>
        <v>40.0896</v>
      </c>
      <c r="L21" s="53" t="n">
        <v>3096.2856</v>
      </c>
      <c r="M21" s="53" t="n">
        <v>34.7646</v>
      </c>
      <c r="N21" s="53" t="n">
        <v>38.1487</v>
      </c>
      <c r="O21" s="53" t="n">
        <v>40.0774</v>
      </c>
      <c r="P21" s="53" t="n">
        <v>28967.19</v>
      </c>
      <c r="Q21" s="82" t="n">
        <v>37.81</v>
      </c>
      <c r="R21" s="53" t="n">
        <f aca="false">P21/3600</f>
        <v>8.04644166666667</v>
      </c>
      <c r="S21" s="54"/>
      <c r="T21" s="53" t="n">
        <v>3073.0088</v>
      </c>
      <c r="U21" s="53" t="n">
        <v>34.7855</v>
      </c>
      <c r="V21" s="53" t="n">
        <v>38.1558</v>
      </c>
      <c r="W21" s="53" t="n">
        <v>40.0896</v>
      </c>
      <c r="X21" s="53" t="n">
        <v>24849.88</v>
      </c>
      <c r="Y21" s="82" t="n">
        <v>35.99</v>
      </c>
      <c r="Z21" s="53" t="n">
        <f aca="false">X21/3600</f>
        <v>6.90274444444445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1568.9208</v>
      </c>
      <c r="I22" s="58" t="n">
        <f aca="false">V22</f>
        <v>37.1251</v>
      </c>
      <c r="J22" s="58" t="n">
        <f aca="false">T22</f>
        <v>1568.9208</v>
      </c>
      <c r="K22" s="58" t="n">
        <f aca="false">W22</f>
        <v>38.3799</v>
      </c>
      <c r="L22" s="59" t="n">
        <v>1578.7488</v>
      </c>
      <c r="M22" s="59" t="n">
        <v>32.594</v>
      </c>
      <c r="N22" s="59" t="n">
        <v>37.1154</v>
      </c>
      <c r="O22" s="59" t="n">
        <v>38.3658</v>
      </c>
      <c r="P22" s="59" t="n">
        <v>23662.83</v>
      </c>
      <c r="Q22" s="59" t="n">
        <v>29.79</v>
      </c>
      <c r="R22" s="59" t="n">
        <f aca="false">P22/3600</f>
        <v>6.57300833333333</v>
      </c>
      <c r="S22" s="57"/>
      <c r="T22" s="59" t="n">
        <v>1568.9208</v>
      </c>
      <c r="U22" s="59" t="n">
        <v>32.62</v>
      </c>
      <c r="V22" s="59" t="n">
        <v>37.1251</v>
      </c>
      <c r="W22" s="59" t="n">
        <v>38.3799</v>
      </c>
      <c r="X22" s="59" t="n">
        <v>21884.44</v>
      </c>
      <c r="Y22" s="59" t="n">
        <v>27.32</v>
      </c>
      <c r="Z22" s="59" t="n">
        <f aca="false">X22/3600</f>
        <v>6.07901111111111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4</v>
      </c>
      <c r="C23" s="51" t="n">
        <v>22</v>
      </c>
      <c r="D23" s="63" t="n">
        <f aca="false">L23</f>
        <v>18919.2904</v>
      </c>
      <c r="E23" s="63" t="n">
        <f aca="false">N23</f>
        <v>43.6173</v>
      </c>
      <c r="F23" s="63" t="n">
        <f aca="false">L23</f>
        <v>18919.2904</v>
      </c>
      <c r="G23" s="63" t="n">
        <f aca="false">O23</f>
        <v>44.689</v>
      </c>
      <c r="H23" s="63" t="n">
        <f aca="false">T23</f>
        <v>18848.804</v>
      </c>
      <c r="I23" s="63" t="n">
        <f aca="false">V23</f>
        <v>43.6166</v>
      </c>
      <c r="J23" s="63" t="n">
        <f aca="false">T23</f>
        <v>18848.804</v>
      </c>
      <c r="K23" s="63" t="n">
        <f aca="false">W23</f>
        <v>44.6908</v>
      </c>
      <c r="L23" s="60" t="n">
        <v>18919.2904</v>
      </c>
      <c r="M23" s="60" t="n">
        <v>38.9027</v>
      </c>
      <c r="N23" s="60" t="n">
        <v>43.6173</v>
      </c>
      <c r="O23" s="60" t="n">
        <v>44.689</v>
      </c>
      <c r="P23" s="60" t="n">
        <v>40369.9</v>
      </c>
      <c r="Q23" s="82" t="n">
        <v>51.16</v>
      </c>
      <c r="R23" s="60" t="n">
        <f aca="false">P23/3600</f>
        <v>11.2138611111111</v>
      </c>
      <c r="S23" s="62"/>
      <c r="T23" s="60" t="n">
        <v>18848.804</v>
      </c>
      <c r="U23" s="60" t="n">
        <v>38.9111</v>
      </c>
      <c r="V23" s="60" t="n">
        <v>43.6166</v>
      </c>
      <c r="W23" s="60" t="n">
        <v>44.6908</v>
      </c>
      <c r="X23" s="60" t="n">
        <v>36013.84</v>
      </c>
      <c r="Y23" s="82" t="n">
        <v>52.71</v>
      </c>
      <c r="Z23" s="60" t="n">
        <f aca="false">X23/3600</f>
        <v>10.0038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5</v>
      </c>
      <c r="C24" s="56" t="n">
        <v>27</v>
      </c>
      <c r="D24" s="64" t="n">
        <f aca="false">L24</f>
        <v>6873.2872</v>
      </c>
      <c r="E24" s="64" t="n">
        <f aca="false">N24</f>
        <v>42.3432</v>
      </c>
      <c r="F24" s="64" t="n">
        <f aca="false">L24</f>
        <v>6873.2872</v>
      </c>
      <c r="G24" s="64" t="n">
        <f aca="false">O24</f>
        <v>42.6686</v>
      </c>
      <c r="H24" s="64" t="n">
        <f aca="false">T24</f>
        <v>6826.3752</v>
      </c>
      <c r="I24" s="64" t="n">
        <f aca="false">V24</f>
        <v>42.3493</v>
      </c>
      <c r="J24" s="64" t="n">
        <f aca="false">T24</f>
        <v>6826.3752</v>
      </c>
      <c r="K24" s="64" t="n">
        <f aca="false">W24</f>
        <v>42.6702</v>
      </c>
      <c r="L24" s="53" t="n">
        <v>6873.2872</v>
      </c>
      <c r="M24" s="53" t="n">
        <v>37.1882</v>
      </c>
      <c r="N24" s="53" t="n">
        <v>42.3432</v>
      </c>
      <c r="O24" s="53" t="n">
        <v>42.6686</v>
      </c>
      <c r="P24" s="53" t="n">
        <v>33191.05</v>
      </c>
      <c r="Q24" s="82" t="n">
        <v>37.29</v>
      </c>
      <c r="R24" s="53" t="n">
        <f aca="false">P24/3600</f>
        <v>9.21973611111111</v>
      </c>
      <c r="S24" s="54"/>
      <c r="T24" s="53" t="n">
        <v>6826.3752</v>
      </c>
      <c r="U24" s="53" t="n">
        <v>37.2012</v>
      </c>
      <c r="V24" s="53" t="n">
        <v>42.3493</v>
      </c>
      <c r="W24" s="53" t="n">
        <v>42.6702</v>
      </c>
      <c r="X24" s="53" t="n">
        <v>33169.93</v>
      </c>
      <c r="Y24" s="82" t="n">
        <v>47.81</v>
      </c>
      <c r="Z24" s="53" t="n">
        <f aca="false">X24/3600</f>
        <v>9.21386944444445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226.736</v>
      </c>
      <c r="E25" s="64" t="n">
        <f aca="false">N25</f>
        <v>40.9692</v>
      </c>
      <c r="F25" s="64" t="n">
        <f aca="false">L25</f>
        <v>3226.736</v>
      </c>
      <c r="G25" s="64" t="n">
        <f aca="false">O25</f>
        <v>40.5965</v>
      </c>
      <c r="H25" s="64" t="n">
        <f aca="false">T25</f>
        <v>3202.14</v>
      </c>
      <c r="I25" s="64" t="n">
        <f aca="false">V25</f>
        <v>40.9759</v>
      </c>
      <c r="J25" s="64" t="n">
        <f aca="false">T25</f>
        <v>3202.14</v>
      </c>
      <c r="K25" s="64" t="n">
        <f aca="false">W25</f>
        <v>40.6077</v>
      </c>
      <c r="L25" s="53" t="n">
        <v>3226.736</v>
      </c>
      <c r="M25" s="53" t="n">
        <v>35.3199</v>
      </c>
      <c r="N25" s="53" t="n">
        <v>40.9692</v>
      </c>
      <c r="O25" s="53" t="n">
        <v>40.5965</v>
      </c>
      <c r="P25" s="53" t="n">
        <v>30254.91</v>
      </c>
      <c r="Q25" s="82" t="n">
        <v>36.43</v>
      </c>
      <c r="R25" s="53" t="n">
        <f aca="false">P25/3600</f>
        <v>8.40414166666667</v>
      </c>
      <c r="S25" s="54"/>
      <c r="T25" s="53" t="n">
        <v>3202.14</v>
      </c>
      <c r="U25" s="53" t="n">
        <v>35.3452</v>
      </c>
      <c r="V25" s="53" t="n">
        <v>40.9759</v>
      </c>
      <c r="W25" s="53" t="n">
        <v>40.6077</v>
      </c>
      <c r="X25" s="53" t="n">
        <v>30538.83</v>
      </c>
      <c r="Y25" s="82" t="n">
        <v>40.14</v>
      </c>
      <c r="Z25" s="53" t="n">
        <f aca="false">X25/3600</f>
        <v>8.48300833333333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684.2896</v>
      </c>
      <c r="E26" s="65" t="n">
        <f aca="false">N26</f>
        <v>39.5739</v>
      </c>
      <c r="F26" s="65" t="n">
        <f aca="false">L26</f>
        <v>1684.2896</v>
      </c>
      <c r="G26" s="65" t="n">
        <f aca="false">O26</f>
        <v>38.6447</v>
      </c>
      <c r="H26" s="65" t="n">
        <f aca="false">T26</f>
        <v>1672.3952</v>
      </c>
      <c r="I26" s="65" t="n">
        <f aca="false">V26</f>
        <v>39.5822</v>
      </c>
      <c r="J26" s="65" t="n">
        <f aca="false">T26</f>
        <v>1672.3952</v>
      </c>
      <c r="K26" s="65" t="n">
        <f aca="false">W26</f>
        <v>38.6429</v>
      </c>
      <c r="L26" s="59" t="n">
        <v>1684.2896</v>
      </c>
      <c r="M26" s="59" t="n">
        <v>33.3409</v>
      </c>
      <c r="N26" s="59" t="n">
        <v>39.5739</v>
      </c>
      <c r="O26" s="59" t="n">
        <v>38.6447</v>
      </c>
      <c r="P26" s="59" t="n">
        <v>28155.64</v>
      </c>
      <c r="Q26" s="59" t="n">
        <v>34.73</v>
      </c>
      <c r="R26" s="59" t="n">
        <f aca="false">P26/3600</f>
        <v>7.82101111111111</v>
      </c>
      <c r="S26" s="57"/>
      <c r="T26" s="59" t="n">
        <v>1672.3952</v>
      </c>
      <c r="U26" s="59" t="n">
        <v>33.3781</v>
      </c>
      <c r="V26" s="59" t="n">
        <v>39.5822</v>
      </c>
      <c r="W26" s="59" t="n">
        <v>38.6429</v>
      </c>
      <c r="X26" s="59" t="n">
        <v>28284.32</v>
      </c>
      <c r="Y26" s="59" t="n">
        <v>38.34</v>
      </c>
      <c r="Z26" s="59" t="n">
        <f aca="false">X26/3600</f>
        <v>7.85675555555556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6</v>
      </c>
      <c r="C27" s="51" t="n">
        <v>22</v>
      </c>
      <c r="D27" s="63" t="n">
        <f aca="false">L27</f>
        <v>39091.9832</v>
      </c>
      <c r="E27" s="63" t="n">
        <f aca="false">N27</f>
        <v>41.8812</v>
      </c>
      <c r="F27" s="63" t="n">
        <f aca="false">L27</f>
        <v>39091.9832</v>
      </c>
      <c r="G27" s="63" t="n">
        <f aca="false">O27</f>
        <v>44.0715</v>
      </c>
      <c r="H27" s="63" t="n">
        <f aca="false">T27</f>
        <v>38815.1216</v>
      </c>
      <c r="I27" s="63" t="n">
        <f aca="false">V27</f>
        <v>41.8774</v>
      </c>
      <c r="J27" s="63" t="n">
        <f aca="false">T27</f>
        <v>38815.1216</v>
      </c>
      <c r="K27" s="63" t="n">
        <f aca="false">W27</f>
        <v>44.0656</v>
      </c>
      <c r="L27" s="60" t="n">
        <v>39091.9832</v>
      </c>
      <c r="M27" s="60" t="n">
        <v>37.0504</v>
      </c>
      <c r="N27" s="60" t="n">
        <v>41.8812</v>
      </c>
      <c r="O27" s="60" t="n">
        <v>44.0715</v>
      </c>
      <c r="P27" s="60" t="n">
        <v>41648.8</v>
      </c>
      <c r="Q27" s="82" t="n">
        <v>66.35</v>
      </c>
      <c r="R27" s="60" t="n">
        <f aca="false">P27/3600</f>
        <v>11.5691111111111</v>
      </c>
      <c r="S27" s="62"/>
      <c r="T27" s="60" t="n">
        <v>38815.1216</v>
      </c>
      <c r="U27" s="60" t="n">
        <v>37.0561</v>
      </c>
      <c r="V27" s="60" t="n">
        <v>41.8774</v>
      </c>
      <c r="W27" s="60" t="n">
        <v>44.0656</v>
      </c>
      <c r="X27" s="60" t="n">
        <v>35939.92</v>
      </c>
      <c r="Y27" s="82" t="n">
        <v>70.18</v>
      </c>
      <c r="Z27" s="60" t="n">
        <f aca="false">X27/3600</f>
        <v>9.983311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7</v>
      </c>
      <c r="C28" s="56" t="n">
        <v>27</v>
      </c>
      <c r="D28" s="64" t="n">
        <f aca="false">L28</f>
        <v>8046.6936</v>
      </c>
      <c r="E28" s="64" t="n">
        <f aca="false">N28</f>
        <v>40.6435</v>
      </c>
      <c r="F28" s="64" t="n">
        <f aca="false">L28</f>
        <v>8046.6936</v>
      </c>
      <c r="G28" s="64" t="n">
        <f aca="false">O28</f>
        <v>43.0235</v>
      </c>
      <c r="H28" s="64" t="n">
        <f aca="false">T28</f>
        <v>8021.5528</v>
      </c>
      <c r="I28" s="64" t="n">
        <f aca="false">V28</f>
        <v>40.6431</v>
      </c>
      <c r="J28" s="64" t="n">
        <f aca="false">T28</f>
        <v>8021.5528</v>
      </c>
      <c r="K28" s="64" t="n">
        <f aca="false">W28</f>
        <v>43.0232</v>
      </c>
      <c r="L28" s="53" t="n">
        <v>8046.6936</v>
      </c>
      <c r="M28" s="53" t="n">
        <v>35.0211</v>
      </c>
      <c r="N28" s="53" t="n">
        <v>40.6435</v>
      </c>
      <c r="O28" s="53" t="n">
        <v>43.0235</v>
      </c>
      <c r="P28" s="53" t="n">
        <v>33781.44</v>
      </c>
      <c r="Q28" s="82" t="n">
        <v>47.56</v>
      </c>
      <c r="R28" s="53" t="n">
        <f aca="false">P28/3600</f>
        <v>9.38373333333333</v>
      </c>
      <c r="S28" s="54"/>
      <c r="T28" s="53" t="n">
        <v>8021.5528</v>
      </c>
      <c r="U28" s="53" t="n">
        <v>35.0416</v>
      </c>
      <c r="V28" s="53" t="n">
        <v>40.6431</v>
      </c>
      <c r="W28" s="53" t="n">
        <v>43.0232</v>
      </c>
      <c r="X28" s="53" t="n">
        <v>32643.11</v>
      </c>
      <c r="Y28" s="82" t="n">
        <v>57.11</v>
      </c>
      <c r="Z28" s="53" t="n">
        <f aca="false">X28/3600</f>
        <v>9.06753055555556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85.8664</v>
      </c>
      <c r="E29" s="64" t="n">
        <f aca="false">N29</f>
        <v>39.4284</v>
      </c>
      <c r="F29" s="64" t="n">
        <f aca="false">L29</f>
        <v>2685.8664</v>
      </c>
      <c r="G29" s="64" t="n">
        <f aca="false">O29</f>
        <v>42.0034</v>
      </c>
      <c r="H29" s="64" t="n">
        <f aca="false">T29</f>
        <v>2680.42</v>
      </c>
      <c r="I29" s="64" t="n">
        <f aca="false">V29</f>
        <v>39.4269</v>
      </c>
      <c r="J29" s="64" t="n">
        <f aca="false">T29</f>
        <v>2680.42</v>
      </c>
      <c r="K29" s="64" t="n">
        <f aca="false">W29</f>
        <v>41.9987</v>
      </c>
      <c r="L29" s="53" t="n">
        <v>2685.8664</v>
      </c>
      <c r="M29" s="53" t="n">
        <v>33.5581</v>
      </c>
      <c r="N29" s="53" t="n">
        <v>39.4284</v>
      </c>
      <c r="O29" s="53" t="n">
        <v>42.0034</v>
      </c>
      <c r="P29" s="53" t="n">
        <v>28456.54</v>
      </c>
      <c r="Q29" s="82" t="n">
        <v>39.07</v>
      </c>
      <c r="R29" s="53" t="n">
        <f aca="false">P29/3600</f>
        <v>7.90459444444444</v>
      </c>
      <c r="S29" s="54"/>
      <c r="T29" s="53" t="n">
        <v>2680.42</v>
      </c>
      <c r="U29" s="53" t="n">
        <v>33.5763</v>
      </c>
      <c r="V29" s="53" t="n">
        <v>39.4269</v>
      </c>
      <c r="W29" s="53" t="n">
        <v>41.9987</v>
      </c>
      <c r="X29" s="53" t="n">
        <v>29472.51</v>
      </c>
      <c r="Y29" s="82" t="n">
        <v>43.22</v>
      </c>
      <c r="Z29" s="53" t="n">
        <f aca="false">X29/3600</f>
        <v>8.18680833333333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214.936</v>
      </c>
      <c r="E30" s="65" t="n">
        <f aca="false">N30</f>
        <v>38.2928</v>
      </c>
      <c r="F30" s="65" t="n">
        <f aca="false">L30</f>
        <v>1214.936</v>
      </c>
      <c r="G30" s="65" t="n">
        <f aca="false">O30</f>
        <v>40.9709</v>
      </c>
      <c r="H30" s="65" t="n">
        <f aca="false">T30</f>
        <v>1216.3144</v>
      </c>
      <c r="I30" s="65" t="n">
        <f aca="false">V30</f>
        <v>38.2986</v>
      </c>
      <c r="J30" s="65" t="n">
        <f aca="false">T30</f>
        <v>1216.3144</v>
      </c>
      <c r="K30" s="65" t="n">
        <f aca="false">W30</f>
        <v>40.9727</v>
      </c>
      <c r="L30" s="59" t="n">
        <v>1214.936</v>
      </c>
      <c r="M30" s="59" t="n">
        <v>31.6813</v>
      </c>
      <c r="N30" s="59" t="n">
        <v>38.2928</v>
      </c>
      <c r="O30" s="59" t="n">
        <v>40.9709</v>
      </c>
      <c r="P30" s="59" t="n">
        <v>29751.72</v>
      </c>
      <c r="Q30" s="59" t="n">
        <v>41.27</v>
      </c>
      <c r="R30" s="59" t="n">
        <f aca="false">P30/3600</f>
        <v>8.26436666666667</v>
      </c>
      <c r="S30" s="57"/>
      <c r="T30" s="59" t="n">
        <v>1216.3144</v>
      </c>
      <c r="U30" s="59" t="n">
        <v>31.6973</v>
      </c>
      <c r="V30" s="59" t="n">
        <v>38.2986</v>
      </c>
      <c r="W30" s="59" t="n">
        <v>40.9727</v>
      </c>
      <c r="X30" s="59" t="n">
        <v>28706.07</v>
      </c>
      <c r="Y30" s="59" t="n">
        <v>41.34</v>
      </c>
      <c r="Z30" s="59" t="n">
        <f aca="false">X30/3600</f>
        <v>7.97390833333333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22</v>
      </c>
      <c r="D31" s="63" t="n">
        <f aca="false">L31</f>
        <v>3979.5096</v>
      </c>
      <c r="E31" s="63" t="n">
        <f aca="false">N31</f>
        <v>42.6616</v>
      </c>
      <c r="F31" s="63" t="n">
        <f aca="false">L31</f>
        <v>3979.5096</v>
      </c>
      <c r="G31" s="63" t="n">
        <f aca="false">O31</f>
        <v>43.0185</v>
      </c>
      <c r="H31" s="63" t="n">
        <f aca="false">T31</f>
        <v>3958.0808</v>
      </c>
      <c r="I31" s="63" t="n">
        <f aca="false">V31</f>
        <v>42.6563</v>
      </c>
      <c r="J31" s="63" t="n">
        <f aca="false">T31</f>
        <v>3958.0808</v>
      </c>
      <c r="K31" s="63" t="n">
        <f aca="false">W31</f>
        <v>43.0112</v>
      </c>
      <c r="L31" s="60" t="n">
        <v>3979.5096</v>
      </c>
      <c r="M31" s="60" t="n">
        <v>39.9025</v>
      </c>
      <c r="N31" s="60" t="n">
        <v>42.6616</v>
      </c>
      <c r="O31" s="60" t="n">
        <v>43.0185</v>
      </c>
      <c r="P31" s="60" t="n">
        <v>6588.8</v>
      </c>
      <c r="Q31" s="82" t="n">
        <v>9.33</v>
      </c>
      <c r="R31" s="60" t="n">
        <f aca="false">P31/3600</f>
        <v>1.83022222222222</v>
      </c>
      <c r="S31" s="62"/>
      <c r="T31" s="60" t="n">
        <v>3958.0808</v>
      </c>
      <c r="U31" s="60" t="n">
        <v>39.9236</v>
      </c>
      <c r="V31" s="60" t="n">
        <v>42.6563</v>
      </c>
      <c r="W31" s="60" t="n">
        <v>43.0112</v>
      </c>
      <c r="X31" s="60" t="n">
        <v>6164.2</v>
      </c>
      <c r="Y31" s="82" t="n">
        <v>10.27</v>
      </c>
      <c r="Z31" s="60" t="n">
        <f aca="false">X31/3600</f>
        <v>1.71227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27</v>
      </c>
      <c r="D32" s="64" t="n">
        <f aca="false">L32</f>
        <v>1899.6</v>
      </c>
      <c r="E32" s="64" t="n">
        <f aca="false">N32</f>
        <v>40.2308</v>
      </c>
      <c r="F32" s="64" t="n">
        <f aca="false">L32</f>
        <v>1899.6</v>
      </c>
      <c r="G32" s="64" t="n">
        <f aca="false">O32</f>
        <v>40.1648</v>
      </c>
      <c r="H32" s="64" t="n">
        <f aca="false">T32</f>
        <v>1889.7624</v>
      </c>
      <c r="I32" s="64" t="n">
        <f aca="false">V32</f>
        <v>40.2269</v>
      </c>
      <c r="J32" s="64" t="n">
        <f aca="false">T32</f>
        <v>1889.7624</v>
      </c>
      <c r="K32" s="64" t="n">
        <f aca="false">W32</f>
        <v>40.1705</v>
      </c>
      <c r="L32" s="53" t="n">
        <v>1899.6</v>
      </c>
      <c r="M32" s="53" t="n">
        <v>36.8032</v>
      </c>
      <c r="N32" s="53" t="n">
        <v>40.2308</v>
      </c>
      <c r="O32" s="53" t="n">
        <v>40.1648</v>
      </c>
      <c r="P32" s="53" t="n">
        <v>6312.48</v>
      </c>
      <c r="Q32" s="82" t="n">
        <v>8.02</v>
      </c>
      <c r="R32" s="53" t="n">
        <f aca="false">P32/3600</f>
        <v>1.75346666666667</v>
      </c>
      <c r="S32" s="54"/>
      <c r="T32" s="53" t="n">
        <v>1889.7624</v>
      </c>
      <c r="U32" s="53" t="n">
        <v>36.8308</v>
      </c>
      <c r="V32" s="53" t="n">
        <v>40.2269</v>
      </c>
      <c r="W32" s="53" t="n">
        <v>40.1705</v>
      </c>
      <c r="X32" s="53" t="n">
        <v>5491.34</v>
      </c>
      <c r="Y32" s="82" t="n">
        <v>8.3</v>
      </c>
      <c r="Z32" s="53" t="n">
        <f aca="false">X32/3600</f>
        <v>1.52537222222222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16.5088</v>
      </c>
      <c r="E33" s="64" t="n">
        <f aca="false">N33</f>
        <v>37.9898</v>
      </c>
      <c r="F33" s="64" t="n">
        <f aca="false">L33</f>
        <v>916.5088</v>
      </c>
      <c r="G33" s="64" t="n">
        <f aca="false">O33</f>
        <v>37.6535</v>
      </c>
      <c r="H33" s="64" t="n">
        <f aca="false">T33</f>
        <v>910.612</v>
      </c>
      <c r="I33" s="64" t="n">
        <f aca="false">V33</f>
        <v>37.9909</v>
      </c>
      <c r="J33" s="64" t="n">
        <f aca="false">T33</f>
        <v>910.612</v>
      </c>
      <c r="K33" s="64" t="n">
        <f aca="false">W33</f>
        <v>37.6432</v>
      </c>
      <c r="L33" s="53" t="n">
        <v>916.5088</v>
      </c>
      <c r="M33" s="53" t="n">
        <v>33.9863</v>
      </c>
      <c r="N33" s="53" t="n">
        <v>37.9898</v>
      </c>
      <c r="O33" s="53" t="n">
        <v>37.6535</v>
      </c>
      <c r="P33" s="53" t="n">
        <v>5636.64</v>
      </c>
      <c r="Q33" s="82" t="n">
        <v>7.05</v>
      </c>
      <c r="R33" s="53" t="n">
        <f aca="false">P33/3600</f>
        <v>1.56573333333333</v>
      </c>
      <c r="S33" s="54"/>
      <c r="T33" s="53" t="n">
        <v>910.612</v>
      </c>
      <c r="U33" s="53" t="n">
        <v>34.0145</v>
      </c>
      <c r="V33" s="53" t="n">
        <v>37.9909</v>
      </c>
      <c r="W33" s="53" t="n">
        <v>37.6432</v>
      </c>
      <c r="X33" s="53" t="n">
        <v>5139.22</v>
      </c>
      <c r="Y33" s="82" t="n">
        <v>7.18</v>
      </c>
      <c r="Z33" s="53" t="n">
        <f aca="false">X33/3600</f>
        <v>1.42756111111111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64.6128</v>
      </c>
      <c r="E34" s="65" t="n">
        <f aca="false">N34</f>
        <v>35.9695</v>
      </c>
      <c r="F34" s="65" t="n">
        <f aca="false">L34</f>
        <v>464.6128</v>
      </c>
      <c r="G34" s="65" t="n">
        <f aca="false">O34</f>
        <v>35.3688</v>
      </c>
      <c r="H34" s="65" t="n">
        <f aca="false">T34</f>
        <v>462.0912</v>
      </c>
      <c r="I34" s="65" t="n">
        <f aca="false">V34</f>
        <v>35.9713</v>
      </c>
      <c r="J34" s="65" t="n">
        <f aca="false">T34</f>
        <v>462.0912</v>
      </c>
      <c r="K34" s="65" t="n">
        <f aca="false">W34</f>
        <v>35.3962</v>
      </c>
      <c r="L34" s="59" t="n">
        <v>464.6128</v>
      </c>
      <c r="M34" s="59" t="n">
        <v>31.5507</v>
      </c>
      <c r="N34" s="59" t="n">
        <v>35.9695</v>
      </c>
      <c r="O34" s="59" t="n">
        <v>35.3688</v>
      </c>
      <c r="P34" s="59" t="n">
        <v>5297.43</v>
      </c>
      <c r="Q34" s="59" t="n">
        <v>6.44</v>
      </c>
      <c r="R34" s="59" t="n">
        <f aca="false">P34/3600</f>
        <v>1.47150833333333</v>
      </c>
      <c r="S34" s="57"/>
      <c r="T34" s="59" t="n">
        <v>462.0912</v>
      </c>
      <c r="U34" s="59" t="n">
        <v>31.588</v>
      </c>
      <c r="V34" s="59" t="n">
        <v>35.9713</v>
      </c>
      <c r="W34" s="59" t="n">
        <v>35.3962</v>
      </c>
      <c r="X34" s="59" t="n">
        <v>4873.38</v>
      </c>
      <c r="Y34" s="59" t="n">
        <v>6.6</v>
      </c>
      <c r="Z34" s="59" t="n">
        <f aca="false">X34/3600</f>
        <v>1.35371666666667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1</v>
      </c>
      <c r="C35" s="51" t="n">
        <v>22</v>
      </c>
      <c r="D35" s="63" t="n">
        <f aca="false">L35</f>
        <v>4203.0208</v>
      </c>
      <c r="E35" s="63" t="n">
        <f aca="false">N35</f>
        <v>43.3052</v>
      </c>
      <c r="F35" s="63" t="n">
        <f aca="false">L35</f>
        <v>4203.0208</v>
      </c>
      <c r="G35" s="63" t="n">
        <f aca="false">O35</f>
        <v>44.6977</v>
      </c>
      <c r="H35" s="63" t="n">
        <f aca="false">T35</f>
        <v>4158.4664</v>
      </c>
      <c r="I35" s="63" t="n">
        <f aca="false">V35</f>
        <v>43.3115</v>
      </c>
      <c r="J35" s="63" t="n">
        <f aca="false">T35</f>
        <v>4158.4664</v>
      </c>
      <c r="K35" s="63" t="n">
        <f aca="false">W35</f>
        <v>44.6933</v>
      </c>
      <c r="L35" s="60" t="n">
        <v>4203.0208</v>
      </c>
      <c r="M35" s="60" t="n">
        <v>39.8614</v>
      </c>
      <c r="N35" s="60" t="n">
        <v>43.3052</v>
      </c>
      <c r="O35" s="60" t="n">
        <v>44.6977</v>
      </c>
      <c r="P35" s="60" t="n">
        <v>7812.86</v>
      </c>
      <c r="Q35" s="82" t="n">
        <v>10.9</v>
      </c>
      <c r="R35" s="60" t="n">
        <f aca="false">P35/3600</f>
        <v>2.17023888888889</v>
      </c>
      <c r="S35" s="62"/>
      <c r="T35" s="60" t="n">
        <v>4158.4664</v>
      </c>
      <c r="U35" s="60" t="n">
        <v>39.8854</v>
      </c>
      <c r="V35" s="60" t="n">
        <v>43.3115</v>
      </c>
      <c r="W35" s="60" t="n">
        <v>44.6933</v>
      </c>
      <c r="X35" s="60" t="n">
        <v>6154.94</v>
      </c>
      <c r="Y35" s="82" t="n">
        <v>9.11</v>
      </c>
      <c r="Z35" s="60" t="n">
        <f aca="false">X35/3600</f>
        <v>1.709705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1968.496</v>
      </c>
      <c r="E36" s="64" t="n">
        <f aca="false">N36</f>
        <v>41.466</v>
      </c>
      <c r="F36" s="64" t="n">
        <f aca="false">L36</f>
        <v>1968.496</v>
      </c>
      <c r="G36" s="64" t="n">
        <f aca="false">O36</f>
        <v>42.5513</v>
      </c>
      <c r="H36" s="64" t="n">
        <f aca="false">T36</f>
        <v>1944.0792</v>
      </c>
      <c r="I36" s="64" t="n">
        <f aca="false">V36</f>
        <v>41.4741</v>
      </c>
      <c r="J36" s="64" t="n">
        <f aca="false">T36</f>
        <v>1944.0792</v>
      </c>
      <c r="K36" s="64" t="n">
        <f aca="false">W36</f>
        <v>42.5634</v>
      </c>
      <c r="L36" s="53" t="n">
        <v>1968.496</v>
      </c>
      <c r="M36" s="53" t="n">
        <v>37.2768</v>
      </c>
      <c r="N36" s="53" t="n">
        <v>41.466</v>
      </c>
      <c r="O36" s="53" t="n">
        <v>42.5513</v>
      </c>
      <c r="P36" s="53" t="n">
        <v>6477.31</v>
      </c>
      <c r="Q36" s="82" t="n">
        <v>7.44</v>
      </c>
      <c r="R36" s="53" t="n">
        <f aca="false">P36/3600</f>
        <v>1.79925277777778</v>
      </c>
      <c r="S36" s="54"/>
      <c r="T36" s="53" t="n">
        <v>1944.0792</v>
      </c>
      <c r="U36" s="53" t="n">
        <v>37.3086</v>
      </c>
      <c r="V36" s="53" t="n">
        <v>41.4741</v>
      </c>
      <c r="W36" s="53" t="n">
        <v>42.5634</v>
      </c>
      <c r="X36" s="53" t="n">
        <v>6366.56</v>
      </c>
      <c r="Y36" s="82" t="n">
        <v>9.71</v>
      </c>
      <c r="Z36" s="53" t="n">
        <f aca="false">X36/3600</f>
        <v>1.76848888888889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85.6808</v>
      </c>
      <c r="E37" s="64" t="n">
        <f aca="false">N37</f>
        <v>39.661</v>
      </c>
      <c r="F37" s="64" t="n">
        <f aca="false">L37</f>
        <v>985.6808</v>
      </c>
      <c r="G37" s="64" t="n">
        <f aca="false">O37</f>
        <v>40.555</v>
      </c>
      <c r="H37" s="64" t="n">
        <f aca="false">T37</f>
        <v>973.9752</v>
      </c>
      <c r="I37" s="64" t="n">
        <f aca="false">V37</f>
        <v>39.6659</v>
      </c>
      <c r="J37" s="64" t="n">
        <f aca="false">T37</f>
        <v>973.9752</v>
      </c>
      <c r="K37" s="64" t="n">
        <f aca="false">W37</f>
        <v>40.5667</v>
      </c>
      <c r="L37" s="53" t="n">
        <v>985.6808</v>
      </c>
      <c r="M37" s="53" t="n">
        <v>34.5394</v>
      </c>
      <c r="N37" s="53" t="n">
        <v>39.661</v>
      </c>
      <c r="O37" s="53" t="n">
        <v>40.555</v>
      </c>
      <c r="P37" s="53" t="n">
        <v>6757</v>
      </c>
      <c r="Q37" s="82" t="n">
        <v>8.54</v>
      </c>
      <c r="R37" s="53" t="n">
        <f aca="false">P37/3600</f>
        <v>1.87694444444444</v>
      </c>
      <c r="S37" s="54"/>
      <c r="T37" s="53" t="n">
        <v>973.9752</v>
      </c>
      <c r="U37" s="53" t="n">
        <v>34.5846</v>
      </c>
      <c r="V37" s="53" t="n">
        <v>39.6659</v>
      </c>
      <c r="W37" s="53" t="n">
        <v>40.5667</v>
      </c>
      <c r="X37" s="53" t="n">
        <v>5527.24</v>
      </c>
      <c r="Y37" s="82" t="n">
        <v>7.42</v>
      </c>
      <c r="Z37" s="53" t="n">
        <f aca="false">X37/3600</f>
        <v>1.53534444444444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13.3864</v>
      </c>
      <c r="E38" s="65" t="n">
        <f aca="false">N38</f>
        <v>37.9065</v>
      </c>
      <c r="F38" s="65" t="n">
        <f aca="false">L38</f>
        <v>513.3864</v>
      </c>
      <c r="G38" s="65" t="n">
        <f aca="false">O38</f>
        <v>38.6363</v>
      </c>
      <c r="H38" s="65" t="n">
        <f aca="false">T38</f>
        <v>508.0584</v>
      </c>
      <c r="I38" s="65" t="n">
        <f aca="false">V38</f>
        <v>37.8992</v>
      </c>
      <c r="J38" s="65" t="n">
        <f aca="false">T38</f>
        <v>508.0584</v>
      </c>
      <c r="K38" s="65" t="n">
        <f aca="false">W38</f>
        <v>38.6421</v>
      </c>
      <c r="L38" s="59" t="n">
        <v>513.3864</v>
      </c>
      <c r="M38" s="59" t="n">
        <v>31.8332</v>
      </c>
      <c r="N38" s="59" t="n">
        <v>37.9065</v>
      </c>
      <c r="O38" s="59" t="n">
        <v>38.6363</v>
      </c>
      <c r="P38" s="59" t="n">
        <v>5807.54</v>
      </c>
      <c r="Q38" s="59" t="n">
        <v>6.9</v>
      </c>
      <c r="R38" s="59" t="n">
        <f aca="false">P38/3600</f>
        <v>1.61320555555556</v>
      </c>
      <c r="S38" s="57"/>
      <c r="T38" s="59" t="n">
        <v>508.0584</v>
      </c>
      <c r="U38" s="59" t="n">
        <v>31.8811</v>
      </c>
      <c r="V38" s="59" t="n">
        <v>37.8992</v>
      </c>
      <c r="W38" s="59" t="n">
        <v>38.6421</v>
      </c>
      <c r="X38" s="59" t="n">
        <v>5821.66</v>
      </c>
      <c r="Y38" s="59" t="n">
        <v>8.14</v>
      </c>
      <c r="Z38" s="59" t="n">
        <f aca="false">X38/3600</f>
        <v>1.61712777777778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3</v>
      </c>
      <c r="C39" s="51" t="n">
        <v>22</v>
      </c>
      <c r="D39" s="63" t="n">
        <f aca="false">L39</f>
        <v>8383.2168</v>
      </c>
      <c r="E39" s="63" t="n">
        <f aca="false">N39</f>
        <v>40.9262</v>
      </c>
      <c r="F39" s="63" t="n">
        <f aca="false">L39</f>
        <v>8383.2168</v>
      </c>
      <c r="G39" s="63" t="n">
        <f aca="false">O39</f>
        <v>41.8558</v>
      </c>
      <c r="H39" s="63" t="n">
        <f aca="false">T39</f>
        <v>8315.5168</v>
      </c>
      <c r="I39" s="63" t="n">
        <f aca="false">V39</f>
        <v>40.9257</v>
      </c>
      <c r="J39" s="63" t="n">
        <f aca="false">T39</f>
        <v>8315.5168</v>
      </c>
      <c r="K39" s="63" t="n">
        <f aca="false">W39</f>
        <v>41.8621</v>
      </c>
      <c r="L39" s="60" t="n">
        <v>8383.2168</v>
      </c>
      <c r="M39" s="60" t="n">
        <v>37.5603</v>
      </c>
      <c r="N39" s="60" t="n">
        <v>40.9262</v>
      </c>
      <c r="O39" s="60" t="n">
        <v>41.8558</v>
      </c>
      <c r="P39" s="60" t="n">
        <v>5865.84</v>
      </c>
      <c r="Q39" s="82" t="n">
        <v>9.3</v>
      </c>
      <c r="R39" s="60" t="n">
        <f aca="false">P39/3600</f>
        <v>1.6294</v>
      </c>
      <c r="S39" s="62"/>
      <c r="T39" s="60" t="n">
        <v>8315.5168</v>
      </c>
      <c r="U39" s="60" t="n">
        <v>37.5709</v>
      </c>
      <c r="V39" s="60" t="n">
        <v>40.9257</v>
      </c>
      <c r="W39" s="60" t="n">
        <v>41.8621</v>
      </c>
      <c r="X39" s="60" t="n">
        <v>5902.67</v>
      </c>
      <c r="Y39" s="82" t="n">
        <v>12.16</v>
      </c>
      <c r="Z39" s="60" t="n">
        <f aca="false">X39/3600</f>
        <v>1.639630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4</v>
      </c>
      <c r="C40" s="56" t="n">
        <v>27</v>
      </c>
      <c r="D40" s="64" t="n">
        <f aca="false">L40</f>
        <v>3665.3816</v>
      </c>
      <c r="E40" s="64" t="n">
        <f aca="false">N40</f>
        <v>38.401</v>
      </c>
      <c r="F40" s="64" t="n">
        <f aca="false">L40</f>
        <v>3665.3816</v>
      </c>
      <c r="G40" s="64" t="n">
        <f aca="false">O40</f>
        <v>39.2735</v>
      </c>
      <c r="H40" s="64" t="n">
        <f aca="false">T40</f>
        <v>3627.8248</v>
      </c>
      <c r="I40" s="64" t="n">
        <f aca="false">V40</f>
        <v>38.3997</v>
      </c>
      <c r="J40" s="64" t="n">
        <f aca="false">T40</f>
        <v>3627.8248</v>
      </c>
      <c r="K40" s="64" t="n">
        <f aca="false">W40</f>
        <v>39.279</v>
      </c>
      <c r="L40" s="53" t="n">
        <v>3665.3816</v>
      </c>
      <c r="M40" s="53" t="n">
        <v>33.9423</v>
      </c>
      <c r="N40" s="53" t="n">
        <v>38.401</v>
      </c>
      <c r="O40" s="53" t="n">
        <v>39.2735</v>
      </c>
      <c r="P40" s="53" t="n">
        <v>5936.03</v>
      </c>
      <c r="Q40" s="82" t="n">
        <v>9.21</v>
      </c>
      <c r="R40" s="53" t="n">
        <f aca="false">P40/3600</f>
        <v>1.64889722222222</v>
      </c>
      <c r="S40" s="54"/>
      <c r="T40" s="53" t="n">
        <v>3627.8248</v>
      </c>
      <c r="U40" s="53" t="n">
        <v>33.9603</v>
      </c>
      <c r="V40" s="53" t="n">
        <v>38.3997</v>
      </c>
      <c r="W40" s="53" t="n">
        <v>39.279</v>
      </c>
      <c r="X40" s="53" t="n">
        <v>5189.75</v>
      </c>
      <c r="Y40" s="82" t="n">
        <v>9.62</v>
      </c>
      <c r="Z40" s="53" t="n">
        <f aca="false">X40/3600</f>
        <v>1.44159722222222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60.0504</v>
      </c>
      <c r="E41" s="64" t="n">
        <f aca="false">N41</f>
        <v>36.4127</v>
      </c>
      <c r="F41" s="64" t="n">
        <f aca="false">L41</f>
        <v>1660.0504</v>
      </c>
      <c r="G41" s="64" t="n">
        <f aca="false">O41</f>
        <v>37.2109</v>
      </c>
      <c r="H41" s="64" t="n">
        <f aca="false">T41</f>
        <v>1647.3024</v>
      </c>
      <c r="I41" s="64" t="n">
        <f aca="false">V41</f>
        <v>36.4086</v>
      </c>
      <c r="J41" s="64" t="n">
        <f aca="false">T41</f>
        <v>1647.3024</v>
      </c>
      <c r="K41" s="64" t="n">
        <f aca="false">W41</f>
        <v>37.2198</v>
      </c>
      <c r="L41" s="53" t="n">
        <v>1660.0504</v>
      </c>
      <c r="M41" s="53" t="n">
        <v>30.8971</v>
      </c>
      <c r="N41" s="53" t="n">
        <v>36.4127</v>
      </c>
      <c r="O41" s="53" t="n">
        <v>37.2109</v>
      </c>
      <c r="P41" s="53" t="n">
        <v>5525.55</v>
      </c>
      <c r="Q41" s="82" t="n">
        <v>7.89</v>
      </c>
      <c r="R41" s="53" t="n">
        <f aca="false">P41/3600</f>
        <v>1.534875</v>
      </c>
      <c r="S41" s="54"/>
      <c r="T41" s="53" t="n">
        <v>1647.3024</v>
      </c>
      <c r="U41" s="53" t="n">
        <v>30.9297</v>
      </c>
      <c r="V41" s="53" t="n">
        <v>36.4086</v>
      </c>
      <c r="W41" s="53" t="n">
        <v>37.2198</v>
      </c>
      <c r="X41" s="53" t="n">
        <v>5100.51</v>
      </c>
      <c r="Y41" s="82" t="n">
        <v>8.11</v>
      </c>
      <c r="Z41" s="53" t="n">
        <f aca="false">X41/3600</f>
        <v>1.41680833333333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749.3568</v>
      </c>
      <c r="E42" s="65" t="n">
        <f aca="false">N42</f>
        <v>34.7216</v>
      </c>
      <c r="F42" s="65" t="n">
        <f aca="false">L42</f>
        <v>749.3568</v>
      </c>
      <c r="G42" s="65" t="n">
        <f aca="false">O42</f>
        <v>35.4647</v>
      </c>
      <c r="H42" s="65" t="n">
        <f aca="false">T42</f>
        <v>746.312</v>
      </c>
      <c r="I42" s="65" t="n">
        <f aca="false">V42</f>
        <v>34.7166</v>
      </c>
      <c r="J42" s="65" t="n">
        <f aca="false">T42</f>
        <v>746.312</v>
      </c>
      <c r="K42" s="65" t="n">
        <f aca="false">W42</f>
        <v>35.4607</v>
      </c>
      <c r="L42" s="59" t="n">
        <v>749.3568</v>
      </c>
      <c r="M42" s="59" t="n">
        <v>28.1485</v>
      </c>
      <c r="N42" s="59" t="n">
        <v>34.7216</v>
      </c>
      <c r="O42" s="59" t="n">
        <v>35.4647</v>
      </c>
      <c r="P42" s="59" t="n">
        <v>5229.72</v>
      </c>
      <c r="Q42" s="59" t="n">
        <v>7.09</v>
      </c>
      <c r="R42" s="59" t="n">
        <f aca="false">P42/3600</f>
        <v>1.4527</v>
      </c>
      <c r="S42" s="57"/>
      <c r="T42" s="59" t="n">
        <v>746.312</v>
      </c>
      <c r="U42" s="59" t="n">
        <v>28.1849</v>
      </c>
      <c r="V42" s="59" t="n">
        <v>34.7166</v>
      </c>
      <c r="W42" s="59" t="n">
        <v>35.4607</v>
      </c>
      <c r="X42" s="59" t="n">
        <v>4889.27</v>
      </c>
      <c r="Y42" s="59" t="n">
        <v>8.51</v>
      </c>
      <c r="Z42" s="59" t="n">
        <f aca="false">X42/3600</f>
        <v>1.35813055555556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5</v>
      </c>
      <c r="C43" s="51" t="n">
        <v>22</v>
      </c>
      <c r="D43" s="63" t="n">
        <f aca="false">L43</f>
        <v>5209.2944</v>
      </c>
      <c r="E43" s="63" t="n">
        <f aca="false">N43</f>
        <v>41.0197</v>
      </c>
      <c r="F43" s="63" t="n">
        <f aca="false">L43</f>
        <v>5209.2944</v>
      </c>
      <c r="G43" s="63" t="n">
        <f aca="false">O43</f>
        <v>42.5068</v>
      </c>
      <c r="H43" s="63" t="n">
        <f aca="false">T43</f>
        <v>5168.3112</v>
      </c>
      <c r="I43" s="63" t="n">
        <f aca="false">V43</f>
        <v>41.0176</v>
      </c>
      <c r="J43" s="63" t="n">
        <f aca="false">T43</f>
        <v>5168.3112</v>
      </c>
      <c r="K43" s="63" t="n">
        <f aca="false">W43</f>
        <v>42.5088</v>
      </c>
      <c r="L43" s="60" t="n">
        <v>5209.2944</v>
      </c>
      <c r="M43" s="60" t="n">
        <v>38.6196</v>
      </c>
      <c r="N43" s="60" t="n">
        <v>41.0197</v>
      </c>
      <c r="O43" s="60" t="n">
        <v>42.5068</v>
      </c>
      <c r="P43" s="60" t="n">
        <v>5320.54</v>
      </c>
      <c r="Q43" s="82" t="n">
        <v>7.38</v>
      </c>
      <c r="R43" s="60" t="n">
        <f aca="false">P43/3600</f>
        <v>1.47792777777778</v>
      </c>
      <c r="S43" s="62"/>
      <c r="T43" s="60" t="n">
        <v>5168.3112</v>
      </c>
      <c r="U43" s="60" t="n">
        <v>38.6322</v>
      </c>
      <c r="V43" s="60" t="n">
        <v>41.0176</v>
      </c>
      <c r="W43" s="60" t="n">
        <v>42.5088</v>
      </c>
      <c r="X43" s="60" t="n">
        <v>4804.8</v>
      </c>
      <c r="Y43" s="82" t="n">
        <v>7.94</v>
      </c>
      <c r="Z43" s="60" t="n">
        <f aca="false">X43/3600</f>
        <v>1.33466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6</v>
      </c>
      <c r="C44" s="56" t="n">
        <v>27</v>
      </c>
      <c r="D44" s="64" t="n">
        <f aca="false">L44</f>
        <v>2238.516</v>
      </c>
      <c r="E44" s="64" t="n">
        <f aca="false">N44</f>
        <v>38.7221</v>
      </c>
      <c r="F44" s="64" t="n">
        <f aca="false">L44</f>
        <v>2238.516</v>
      </c>
      <c r="G44" s="64" t="n">
        <f aca="false">O44</f>
        <v>40.338</v>
      </c>
      <c r="H44" s="64" t="n">
        <f aca="false">T44</f>
        <v>2217.1376</v>
      </c>
      <c r="I44" s="64" t="n">
        <f aca="false">V44</f>
        <v>38.7318</v>
      </c>
      <c r="J44" s="64" t="n">
        <f aca="false">T44</f>
        <v>2217.1376</v>
      </c>
      <c r="K44" s="64" t="n">
        <f aca="false">W44</f>
        <v>40.3496</v>
      </c>
      <c r="L44" s="53" t="n">
        <v>2238.516</v>
      </c>
      <c r="M44" s="53" t="n">
        <v>35.4285</v>
      </c>
      <c r="N44" s="53" t="n">
        <v>38.7221</v>
      </c>
      <c r="O44" s="53" t="n">
        <v>40.338</v>
      </c>
      <c r="P44" s="53" t="n">
        <v>4950.1</v>
      </c>
      <c r="Q44" s="82" t="n">
        <v>5.88</v>
      </c>
      <c r="R44" s="53" t="n">
        <f aca="false">P44/3600</f>
        <v>1.37502777777778</v>
      </c>
      <c r="S44" s="54"/>
      <c r="T44" s="53" t="n">
        <v>2217.1376</v>
      </c>
      <c r="U44" s="53" t="n">
        <v>35.4601</v>
      </c>
      <c r="V44" s="53" t="n">
        <v>38.7318</v>
      </c>
      <c r="W44" s="53" t="n">
        <v>40.3496</v>
      </c>
      <c r="X44" s="53" t="n">
        <v>4343.33</v>
      </c>
      <c r="Y44" s="82" t="n">
        <v>6.14</v>
      </c>
      <c r="Z44" s="53" t="n">
        <f aca="false">X44/3600</f>
        <v>1.20648055555556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45.3504</v>
      </c>
      <c r="E45" s="64" t="n">
        <f aca="false">N45</f>
        <v>36.7297</v>
      </c>
      <c r="F45" s="64" t="n">
        <f aca="false">L45</f>
        <v>1045.3504</v>
      </c>
      <c r="G45" s="64" t="n">
        <f aca="false">O45</f>
        <v>38.3971</v>
      </c>
      <c r="H45" s="64" t="n">
        <f aca="false">T45</f>
        <v>1035.4592</v>
      </c>
      <c r="I45" s="64" t="n">
        <f aca="false">V45</f>
        <v>36.7544</v>
      </c>
      <c r="J45" s="64" t="n">
        <f aca="false">T45</f>
        <v>1035.4592</v>
      </c>
      <c r="K45" s="64" t="n">
        <f aca="false">W45</f>
        <v>38.399</v>
      </c>
      <c r="L45" s="53" t="n">
        <v>1045.3504</v>
      </c>
      <c r="M45" s="53" t="n">
        <v>32.5984</v>
      </c>
      <c r="N45" s="53" t="n">
        <v>36.7297</v>
      </c>
      <c r="O45" s="53" t="n">
        <v>38.3971</v>
      </c>
      <c r="P45" s="53" t="n">
        <v>3767.28</v>
      </c>
      <c r="Q45" s="82" t="n">
        <v>3.87</v>
      </c>
      <c r="R45" s="53" t="n">
        <f aca="false">P45/3600</f>
        <v>1.04646666666667</v>
      </c>
      <c r="S45" s="54"/>
      <c r="T45" s="53" t="n">
        <v>1035.4592</v>
      </c>
      <c r="U45" s="53" t="n">
        <v>32.6436</v>
      </c>
      <c r="V45" s="53" t="n">
        <v>36.7544</v>
      </c>
      <c r="W45" s="53" t="n">
        <v>38.399</v>
      </c>
      <c r="X45" s="53" t="n">
        <v>3835.41</v>
      </c>
      <c r="Y45" s="82" t="n">
        <v>5.26</v>
      </c>
      <c r="Z45" s="53" t="n">
        <f aca="false">X45/3600</f>
        <v>1.06539166666667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94.3768</v>
      </c>
      <c r="E46" s="65" t="n">
        <f aca="false">N46</f>
        <v>34.9777</v>
      </c>
      <c r="F46" s="65" t="n">
        <f aca="false">L46</f>
        <v>494.3768</v>
      </c>
      <c r="G46" s="65" t="n">
        <f aca="false">O46</f>
        <v>36.5675</v>
      </c>
      <c r="H46" s="65" t="n">
        <f aca="false">T46</f>
        <v>490.856</v>
      </c>
      <c r="I46" s="65" t="n">
        <f aca="false">V46</f>
        <v>34.9994</v>
      </c>
      <c r="J46" s="65" t="n">
        <f aca="false">T46</f>
        <v>490.856</v>
      </c>
      <c r="K46" s="65" t="n">
        <f aca="false">W46</f>
        <v>36.5725</v>
      </c>
      <c r="L46" s="59" t="n">
        <v>494.3768</v>
      </c>
      <c r="M46" s="59" t="n">
        <v>30.0089</v>
      </c>
      <c r="N46" s="59" t="n">
        <v>34.9777</v>
      </c>
      <c r="O46" s="59" t="n">
        <v>36.5675</v>
      </c>
      <c r="P46" s="59" t="n">
        <v>3445.22</v>
      </c>
      <c r="Q46" s="59" t="n">
        <v>3.42</v>
      </c>
      <c r="R46" s="59" t="n">
        <f aca="false">P46/3600</f>
        <v>0.957005555555556</v>
      </c>
      <c r="S46" s="57"/>
      <c r="T46" s="59" t="n">
        <v>490.856</v>
      </c>
      <c r="U46" s="59" t="n">
        <v>30.0615</v>
      </c>
      <c r="V46" s="59" t="n">
        <v>34.9994</v>
      </c>
      <c r="W46" s="59" t="n">
        <v>36.5725</v>
      </c>
      <c r="X46" s="59" t="n">
        <v>3687.36</v>
      </c>
      <c r="Y46" s="59" t="n">
        <v>4.78</v>
      </c>
      <c r="Z46" s="59" t="n">
        <f aca="false">X46/3600</f>
        <v>1.02426666666667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22</v>
      </c>
      <c r="D47" s="63" t="n">
        <f aca="false">L47</f>
        <v>1690.4016</v>
      </c>
      <c r="E47" s="63" t="n">
        <f aca="false">N47</f>
        <v>43.561</v>
      </c>
      <c r="F47" s="63" t="n">
        <f aca="false">L47</f>
        <v>1690.4016</v>
      </c>
      <c r="G47" s="63" t="n">
        <f aca="false">O47</f>
        <v>42.5737</v>
      </c>
      <c r="H47" s="63" t="n">
        <f aca="false">T47</f>
        <v>1671.7576</v>
      </c>
      <c r="I47" s="63" t="n">
        <f aca="false">V47</f>
        <v>43.5739</v>
      </c>
      <c r="J47" s="63" t="n">
        <f aca="false">T47</f>
        <v>1671.7576</v>
      </c>
      <c r="K47" s="63" t="n">
        <f aca="false">W47</f>
        <v>42.5718</v>
      </c>
      <c r="L47" s="60" t="n">
        <v>1690.4016</v>
      </c>
      <c r="M47" s="60" t="n">
        <v>40.1628</v>
      </c>
      <c r="N47" s="60" t="n">
        <v>43.561</v>
      </c>
      <c r="O47" s="60" t="n">
        <v>42.5737</v>
      </c>
      <c r="P47" s="60" t="n">
        <v>1817.12</v>
      </c>
      <c r="Q47" s="82" t="n">
        <v>2.68</v>
      </c>
      <c r="R47" s="60" t="n">
        <f aca="false">P47/3600</f>
        <v>0.504755555555556</v>
      </c>
      <c r="S47" s="62"/>
      <c r="T47" s="60" t="n">
        <v>1671.7576</v>
      </c>
      <c r="U47" s="60" t="n">
        <v>40.1765</v>
      </c>
      <c r="V47" s="60" t="n">
        <v>43.5739</v>
      </c>
      <c r="W47" s="60" t="n">
        <v>42.5718</v>
      </c>
      <c r="X47" s="60" t="n">
        <v>1585.23</v>
      </c>
      <c r="Y47" s="82" t="n">
        <v>2.84</v>
      </c>
      <c r="Z47" s="60" t="n">
        <f aca="false">X47/3600</f>
        <v>0.440341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27</v>
      </c>
      <c r="D48" s="64" t="n">
        <f aca="false">L48</f>
        <v>838.3528</v>
      </c>
      <c r="E48" s="64" t="n">
        <f aca="false">N48</f>
        <v>41.034</v>
      </c>
      <c r="F48" s="64" t="n">
        <f aca="false">L48</f>
        <v>838.3528</v>
      </c>
      <c r="G48" s="64" t="n">
        <f aca="false">O48</f>
        <v>39.5492</v>
      </c>
      <c r="H48" s="64" t="n">
        <f aca="false">T48</f>
        <v>828.7168</v>
      </c>
      <c r="I48" s="64" t="n">
        <f aca="false">V48</f>
        <v>41.0483</v>
      </c>
      <c r="J48" s="64" t="n">
        <f aca="false">T48</f>
        <v>828.7168</v>
      </c>
      <c r="K48" s="64" t="n">
        <f aca="false">W48</f>
        <v>39.5684</v>
      </c>
      <c r="L48" s="53" t="n">
        <v>838.3528</v>
      </c>
      <c r="M48" s="53" t="n">
        <v>36.4537</v>
      </c>
      <c r="N48" s="53" t="n">
        <v>41.034</v>
      </c>
      <c r="O48" s="53" t="n">
        <v>39.5492</v>
      </c>
      <c r="P48" s="53" t="n">
        <v>1459.33</v>
      </c>
      <c r="Q48" s="82" t="n">
        <v>1.79</v>
      </c>
      <c r="R48" s="53" t="n">
        <f aca="false">P48/3600</f>
        <v>0.405369444444444</v>
      </c>
      <c r="S48" s="54"/>
      <c r="T48" s="53" t="n">
        <v>828.7168</v>
      </c>
      <c r="U48" s="53" t="n">
        <v>36.4875</v>
      </c>
      <c r="V48" s="53" t="n">
        <v>41.0483</v>
      </c>
      <c r="W48" s="53" t="n">
        <v>39.5684</v>
      </c>
      <c r="X48" s="53" t="n">
        <v>1480.04</v>
      </c>
      <c r="Y48" s="82" t="n">
        <v>2.33</v>
      </c>
      <c r="Z48" s="53" t="n">
        <f aca="false">X48/3600</f>
        <v>0.411122222222222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12.4832</v>
      </c>
      <c r="E49" s="64" t="n">
        <f aca="false">N49</f>
        <v>38.7998</v>
      </c>
      <c r="F49" s="64" t="n">
        <f aca="false">L49</f>
        <v>412.4832</v>
      </c>
      <c r="G49" s="64" t="n">
        <f aca="false">O49</f>
        <v>36.9719</v>
      </c>
      <c r="H49" s="64" t="n">
        <f aca="false">T49</f>
        <v>408.0696</v>
      </c>
      <c r="I49" s="64" t="n">
        <f aca="false">V49</f>
        <v>38.848</v>
      </c>
      <c r="J49" s="64" t="n">
        <f aca="false">T49</f>
        <v>408.0696</v>
      </c>
      <c r="K49" s="64" t="n">
        <f aca="false">W49</f>
        <v>36.9987</v>
      </c>
      <c r="L49" s="53" t="n">
        <v>412.4832</v>
      </c>
      <c r="M49" s="53" t="n">
        <v>33.1839</v>
      </c>
      <c r="N49" s="53" t="n">
        <v>38.7998</v>
      </c>
      <c r="O49" s="53" t="n">
        <v>36.9719</v>
      </c>
      <c r="P49" s="53" t="n">
        <v>1612.67</v>
      </c>
      <c r="Q49" s="82" t="n">
        <v>1.98</v>
      </c>
      <c r="R49" s="53" t="n">
        <f aca="false">P49/3600</f>
        <v>0.447963888888889</v>
      </c>
      <c r="S49" s="54"/>
      <c r="T49" s="53" t="n">
        <v>408.0696</v>
      </c>
      <c r="U49" s="53" t="n">
        <v>33.2319</v>
      </c>
      <c r="V49" s="53" t="n">
        <v>38.848</v>
      </c>
      <c r="W49" s="53" t="n">
        <v>36.9987</v>
      </c>
      <c r="X49" s="53" t="n">
        <v>1386.05</v>
      </c>
      <c r="Y49" s="82" t="n">
        <v>2.03</v>
      </c>
      <c r="Z49" s="53" t="n">
        <f aca="false">X49/3600</f>
        <v>0.385013888888889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09.8752</v>
      </c>
      <c r="E50" s="65" t="n">
        <f aca="false">N50</f>
        <v>36.7836</v>
      </c>
      <c r="F50" s="65" t="n">
        <f aca="false">L50</f>
        <v>209.8752</v>
      </c>
      <c r="G50" s="65" t="n">
        <f aca="false">O50</f>
        <v>34.7622</v>
      </c>
      <c r="H50" s="65" t="n">
        <f aca="false">T50</f>
        <v>207.9616</v>
      </c>
      <c r="I50" s="65" t="n">
        <f aca="false">V50</f>
        <v>36.8211</v>
      </c>
      <c r="J50" s="65" t="n">
        <f aca="false">T50</f>
        <v>207.9616</v>
      </c>
      <c r="K50" s="65" t="n">
        <f aca="false">W50</f>
        <v>34.7733</v>
      </c>
      <c r="L50" s="59" t="n">
        <v>209.8752</v>
      </c>
      <c r="M50" s="59" t="n">
        <v>30.4546</v>
      </c>
      <c r="N50" s="59" t="n">
        <v>36.7836</v>
      </c>
      <c r="O50" s="59" t="n">
        <v>34.7622</v>
      </c>
      <c r="P50" s="59" t="n">
        <v>1503.45</v>
      </c>
      <c r="Q50" s="59" t="n">
        <v>1.77</v>
      </c>
      <c r="R50" s="59" t="n">
        <f aca="false">P50/3600</f>
        <v>0.417625</v>
      </c>
      <c r="S50" s="57"/>
      <c r="T50" s="59" t="n">
        <v>207.9616</v>
      </c>
      <c r="U50" s="59" t="n">
        <v>30.5115</v>
      </c>
      <c r="V50" s="59" t="n">
        <v>36.8211</v>
      </c>
      <c r="W50" s="59" t="n">
        <v>34.7733</v>
      </c>
      <c r="X50" s="59" t="n">
        <v>1352.51</v>
      </c>
      <c r="Y50" s="59" t="n">
        <v>1.8</v>
      </c>
      <c r="Z50" s="59" t="n">
        <f aca="false">X50/3600</f>
        <v>0.375697222222222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0</v>
      </c>
      <c r="C51" s="51" t="n">
        <v>22</v>
      </c>
      <c r="D51" s="61" t="n">
        <f aca="false">L51</f>
        <v>2234.4896</v>
      </c>
      <c r="E51" s="61" t="n">
        <f aca="false">N51</f>
        <v>42.5979</v>
      </c>
      <c r="F51" s="61" t="n">
        <f aca="false">L51</f>
        <v>2234.4896</v>
      </c>
      <c r="G51" s="61" t="n">
        <f aca="false">O51</f>
        <v>43.4829</v>
      </c>
      <c r="H51" s="61" t="n">
        <f aca="false">T51</f>
        <v>2208.7112</v>
      </c>
      <c r="I51" s="61" t="n">
        <f aca="false">V51</f>
        <v>42.5952</v>
      </c>
      <c r="J51" s="61" t="n">
        <f aca="false">T51</f>
        <v>2208.7112</v>
      </c>
      <c r="K51" s="61" t="n">
        <f aca="false">W51</f>
        <v>43.472</v>
      </c>
      <c r="L51" s="60" t="n">
        <v>2234.4896</v>
      </c>
      <c r="M51" s="60" t="n">
        <v>37.1614</v>
      </c>
      <c r="N51" s="60" t="n">
        <v>42.5979</v>
      </c>
      <c r="O51" s="60" t="n">
        <v>43.4829</v>
      </c>
      <c r="P51" s="60" t="n">
        <v>1753.87</v>
      </c>
      <c r="Q51" s="82" t="n">
        <v>3.27</v>
      </c>
      <c r="R51" s="60" t="n">
        <f aca="false">P51/3600</f>
        <v>0.487186111111111</v>
      </c>
      <c r="S51" s="62"/>
      <c r="T51" s="60" t="n">
        <v>2208.7112</v>
      </c>
      <c r="U51" s="60" t="n">
        <v>37.1831</v>
      </c>
      <c r="V51" s="60" t="n">
        <v>42.5952</v>
      </c>
      <c r="W51" s="60" t="n">
        <v>43.472</v>
      </c>
      <c r="X51" s="60" t="n">
        <v>1551.89</v>
      </c>
      <c r="Y51" s="82" t="n">
        <v>3.52</v>
      </c>
      <c r="Z51" s="60" t="n">
        <f aca="false">X51/3600</f>
        <v>0.431080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52" t="n">
        <f aca="false">L52</f>
        <v>826.4696</v>
      </c>
      <c r="E52" s="52" t="n">
        <f aca="false">N52</f>
        <v>40.7166</v>
      </c>
      <c r="F52" s="52" t="n">
        <f aca="false">L52</f>
        <v>826.4696</v>
      </c>
      <c r="G52" s="52" t="n">
        <f aca="false">O52</f>
        <v>41.5421</v>
      </c>
      <c r="H52" s="52" t="n">
        <f aca="false">T52</f>
        <v>815.9608</v>
      </c>
      <c r="I52" s="52" t="n">
        <f aca="false">V52</f>
        <v>40.7263</v>
      </c>
      <c r="J52" s="52" t="n">
        <f aca="false">T52</f>
        <v>815.9608</v>
      </c>
      <c r="K52" s="52" t="n">
        <f aca="false">W52</f>
        <v>41.5438</v>
      </c>
      <c r="L52" s="53" t="n">
        <v>826.4696</v>
      </c>
      <c r="M52" s="53" t="n">
        <v>33.5144</v>
      </c>
      <c r="N52" s="53" t="n">
        <v>40.7166</v>
      </c>
      <c r="O52" s="53" t="n">
        <v>41.5421</v>
      </c>
      <c r="P52" s="53" t="n">
        <v>1555.33</v>
      </c>
      <c r="Q52" s="82" t="n">
        <v>2.5</v>
      </c>
      <c r="R52" s="53" t="n">
        <f aca="false">P52/3600</f>
        <v>0.432036111111111</v>
      </c>
      <c r="S52" s="54"/>
      <c r="T52" s="53" t="n">
        <v>815.9608</v>
      </c>
      <c r="U52" s="53" t="n">
        <v>33.5396</v>
      </c>
      <c r="V52" s="53" t="n">
        <v>40.7263</v>
      </c>
      <c r="W52" s="53" t="n">
        <v>41.5438</v>
      </c>
      <c r="X52" s="53" t="n">
        <v>1446.48</v>
      </c>
      <c r="Y52" s="82" t="n">
        <v>2.65</v>
      </c>
      <c r="Z52" s="53" t="n">
        <f aca="false">X52/3600</f>
        <v>0.4018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352.1944</v>
      </c>
      <c r="E53" s="52" t="n">
        <f aca="false">N53</f>
        <v>39.2251</v>
      </c>
      <c r="F53" s="52" t="n">
        <f aca="false">L53</f>
        <v>352.1944</v>
      </c>
      <c r="G53" s="52" t="n">
        <f aca="false">O53</f>
        <v>39.8806</v>
      </c>
      <c r="H53" s="52" t="n">
        <f aca="false">T53</f>
        <v>348.9968</v>
      </c>
      <c r="I53" s="52" t="n">
        <f aca="false">V53</f>
        <v>39.2265</v>
      </c>
      <c r="J53" s="52" t="n">
        <f aca="false">T53</f>
        <v>348.9968</v>
      </c>
      <c r="K53" s="52" t="n">
        <f aca="false">W53</f>
        <v>39.8778</v>
      </c>
      <c r="L53" s="53" t="n">
        <v>352.1944</v>
      </c>
      <c r="M53" s="53" t="n">
        <v>30.7396</v>
      </c>
      <c r="N53" s="53" t="n">
        <v>39.2251</v>
      </c>
      <c r="O53" s="53" t="n">
        <v>39.8806</v>
      </c>
      <c r="P53" s="53" t="n">
        <v>1450.39</v>
      </c>
      <c r="Q53" s="82" t="n">
        <v>2.14</v>
      </c>
      <c r="R53" s="53" t="n">
        <f aca="false">P53/3600</f>
        <v>0.402886111111111</v>
      </c>
      <c r="S53" s="54"/>
      <c r="T53" s="53" t="n">
        <v>348.9968</v>
      </c>
      <c r="U53" s="53" t="n">
        <v>30.7773</v>
      </c>
      <c r="V53" s="53" t="n">
        <v>39.2265</v>
      </c>
      <c r="W53" s="53" t="n">
        <v>39.8778</v>
      </c>
      <c r="X53" s="53" t="n">
        <v>1337.94</v>
      </c>
      <c r="Y53" s="82" t="n">
        <v>2.21</v>
      </c>
      <c r="Z53" s="53" t="n">
        <f aca="false">X53/3600</f>
        <v>0.37165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173.5712</v>
      </c>
      <c r="I54" s="58" t="n">
        <f aca="false">V54</f>
        <v>37.8807</v>
      </c>
      <c r="J54" s="58" t="n">
        <f aca="false">T54</f>
        <v>173.5712</v>
      </c>
      <c r="K54" s="58" t="n">
        <f aca="false">W54</f>
        <v>38.4112</v>
      </c>
      <c r="L54" s="59" t="n">
        <v>174.5304</v>
      </c>
      <c r="M54" s="59" t="n">
        <v>28.2673</v>
      </c>
      <c r="N54" s="59" t="n">
        <v>37.887</v>
      </c>
      <c r="O54" s="59" t="n">
        <v>38.4001</v>
      </c>
      <c r="P54" s="59" t="n">
        <v>1244.89</v>
      </c>
      <c r="Q54" s="59" t="n">
        <v>1.75</v>
      </c>
      <c r="R54" s="59" t="n">
        <f aca="false">P54/3600</f>
        <v>0.345802777777778</v>
      </c>
      <c r="S54" s="57"/>
      <c r="T54" s="59" t="n">
        <v>173.5712</v>
      </c>
      <c r="U54" s="59" t="n">
        <v>28.3054</v>
      </c>
      <c r="V54" s="59" t="n">
        <v>37.8807</v>
      </c>
      <c r="W54" s="59" t="n">
        <v>38.4112</v>
      </c>
      <c r="X54" s="59" t="n">
        <v>1247.86</v>
      </c>
      <c r="Y54" s="59" t="n">
        <v>2.07</v>
      </c>
      <c r="Z54" s="59" t="n">
        <f aca="false">X54/3600</f>
        <v>0.346627777777778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2</v>
      </c>
      <c r="C55" s="51" t="n">
        <v>22</v>
      </c>
      <c r="D55" s="63" t="n">
        <f aca="false">L55</f>
        <v>1908.288</v>
      </c>
      <c r="E55" s="63" t="n">
        <f aca="false">N55</f>
        <v>40.862</v>
      </c>
      <c r="F55" s="63" t="n">
        <f aca="false">L55</f>
        <v>1908.288</v>
      </c>
      <c r="G55" s="63" t="n">
        <f aca="false">O55</f>
        <v>41.6966</v>
      </c>
      <c r="H55" s="63" t="n">
        <f aca="false">T55</f>
        <v>1889.5304</v>
      </c>
      <c r="I55" s="63" t="n">
        <f aca="false">V55</f>
        <v>40.862</v>
      </c>
      <c r="J55" s="63" t="n">
        <f aca="false">T55</f>
        <v>1889.5304</v>
      </c>
      <c r="K55" s="63" t="n">
        <f aca="false">W55</f>
        <v>41.7014</v>
      </c>
      <c r="L55" s="60" t="n">
        <v>1908.288</v>
      </c>
      <c r="M55" s="60" t="n">
        <v>37.7079</v>
      </c>
      <c r="N55" s="60" t="n">
        <v>40.862</v>
      </c>
      <c r="O55" s="60" t="n">
        <v>41.6966</v>
      </c>
      <c r="P55" s="60" t="n">
        <v>1272.48</v>
      </c>
      <c r="Q55" s="82" t="n">
        <v>2.11</v>
      </c>
      <c r="R55" s="60" t="n">
        <f aca="false">P55/3600</f>
        <v>0.353466666666667</v>
      </c>
      <c r="S55" s="62"/>
      <c r="T55" s="60" t="n">
        <v>1889.5304</v>
      </c>
      <c r="U55" s="60" t="n">
        <v>37.7237</v>
      </c>
      <c r="V55" s="60" t="n">
        <v>40.862</v>
      </c>
      <c r="W55" s="60" t="n">
        <v>41.7014</v>
      </c>
      <c r="X55" s="60" t="n">
        <v>1137.46</v>
      </c>
      <c r="Y55" s="82" t="n">
        <v>2.32</v>
      </c>
      <c r="Z55" s="60" t="n">
        <f aca="false">X55/3600</f>
        <v>0.31596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3</v>
      </c>
      <c r="C56" s="56" t="n">
        <v>27</v>
      </c>
      <c r="D56" s="64" t="n">
        <f aca="false">L56</f>
        <v>856.4136</v>
      </c>
      <c r="E56" s="64" t="n">
        <f aca="false">N56</f>
        <v>38.3144</v>
      </c>
      <c r="F56" s="64" t="n">
        <f aca="false">L56</f>
        <v>856.4136</v>
      </c>
      <c r="G56" s="64" t="n">
        <f aca="false">O56</f>
        <v>39.0572</v>
      </c>
      <c r="H56" s="64" t="n">
        <f aca="false">T56</f>
        <v>847.2472</v>
      </c>
      <c r="I56" s="64" t="n">
        <f aca="false">V56</f>
        <v>38.3259</v>
      </c>
      <c r="J56" s="64" t="n">
        <f aca="false">T56</f>
        <v>847.2472</v>
      </c>
      <c r="K56" s="64" t="n">
        <f aca="false">W56</f>
        <v>39.0508</v>
      </c>
      <c r="L56" s="53" t="n">
        <v>856.4136</v>
      </c>
      <c r="M56" s="53" t="n">
        <v>34.2672</v>
      </c>
      <c r="N56" s="53" t="n">
        <v>38.3144</v>
      </c>
      <c r="O56" s="53" t="n">
        <v>39.0572</v>
      </c>
      <c r="P56" s="53" t="n">
        <v>1438.01</v>
      </c>
      <c r="Q56" s="82" t="n">
        <v>2.17</v>
      </c>
      <c r="R56" s="53" t="n">
        <f aca="false">P56/3600</f>
        <v>0.399447222222222</v>
      </c>
      <c r="S56" s="54"/>
      <c r="T56" s="53" t="n">
        <v>847.2472</v>
      </c>
      <c r="U56" s="53" t="n">
        <v>34.2941</v>
      </c>
      <c r="V56" s="53" t="n">
        <v>38.3259</v>
      </c>
      <c r="W56" s="53" t="n">
        <v>39.0508</v>
      </c>
      <c r="X56" s="53" t="n">
        <v>1204.12</v>
      </c>
      <c r="Y56" s="82" t="n">
        <v>2.26</v>
      </c>
      <c r="Z56" s="53" t="n">
        <f aca="false">X56/3600</f>
        <v>0.334477777777778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1.6528</v>
      </c>
      <c r="E57" s="64" t="n">
        <f aca="false">N57</f>
        <v>36.1787</v>
      </c>
      <c r="F57" s="64" t="n">
        <f aca="false">L57</f>
        <v>391.6528</v>
      </c>
      <c r="G57" s="64" t="n">
        <f aca="false">O57</f>
        <v>36.8646</v>
      </c>
      <c r="H57" s="64" t="n">
        <f aca="false">T57</f>
        <v>389.5272</v>
      </c>
      <c r="I57" s="64" t="n">
        <f aca="false">V57</f>
        <v>36.1863</v>
      </c>
      <c r="J57" s="64" t="n">
        <f aca="false">T57</f>
        <v>389.5272</v>
      </c>
      <c r="K57" s="64" t="n">
        <f aca="false">W57</f>
        <v>36.8699</v>
      </c>
      <c r="L57" s="53" t="n">
        <v>391.6528</v>
      </c>
      <c r="M57" s="53" t="n">
        <v>31.1687</v>
      </c>
      <c r="N57" s="53" t="n">
        <v>36.1787</v>
      </c>
      <c r="O57" s="53" t="n">
        <v>36.8646</v>
      </c>
      <c r="P57" s="53" t="n">
        <v>1246.04</v>
      </c>
      <c r="Q57" s="82" t="n">
        <v>1.8</v>
      </c>
      <c r="R57" s="53" t="n">
        <f aca="false">P57/3600</f>
        <v>0.346122222222222</v>
      </c>
      <c r="S57" s="54"/>
      <c r="T57" s="53" t="n">
        <v>389.5272</v>
      </c>
      <c r="U57" s="53" t="n">
        <v>31.2093</v>
      </c>
      <c r="V57" s="53" t="n">
        <v>36.1863</v>
      </c>
      <c r="W57" s="53" t="n">
        <v>36.8699</v>
      </c>
      <c r="X57" s="53" t="n">
        <v>1142.37</v>
      </c>
      <c r="Y57" s="82" t="n">
        <v>1.88</v>
      </c>
      <c r="Z57" s="53" t="n">
        <f aca="false">X57/3600</f>
        <v>0.317325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78.8272</v>
      </c>
      <c r="E58" s="65" t="n">
        <f aca="false">N58</f>
        <v>34.3092</v>
      </c>
      <c r="F58" s="65" t="n">
        <f aca="false">L58</f>
        <v>178.8272</v>
      </c>
      <c r="G58" s="65" t="n">
        <f aca="false">O58</f>
        <v>34.99</v>
      </c>
      <c r="H58" s="65" t="n">
        <f aca="false">T58</f>
        <v>178.0984</v>
      </c>
      <c r="I58" s="65" t="n">
        <f aca="false">V58</f>
        <v>34.2928</v>
      </c>
      <c r="J58" s="65" t="n">
        <f aca="false">T58</f>
        <v>178.0984</v>
      </c>
      <c r="K58" s="65" t="n">
        <f aca="false">W58</f>
        <v>34.9767</v>
      </c>
      <c r="L58" s="59" t="n">
        <v>178.8272</v>
      </c>
      <c r="M58" s="59" t="n">
        <v>28.4027</v>
      </c>
      <c r="N58" s="59" t="n">
        <v>34.3092</v>
      </c>
      <c r="O58" s="59" t="n">
        <v>34.99</v>
      </c>
      <c r="P58" s="59" t="n">
        <v>1183.59</v>
      </c>
      <c r="Q58" s="59" t="n">
        <v>1.64</v>
      </c>
      <c r="R58" s="59" t="n">
        <f aca="false">P58/3600</f>
        <v>0.328775</v>
      </c>
      <c r="S58" s="57"/>
      <c r="T58" s="59" t="n">
        <v>178.0984</v>
      </c>
      <c r="U58" s="59" t="n">
        <v>28.4353</v>
      </c>
      <c r="V58" s="59" t="n">
        <v>34.2928</v>
      </c>
      <c r="W58" s="59" t="n">
        <v>34.9767</v>
      </c>
      <c r="X58" s="59" t="n">
        <v>1097.83</v>
      </c>
      <c r="Y58" s="59" t="n">
        <v>1.68</v>
      </c>
      <c r="Z58" s="59" t="n">
        <f aca="false">X58/3600</f>
        <v>0.304952777777778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4</v>
      </c>
      <c r="C59" s="51" t="n">
        <v>22</v>
      </c>
      <c r="D59" s="61" t="n">
        <f aca="false">L59</f>
        <v>1346.7736</v>
      </c>
      <c r="E59" s="61" t="n">
        <f aca="false">N59</f>
        <v>41.0054</v>
      </c>
      <c r="F59" s="61" t="n">
        <f aca="false">L59</f>
        <v>1346.7736</v>
      </c>
      <c r="G59" s="61" t="n">
        <f aca="false">O59</f>
        <v>42.115</v>
      </c>
      <c r="H59" s="61" t="n">
        <f aca="false">T59</f>
        <v>1329.6152</v>
      </c>
      <c r="I59" s="61" t="n">
        <f aca="false">V59</f>
        <v>41.0127</v>
      </c>
      <c r="J59" s="61" t="n">
        <f aca="false">T59</f>
        <v>1329.6152</v>
      </c>
      <c r="K59" s="61" t="n">
        <f aca="false">W59</f>
        <v>42.12</v>
      </c>
      <c r="L59" s="60" t="n">
        <v>1346.7736</v>
      </c>
      <c r="M59" s="60" t="n">
        <v>38.8942</v>
      </c>
      <c r="N59" s="60" t="n">
        <v>41.0054</v>
      </c>
      <c r="O59" s="60" t="n">
        <v>42.115</v>
      </c>
      <c r="P59" s="60" t="n">
        <v>1223.18</v>
      </c>
      <c r="Q59" s="82" t="n">
        <v>1.88</v>
      </c>
      <c r="R59" s="60" t="n">
        <f aca="false">P59/3600</f>
        <v>0.339772222222222</v>
      </c>
      <c r="S59" s="62"/>
      <c r="T59" s="60" t="n">
        <v>1329.6152</v>
      </c>
      <c r="U59" s="60" t="n">
        <v>38.9252</v>
      </c>
      <c r="V59" s="60" t="n">
        <v>41.0127</v>
      </c>
      <c r="W59" s="60" t="n">
        <v>42.12</v>
      </c>
      <c r="X59" s="60" t="n">
        <v>1031.69</v>
      </c>
      <c r="Y59" s="82" t="n">
        <v>2.01</v>
      </c>
      <c r="Z59" s="60" t="n">
        <f aca="false">X59/3600</f>
        <v>0.286580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6</v>
      </c>
      <c r="C60" s="56" t="n">
        <v>27</v>
      </c>
      <c r="D60" s="52" t="n">
        <f aca="false">L60</f>
        <v>656.0856</v>
      </c>
      <c r="E60" s="52" t="n">
        <f aca="false">N60</f>
        <v>38.3749</v>
      </c>
      <c r="F60" s="52" t="n">
        <f aca="false">L60</f>
        <v>656.0856</v>
      </c>
      <c r="G60" s="52" t="n">
        <f aca="false">O60</f>
        <v>39.5487</v>
      </c>
      <c r="H60" s="52" t="n">
        <f aca="false">T60</f>
        <v>648.3048</v>
      </c>
      <c r="I60" s="52" t="n">
        <f aca="false">V60</f>
        <v>38.3721</v>
      </c>
      <c r="J60" s="52" t="n">
        <f aca="false">T60</f>
        <v>648.3048</v>
      </c>
      <c r="K60" s="52" t="n">
        <f aca="false">W60</f>
        <v>39.5589</v>
      </c>
      <c r="L60" s="53" t="n">
        <v>656.0856</v>
      </c>
      <c r="M60" s="53" t="n">
        <v>35.2349</v>
      </c>
      <c r="N60" s="53" t="n">
        <v>38.3749</v>
      </c>
      <c r="O60" s="53" t="n">
        <v>39.5487</v>
      </c>
      <c r="P60" s="53" t="n">
        <v>964.38</v>
      </c>
      <c r="Q60" s="82" t="n">
        <v>1.24</v>
      </c>
      <c r="R60" s="53" t="n">
        <f aca="false">P60/3600</f>
        <v>0.267883333333333</v>
      </c>
      <c r="S60" s="54"/>
      <c r="T60" s="53" t="n">
        <v>648.3048</v>
      </c>
      <c r="U60" s="53" t="n">
        <v>35.2797</v>
      </c>
      <c r="V60" s="53" t="n">
        <v>38.3721</v>
      </c>
      <c r="W60" s="53" t="n">
        <v>39.5589</v>
      </c>
      <c r="X60" s="53" t="n">
        <v>832.91</v>
      </c>
      <c r="Y60" s="82" t="n">
        <v>1.28</v>
      </c>
      <c r="Z60" s="53" t="n">
        <f aca="false">X60/3600</f>
        <v>0.231363888888889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15.3952</v>
      </c>
      <c r="E61" s="52" t="n">
        <f aca="false">N61</f>
        <v>36.2113</v>
      </c>
      <c r="F61" s="52" t="n">
        <f aca="false">L61</f>
        <v>315.3952</v>
      </c>
      <c r="G61" s="52" t="n">
        <f aca="false">O61</f>
        <v>37.3698</v>
      </c>
      <c r="H61" s="52" t="n">
        <f aca="false">T61</f>
        <v>312.7424</v>
      </c>
      <c r="I61" s="52" t="n">
        <f aca="false">V61</f>
        <v>36.2441</v>
      </c>
      <c r="J61" s="52" t="n">
        <f aca="false">T61</f>
        <v>312.7424</v>
      </c>
      <c r="K61" s="52" t="n">
        <f aca="false">W61</f>
        <v>37.3719</v>
      </c>
      <c r="L61" s="53" t="n">
        <v>315.3952</v>
      </c>
      <c r="M61" s="53" t="n">
        <v>31.9387</v>
      </c>
      <c r="N61" s="53" t="n">
        <v>36.2113</v>
      </c>
      <c r="O61" s="53" t="n">
        <v>37.3698</v>
      </c>
      <c r="P61" s="53" t="n">
        <v>877.98</v>
      </c>
      <c r="Q61" s="82" t="n">
        <v>1.03</v>
      </c>
      <c r="R61" s="53" t="n">
        <f aca="false">P61/3600</f>
        <v>0.243883333333333</v>
      </c>
      <c r="S61" s="54"/>
      <c r="T61" s="53" t="n">
        <v>312.7424</v>
      </c>
      <c r="U61" s="53" t="n">
        <v>31.9919</v>
      </c>
      <c r="V61" s="53" t="n">
        <v>36.2441</v>
      </c>
      <c r="W61" s="53" t="n">
        <v>37.3719</v>
      </c>
      <c r="X61" s="53" t="n">
        <v>770.95</v>
      </c>
      <c r="Y61" s="82" t="n">
        <v>1.05</v>
      </c>
      <c r="Z61" s="53" t="n">
        <f aca="false">X61/3600</f>
        <v>0.214152777777778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51.7712</v>
      </c>
      <c r="E62" s="66" t="n">
        <f aca="false">N62</f>
        <v>34.2895</v>
      </c>
      <c r="F62" s="66" t="n">
        <f aca="false">L62</f>
        <v>151.7712</v>
      </c>
      <c r="G62" s="66" t="n">
        <f aca="false">O62</f>
        <v>35.3485</v>
      </c>
      <c r="H62" s="66" t="n">
        <f aca="false">T62</f>
        <v>150.9544</v>
      </c>
      <c r="I62" s="66" t="n">
        <f aca="false">V62</f>
        <v>34.317</v>
      </c>
      <c r="J62" s="66" t="n">
        <f aca="false">T62</f>
        <v>150.9544</v>
      </c>
      <c r="K62" s="66" t="n">
        <f aca="false">W62</f>
        <v>35.3633</v>
      </c>
      <c r="L62" s="59" t="n">
        <v>151.7712</v>
      </c>
      <c r="M62" s="59" t="n">
        <v>29.2397</v>
      </c>
      <c r="N62" s="59" t="n">
        <v>34.2895</v>
      </c>
      <c r="O62" s="59" t="n">
        <v>35.3485</v>
      </c>
      <c r="P62" s="59" t="n">
        <v>806.23</v>
      </c>
      <c r="Q62" s="59" t="n">
        <v>0.88</v>
      </c>
      <c r="R62" s="59" t="n">
        <f aca="false">P62/3600</f>
        <v>0.223952777777778</v>
      </c>
      <c r="S62" s="57"/>
      <c r="T62" s="59" t="n">
        <v>150.9544</v>
      </c>
      <c r="U62" s="59" t="n">
        <v>29.3003</v>
      </c>
      <c r="V62" s="59" t="n">
        <v>34.317</v>
      </c>
      <c r="W62" s="59" t="n">
        <v>35.3633</v>
      </c>
      <c r="X62" s="59" t="n">
        <v>856.62</v>
      </c>
      <c r="Y62" s="59" t="n">
        <v>1.17</v>
      </c>
      <c r="Z62" s="59" t="n">
        <f aca="false">X62/3600</f>
        <v>0.23795</v>
      </c>
      <c r="AA62" s="57"/>
      <c r="AB62" s="57"/>
      <c r="AC62" s="57"/>
    </row>
    <row r="63" customFormat="false" ht="11.25" hidden="false" customHeight="false" outlineLevel="0" collapsed="false">
      <c r="A63" s="83" t="s">
        <v>65</v>
      </c>
      <c r="B63" s="83" t="s">
        <v>66</v>
      </c>
      <c r="C63" s="83" t="n">
        <v>22</v>
      </c>
      <c r="D63" s="84" t="n">
        <f aca="false">L63</f>
        <v>0</v>
      </c>
      <c r="E63" s="84" t="n">
        <f aca="false">N63</f>
        <v>0</v>
      </c>
      <c r="F63" s="84" t="n">
        <f aca="false">L63</f>
        <v>0</v>
      </c>
      <c r="G63" s="84" t="n">
        <f aca="false">O63</f>
        <v>0</v>
      </c>
      <c r="H63" s="84" t="n">
        <f aca="false">T63</f>
        <v>0</v>
      </c>
      <c r="I63" s="84" t="n">
        <f aca="false">V63</f>
        <v>0</v>
      </c>
      <c r="J63" s="84" t="n">
        <f aca="false">T63</f>
        <v>0</v>
      </c>
      <c r="K63" s="84" t="n">
        <f aca="false">W63</f>
        <v>0</v>
      </c>
      <c r="L63" s="85"/>
      <c r="M63" s="85"/>
      <c r="N63" s="85"/>
      <c r="O63" s="85"/>
      <c r="P63" s="85"/>
      <c r="Q63" s="85"/>
      <c r="R63" s="85"/>
      <c r="S63" s="86"/>
      <c r="T63" s="85"/>
      <c r="U63" s="85"/>
      <c r="V63" s="85"/>
      <c r="W63" s="85"/>
      <c r="X63" s="85"/>
      <c r="Y63" s="85"/>
      <c r="Z63" s="85"/>
      <c r="AA63" s="87"/>
      <c r="AB63" s="87"/>
      <c r="AC63" s="87"/>
    </row>
    <row r="64" customFormat="false" ht="11.25" hidden="false" customHeight="false" outlineLevel="0" collapsed="false">
      <c r="A64" s="88" t="s">
        <v>67</v>
      </c>
      <c r="B64" s="88" t="s">
        <v>68</v>
      </c>
      <c r="C64" s="88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90"/>
      <c r="M64" s="90"/>
      <c r="N64" s="90"/>
      <c r="O64" s="90"/>
      <c r="P64" s="90"/>
      <c r="Q64" s="90"/>
      <c r="R64" s="90"/>
      <c r="S64" s="91"/>
      <c r="T64" s="90"/>
      <c r="U64" s="90"/>
      <c r="V64" s="90"/>
      <c r="W64" s="90"/>
      <c r="X64" s="90"/>
      <c r="Y64" s="90"/>
      <c r="Z64" s="90"/>
      <c r="AA64" s="91"/>
      <c r="AB64" s="91"/>
      <c r="AC64" s="91"/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90"/>
      <c r="M65" s="90"/>
      <c r="N65" s="90"/>
      <c r="O65" s="90"/>
      <c r="P65" s="90"/>
      <c r="Q65" s="90"/>
      <c r="R65" s="90"/>
      <c r="S65" s="91"/>
      <c r="T65" s="90"/>
      <c r="U65" s="90"/>
      <c r="V65" s="90"/>
      <c r="W65" s="90"/>
      <c r="X65" s="90"/>
      <c r="Y65" s="90"/>
      <c r="Z65" s="90"/>
      <c r="AA65" s="91"/>
      <c r="AB65" s="91"/>
      <c r="AC65" s="91"/>
    </row>
    <row r="66" customFormat="false" ht="12" hidden="false" customHeight="false" outlineLevel="0" collapsed="false">
      <c r="A66" s="88"/>
      <c r="B66" s="92"/>
      <c r="C66" s="92" t="n">
        <v>37</v>
      </c>
      <c r="D66" s="93" t="n">
        <f aca="false">L66</f>
        <v>0</v>
      </c>
      <c r="E66" s="93" t="n">
        <f aca="false">N66</f>
        <v>0</v>
      </c>
      <c r="F66" s="93" t="n">
        <f aca="false">L66</f>
        <v>0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94"/>
      <c r="M66" s="94"/>
      <c r="N66" s="94"/>
      <c r="O66" s="94"/>
      <c r="P66" s="94"/>
      <c r="Q66" s="94"/>
      <c r="R66" s="94"/>
      <c r="S66" s="92"/>
      <c r="T66" s="94"/>
      <c r="U66" s="94"/>
      <c r="V66" s="94"/>
      <c r="W66" s="94"/>
      <c r="X66" s="94"/>
      <c r="Y66" s="94"/>
      <c r="Z66" s="94"/>
      <c r="AA66" s="92"/>
      <c r="AB66" s="92"/>
      <c r="AC66" s="92"/>
    </row>
    <row r="67" customFormat="false" ht="11.25" hidden="false" customHeight="false" outlineLevel="0" collapsed="false">
      <c r="A67" s="88"/>
      <c r="B67" s="83" t="s">
        <v>69</v>
      </c>
      <c r="C67" s="83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5"/>
      <c r="M67" s="85"/>
      <c r="N67" s="85"/>
      <c r="O67" s="85"/>
      <c r="P67" s="85"/>
      <c r="Q67" s="85"/>
      <c r="R67" s="85"/>
      <c r="S67" s="86"/>
      <c r="T67" s="85"/>
      <c r="U67" s="85"/>
      <c r="V67" s="85"/>
      <c r="W67" s="85"/>
      <c r="X67" s="85"/>
      <c r="Y67" s="85"/>
      <c r="Z67" s="85"/>
      <c r="AA67" s="87"/>
      <c r="AB67" s="87"/>
      <c r="AC67" s="87"/>
    </row>
    <row r="68" customFormat="false" ht="11.25" hidden="false" customHeight="false" outlineLevel="0" collapsed="false">
      <c r="A68" s="88"/>
      <c r="B68" s="88" t="s">
        <v>70</v>
      </c>
      <c r="C68" s="88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90"/>
      <c r="M68" s="90"/>
      <c r="N68" s="90"/>
      <c r="O68" s="90"/>
      <c r="P68" s="90"/>
      <c r="Q68" s="90"/>
      <c r="R68" s="90"/>
      <c r="S68" s="91"/>
      <c r="T68" s="90"/>
      <c r="U68" s="90"/>
      <c r="V68" s="90"/>
      <c r="W68" s="90"/>
      <c r="X68" s="90"/>
      <c r="Y68" s="90"/>
      <c r="Z68" s="90"/>
      <c r="AA68" s="91"/>
      <c r="AB68" s="91"/>
      <c r="AC68" s="91"/>
    </row>
    <row r="69" customFormat="false" ht="11.25" hidden="false" customHeight="false" outlineLevel="0" collapsed="false">
      <c r="A69" s="88"/>
      <c r="B69" s="88"/>
      <c r="C69" s="88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90"/>
      <c r="M69" s="90"/>
      <c r="N69" s="90"/>
      <c r="O69" s="90"/>
      <c r="P69" s="90"/>
      <c r="Q69" s="90"/>
      <c r="R69" s="90"/>
      <c r="S69" s="91"/>
      <c r="T69" s="90"/>
      <c r="U69" s="90"/>
      <c r="V69" s="90"/>
      <c r="W69" s="90"/>
      <c r="X69" s="90"/>
      <c r="Y69" s="90"/>
      <c r="Z69" s="90"/>
      <c r="AA69" s="91"/>
      <c r="AB69" s="91"/>
      <c r="AC69" s="91"/>
    </row>
    <row r="70" customFormat="false" ht="12" hidden="false" customHeight="false" outlineLevel="0" collapsed="false">
      <c r="A70" s="88"/>
      <c r="B70" s="92"/>
      <c r="C70" s="92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4"/>
      <c r="M70" s="94"/>
      <c r="N70" s="94"/>
      <c r="O70" s="94"/>
      <c r="P70" s="94"/>
      <c r="Q70" s="94"/>
      <c r="R70" s="94"/>
      <c r="S70" s="92"/>
      <c r="T70" s="94"/>
      <c r="U70" s="94"/>
      <c r="V70" s="94"/>
      <c r="W70" s="94"/>
      <c r="X70" s="94"/>
      <c r="Y70" s="94"/>
      <c r="Z70" s="94"/>
      <c r="AA70" s="92"/>
      <c r="AB70" s="92"/>
      <c r="AC70" s="92"/>
    </row>
    <row r="71" customFormat="false" ht="11.25" hidden="false" customHeight="false" outlineLevel="0" collapsed="false">
      <c r="A71" s="88"/>
      <c r="B71" s="83" t="s">
        <v>71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/>
      <c r="B72" s="88" t="s">
        <v>72</v>
      </c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92"/>
      <c r="B74" s="92"/>
      <c r="C74" s="92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B75" s="40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A79" s="99"/>
      <c r="B79" s="99" t="s">
        <v>9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)</f>
        <v>#VALUE!</v>
      </c>
      <c r="AB80" s="80" t="e">
        <f aca="false">AVERAGE(AB3,AB7,AB11,AB15,AB19,AB23,AB27,AB31,AB35,AB39,AB43,AB47,AB55,AB51,AB59)</f>
        <v>#VALUE!</v>
      </c>
      <c r="AC80" s="8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0" t="s">
        <v>73</v>
      </c>
      <c r="P81" s="71"/>
      <c r="Q81" s="71" t="n">
        <f aca="false">GEOMEAN(Q3:Q62)</f>
        <v>9.35618179726911</v>
      </c>
      <c r="R81" s="71" t="n">
        <f aca="false">GEOMEAN(R3:R62)</f>
        <v>1.94848477563106</v>
      </c>
      <c r="X81" s="71"/>
      <c r="Y81" s="71" t="n">
        <f aca="false">GEOMEAN(Y3:Y62)</f>
        <v>10.1686865227229</v>
      </c>
      <c r="Z81" s="71" t="n">
        <f aca="false">GEOMEAN(Z3:Z62)</f>
        <v>1.80296370290754</v>
      </c>
    </row>
    <row r="82" customFormat="false" ht="11.25" hidden="false" customHeight="false" outlineLevel="0" collapsed="false">
      <c r="B82" s="40" t="s">
        <v>74</v>
      </c>
      <c r="X82" s="81"/>
      <c r="Y82" s="81" t="n">
        <f aca="false">Y81/Q81</f>
        <v>1.08684148545413</v>
      </c>
      <c r="Z82" s="81" t="n">
        <f aca="false">Z81/R81</f>
        <v>0.925315776369672</v>
      </c>
    </row>
    <row r="83" customFormat="false" ht="11.25" hidden="false" customHeight="false" outlineLevel="0" collapsed="false">
      <c r="B83" s="40" t="s">
        <v>75</v>
      </c>
      <c r="P83" s="70"/>
      <c r="Q83" s="70" t="n">
        <f aca="false">SUM(Q3:Q62)/3600</f>
        <v>0.277586111111111</v>
      </c>
      <c r="R83" s="70" t="n">
        <f aca="false">SUM(R3:R62)</f>
        <v>207.691955555556</v>
      </c>
      <c r="X83" s="70"/>
      <c r="Y83" s="70" t="n">
        <f aca="false">SUM(Y3:Y62)/3600</f>
        <v>0.299161111111111</v>
      </c>
      <c r="Z83" s="70" t="n">
        <f aca="false">SUM(Z3:Z62)</f>
        <v>193.0938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7" activeCellId="0" sqref="X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1</v>
      </c>
      <c r="M2" s="49" t="s">
        <v>22</v>
      </c>
      <c r="N2" s="49" t="s">
        <v>23</v>
      </c>
      <c r="O2" s="49" t="s">
        <v>24</v>
      </c>
      <c r="P2" s="49" t="s">
        <v>25</v>
      </c>
      <c r="Q2" s="49" t="s">
        <v>26</v>
      </c>
      <c r="R2" s="49" t="s">
        <v>27</v>
      </c>
      <c r="S2" s="50"/>
      <c r="T2" s="49" t="s">
        <v>21</v>
      </c>
      <c r="U2" s="49" t="s">
        <v>22</v>
      </c>
      <c r="V2" s="49" t="s">
        <v>23</v>
      </c>
      <c r="W2" s="49" t="s">
        <v>24</v>
      </c>
      <c r="X2" s="49" t="s">
        <v>28</v>
      </c>
      <c r="Y2" s="49" t="s">
        <v>26</v>
      </c>
      <c r="Z2" s="49" t="s">
        <v>27</v>
      </c>
      <c r="AA2" s="50" t="s">
        <v>29</v>
      </c>
      <c r="AB2" s="50" t="s">
        <v>30</v>
      </c>
      <c r="AC2" s="50" t="s">
        <v>31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 t="s">
        <v>34</v>
      </c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 t="s">
        <v>36</v>
      </c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92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22</v>
      </c>
      <c r="D11" s="52" t="n">
        <f aca="false">L11</f>
        <v>6031.3536</v>
      </c>
      <c r="E11" s="52" t="n">
        <f aca="false">N11</f>
        <v>43.4451</v>
      </c>
      <c r="F11" s="52" t="n">
        <f aca="false">L11</f>
        <v>6031.3536</v>
      </c>
      <c r="G11" s="52" t="n">
        <f aca="false">O11</f>
        <v>44.6396</v>
      </c>
      <c r="H11" s="52" t="n">
        <f aca="false">T11</f>
        <v>6042.6968</v>
      </c>
      <c r="I11" s="52" t="n">
        <f aca="false">V11</f>
        <v>43.4453</v>
      </c>
      <c r="J11" s="52" t="n">
        <f aca="false">T11</f>
        <v>6042.6968</v>
      </c>
      <c r="K11" s="52" t="n">
        <f aca="false">W11</f>
        <v>44.6404</v>
      </c>
      <c r="L11" s="53" t="n">
        <v>6031.3536</v>
      </c>
      <c r="M11" s="53" t="n">
        <v>41.9367</v>
      </c>
      <c r="N11" s="53" t="n">
        <v>43.4451</v>
      </c>
      <c r="O11" s="53" t="n">
        <v>44.6396</v>
      </c>
      <c r="P11" s="53" t="n">
        <v>32840</v>
      </c>
      <c r="Q11" s="82" t="n">
        <v>49.67</v>
      </c>
      <c r="R11" s="53" t="n">
        <f aca="false">P11/3600</f>
        <v>9.12222222222222</v>
      </c>
      <c r="S11" s="54"/>
      <c r="T11" s="53" t="n">
        <v>6042.6968</v>
      </c>
      <c r="U11" s="53" t="n">
        <v>41.9388</v>
      </c>
      <c r="V11" s="53" t="n">
        <v>43.4453</v>
      </c>
      <c r="W11" s="53" t="n">
        <v>44.6404</v>
      </c>
      <c r="X11" s="53" t="n">
        <v>30161.56</v>
      </c>
      <c r="Y11" s="82" t="n">
        <v>59.17</v>
      </c>
      <c r="Z11" s="53" t="n">
        <f aca="false">X11/3600</f>
        <v>8.378211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8</v>
      </c>
      <c r="B12" s="56" t="s">
        <v>39</v>
      </c>
      <c r="C12" s="56" t="n">
        <v>27</v>
      </c>
      <c r="D12" s="52" t="n">
        <f aca="false">L12</f>
        <v>2997.3896</v>
      </c>
      <c r="E12" s="52" t="n">
        <f aca="false">N12</f>
        <v>41.6984</v>
      </c>
      <c r="F12" s="52" t="n">
        <f aca="false">L12</f>
        <v>2997.3896</v>
      </c>
      <c r="G12" s="52" t="n">
        <f aca="false">O12</f>
        <v>42.5858</v>
      </c>
      <c r="H12" s="52" t="n">
        <f aca="false">T12</f>
        <v>3004.1208</v>
      </c>
      <c r="I12" s="52" t="n">
        <f aca="false">V12</f>
        <v>41.7042</v>
      </c>
      <c r="J12" s="52" t="n">
        <f aca="false">T12</f>
        <v>3004.1208</v>
      </c>
      <c r="K12" s="52" t="n">
        <f aca="false">W12</f>
        <v>42.589</v>
      </c>
      <c r="L12" s="53" t="n">
        <v>2997.3896</v>
      </c>
      <c r="M12" s="53" t="n">
        <v>40.1469</v>
      </c>
      <c r="N12" s="53" t="n">
        <v>41.6984</v>
      </c>
      <c r="O12" s="53" t="n">
        <v>42.5858</v>
      </c>
      <c r="P12" s="53" t="n">
        <v>27205.39</v>
      </c>
      <c r="Q12" s="82" t="n">
        <v>43.04</v>
      </c>
      <c r="R12" s="53" t="n">
        <f aca="false">P12/3600</f>
        <v>7.55705277777778</v>
      </c>
      <c r="S12" s="54"/>
      <c r="T12" s="53" t="n">
        <v>3004.1208</v>
      </c>
      <c r="U12" s="53" t="n">
        <v>40.1514</v>
      </c>
      <c r="V12" s="53" t="n">
        <v>41.7042</v>
      </c>
      <c r="W12" s="53" t="n">
        <v>42.589</v>
      </c>
      <c r="X12" s="53" t="n">
        <v>26927.76</v>
      </c>
      <c r="Y12" s="82" t="n">
        <v>54.76</v>
      </c>
      <c r="Z12" s="53" t="n">
        <f aca="false">X12/3600</f>
        <v>7.47993333333333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531.5248</v>
      </c>
      <c r="E13" s="52" t="n">
        <f aca="false">N13</f>
        <v>39.9866</v>
      </c>
      <c r="F13" s="52" t="n">
        <f aca="false">L13</f>
        <v>1531.5248</v>
      </c>
      <c r="G13" s="52" t="n">
        <f aca="false">O13</f>
        <v>41.014</v>
      </c>
      <c r="H13" s="52" t="n">
        <f aca="false">T13</f>
        <v>1533.372</v>
      </c>
      <c r="I13" s="52" t="n">
        <f aca="false">V13</f>
        <v>39.9877</v>
      </c>
      <c r="J13" s="52" t="n">
        <f aca="false">T13</f>
        <v>1533.372</v>
      </c>
      <c r="K13" s="52" t="n">
        <f aca="false">W13</f>
        <v>41.0291</v>
      </c>
      <c r="L13" s="53" t="n">
        <v>1531.5248</v>
      </c>
      <c r="M13" s="53" t="n">
        <v>37.8786</v>
      </c>
      <c r="N13" s="53" t="n">
        <v>39.9866</v>
      </c>
      <c r="O13" s="53" t="n">
        <v>41.014</v>
      </c>
      <c r="P13" s="53" t="n">
        <v>29941.45</v>
      </c>
      <c r="Q13" s="82" t="n">
        <v>51.8</v>
      </c>
      <c r="R13" s="53" t="n">
        <f aca="false">P13/3600</f>
        <v>8.31706944444444</v>
      </c>
      <c r="S13" s="54"/>
      <c r="T13" s="53" t="n">
        <v>1533.372</v>
      </c>
      <c r="U13" s="53" t="n">
        <v>37.8982</v>
      </c>
      <c r="V13" s="53" t="n">
        <v>39.9877</v>
      </c>
      <c r="W13" s="53" t="n">
        <v>41.0291</v>
      </c>
      <c r="X13" s="53" t="n">
        <v>26529.94</v>
      </c>
      <c r="Y13" s="82" t="n">
        <v>55.79</v>
      </c>
      <c r="Z13" s="53" t="n">
        <f aca="false">X13/3600</f>
        <v>7.36942777777778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30.1264</v>
      </c>
      <c r="E14" s="58" t="n">
        <f aca="false">N14</f>
        <v>38.2203</v>
      </c>
      <c r="F14" s="58" t="n">
        <f aca="false">L14</f>
        <v>730.1264</v>
      </c>
      <c r="G14" s="58" t="n">
        <f aca="false">O14</f>
        <v>39.6826</v>
      </c>
      <c r="H14" s="58" t="n">
        <f aca="false">T14</f>
        <v>731.6336</v>
      </c>
      <c r="I14" s="58" t="n">
        <f aca="false">V14</f>
        <v>38.2519</v>
      </c>
      <c r="J14" s="58" t="n">
        <f aca="false">T14</f>
        <v>731.6336</v>
      </c>
      <c r="K14" s="58" t="n">
        <f aca="false">W14</f>
        <v>39.7215</v>
      </c>
      <c r="L14" s="59" t="n">
        <v>730.1264</v>
      </c>
      <c r="M14" s="59" t="n">
        <v>35.183</v>
      </c>
      <c r="N14" s="59" t="n">
        <v>38.2203</v>
      </c>
      <c r="O14" s="59" t="n">
        <v>39.6826</v>
      </c>
      <c r="P14" s="59" t="n">
        <v>27153.44</v>
      </c>
      <c r="Q14" s="59" t="n">
        <v>45.91</v>
      </c>
      <c r="R14" s="59" t="n">
        <f aca="false">P14/3600</f>
        <v>7.54262222222222</v>
      </c>
      <c r="S14" s="57"/>
      <c r="T14" s="59" t="n">
        <v>731.6336</v>
      </c>
      <c r="U14" s="59" t="n">
        <v>35.208</v>
      </c>
      <c r="V14" s="59" t="n">
        <v>38.2519</v>
      </c>
      <c r="W14" s="59" t="n">
        <v>39.7215</v>
      </c>
      <c r="X14" s="59" t="n">
        <v>25480.05</v>
      </c>
      <c r="Y14" s="59" t="n">
        <v>48.82</v>
      </c>
      <c r="Z14" s="59" t="n">
        <f aca="false">X14/3600</f>
        <v>7.07779166666667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0</v>
      </c>
      <c r="C15" s="51" t="n">
        <v>22</v>
      </c>
      <c r="D15" s="61" t="n">
        <f aca="false">L15</f>
        <v>9648.0304</v>
      </c>
      <c r="E15" s="61" t="n">
        <f aca="false">N15</f>
        <v>41.7816</v>
      </c>
      <c r="F15" s="61" t="n">
        <f aca="false">L15</f>
        <v>9648.0304</v>
      </c>
      <c r="G15" s="61" t="n">
        <f aca="false">O15</f>
        <v>42.6163</v>
      </c>
      <c r="H15" s="61" t="n">
        <f aca="false">T15</f>
        <v>9641.176</v>
      </c>
      <c r="I15" s="61" t="n">
        <f aca="false">V15</f>
        <v>41.778</v>
      </c>
      <c r="J15" s="61" t="n">
        <f aca="false">T15</f>
        <v>9641.176</v>
      </c>
      <c r="K15" s="61" t="n">
        <f aca="false">W15</f>
        <v>42.6034</v>
      </c>
      <c r="L15" s="60" t="n">
        <v>9648.0304</v>
      </c>
      <c r="M15" s="60" t="n">
        <v>40.0191</v>
      </c>
      <c r="N15" s="60" t="n">
        <v>41.7816</v>
      </c>
      <c r="O15" s="60" t="n">
        <v>42.6163</v>
      </c>
      <c r="P15" s="60" t="n">
        <v>34664.12</v>
      </c>
      <c r="Q15" s="82" t="n">
        <v>50.02</v>
      </c>
      <c r="R15" s="60" t="n">
        <f aca="false">P15/3600</f>
        <v>9.62892222222222</v>
      </c>
      <c r="S15" s="62"/>
      <c r="T15" s="60" t="n">
        <v>9641.176</v>
      </c>
      <c r="U15" s="60" t="n">
        <v>40.0344</v>
      </c>
      <c r="V15" s="60" t="n">
        <v>41.778</v>
      </c>
      <c r="W15" s="60" t="n">
        <v>42.6034</v>
      </c>
      <c r="X15" s="60" t="n">
        <v>31498.15</v>
      </c>
      <c r="Y15" s="82" t="n">
        <v>61.25</v>
      </c>
      <c r="Z15" s="60" t="n">
        <f aca="false">X15/3600</f>
        <v>8.749486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2" t="n">
        <f aca="false">L16</f>
        <v>4030.0432</v>
      </c>
      <c r="E16" s="52" t="n">
        <f aca="false">N16</f>
        <v>39.4315</v>
      </c>
      <c r="F16" s="52" t="n">
        <f aca="false">L16</f>
        <v>4030.0432</v>
      </c>
      <c r="G16" s="52" t="n">
        <f aca="false">O16</f>
        <v>40.3549</v>
      </c>
      <c r="H16" s="52" t="n">
        <f aca="false">T16</f>
        <v>4054.8744</v>
      </c>
      <c r="I16" s="52" t="n">
        <f aca="false">V16</f>
        <v>39.4239</v>
      </c>
      <c r="J16" s="52" t="n">
        <f aca="false">T16</f>
        <v>4054.8744</v>
      </c>
      <c r="K16" s="52" t="n">
        <f aca="false">W16</f>
        <v>40.3502</v>
      </c>
      <c r="L16" s="53" t="n">
        <v>4030.0432</v>
      </c>
      <c r="M16" s="53" t="n">
        <v>36.9992</v>
      </c>
      <c r="N16" s="53" t="n">
        <v>39.4315</v>
      </c>
      <c r="O16" s="53" t="n">
        <v>40.3549</v>
      </c>
      <c r="P16" s="53" t="n">
        <v>31581.01</v>
      </c>
      <c r="Q16" s="82" t="n">
        <v>51.95</v>
      </c>
      <c r="R16" s="53" t="n">
        <f aca="false">P16/3600</f>
        <v>8.77250277777778</v>
      </c>
      <c r="S16" s="54"/>
      <c r="T16" s="53" t="n">
        <v>4054.8744</v>
      </c>
      <c r="U16" s="53" t="n">
        <v>37.0275</v>
      </c>
      <c r="V16" s="53" t="n">
        <v>39.4239</v>
      </c>
      <c r="W16" s="53" t="n">
        <v>40.3502</v>
      </c>
      <c r="X16" s="53" t="n">
        <v>28041.9</v>
      </c>
      <c r="Y16" s="82" t="n">
        <v>54.35</v>
      </c>
      <c r="Z16" s="53" t="n">
        <f aca="false">X16/3600</f>
        <v>7.78941666666667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698.0728</v>
      </c>
      <c r="E17" s="52" t="n">
        <f aca="false">N17</f>
        <v>37.393</v>
      </c>
      <c r="F17" s="52" t="n">
        <f aca="false">L17</f>
        <v>1698.0728</v>
      </c>
      <c r="G17" s="52" t="n">
        <f aca="false">O17</f>
        <v>38.8173</v>
      </c>
      <c r="H17" s="52" t="n">
        <f aca="false">T17</f>
        <v>1720.2512</v>
      </c>
      <c r="I17" s="52" t="n">
        <f aca="false">V17</f>
        <v>37.3975</v>
      </c>
      <c r="J17" s="52" t="n">
        <f aca="false">T17</f>
        <v>1720.2512</v>
      </c>
      <c r="K17" s="52" t="n">
        <f aca="false">W17</f>
        <v>38.8103</v>
      </c>
      <c r="L17" s="53" t="n">
        <v>1698.0728</v>
      </c>
      <c r="M17" s="53" t="n">
        <v>34.0805</v>
      </c>
      <c r="N17" s="53" t="n">
        <v>37.393</v>
      </c>
      <c r="O17" s="53" t="n">
        <v>38.8173</v>
      </c>
      <c r="P17" s="53" t="n">
        <v>27854.9</v>
      </c>
      <c r="Q17" s="82" t="n">
        <v>46.63</v>
      </c>
      <c r="R17" s="53" t="n">
        <f aca="false">P17/3600</f>
        <v>7.73747222222222</v>
      </c>
      <c r="S17" s="54"/>
      <c r="T17" s="53" t="n">
        <v>1720.2512</v>
      </c>
      <c r="U17" s="53" t="n">
        <v>34.1169</v>
      </c>
      <c r="V17" s="53" t="n">
        <v>37.3975</v>
      </c>
      <c r="W17" s="53" t="n">
        <v>38.8103</v>
      </c>
      <c r="X17" s="53" t="n">
        <v>25525.68</v>
      </c>
      <c r="Y17" s="82" t="n">
        <v>49.1</v>
      </c>
      <c r="Z17" s="53" t="n">
        <f aca="false">X17/3600</f>
        <v>7.09046666666667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78.9096</v>
      </c>
      <c r="E18" s="58" t="n">
        <f aca="false">N18</f>
        <v>35.5469</v>
      </c>
      <c r="F18" s="58" t="n">
        <f aca="false">L18</f>
        <v>678.9096</v>
      </c>
      <c r="G18" s="58" t="n">
        <f aca="false">O18</f>
        <v>37.6562</v>
      </c>
      <c r="H18" s="58" t="n">
        <f aca="false">T18</f>
        <v>690.5016</v>
      </c>
      <c r="I18" s="58" t="n">
        <f aca="false">V18</f>
        <v>35.5291</v>
      </c>
      <c r="J18" s="58" t="n">
        <f aca="false">T18</f>
        <v>690.5016</v>
      </c>
      <c r="K18" s="58" t="n">
        <f aca="false">W18</f>
        <v>37.6612</v>
      </c>
      <c r="L18" s="59" t="n">
        <v>678.9096</v>
      </c>
      <c r="M18" s="59" t="n">
        <v>31.3914</v>
      </c>
      <c r="N18" s="59" t="n">
        <v>35.5469</v>
      </c>
      <c r="O18" s="59" t="n">
        <v>37.6562</v>
      </c>
      <c r="P18" s="59" t="n">
        <v>27821.87</v>
      </c>
      <c r="Q18" s="59" t="n">
        <v>50.87</v>
      </c>
      <c r="R18" s="59" t="n">
        <f aca="false">P18/3600</f>
        <v>7.72829722222222</v>
      </c>
      <c r="S18" s="57"/>
      <c r="T18" s="59" t="n">
        <v>690.5016</v>
      </c>
      <c r="U18" s="59" t="n">
        <v>31.42</v>
      </c>
      <c r="V18" s="59" t="n">
        <v>35.5291</v>
      </c>
      <c r="W18" s="59" t="n">
        <v>37.6612</v>
      </c>
      <c r="X18" s="59" t="n">
        <v>24655.86</v>
      </c>
      <c r="Y18" s="59" t="n">
        <v>50.36</v>
      </c>
      <c r="Z18" s="59" t="n">
        <f aca="false">X18/3600</f>
        <v>6.84885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2</v>
      </c>
      <c r="C19" s="51" t="n">
        <v>22</v>
      </c>
      <c r="D19" s="61" t="n">
        <f aca="false">L19</f>
        <v>26941.3672</v>
      </c>
      <c r="E19" s="61" t="n">
        <f aca="false">N19</f>
        <v>40.338</v>
      </c>
      <c r="F19" s="61" t="n">
        <f aca="false">L19</f>
        <v>26941.3672</v>
      </c>
      <c r="G19" s="61" t="n">
        <f aca="false">O19</f>
        <v>42.9722</v>
      </c>
      <c r="H19" s="61" t="n">
        <f aca="false">T19</f>
        <v>26967.4712</v>
      </c>
      <c r="I19" s="61" t="n">
        <f aca="false">V19</f>
        <v>40.3349</v>
      </c>
      <c r="J19" s="61" t="n">
        <f aca="false">T19</f>
        <v>26967.4712</v>
      </c>
      <c r="K19" s="61" t="n">
        <f aca="false">W19</f>
        <v>42.9754</v>
      </c>
      <c r="L19" s="60" t="n">
        <v>26941.3672</v>
      </c>
      <c r="M19" s="60" t="n">
        <v>39.0004</v>
      </c>
      <c r="N19" s="60" t="n">
        <v>40.338</v>
      </c>
      <c r="O19" s="60" t="n">
        <v>42.9722</v>
      </c>
      <c r="P19" s="60" t="n">
        <v>81040.53</v>
      </c>
      <c r="Q19" s="82" t="n">
        <v>114.26</v>
      </c>
      <c r="R19" s="60" t="n">
        <f aca="false">P19/3600</f>
        <v>22.5112583333333</v>
      </c>
      <c r="S19" s="62"/>
      <c r="T19" s="60" t="n">
        <v>26967.4712</v>
      </c>
      <c r="U19" s="60" t="n">
        <v>39.0052</v>
      </c>
      <c r="V19" s="60" t="n">
        <v>40.3349</v>
      </c>
      <c r="W19" s="60" t="n">
        <v>42.9754</v>
      </c>
      <c r="X19" s="60" t="n">
        <v>69644.09</v>
      </c>
      <c r="Y19" s="82" t="n">
        <v>118.15</v>
      </c>
      <c r="Z19" s="60" t="n">
        <f aca="false">X19/3600</f>
        <v>19.345580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3</v>
      </c>
      <c r="C20" s="56" t="n">
        <v>27</v>
      </c>
      <c r="D20" s="52" t="n">
        <f aca="false">L20</f>
        <v>7624.0696</v>
      </c>
      <c r="E20" s="52" t="n">
        <f aca="false">N20</f>
        <v>38.6527</v>
      </c>
      <c r="F20" s="52" t="n">
        <f aca="false">L20</f>
        <v>7624.0696</v>
      </c>
      <c r="G20" s="52" t="n">
        <f aca="false">O20</f>
        <v>40.8417</v>
      </c>
      <c r="H20" s="52" t="n">
        <f aca="false">T20</f>
        <v>7629.0432</v>
      </c>
      <c r="I20" s="52" t="n">
        <f aca="false">V20</f>
        <v>38.6599</v>
      </c>
      <c r="J20" s="52" t="n">
        <f aca="false">T20</f>
        <v>7629.0432</v>
      </c>
      <c r="K20" s="52" t="n">
        <f aca="false">W20</f>
        <v>40.8533</v>
      </c>
      <c r="L20" s="53" t="n">
        <v>7624.0696</v>
      </c>
      <c r="M20" s="53" t="n">
        <v>36.7697</v>
      </c>
      <c r="N20" s="53" t="n">
        <v>38.6527</v>
      </c>
      <c r="O20" s="53" t="n">
        <v>40.8417</v>
      </c>
      <c r="P20" s="53" t="n">
        <v>61300.43</v>
      </c>
      <c r="Q20" s="82" t="n">
        <v>85.82</v>
      </c>
      <c r="R20" s="53" t="n">
        <f aca="false">P20/3600</f>
        <v>17.0278972222222</v>
      </c>
      <c r="S20" s="54"/>
      <c r="T20" s="53" t="n">
        <v>7629.0432</v>
      </c>
      <c r="U20" s="53" t="n">
        <v>36.7838</v>
      </c>
      <c r="V20" s="53" t="n">
        <v>38.6599</v>
      </c>
      <c r="W20" s="53" t="n">
        <v>40.8533</v>
      </c>
      <c r="X20" s="53" t="n">
        <v>47457.95</v>
      </c>
      <c r="Y20" s="82" t="n">
        <v>77.87</v>
      </c>
      <c r="Z20" s="53" t="n">
        <f aca="false">X20/3600</f>
        <v>13.1827638888889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3478.9296</v>
      </c>
      <c r="E21" s="52" t="n">
        <f aca="false">N21</f>
        <v>37.3309</v>
      </c>
      <c r="F21" s="52" t="n">
        <f aca="false">L21</f>
        <v>3478.9296</v>
      </c>
      <c r="G21" s="52" t="n">
        <f aca="false">O21</f>
        <v>38.7059</v>
      </c>
      <c r="H21" s="52" t="n">
        <f aca="false">T21</f>
        <v>3477.9792</v>
      </c>
      <c r="I21" s="52" t="n">
        <f aca="false">V21</f>
        <v>37.3467</v>
      </c>
      <c r="J21" s="52" t="n">
        <f aca="false">T21</f>
        <v>3477.9792</v>
      </c>
      <c r="K21" s="52" t="n">
        <f aca="false">W21</f>
        <v>38.7245</v>
      </c>
      <c r="L21" s="53" t="n">
        <v>3478.9296</v>
      </c>
      <c r="M21" s="53" t="n">
        <v>34.6228</v>
      </c>
      <c r="N21" s="53" t="n">
        <v>37.3309</v>
      </c>
      <c r="O21" s="53" t="n">
        <v>38.7059</v>
      </c>
      <c r="P21" s="53" t="n">
        <v>54109.41</v>
      </c>
      <c r="Q21" s="82" t="n">
        <v>80.54</v>
      </c>
      <c r="R21" s="53" t="n">
        <f aca="false">P21/3600</f>
        <v>15.0303916666667</v>
      </c>
      <c r="S21" s="54"/>
      <c r="T21" s="53" t="n">
        <v>3477.9792</v>
      </c>
      <c r="U21" s="53" t="n">
        <v>34.6406</v>
      </c>
      <c r="V21" s="53" t="n">
        <v>37.3467</v>
      </c>
      <c r="W21" s="53" t="n">
        <v>38.7245</v>
      </c>
      <c r="X21" s="53" t="n">
        <v>49938.4</v>
      </c>
      <c r="Y21" s="82" t="n">
        <v>83.12</v>
      </c>
      <c r="Z21" s="53" t="n">
        <f aca="false">X21/3600</f>
        <v>13.8717777777778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94.4672</v>
      </c>
      <c r="E22" s="58" t="n">
        <f aca="false">N22</f>
        <v>35.8942</v>
      </c>
      <c r="F22" s="58" t="n">
        <f aca="false">L22</f>
        <v>1594.4672</v>
      </c>
      <c r="G22" s="58" t="n">
        <f aca="false">O22</f>
        <v>36.4254</v>
      </c>
      <c r="H22" s="58" t="n">
        <f aca="false">T22</f>
        <v>1595.0944</v>
      </c>
      <c r="I22" s="58" t="n">
        <f aca="false">V22</f>
        <v>35.9076</v>
      </c>
      <c r="J22" s="58" t="n">
        <f aca="false">T22</f>
        <v>1595.0944</v>
      </c>
      <c r="K22" s="58" t="n">
        <f aca="false">W22</f>
        <v>36.4503</v>
      </c>
      <c r="L22" s="59" t="n">
        <v>1594.4672</v>
      </c>
      <c r="M22" s="59" t="n">
        <v>32.2237</v>
      </c>
      <c r="N22" s="59" t="n">
        <v>35.8942</v>
      </c>
      <c r="O22" s="59" t="n">
        <v>36.4254</v>
      </c>
      <c r="P22" s="59" t="n">
        <v>50735.77</v>
      </c>
      <c r="Q22" s="59" t="n">
        <v>79.02</v>
      </c>
      <c r="R22" s="59" t="n">
        <f aca="false">P22/3600</f>
        <v>14.0932694444444</v>
      </c>
      <c r="S22" s="57"/>
      <c r="T22" s="59" t="n">
        <v>1595.0944</v>
      </c>
      <c r="U22" s="59" t="n">
        <v>32.2634</v>
      </c>
      <c r="V22" s="59" t="n">
        <v>35.9076</v>
      </c>
      <c r="W22" s="59" t="n">
        <v>36.4503</v>
      </c>
      <c r="X22" s="59" t="n">
        <v>47652.49</v>
      </c>
      <c r="Y22" s="59" t="n">
        <v>86.06</v>
      </c>
      <c r="Z22" s="59" t="n">
        <f aca="false">X22/3600</f>
        <v>13.2368027777778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4</v>
      </c>
      <c r="C23" s="51" t="n">
        <v>22</v>
      </c>
      <c r="D23" s="63" t="n">
        <f aca="false">L23</f>
        <v>25257.8432</v>
      </c>
      <c r="E23" s="63" t="n">
        <f aca="false">N23</f>
        <v>43.6622</v>
      </c>
      <c r="F23" s="63" t="n">
        <f aca="false">L23</f>
        <v>25257.8432</v>
      </c>
      <c r="G23" s="63" t="n">
        <f aca="false">O23</f>
        <v>44.9092</v>
      </c>
      <c r="H23" s="63" t="n">
        <f aca="false">T23</f>
        <v>25313.4312</v>
      </c>
      <c r="I23" s="63" t="n">
        <f aca="false">V23</f>
        <v>43.6619</v>
      </c>
      <c r="J23" s="63" t="n">
        <f aca="false">T23</f>
        <v>25313.4312</v>
      </c>
      <c r="K23" s="63" t="n">
        <f aca="false">W23</f>
        <v>44.9051</v>
      </c>
      <c r="L23" s="60" t="n">
        <v>25257.8432</v>
      </c>
      <c r="M23" s="60" t="n">
        <v>39.8053</v>
      </c>
      <c r="N23" s="60" t="n">
        <v>43.6622</v>
      </c>
      <c r="O23" s="60" t="n">
        <v>44.9092</v>
      </c>
      <c r="P23" s="60" t="n">
        <v>87178.7</v>
      </c>
      <c r="Q23" s="82" t="n">
        <v>134.13</v>
      </c>
      <c r="R23" s="60" t="n">
        <f aca="false">P23/3600</f>
        <v>24.2163055555556</v>
      </c>
      <c r="S23" s="62"/>
      <c r="T23" s="60" t="n">
        <v>25313.4312</v>
      </c>
      <c r="U23" s="60" t="n">
        <v>39.8033</v>
      </c>
      <c r="V23" s="60" t="n">
        <v>43.6619</v>
      </c>
      <c r="W23" s="60" t="n">
        <v>44.9051</v>
      </c>
      <c r="X23" s="60" t="n">
        <v>64501.13</v>
      </c>
      <c r="Y23" s="82" t="n">
        <v>116.15</v>
      </c>
      <c r="Z23" s="60" t="n">
        <f aca="false">X23/3600</f>
        <v>17.916980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5</v>
      </c>
      <c r="C24" s="56" t="n">
        <v>27</v>
      </c>
      <c r="D24" s="64" t="n">
        <f aca="false">L24</f>
        <v>8761.9952</v>
      </c>
      <c r="E24" s="64" t="n">
        <f aca="false">N24</f>
        <v>42.0802</v>
      </c>
      <c r="F24" s="64" t="n">
        <f aca="false">L24</f>
        <v>8761.9952</v>
      </c>
      <c r="G24" s="64" t="n">
        <f aca="false">O24</f>
        <v>42.6291</v>
      </c>
      <c r="H24" s="64" t="n">
        <f aca="false">T24</f>
        <v>8770.144</v>
      </c>
      <c r="I24" s="64" t="n">
        <f aca="false">V24</f>
        <v>42.0819</v>
      </c>
      <c r="J24" s="64" t="n">
        <f aca="false">T24</f>
        <v>8770.144</v>
      </c>
      <c r="K24" s="64" t="n">
        <f aca="false">W24</f>
        <v>42.6248</v>
      </c>
      <c r="L24" s="53" t="n">
        <v>8761.9952</v>
      </c>
      <c r="M24" s="53" t="n">
        <v>37.863</v>
      </c>
      <c r="N24" s="53" t="n">
        <v>42.0802</v>
      </c>
      <c r="O24" s="53" t="n">
        <v>42.6291</v>
      </c>
      <c r="P24" s="53" t="n">
        <v>73690.38</v>
      </c>
      <c r="Q24" s="82" t="n">
        <v>119.41</v>
      </c>
      <c r="R24" s="53" t="n">
        <f aca="false">P24/3600</f>
        <v>20.46955</v>
      </c>
      <c r="S24" s="54"/>
      <c r="T24" s="53" t="n">
        <v>8770.144</v>
      </c>
      <c r="U24" s="53" t="n">
        <v>37.8656</v>
      </c>
      <c r="V24" s="53" t="n">
        <v>42.0819</v>
      </c>
      <c r="W24" s="53" t="n">
        <v>42.6248</v>
      </c>
      <c r="X24" s="53" t="n">
        <v>53484.22</v>
      </c>
      <c r="Y24" s="82" t="n">
        <v>100.13</v>
      </c>
      <c r="Z24" s="53" t="n">
        <f aca="false">X24/3600</f>
        <v>14.8567277777778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4232.4824</v>
      </c>
      <c r="E25" s="64" t="n">
        <f aca="false">N25</f>
        <v>40.2995</v>
      </c>
      <c r="F25" s="64" t="n">
        <f aca="false">L25</f>
        <v>4232.4824</v>
      </c>
      <c r="G25" s="64" t="n">
        <f aca="false">O25</f>
        <v>40.2636</v>
      </c>
      <c r="H25" s="64" t="n">
        <f aca="false">T25</f>
        <v>4233.5064</v>
      </c>
      <c r="I25" s="64" t="n">
        <f aca="false">V25</f>
        <v>40.3101</v>
      </c>
      <c r="J25" s="64" t="n">
        <f aca="false">T25</f>
        <v>4233.5064</v>
      </c>
      <c r="K25" s="64" t="n">
        <f aca="false">W25</f>
        <v>40.2549</v>
      </c>
      <c r="L25" s="53" t="n">
        <v>4232.4824</v>
      </c>
      <c r="M25" s="53" t="n">
        <v>36.068</v>
      </c>
      <c r="N25" s="53" t="n">
        <v>40.2995</v>
      </c>
      <c r="O25" s="53" t="n">
        <v>40.2636</v>
      </c>
      <c r="P25" s="53" t="n">
        <v>65051.3</v>
      </c>
      <c r="Q25" s="82" t="n">
        <v>108.53</v>
      </c>
      <c r="R25" s="53" t="n">
        <f aca="false">P25/3600</f>
        <v>18.0698055555556</v>
      </c>
      <c r="S25" s="54"/>
      <c r="T25" s="53" t="n">
        <v>4233.5064</v>
      </c>
      <c r="U25" s="53" t="n">
        <v>36.0814</v>
      </c>
      <c r="V25" s="53" t="n">
        <v>40.3101</v>
      </c>
      <c r="W25" s="53" t="n">
        <v>40.2549</v>
      </c>
      <c r="X25" s="53" t="n">
        <v>49616.74</v>
      </c>
      <c r="Y25" s="82" t="n">
        <v>89.23</v>
      </c>
      <c r="Z25" s="53" t="n">
        <f aca="false">X25/3600</f>
        <v>13.7824277777778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2064.4576</v>
      </c>
      <c r="E26" s="65" t="n">
        <f aca="false">N26</f>
        <v>38.1135</v>
      </c>
      <c r="F26" s="65" t="n">
        <f aca="false">L26</f>
        <v>2064.4576</v>
      </c>
      <c r="G26" s="65" t="n">
        <f aca="false">O26</f>
        <v>37.5682</v>
      </c>
      <c r="H26" s="65" t="n">
        <f aca="false">T26</f>
        <v>2068.0664</v>
      </c>
      <c r="I26" s="65" t="n">
        <f aca="false">V26</f>
        <v>38.1124</v>
      </c>
      <c r="J26" s="65" t="n">
        <f aca="false">T26</f>
        <v>2068.0664</v>
      </c>
      <c r="K26" s="65" t="n">
        <f aca="false">W26</f>
        <v>37.5461</v>
      </c>
      <c r="L26" s="59" t="n">
        <v>2064.4576</v>
      </c>
      <c r="M26" s="59" t="n">
        <v>33.9376</v>
      </c>
      <c r="N26" s="59" t="n">
        <v>38.1135</v>
      </c>
      <c r="O26" s="59" t="n">
        <v>37.5682</v>
      </c>
      <c r="P26" s="59" t="n">
        <v>51929.61</v>
      </c>
      <c r="Q26" s="59" t="n">
        <v>85.78</v>
      </c>
      <c r="R26" s="59" t="n">
        <f aca="false">P26/3600</f>
        <v>14.4248916666667</v>
      </c>
      <c r="S26" s="57"/>
      <c r="T26" s="59" t="n">
        <v>2068.0664</v>
      </c>
      <c r="U26" s="59" t="n">
        <v>33.9652</v>
      </c>
      <c r="V26" s="59" t="n">
        <v>38.1124</v>
      </c>
      <c r="W26" s="59" t="n">
        <v>37.5461</v>
      </c>
      <c r="X26" s="59" t="n">
        <v>45235.95</v>
      </c>
      <c r="Y26" s="59" t="n">
        <v>87.15</v>
      </c>
      <c r="Z26" s="59" t="n">
        <f aca="false">X26/3600</f>
        <v>12.5655416666667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6</v>
      </c>
      <c r="C27" s="51" t="n">
        <v>22</v>
      </c>
      <c r="D27" s="63" t="n">
        <f aca="false">L27</f>
        <v>82036.196</v>
      </c>
      <c r="E27" s="63" t="n">
        <f aca="false">N27</f>
        <v>41.8043</v>
      </c>
      <c r="F27" s="63" t="n">
        <f aca="false">L27</f>
        <v>82036.196</v>
      </c>
      <c r="G27" s="63" t="n">
        <f aca="false">O27</f>
        <v>43.7263</v>
      </c>
      <c r="H27" s="63" t="n">
        <f aca="false">T27</f>
        <v>81601.6312</v>
      </c>
      <c r="I27" s="63" t="n">
        <f aca="false">V27</f>
        <v>41.8027</v>
      </c>
      <c r="J27" s="63" t="n">
        <f aca="false">T27</f>
        <v>81601.6312</v>
      </c>
      <c r="K27" s="63" t="n">
        <f aca="false">W27</f>
        <v>43.7306</v>
      </c>
      <c r="L27" s="60" t="n">
        <v>82036.196</v>
      </c>
      <c r="M27" s="60" t="n">
        <v>39.5651</v>
      </c>
      <c r="N27" s="60" t="n">
        <v>41.8043</v>
      </c>
      <c r="O27" s="60" t="n">
        <v>43.7263</v>
      </c>
      <c r="P27" s="60" t="n">
        <v>131856.51</v>
      </c>
      <c r="Q27" s="82" t="n">
        <v>215.11</v>
      </c>
      <c r="R27" s="60" t="n">
        <f aca="false">P27/3600</f>
        <v>36.6268083333333</v>
      </c>
      <c r="S27" s="62"/>
      <c r="T27" s="60" t="n">
        <v>81601.6312</v>
      </c>
      <c r="U27" s="60" t="n">
        <v>39.5559</v>
      </c>
      <c r="V27" s="60" t="n">
        <v>41.8027</v>
      </c>
      <c r="W27" s="60" t="n">
        <v>43.7306</v>
      </c>
      <c r="X27" s="60" t="n">
        <v>100085.21</v>
      </c>
      <c r="Y27" s="82" t="n">
        <v>217.21</v>
      </c>
      <c r="Z27" s="60" t="n">
        <f aca="false">X27/3600</f>
        <v>27.801447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7</v>
      </c>
      <c r="C28" s="56" t="n">
        <v>27</v>
      </c>
      <c r="D28" s="64" t="n">
        <f aca="false">L28</f>
        <v>11317.492</v>
      </c>
      <c r="E28" s="64" t="n">
        <f aca="false">N28</f>
        <v>40.0367</v>
      </c>
      <c r="F28" s="64" t="n">
        <f aca="false">L28</f>
        <v>11317.492</v>
      </c>
      <c r="G28" s="64" t="n">
        <f aca="false">O28</f>
        <v>42.4157</v>
      </c>
      <c r="H28" s="64" t="n">
        <f aca="false">T28</f>
        <v>11337.3456</v>
      </c>
      <c r="I28" s="64" t="n">
        <f aca="false">V28</f>
        <v>40.041</v>
      </c>
      <c r="J28" s="64" t="n">
        <f aca="false">T28</f>
        <v>11337.3456</v>
      </c>
      <c r="K28" s="64" t="n">
        <f aca="false">W28</f>
        <v>42.4116</v>
      </c>
      <c r="L28" s="53" t="n">
        <v>11317.492</v>
      </c>
      <c r="M28" s="53" t="n">
        <v>35.5941</v>
      </c>
      <c r="N28" s="53" t="n">
        <v>40.0367</v>
      </c>
      <c r="O28" s="53" t="n">
        <v>42.4157</v>
      </c>
      <c r="P28" s="53" t="n">
        <v>81351.46</v>
      </c>
      <c r="Q28" s="82" t="n">
        <v>134.16</v>
      </c>
      <c r="R28" s="53" t="n">
        <f aca="false">P28/3600</f>
        <v>22.5976277777778</v>
      </c>
      <c r="S28" s="54"/>
      <c r="T28" s="53" t="n">
        <v>11337.3456</v>
      </c>
      <c r="U28" s="53" t="n">
        <v>35.6093</v>
      </c>
      <c r="V28" s="53" t="n">
        <v>40.041</v>
      </c>
      <c r="W28" s="53" t="n">
        <v>42.4116</v>
      </c>
      <c r="X28" s="53" t="n">
        <v>67929.84</v>
      </c>
      <c r="Y28" s="82" t="n">
        <v>133.32</v>
      </c>
      <c r="Z28" s="53" t="n">
        <f aca="false">X28/3600</f>
        <v>18.8694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35.6152</v>
      </c>
      <c r="E29" s="64" t="n">
        <f aca="false">N29</f>
        <v>38.4652</v>
      </c>
      <c r="F29" s="64" t="n">
        <f aca="false">L29</f>
        <v>2635.6152</v>
      </c>
      <c r="G29" s="64" t="n">
        <f aca="false">O29</f>
        <v>41.0773</v>
      </c>
      <c r="H29" s="64" t="n">
        <f aca="false">T29</f>
        <v>2673.5864</v>
      </c>
      <c r="I29" s="64" t="n">
        <f aca="false">V29</f>
        <v>38.4804</v>
      </c>
      <c r="J29" s="64" t="n">
        <f aca="false">T29</f>
        <v>2673.5864</v>
      </c>
      <c r="K29" s="64" t="n">
        <f aca="false">W29</f>
        <v>41.0841</v>
      </c>
      <c r="L29" s="53" t="n">
        <v>2635.6152</v>
      </c>
      <c r="M29" s="53" t="n">
        <v>33.3173</v>
      </c>
      <c r="N29" s="53" t="n">
        <v>38.4652</v>
      </c>
      <c r="O29" s="53" t="n">
        <v>41.0773</v>
      </c>
      <c r="P29" s="53" t="n">
        <v>64544.81</v>
      </c>
      <c r="Q29" s="82" t="n">
        <v>112.52</v>
      </c>
      <c r="R29" s="53" t="n">
        <f aca="false">P29/3600</f>
        <v>17.9291138888889</v>
      </c>
      <c r="S29" s="54"/>
      <c r="T29" s="53" t="n">
        <v>2673.5864</v>
      </c>
      <c r="U29" s="53" t="n">
        <v>33.3458</v>
      </c>
      <c r="V29" s="53" t="n">
        <v>38.4804</v>
      </c>
      <c r="W29" s="53" t="n">
        <v>41.0841</v>
      </c>
      <c r="X29" s="53" t="n">
        <v>61234.37</v>
      </c>
      <c r="Y29" s="82" t="n">
        <v>114.05</v>
      </c>
      <c r="Z29" s="53" t="n">
        <f aca="false">X29/3600</f>
        <v>17.0095472222222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917.4984</v>
      </c>
      <c r="E30" s="65" t="n">
        <f aca="false">N30</f>
        <v>37.0378</v>
      </c>
      <c r="F30" s="65" t="n">
        <f aca="false">L30</f>
        <v>917.4984</v>
      </c>
      <c r="G30" s="65" t="n">
        <f aca="false">O30</f>
        <v>39.7578</v>
      </c>
      <c r="H30" s="65" t="n">
        <f aca="false">T30</f>
        <v>929.5328</v>
      </c>
      <c r="I30" s="65" t="n">
        <f aca="false">V30</f>
        <v>37.0369</v>
      </c>
      <c r="J30" s="65" t="n">
        <f aca="false">T30</f>
        <v>929.5328</v>
      </c>
      <c r="K30" s="65" t="n">
        <f aca="false">W30</f>
        <v>39.8282</v>
      </c>
      <c r="L30" s="59" t="n">
        <v>917.4984</v>
      </c>
      <c r="M30" s="59" t="n">
        <v>31.011</v>
      </c>
      <c r="N30" s="59" t="n">
        <v>37.0378</v>
      </c>
      <c r="O30" s="59" t="n">
        <v>39.7578</v>
      </c>
      <c r="P30" s="59" t="n">
        <v>53444.86</v>
      </c>
      <c r="Q30" s="59" t="n">
        <v>93.44</v>
      </c>
      <c r="R30" s="59" t="n">
        <f aca="false">P30/3600</f>
        <v>14.8457944444444</v>
      </c>
      <c r="S30" s="57"/>
      <c r="T30" s="59" t="n">
        <v>929.5328</v>
      </c>
      <c r="U30" s="59" t="n">
        <v>31.0439</v>
      </c>
      <c r="V30" s="59" t="n">
        <v>37.0369</v>
      </c>
      <c r="W30" s="59" t="n">
        <v>39.8282</v>
      </c>
      <c r="X30" s="59" t="n">
        <v>57953.85</v>
      </c>
      <c r="Y30" s="59" t="n">
        <v>114.16</v>
      </c>
      <c r="Z30" s="59" t="n">
        <f aca="false">X30/3600</f>
        <v>16.0982916666667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22</v>
      </c>
      <c r="D31" s="63" t="n">
        <f aca="false">L31</f>
        <v>4550.0392</v>
      </c>
      <c r="E31" s="63" t="n">
        <f aca="false">N31</f>
        <v>42.177</v>
      </c>
      <c r="F31" s="63" t="n">
        <f aca="false">L31</f>
        <v>4550.0392</v>
      </c>
      <c r="G31" s="63" t="n">
        <f aca="false">O31</f>
        <v>42.6961</v>
      </c>
      <c r="H31" s="63" t="n">
        <f aca="false">T31</f>
        <v>4551.928</v>
      </c>
      <c r="I31" s="63" t="n">
        <f aca="false">V31</f>
        <v>42.1715</v>
      </c>
      <c r="J31" s="63" t="n">
        <f aca="false">T31</f>
        <v>4551.928</v>
      </c>
      <c r="K31" s="63" t="n">
        <f aca="false">W31</f>
        <v>42.7055</v>
      </c>
      <c r="L31" s="60" t="n">
        <v>4550.0392</v>
      </c>
      <c r="M31" s="60" t="n">
        <v>39.9283</v>
      </c>
      <c r="N31" s="60" t="n">
        <v>42.177</v>
      </c>
      <c r="O31" s="60" t="n">
        <v>42.6961</v>
      </c>
      <c r="P31" s="60" t="n">
        <v>16858.27</v>
      </c>
      <c r="Q31" s="82" t="n">
        <v>21.99</v>
      </c>
      <c r="R31" s="60" t="n">
        <f aca="false">P31/3600</f>
        <v>4.68285277777778</v>
      </c>
      <c r="S31" s="62"/>
      <c r="T31" s="60" t="n">
        <v>4551.928</v>
      </c>
      <c r="U31" s="60" t="n">
        <v>39.9331</v>
      </c>
      <c r="V31" s="60" t="n">
        <v>42.1715</v>
      </c>
      <c r="W31" s="60" t="n">
        <v>42.7055</v>
      </c>
      <c r="X31" s="60" t="n">
        <v>11449.24</v>
      </c>
      <c r="Y31" s="82" t="n">
        <v>17.59</v>
      </c>
      <c r="Z31" s="60" t="n">
        <f aca="false">X31/3600</f>
        <v>3.180344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27</v>
      </c>
      <c r="D32" s="64" t="n">
        <f aca="false">L32</f>
        <v>2319.3672</v>
      </c>
      <c r="E32" s="64" t="n">
        <f aca="false">N32</f>
        <v>39.3454</v>
      </c>
      <c r="F32" s="64" t="n">
        <f aca="false">L32</f>
        <v>2319.3672</v>
      </c>
      <c r="G32" s="64" t="n">
        <f aca="false">O32</f>
        <v>39.584</v>
      </c>
      <c r="H32" s="64" t="n">
        <f aca="false">T32</f>
        <v>2317.1688</v>
      </c>
      <c r="I32" s="64" t="n">
        <f aca="false">V32</f>
        <v>39.3532</v>
      </c>
      <c r="J32" s="64" t="n">
        <f aca="false">T32</f>
        <v>2317.1688</v>
      </c>
      <c r="K32" s="64" t="n">
        <f aca="false">W32</f>
        <v>39.589</v>
      </c>
      <c r="L32" s="53" t="n">
        <v>2319.3672</v>
      </c>
      <c r="M32" s="53" t="n">
        <v>36.9637</v>
      </c>
      <c r="N32" s="53" t="n">
        <v>39.3454</v>
      </c>
      <c r="O32" s="53" t="n">
        <v>39.584</v>
      </c>
      <c r="P32" s="53" t="n">
        <v>14602.05</v>
      </c>
      <c r="Q32" s="82" t="n">
        <v>22.44</v>
      </c>
      <c r="R32" s="53" t="n">
        <f aca="false">P32/3600</f>
        <v>4.056125</v>
      </c>
      <c r="S32" s="54"/>
      <c r="T32" s="53" t="n">
        <v>2317.1688</v>
      </c>
      <c r="U32" s="53" t="n">
        <v>36.9643</v>
      </c>
      <c r="V32" s="53" t="n">
        <v>39.3532</v>
      </c>
      <c r="W32" s="53" t="n">
        <v>39.589</v>
      </c>
      <c r="X32" s="53" t="n">
        <v>11998.92</v>
      </c>
      <c r="Y32" s="82" t="n">
        <v>20.07</v>
      </c>
      <c r="Z32" s="53" t="n">
        <f aca="false">X32/3600</f>
        <v>3.33303333333333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170.9496</v>
      </c>
      <c r="E33" s="64" t="n">
        <f aca="false">N33</f>
        <v>36.7364</v>
      </c>
      <c r="F33" s="64" t="n">
        <f aca="false">L33</f>
        <v>1170.9496</v>
      </c>
      <c r="G33" s="64" t="n">
        <f aca="false">O33</f>
        <v>36.6598</v>
      </c>
      <c r="H33" s="64" t="n">
        <f aca="false">T33</f>
        <v>1169.3888</v>
      </c>
      <c r="I33" s="64" t="n">
        <f aca="false">V33</f>
        <v>36.7519</v>
      </c>
      <c r="J33" s="64" t="n">
        <f aca="false">T33</f>
        <v>1169.3888</v>
      </c>
      <c r="K33" s="64" t="n">
        <f aca="false">W33</f>
        <v>36.6719</v>
      </c>
      <c r="L33" s="53" t="n">
        <v>1170.9496</v>
      </c>
      <c r="M33" s="53" t="n">
        <v>34.3159</v>
      </c>
      <c r="N33" s="53" t="n">
        <v>36.7364</v>
      </c>
      <c r="O33" s="53" t="n">
        <v>36.6598</v>
      </c>
      <c r="P33" s="53" t="n">
        <v>12322.12</v>
      </c>
      <c r="Q33" s="82" t="n">
        <v>18.03</v>
      </c>
      <c r="R33" s="53" t="n">
        <f aca="false">P33/3600</f>
        <v>3.42281111111111</v>
      </c>
      <c r="S33" s="54"/>
      <c r="T33" s="53" t="n">
        <v>1169.3888</v>
      </c>
      <c r="U33" s="53" t="n">
        <v>34.3263</v>
      </c>
      <c r="V33" s="53" t="n">
        <v>36.7519</v>
      </c>
      <c r="W33" s="53" t="n">
        <v>36.6719</v>
      </c>
      <c r="X33" s="53" t="n">
        <v>10721.57</v>
      </c>
      <c r="Y33" s="82" t="n">
        <v>18.54</v>
      </c>
      <c r="Z33" s="53" t="n">
        <f aca="false">X33/3600</f>
        <v>2.97821388888889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568.0048</v>
      </c>
      <c r="E34" s="65" t="n">
        <f aca="false">N34</f>
        <v>34.4912</v>
      </c>
      <c r="F34" s="65" t="n">
        <f aca="false">L34</f>
        <v>568.0048</v>
      </c>
      <c r="G34" s="65" t="n">
        <f aca="false">O34</f>
        <v>33.992</v>
      </c>
      <c r="H34" s="65" t="n">
        <f aca="false">T34</f>
        <v>566.6984</v>
      </c>
      <c r="I34" s="65" t="n">
        <f aca="false">V34</f>
        <v>34.5073</v>
      </c>
      <c r="J34" s="65" t="n">
        <f aca="false">T34</f>
        <v>566.6984</v>
      </c>
      <c r="K34" s="65" t="n">
        <f aca="false">W34</f>
        <v>34.0064</v>
      </c>
      <c r="L34" s="59" t="n">
        <v>568.0048</v>
      </c>
      <c r="M34" s="59" t="n">
        <v>31.7358</v>
      </c>
      <c r="N34" s="59" t="n">
        <v>34.4912</v>
      </c>
      <c r="O34" s="59" t="n">
        <v>33.992</v>
      </c>
      <c r="P34" s="59" t="n">
        <v>11085.86</v>
      </c>
      <c r="Q34" s="59" t="n">
        <v>14.89</v>
      </c>
      <c r="R34" s="59" t="n">
        <f aca="false">P34/3600</f>
        <v>3.07940555555556</v>
      </c>
      <c r="S34" s="57"/>
      <c r="T34" s="59" t="n">
        <v>566.6984</v>
      </c>
      <c r="U34" s="59" t="n">
        <v>31.7614</v>
      </c>
      <c r="V34" s="59" t="n">
        <v>34.5073</v>
      </c>
      <c r="W34" s="59" t="n">
        <v>34.0064</v>
      </c>
      <c r="X34" s="59" t="n">
        <v>9817.96</v>
      </c>
      <c r="Y34" s="59" t="n">
        <v>15.46</v>
      </c>
      <c r="Z34" s="59" t="n">
        <f aca="false">X34/3600</f>
        <v>2.72721111111111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1</v>
      </c>
      <c r="C35" s="51" t="n">
        <v>22</v>
      </c>
      <c r="D35" s="63" t="n">
        <f aca="false">L35</f>
        <v>4871.4728</v>
      </c>
      <c r="E35" s="63" t="n">
        <f aca="false">N35</f>
        <v>42.7007</v>
      </c>
      <c r="F35" s="63" t="n">
        <f aca="false">L35</f>
        <v>4871.4728</v>
      </c>
      <c r="G35" s="63" t="n">
        <f aca="false">O35</f>
        <v>43.9947</v>
      </c>
      <c r="H35" s="63" t="n">
        <f aca="false">T35</f>
        <v>4839.8736</v>
      </c>
      <c r="I35" s="63" t="n">
        <f aca="false">V35</f>
        <v>42.7037</v>
      </c>
      <c r="J35" s="63" t="n">
        <f aca="false">T35</f>
        <v>4839.8736</v>
      </c>
      <c r="K35" s="63" t="n">
        <f aca="false">W35</f>
        <v>43.99</v>
      </c>
      <c r="L35" s="60" t="n">
        <v>4871.4728</v>
      </c>
      <c r="M35" s="60" t="n">
        <v>40.2915</v>
      </c>
      <c r="N35" s="60" t="n">
        <v>42.7007</v>
      </c>
      <c r="O35" s="60" t="n">
        <v>43.9947</v>
      </c>
      <c r="P35" s="60" t="n">
        <v>19307.47</v>
      </c>
      <c r="Q35" s="82" t="n">
        <v>26.3</v>
      </c>
      <c r="R35" s="60" t="n">
        <f aca="false">P35/3600</f>
        <v>5.36318611111111</v>
      </c>
      <c r="S35" s="62"/>
      <c r="T35" s="60" t="n">
        <v>4839.8736</v>
      </c>
      <c r="U35" s="60" t="n">
        <v>40.2964</v>
      </c>
      <c r="V35" s="60" t="n">
        <v>42.7037</v>
      </c>
      <c r="W35" s="60" t="n">
        <v>43.99</v>
      </c>
      <c r="X35" s="60" t="n">
        <v>15654.24</v>
      </c>
      <c r="Y35" s="82" t="n">
        <v>27.49</v>
      </c>
      <c r="Z35" s="60" t="n">
        <f aca="false">X35/3600</f>
        <v>4.348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2274.764</v>
      </c>
      <c r="E36" s="64" t="n">
        <f aca="false">N36</f>
        <v>40.4905</v>
      </c>
      <c r="F36" s="64" t="n">
        <f aca="false">L36</f>
        <v>2274.764</v>
      </c>
      <c r="G36" s="64" t="n">
        <f aca="false">O36</f>
        <v>41.5114</v>
      </c>
      <c r="H36" s="64" t="n">
        <f aca="false">T36</f>
        <v>2256.9392</v>
      </c>
      <c r="I36" s="64" t="n">
        <f aca="false">V36</f>
        <v>40.476</v>
      </c>
      <c r="J36" s="64" t="n">
        <f aca="false">T36</f>
        <v>2256.9392</v>
      </c>
      <c r="K36" s="64" t="n">
        <f aca="false">W36</f>
        <v>41.5271</v>
      </c>
      <c r="L36" s="53" t="n">
        <v>2274.764</v>
      </c>
      <c r="M36" s="53" t="n">
        <v>37.3664</v>
      </c>
      <c r="N36" s="53" t="n">
        <v>40.4905</v>
      </c>
      <c r="O36" s="53" t="n">
        <v>41.5114</v>
      </c>
      <c r="P36" s="53" t="n">
        <v>16103</v>
      </c>
      <c r="Q36" s="82" t="n">
        <v>22.81</v>
      </c>
      <c r="R36" s="53" t="n">
        <f aca="false">P36/3600</f>
        <v>4.47305555555556</v>
      </c>
      <c r="S36" s="54"/>
      <c r="T36" s="53" t="n">
        <v>2256.9392</v>
      </c>
      <c r="U36" s="53" t="n">
        <v>37.3828</v>
      </c>
      <c r="V36" s="53" t="n">
        <v>40.476</v>
      </c>
      <c r="W36" s="53" t="n">
        <v>41.5271</v>
      </c>
      <c r="X36" s="53" t="n">
        <v>12929.89</v>
      </c>
      <c r="Y36" s="82" t="n">
        <v>23.56</v>
      </c>
      <c r="Z36" s="53" t="n">
        <f aca="false">X36/3600</f>
        <v>3.59163611111111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1110.976</v>
      </c>
      <c r="E37" s="64" t="n">
        <f aca="false">N37</f>
        <v>38.1631</v>
      </c>
      <c r="F37" s="64" t="n">
        <f aca="false">L37</f>
        <v>1110.976</v>
      </c>
      <c r="G37" s="64" t="n">
        <f aca="false">O37</f>
        <v>39.0625</v>
      </c>
      <c r="H37" s="64" t="n">
        <f aca="false">T37</f>
        <v>1102.2056</v>
      </c>
      <c r="I37" s="64" t="n">
        <f aca="false">V37</f>
        <v>38.1864</v>
      </c>
      <c r="J37" s="64" t="n">
        <f aca="false">T37</f>
        <v>1102.2056</v>
      </c>
      <c r="K37" s="64" t="n">
        <f aca="false">W37</f>
        <v>39.0467</v>
      </c>
      <c r="L37" s="53" t="n">
        <v>1110.976</v>
      </c>
      <c r="M37" s="53" t="n">
        <v>34.3448</v>
      </c>
      <c r="N37" s="53" t="n">
        <v>38.1631</v>
      </c>
      <c r="O37" s="53" t="n">
        <v>39.0625</v>
      </c>
      <c r="P37" s="53" t="n">
        <v>14246.94</v>
      </c>
      <c r="Q37" s="82" t="n">
        <v>20.32</v>
      </c>
      <c r="R37" s="53" t="n">
        <f aca="false">P37/3600</f>
        <v>3.95748333333333</v>
      </c>
      <c r="S37" s="54"/>
      <c r="T37" s="53" t="n">
        <v>1102.2056</v>
      </c>
      <c r="U37" s="53" t="n">
        <v>34.3665</v>
      </c>
      <c r="V37" s="53" t="n">
        <v>38.1864</v>
      </c>
      <c r="W37" s="53" t="n">
        <v>39.0467</v>
      </c>
      <c r="X37" s="53" t="n">
        <v>12306.44</v>
      </c>
      <c r="Y37" s="82" t="n">
        <v>20.89</v>
      </c>
      <c r="Z37" s="53" t="n">
        <f aca="false">X37/3600</f>
        <v>3.41845555555556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40.5112</v>
      </c>
      <c r="E38" s="65" t="n">
        <f aca="false">N38</f>
        <v>35.8933</v>
      </c>
      <c r="F38" s="65" t="n">
        <f aca="false">L38</f>
        <v>540.5112</v>
      </c>
      <c r="G38" s="65" t="n">
        <f aca="false">O38</f>
        <v>36.5505</v>
      </c>
      <c r="H38" s="65" t="n">
        <f aca="false">T38</f>
        <v>538.332</v>
      </c>
      <c r="I38" s="65" t="n">
        <f aca="false">V38</f>
        <v>35.8819</v>
      </c>
      <c r="J38" s="65" t="n">
        <f aca="false">T38</f>
        <v>538.332</v>
      </c>
      <c r="K38" s="65" t="n">
        <f aca="false">W38</f>
        <v>36.5469</v>
      </c>
      <c r="L38" s="59" t="n">
        <v>540.5112</v>
      </c>
      <c r="M38" s="59" t="n">
        <v>31.3116</v>
      </c>
      <c r="N38" s="59" t="n">
        <v>35.8933</v>
      </c>
      <c r="O38" s="59" t="n">
        <v>36.5505</v>
      </c>
      <c r="P38" s="59" t="n">
        <v>13120.5</v>
      </c>
      <c r="Q38" s="59" t="n">
        <v>17.65</v>
      </c>
      <c r="R38" s="59" t="n">
        <f aca="false">P38/3600</f>
        <v>3.64458333333333</v>
      </c>
      <c r="S38" s="57"/>
      <c r="T38" s="59" t="n">
        <v>538.332</v>
      </c>
      <c r="U38" s="59" t="n">
        <v>31.3463</v>
      </c>
      <c r="V38" s="59" t="n">
        <v>35.8819</v>
      </c>
      <c r="W38" s="59" t="n">
        <v>36.5469</v>
      </c>
      <c r="X38" s="59" t="n">
        <v>11036.06</v>
      </c>
      <c r="Y38" s="59" t="n">
        <v>17.89</v>
      </c>
      <c r="Z38" s="59" t="n">
        <f aca="false">X38/3600</f>
        <v>3.06557222222222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3</v>
      </c>
      <c r="C39" s="51" t="n">
        <v>22</v>
      </c>
      <c r="D39" s="63" t="n">
        <f aca="false">L39</f>
        <v>10527.92</v>
      </c>
      <c r="E39" s="63" t="n">
        <f aca="false">N39</f>
        <v>40.5439</v>
      </c>
      <c r="F39" s="63" t="n">
        <f aca="false">L39</f>
        <v>10527.92</v>
      </c>
      <c r="G39" s="63" t="n">
        <f aca="false">O39</f>
        <v>41.299</v>
      </c>
      <c r="H39" s="63" t="n">
        <f aca="false">T39</f>
        <v>10476.036</v>
      </c>
      <c r="I39" s="63" t="n">
        <f aca="false">V39</f>
        <v>40.5427</v>
      </c>
      <c r="J39" s="63" t="n">
        <f aca="false">T39</f>
        <v>10476.036</v>
      </c>
      <c r="K39" s="63" t="n">
        <f aca="false">W39</f>
        <v>41.2973</v>
      </c>
      <c r="L39" s="60" t="n">
        <v>10527.92</v>
      </c>
      <c r="M39" s="60" t="n">
        <v>38.6452</v>
      </c>
      <c r="N39" s="60" t="n">
        <v>40.5439</v>
      </c>
      <c r="O39" s="60" t="n">
        <v>41.299</v>
      </c>
      <c r="P39" s="60" t="n">
        <v>20616.74</v>
      </c>
      <c r="Q39" s="82" t="n">
        <v>29.1</v>
      </c>
      <c r="R39" s="60" t="n">
        <f aca="false">P39/3600</f>
        <v>5.72687222222222</v>
      </c>
      <c r="S39" s="62"/>
      <c r="T39" s="60" t="n">
        <v>10476.036</v>
      </c>
      <c r="U39" s="60" t="n">
        <v>38.6487</v>
      </c>
      <c r="V39" s="60" t="n">
        <v>40.5427</v>
      </c>
      <c r="W39" s="60" t="n">
        <v>41.2973</v>
      </c>
      <c r="X39" s="60" t="n">
        <v>16115.76</v>
      </c>
      <c r="Y39" s="82" t="n">
        <v>30.2</v>
      </c>
      <c r="Z39" s="60" t="n">
        <f aca="false">X39/3600</f>
        <v>4.476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4</v>
      </c>
      <c r="C40" s="56" t="n">
        <v>27</v>
      </c>
      <c r="D40" s="64" t="n">
        <f aca="false">L40</f>
        <v>4774.4744</v>
      </c>
      <c r="E40" s="64" t="n">
        <f aca="false">N40</f>
        <v>37.6325</v>
      </c>
      <c r="F40" s="64" t="n">
        <f aca="false">L40</f>
        <v>4774.4744</v>
      </c>
      <c r="G40" s="64" t="n">
        <f aca="false">O40</f>
        <v>38.3323</v>
      </c>
      <c r="H40" s="64" t="n">
        <f aca="false">T40</f>
        <v>4758.7048</v>
      </c>
      <c r="I40" s="64" t="n">
        <f aca="false">V40</f>
        <v>37.6339</v>
      </c>
      <c r="J40" s="64" t="n">
        <f aca="false">T40</f>
        <v>4758.7048</v>
      </c>
      <c r="K40" s="64" t="n">
        <f aca="false">W40</f>
        <v>38.3287</v>
      </c>
      <c r="L40" s="53" t="n">
        <v>4774.4744</v>
      </c>
      <c r="M40" s="53" t="n">
        <v>34.5487</v>
      </c>
      <c r="N40" s="53" t="n">
        <v>37.6325</v>
      </c>
      <c r="O40" s="53" t="n">
        <v>38.3323</v>
      </c>
      <c r="P40" s="53" t="n">
        <v>16682.06</v>
      </c>
      <c r="Q40" s="82" t="n">
        <v>27.45</v>
      </c>
      <c r="R40" s="53" t="n">
        <f aca="false">P40/3600</f>
        <v>4.63390555555556</v>
      </c>
      <c r="S40" s="54"/>
      <c r="T40" s="53" t="n">
        <v>4758.7048</v>
      </c>
      <c r="U40" s="53" t="n">
        <v>34.5608</v>
      </c>
      <c r="V40" s="53" t="n">
        <v>37.6339</v>
      </c>
      <c r="W40" s="53" t="n">
        <v>38.3287</v>
      </c>
      <c r="X40" s="53" t="n">
        <v>11923.3</v>
      </c>
      <c r="Y40" s="82" t="n">
        <v>21.19</v>
      </c>
      <c r="Z40" s="53" t="n">
        <f aca="false">X40/3600</f>
        <v>3.31202777777778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2066.3984</v>
      </c>
      <c r="E41" s="64" t="n">
        <f aca="false">N41</f>
        <v>35.2051</v>
      </c>
      <c r="F41" s="64" t="n">
        <f aca="false">L41</f>
        <v>2066.3984</v>
      </c>
      <c r="G41" s="64" t="n">
        <f aca="false">O41</f>
        <v>35.9141</v>
      </c>
      <c r="H41" s="64" t="n">
        <f aca="false">T41</f>
        <v>2063.7352</v>
      </c>
      <c r="I41" s="64" t="n">
        <f aca="false">V41</f>
        <v>35.2081</v>
      </c>
      <c r="J41" s="64" t="n">
        <f aca="false">T41</f>
        <v>2063.7352</v>
      </c>
      <c r="K41" s="64" t="n">
        <f aca="false">W41</f>
        <v>35.9282</v>
      </c>
      <c r="L41" s="53" t="n">
        <v>2066.3984</v>
      </c>
      <c r="M41" s="53" t="n">
        <v>30.7003</v>
      </c>
      <c r="N41" s="53" t="n">
        <v>35.2051</v>
      </c>
      <c r="O41" s="53" t="n">
        <v>35.9141</v>
      </c>
      <c r="P41" s="53" t="n">
        <v>11602.68</v>
      </c>
      <c r="Q41" s="82" t="n">
        <v>16.3</v>
      </c>
      <c r="R41" s="53" t="n">
        <f aca="false">P41/3600</f>
        <v>3.22296666666667</v>
      </c>
      <c r="S41" s="54"/>
      <c r="T41" s="53" t="n">
        <v>2063.7352</v>
      </c>
      <c r="U41" s="53" t="n">
        <v>30.7289</v>
      </c>
      <c r="V41" s="53" t="n">
        <v>35.2081</v>
      </c>
      <c r="W41" s="53" t="n">
        <v>35.9282</v>
      </c>
      <c r="X41" s="53" t="n">
        <v>11142.56</v>
      </c>
      <c r="Y41" s="82" t="n">
        <v>20.19</v>
      </c>
      <c r="Z41" s="53" t="n">
        <f aca="false">X41/3600</f>
        <v>3.09515555555556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845.9648</v>
      </c>
      <c r="E42" s="65" t="n">
        <f aca="false">N42</f>
        <v>33.0609</v>
      </c>
      <c r="F42" s="65" t="n">
        <f aca="false">L42</f>
        <v>845.9648</v>
      </c>
      <c r="G42" s="65" t="n">
        <f aca="false">O42</f>
        <v>33.7036</v>
      </c>
      <c r="H42" s="65" t="n">
        <f aca="false">T42</f>
        <v>845.1096</v>
      </c>
      <c r="I42" s="65" t="n">
        <f aca="false">V42</f>
        <v>33.0798</v>
      </c>
      <c r="J42" s="65" t="n">
        <f aca="false">T42</f>
        <v>845.1096</v>
      </c>
      <c r="K42" s="65" t="n">
        <f aca="false">W42</f>
        <v>33.7214</v>
      </c>
      <c r="L42" s="59" t="n">
        <v>845.9648</v>
      </c>
      <c r="M42" s="59" t="n">
        <v>27.2856</v>
      </c>
      <c r="N42" s="59" t="n">
        <v>33.0609</v>
      </c>
      <c r="O42" s="59" t="n">
        <v>33.7036</v>
      </c>
      <c r="P42" s="59" t="n">
        <v>11252.51</v>
      </c>
      <c r="Q42" s="59" t="n">
        <v>16.38</v>
      </c>
      <c r="R42" s="59" t="n">
        <f aca="false">P42/3600</f>
        <v>3.12569722222222</v>
      </c>
      <c r="S42" s="57"/>
      <c r="T42" s="59" t="n">
        <v>845.1096</v>
      </c>
      <c r="U42" s="59" t="n">
        <v>27.3072</v>
      </c>
      <c r="V42" s="59" t="n">
        <v>33.0798</v>
      </c>
      <c r="W42" s="59" t="n">
        <v>33.7214</v>
      </c>
      <c r="X42" s="59" t="n">
        <v>9909.4</v>
      </c>
      <c r="Y42" s="59" t="n">
        <v>16.92</v>
      </c>
      <c r="Z42" s="59" t="n">
        <f aca="false">X42/3600</f>
        <v>2.75261111111111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5</v>
      </c>
      <c r="C43" s="51" t="n">
        <v>22</v>
      </c>
      <c r="D43" s="63" t="n">
        <f aca="false">L43</f>
        <v>7205.6136</v>
      </c>
      <c r="E43" s="63" t="n">
        <f aca="false">N43</f>
        <v>41.6952</v>
      </c>
      <c r="F43" s="63" t="n">
        <f aca="false">L43</f>
        <v>7205.6136</v>
      </c>
      <c r="G43" s="63" t="n">
        <f aca="false">O43</f>
        <v>42.9239</v>
      </c>
      <c r="H43" s="63" t="n">
        <f aca="false">T43</f>
        <v>7177.4968</v>
      </c>
      <c r="I43" s="63" t="n">
        <f aca="false">V43</f>
        <v>41.6917</v>
      </c>
      <c r="J43" s="63" t="n">
        <f aca="false">T43</f>
        <v>7177.4968</v>
      </c>
      <c r="K43" s="63" t="n">
        <f aca="false">W43</f>
        <v>42.9176</v>
      </c>
      <c r="L43" s="60" t="n">
        <v>7205.6136</v>
      </c>
      <c r="M43" s="60" t="n">
        <v>40.8278</v>
      </c>
      <c r="N43" s="60" t="n">
        <v>41.6952</v>
      </c>
      <c r="O43" s="60" t="n">
        <v>42.9239</v>
      </c>
      <c r="P43" s="60" t="n">
        <v>14047.77</v>
      </c>
      <c r="Q43" s="82" t="n">
        <v>20.65</v>
      </c>
      <c r="R43" s="60" t="n">
        <f aca="false">P43/3600</f>
        <v>3.90215833333333</v>
      </c>
      <c r="S43" s="62"/>
      <c r="T43" s="60" t="n">
        <v>7177.4968</v>
      </c>
      <c r="U43" s="60" t="n">
        <v>40.8194</v>
      </c>
      <c r="V43" s="60" t="n">
        <v>41.6917</v>
      </c>
      <c r="W43" s="60" t="n">
        <v>42.9176</v>
      </c>
      <c r="X43" s="60" t="n">
        <v>10702.79</v>
      </c>
      <c r="Y43" s="82" t="n">
        <v>21.58</v>
      </c>
      <c r="Z43" s="60" t="n">
        <f aca="false">X43/3600</f>
        <v>2.97299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6</v>
      </c>
      <c r="C44" s="56" t="n">
        <v>27</v>
      </c>
      <c r="D44" s="64" t="n">
        <f aca="false">L44</f>
        <v>3257.8088</v>
      </c>
      <c r="E44" s="64" t="n">
        <f aca="false">N44</f>
        <v>38.8688</v>
      </c>
      <c r="F44" s="64" t="n">
        <f aca="false">L44</f>
        <v>3257.8088</v>
      </c>
      <c r="G44" s="64" t="n">
        <f aca="false">O44</f>
        <v>40.506</v>
      </c>
      <c r="H44" s="64" t="n">
        <f aca="false">T44</f>
        <v>3238.6008</v>
      </c>
      <c r="I44" s="64" t="n">
        <f aca="false">V44</f>
        <v>38.8697</v>
      </c>
      <c r="J44" s="64" t="n">
        <f aca="false">T44</f>
        <v>3238.6008</v>
      </c>
      <c r="K44" s="64" t="n">
        <f aca="false">W44</f>
        <v>40.4976</v>
      </c>
      <c r="L44" s="53" t="n">
        <v>3257.8088</v>
      </c>
      <c r="M44" s="53" t="n">
        <v>37.3543</v>
      </c>
      <c r="N44" s="53" t="n">
        <v>38.8688</v>
      </c>
      <c r="O44" s="53" t="n">
        <v>40.506</v>
      </c>
      <c r="P44" s="53" t="n">
        <v>10887.79</v>
      </c>
      <c r="Q44" s="82" t="n">
        <v>16.76</v>
      </c>
      <c r="R44" s="53" t="n">
        <f aca="false">P44/3600</f>
        <v>3.02438611111111</v>
      </c>
      <c r="S44" s="54"/>
      <c r="T44" s="53" t="n">
        <v>3238.6008</v>
      </c>
      <c r="U44" s="53" t="n">
        <v>37.3533</v>
      </c>
      <c r="V44" s="53" t="n">
        <v>38.8697</v>
      </c>
      <c r="W44" s="53" t="n">
        <v>40.4976</v>
      </c>
      <c r="X44" s="53" t="n">
        <v>7801.21</v>
      </c>
      <c r="Y44" s="82" t="n">
        <v>14.23</v>
      </c>
      <c r="Z44" s="53" t="n">
        <f aca="false">X44/3600</f>
        <v>2.16700277777778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391.4512</v>
      </c>
      <c r="E45" s="64" t="n">
        <f aca="false">N45</f>
        <v>36.4906</v>
      </c>
      <c r="F45" s="64" t="n">
        <f aca="false">L45</f>
        <v>1391.4512</v>
      </c>
      <c r="G45" s="64" t="n">
        <f aca="false">O45</f>
        <v>38.1304</v>
      </c>
      <c r="H45" s="64" t="n">
        <f aca="false">T45</f>
        <v>1384.3768</v>
      </c>
      <c r="I45" s="64" t="n">
        <f aca="false">V45</f>
        <v>36.4835</v>
      </c>
      <c r="J45" s="64" t="n">
        <f aca="false">T45</f>
        <v>1384.3768</v>
      </c>
      <c r="K45" s="64" t="n">
        <f aca="false">W45</f>
        <v>38.1242</v>
      </c>
      <c r="L45" s="53" t="n">
        <v>1391.4512</v>
      </c>
      <c r="M45" s="53" t="n">
        <v>33.9638</v>
      </c>
      <c r="N45" s="53" t="n">
        <v>36.4906</v>
      </c>
      <c r="O45" s="53" t="n">
        <v>38.1304</v>
      </c>
      <c r="P45" s="53" t="n">
        <v>9404.36</v>
      </c>
      <c r="Q45" s="82" t="n">
        <v>14.53</v>
      </c>
      <c r="R45" s="53" t="n">
        <f aca="false">P45/3600</f>
        <v>2.61232222222222</v>
      </c>
      <c r="S45" s="54"/>
      <c r="T45" s="53" t="n">
        <v>1384.3768</v>
      </c>
      <c r="U45" s="53" t="n">
        <v>33.9732</v>
      </c>
      <c r="V45" s="53" t="n">
        <v>36.4835</v>
      </c>
      <c r="W45" s="53" t="n">
        <v>38.1242</v>
      </c>
      <c r="X45" s="53" t="n">
        <v>6691.52</v>
      </c>
      <c r="Y45" s="82" t="n">
        <v>11.92</v>
      </c>
      <c r="Z45" s="53" t="n">
        <f aca="false">X45/3600</f>
        <v>1.85875555555556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589.1448</v>
      </c>
      <c r="E46" s="65" t="n">
        <f aca="false">N46</f>
        <v>34.1307</v>
      </c>
      <c r="F46" s="65" t="n">
        <f aca="false">L46</f>
        <v>589.1448</v>
      </c>
      <c r="G46" s="65" t="n">
        <f aca="false">O46</f>
        <v>35.5483</v>
      </c>
      <c r="H46" s="65" t="n">
        <f aca="false">T46</f>
        <v>589.1304</v>
      </c>
      <c r="I46" s="65" t="n">
        <f aca="false">V46</f>
        <v>34.1382</v>
      </c>
      <c r="J46" s="65" t="n">
        <f aca="false">T46</f>
        <v>589.1304</v>
      </c>
      <c r="K46" s="65" t="n">
        <f aca="false">W46</f>
        <v>35.548</v>
      </c>
      <c r="L46" s="59" t="n">
        <v>589.1448</v>
      </c>
      <c r="M46" s="59" t="n">
        <v>30.6883</v>
      </c>
      <c r="N46" s="59" t="n">
        <v>34.1307</v>
      </c>
      <c r="O46" s="59" t="n">
        <v>35.5483</v>
      </c>
      <c r="P46" s="59" t="n">
        <v>8108.28</v>
      </c>
      <c r="Q46" s="59" t="n">
        <v>12.43</v>
      </c>
      <c r="R46" s="59" t="n">
        <f aca="false">P46/3600</f>
        <v>2.2523</v>
      </c>
      <c r="S46" s="57"/>
      <c r="T46" s="59" t="n">
        <v>589.1304</v>
      </c>
      <c r="U46" s="59" t="n">
        <v>30.7176</v>
      </c>
      <c r="V46" s="59" t="n">
        <v>34.1382</v>
      </c>
      <c r="W46" s="59" t="n">
        <v>35.548</v>
      </c>
      <c r="X46" s="59" t="n">
        <v>6668.53</v>
      </c>
      <c r="Y46" s="59" t="n">
        <v>12.75</v>
      </c>
      <c r="Z46" s="59" t="n">
        <f aca="false">X46/3600</f>
        <v>1.85236944444444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22</v>
      </c>
      <c r="D47" s="63" t="n">
        <f aca="false">L47</f>
        <v>2063.2536</v>
      </c>
      <c r="E47" s="63" t="n">
        <f aca="false">N47</f>
        <v>43.268</v>
      </c>
      <c r="F47" s="63" t="n">
        <f aca="false">L47</f>
        <v>2063.2536</v>
      </c>
      <c r="G47" s="63" t="n">
        <f aca="false">O47</f>
        <v>43.0071</v>
      </c>
      <c r="H47" s="63" t="n">
        <f aca="false">T47</f>
        <v>2058.8424</v>
      </c>
      <c r="I47" s="63" t="n">
        <f aca="false">V47</f>
        <v>43.2819</v>
      </c>
      <c r="J47" s="63" t="n">
        <f aca="false">T47</f>
        <v>2058.8424</v>
      </c>
      <c r="K47" s="63" t="n">
        <f aca="false">W47</f>
        <v>42.9992</v>
      </c>
      <c r="L47" s="60" t="n">
        <v>2063.2536</v>
      </c>
      <c r="M47" s="60" t="n">
        <v>41.2476</v>
      </c>
      <c r="N47" s="60" t="n">
        <v>43.268</v>
      </c>
      <c r="O47" s="60" t="n">
        <v>43.0071</v>
      </c>
      <c r="P47" s="60" t="n">
        <v>4409.01</v>
      </c>
      <c r="Q47" s="82" t="n">
        <v>6.23</v>
      </c>
      <c r="R47" s="60" t="n">
        <f aca="false">P47/3600</f>
        <v>1.224725</v>
      </c>
      <c r="S47" s="62"/>
      <c r="T47" s="60" t="n">
        <v>2058.8424</v>
      </c>
      <c r="U47" s="60" t="n">
        <v>41.2432</v>
      </c>
      <c r="V47" s="60" t="n">
        <v>43.2819</v>
      </c>
      <c r="W47" s="60" t="n">
        <v>42.9992</v>
      </c>
      <c r="X47" s="60" t="n">
        <v>3103</v>
      </c>
      <c r="Y47" s="82" t="n">
        <v>5.85</v>
      </c>
      <c r="Z47" s="60" t="n">
        <f aca="false">X47/3600</f>
        <v>0.861944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27</v>
      </c>
      <c r="D48" s="64" t="n">
        <f aca="false">L48</f>
        <v>1120.896</v>
      </c>
      <c r="E48" s="64" t="n">
        <f aca="false">N48</f>
        <v>40.3475</v>
      </c>
      <c r="F48" s="64" t="n">
        <f aca="false">L48</f>
        <v>1120.896</v>
      </c>
      <c r="G48" s="64" t="n">
        <f aca="false">O48</f>
        <v>39.7498</v>
      </c>
      <c r="H48" s="64" t="n">
        <f aca="false">T48</f>
        <v>1115.6408</v>
      </c>
      <c r="I48" s="64" t="n">
        <f aca="false">V48</f>
        <v>40.352</v>
      </c>
      <c r="J48" s="64" t="n">
        <f aca="false">T48</f>
        <v>1115.6408</v>
      </c>
      <c r="K48" s="64" t="n">
        <f aca="false">W48</f>
        <v>39.7529</v>
      </c>
      <c r="L48" s="53" t="n">
        <v>1120.896</v>
      </c>
      <c r="M48" s="53" t="n">
        <v>37.7068</v>
      </c>
      <c r="N48" s="53" t="n">
        <v>40.3475</v>
      </c>
      <c r="O48" s="53" t="n">
        <v>39.7498</v>
      </c>
      <c r="P48" s="53" t="n">
        <v>3744.05</v>
      </c>
      <c r="Q48" s="82" t="n">
        <v>5.52</v>
      </c>
      <c r="R48" s="53" t="n">
        <f aca="false">P48/3600</f>
        <v>1.04001388888889</v>
      </c>
      <c r="S48" s="54"/>
      <c r="T48" s="53" t="n">
        <v>1115.6408</v>
      </c>
      <c r="U48" s="53" t="n">
        <v>37.7016</v>
      </c>
      <c r="V48" s="53" t="n">
        <v>40.352</v>
      </c>
      <c r="W48" s="53" t="n">
        <v>39.7529</v>
      </c>
      <c r="X48" s="53" t="n">
        <v>3110.67</v>
      </c>
      <c r="Y48" s="82" t="n">
        <v>5.91</v>
      </c>
      <c r="Z48" s="53" t="n">
        <f aca="false">X48/3600</f>
        <v>0.864075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569.8032</v>
      </c>
      <c r="E49" s="64" t="n">
        <f aca="false">N49</f>
        <v>37.6413</v>
      </c>
      <c r="F49" s="64" t="n">
        <f aca="false">L49</f>
        <v>569.8032</v>
      </c>
      <c r="G49" s="64" t="n">
        <f aca="false">O49</f>
        <v>36.6843</v>
      </c>
      <c r="H49" s="64" t="n">
        <f aca="false">T49</f>
        <v>565.244</v>
      </c>
      <c r="I49" s="64" t="n">
        <f aca="false">V49</f>
        <v>37.641</v>
      </c>
      <c r="J49" s="64" t="n">
        <f aca="false">T49</f>
        <v>565.244</v>
      </c>
      <c r="K49" s="64" t="n">
        <f aca="false">W49</f>
        <v>36.7284</v>
      </c>
      <c r="L49" s="53" t="n">
        <v>569.8032</v>
      </c>
      <c r="M49" s="53" t="n">
        <v>34.3138</v>
      </c>
      <c r="N49" s="53" t="n">
        <v>37.6413</v>
      </c>
      <c r="O49" s="53" t="n">
        <v>36.6843</v>
      </c>
      <c r="P49" s="53" t="n">
        <v>3431.43</v>
      </c>
      <c r="Q49" s="82" t="n">
        <v>5.53</v>
      </c>
      <c r="R49" s="53" t="n">
        <f aca="false">P49/3600</f>
        <v>0.953175</v>
      </c>
      <c r="S49" s="54"/>
      <c r="T49" s="53" t="n">
        <v>565.244</v>
      </c>
      <c r="U49" s="53" t="n">
        <v>34.3119</v>
      </c>
      <c r="V49" s="53" t="n">
        <v>37.641</v>
      </c>
      <c r="W49" s="53" t="n">
        <v>36.7284</v>
      </c>
      <c r="X49" s="53" t="n">
        <v>2401.24</v>
      </c>
      <c r="Y49" s="82" t="n">
        <v>3.84</v>
      </c>
      <c r="Z49" s="53" t="n">
        <f aca="false">X49/3600</f>
        <v>0.667011111111111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68.4232</v>
      </c>
      <c r="E50" s="65" t="n">
        <f aca="false">N50</f>
        <v>35.1672</v>
      </c>
      <c r="F50" s="65" t="n">
        <f aca="false">L50</f>
        <v>268.4232</v>
      </c>
      <c r="G50" s="65" t="n">
        <f aca="false">O50</f>
        <v>33.7833</v>
      </c>
      <c r="H50" s="65" t="n">
        <f aca="false">T50</f>
        <v>267.1472</v>
      </c>
      <c r="I50" s="65" t="n">
        <f aca="false">V50</f>
        <v>35.2013</v>
      </c>
      <c r="J50" s="65" t="n">
        <f aca="false">T50</f>
        <v>267.1472</v>
      </c>
      <c r="K50" s="65" t="n">
        <f aca="false">W50</f>
        <v>33.8343</v>
      </c>
      <c r="L50" s="59" t="n">
        <v>268.4232</v>
      </c>
      <c r="M50" s="59" t="n">
        <v>31.1601</v>
      </c>
      <c r="N50" s="59" t="n">
        <v>35.1672</v>
      </c>
      <c r="O50" s="59" t="n">
        <v>33.7833</v>
      </c>
      <c r="P50" s="59" t="n">
        <v>2870.24</v>
      </c>
      <c r="Q50" s="59" t="n">
        <v>3.62</v>
      </c>
      <c r="R50" s="59" t="n">
        <f aca="false">P50/3600</f>
        <v>0.797288888888889</v>
      </c>
      <c r="S50" s="57"/>
      <c r="T50" s="59" t="n">
        <v>267.1472</v>
      </c>
      <c r="U50" s="59" t="n">
        <v>31.1599</v>
      </c>
      <c r="V50" s="59" t="n">
        <v>35.2013</v>
      </c>
      <c r="W50" s="59" t="n">
        <v>33.8343</v>
      </c>
      <c r="X50" s="59" t="n">
        <v>2207.83</v>
      </c>
      <c r="Y50" s="59" t="n">
        <v>3.06</v>
      </c>
      <c r="Z50" s="59" t="n">
        <f aca="false">X50/3600</f>
        <v>0.613286111111111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0</v>
      </c>
      <c r="C51" s="51" t="n">
        <v>22</v>
      </c>
      <c r="D51" s="61" t="n">
        <f aca="false">L51</f>
        <v>3018.1336</v>
      </c>
      <c r="E51" s="61" t="n">
        <f aca="false">N51</f>
        <v>41.7869</v>
      </c>
      <c r="F51" s="61" t="n">
        <f aca="false">L51</f>
        <v>3018.1336</v>
      </c>
      <c r="G51" s="61" t="n">
        <f aca="false">O51</f>
        <v>42.6897</v>
      </c>
      <c r="H51" s="61" t="n">
        <f aca="false">T51</f>
        <v>2984.5792</v>
      </c>
      <c r="I51" s="61" t="n">
        <f aca="false">V51</f>
        <v>41.7894</v>
      </c>
      <c r="J51" s="61" t="n">
        <f aca="false">T51</f>
        <v>2984.5792</v>
      </c>
      <c r="K51" s="61" t="n">
        <f aca="false">W51</f>
        <v>42.6875</v>
      </c>
      <c r="L51" s="60" t="n">
        <v>3018.1336</v>
      </c>
      <c r="M51" s="60" t="n">
        <v>38.6573</v>
      </c>
      <c r="N51" s="60" t="n">
        <v>41.7869</v>
      </c>
      <c r="O51" s="60" t="n">
        <v>42.6897</v>
      </c>
      <c r="P51" s="60" t="n">
        <v>5328.32</v>
      </c>
      <c r="Q51" s="82" t="n">
        <v>7.95</v>
      </c>
      <c r="R51" s="60" t="n">
        <f aca="false">P51/3600</f>
        <v>1.48008888888889</v>
      </c>
      <c r="S51" s="62"/>
      <c r="T51" s="60" t="n">
        <v>2984.5792</v>
      </c>
      <c r="U51" s="60" t="n">
        <v>38.6677</v>
      </c>
      <c r="V51" s="60" t="n">
        <v>41.7894</v>
      </c>
      <c r="W51" s="60" t="n">
        <v>42.6875</v>
      </c>
      <c r="X51" s="60" t="n">
        <v>4105.45</v>
      </c>
      <c r="Y51" s="82" t="n">
        <v>7.1</v>
      </c>
      <c r="Z51" s="60" t="n">
        <f aca="false">X51/3600</f>
        <v>1.140402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52" t="n">
        <f aca="false">L52</f>
        <v>1176.1672</v>
      </c>
      <c r="E52" s="52" t="n">
        <f aca="false">N52</f>
        <v>39.7508</v>
      </c>
      <c r="F52" s="52" t="n">
        <f aca="false">L52</f>
        <v>1176.1672</v>
      </c>
      <c r="G52" s="52" t="n">
        <f aca="false">O52</f>
        <v>40.5072</v>
      </c>
      <c r="H52" s="52" t="n">
        <f aca="false">T52</f>
        <v>1167.2128</v>
      </c>
      <c r="I52" s="52" t="n">
        <f aca="false">V52</f>
        <v>39.7341</v>
      </c>
      <c r="J52" s="52" t="n">
        <f aca="false">T52</f>
        <v>1167.2128</v>
      </c>
      <c r="K52" s="52" t="n">
        <f aca="false">W52</f>
        <v>40.5014</v>
      </c>
      <c r="L52" s="53" t="n">
        <v>1176.1672</v>
      </c>
      <c r="M52" s="53" t="n">
        <v>34.4373</v>
      </c>
      <c r="N52" s="53" t="n">
        <v>39.7508</v>
      </c>
      <c r="O52" s="53" t="n">
        <v>40.5072</v>
      </c>
      <c r="P52" s="53" t="n">
        <v>4256.71</v>
      </c>
      <c r="Q52" s="82" t="n">
        <v>6.53</v>
      </c>
      <c r="R52" s="53" t="n">
        <f aca="false">P52/3600</f>
        <v>1.18241944444444</v>
      </c>
      <c r="S52" s="54"/>
      <c r="T52" s="53" t="n">
        <v>1167.2128</v>
      </c>
      <c r="U52" s="53" t="n">
        <v>34.4519</v>
      </c>
      <c r="V52" s="53" t="n">
        <v>39.7341</v>
      </c>
      <c r="W52" s="53" t="n">
        <v>40.5014</v>
      </c>
      <c r="X52" s="53" t="n">
        <v>4038.77</v>
      </c>
      <c r="Y52" s="82" t="n">
        <v>6.97</v>
      </c>
      <c r="Z52" s="53" t="n">
        <f aca="false">X52/3600</f>
        <v>1.12188055555556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391.452</v>
      </c>
      <c r="E53" s="52" t="n">
        <f aca="false">N53</f>
        <v>38.1108</v>
      </c>
      <c r="F53" s="52" t="n">
        <f aca="false">L53</f>
        <v>391.452</v>
      </c>
      <c r="G53" s="52" t="n">
        <f aca="false">O53</f>
        <v>38.545</v>
      </c>
      <c r="H53" s="52" t="n">
        <f aca="false">T53</f>
        <v>390.6208</v>
      </c>
      <c r="I53" s="52" t="n">
        <f aca="false">V53</f>
        <v>38.1502</v>
      </c>
      <c r="J53" s="52" t="n">
        <f aca="false">T53</f>
        <v>390.6208</v>
      </c>
      <c r="K53" s="52" t="n">
        <f aca="false">W53</f>
        <v>38.5523</v>
      </c>
      <c r="L53" s="53" t="n">
        <v>391.452</v>
      </c>
      <c r="M53" s="53" t="n">
        <v>30.5598</v>
      </c>
      <c r="N53" s="53" t="n">
        <v>38.1108</v>
      </c>
      <c r="O53" s="53" t="n">
        <v>38.545</v>
      </c>
      <c r="P53" s="53" t="n">
        <v>3420.86</v>
      </c>
      <c r="Q53" s="82" t="n">
        <v>5.24</v>
      </c>
      <c r="R53" s="53" t="n">
        <f aca="false">P53/3600</f>
        <v>0.950238888888889</v>
      </c>
      <c r="S53" s="54"/>
      <c r="T53" s="53" t="n">
        <v>390.6208</v>
      </c>
      <c r="U53" s="53" t="n">
        <v>30.5822</v>
      </c>
      <c r="V53" s="53" t="n">
        <v>38.1502</v>
      </c>
      <c r="W53" s="53" t="n">
        <v>38.5523</v>
      </c>
      <c r="X53" s="53" t="n">
        <v>3043.92</v>
      </c>
      <c r="Y53" s="82" t="n">
        <v>5.39</v>
      </c>
      <c r="Z53" s="53" t="n">
        <f aca="false">X53/3600</f>
        <v>0.845533333333333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4352</v>
      </c>
      <c r="E54" s="58" t="n">
        <f aca="false">N54</f>
        <v>36.6508</v>
      </c>
      <c r="F54" s="58" t="n">
        <f aca="false">L54</f>
        <v>138.4352</v>
      </c>
      <c r="G54" s="58" t="n">
        <f aca="false">O54</f>
        <v>36.5963</v>
      </c>
      <c r="H54" s="58" t="n">
        <f aca="false">T54</f>
        <v>137.812</v>
      </c>
      <c r="I54" s="58" t="n">
        <f aca="false">V54</f>
        <v>36.7647</v>
      </c>
      <c r="J54" s="58" t="n">
        <f aca="false">T54</f>
        <v>137.812</v>
      </c>
      <c r="K54" s="58" t="n">
        <f aca="false">W54</f>
        <v>36.5723</v>
      </c>
      <c r="L54" s="59" t="n">
        <v>138.4352</v>
      </c>
      <c r="M54" s="59" t="n">
        <v>27.0583</v>
      </c>
      <c r="N54" s="59" t="n">
        <v>36.6508</v>
      </c>
      <c r="O54" s="59" t="n">
        <v>36.5963</v>
      </c>
      <c r="P54" s="59" t="n">
        <v>2983.28</v>
      </c>
      <c r="Q54" s="59" t="n">
        <v>4.44</v>
      </c>
      <c r="R54" s="59" t="n">
        <f aca="false">P54/3600</f>
        <v>0.828688888888889</v>
      </c>
      <c r="S54" s="57"/>
      <c r="T54" s="59" t="n">
        <v>137.812</v>
      </c>
      <c r="U54" s="59" t="n">
        <v>27.0682</v>
      </c>
      <c r="V54" s="59" t="n">
        <v>36.7647</v>
      </c>
      <c r="W54" s="59" t="n">
        <v>36.5723</v>
      </c>
      <c r="X54" s="59" t="n">
        <v>2450.64</v>
      </c>
      <c r="Y54" s="59" t="n">
        <v>3.86</v>
      </c>
      <c r="Z54" s="59" t="n">
        <f aca="false">X54/3600</f>
        <v>0.680733333333333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2</v>
      </c>
      <c r="C55" s="51" t="n">
        <v>22</v>
      </c>
      <c r="D55" s="63" t="n">
        <f aca="false">L55</f>
        <v>2374.76</v>
      </c>
      <c r="E55" s="63" t="n">
        <f aca="false">N55</f>
        <v>40.1472</v>
      </c>
      <c r="F55" s="63" t="n">
        <f aca="false">L55</f>
        <v>2374.76</v>
      </c>
      <c r="G55" s="63" t="n">
        <f aca="false">O55</f>
        <v>40.7332</v>
      </c>
      <c r="H55" s="63" t="n">
        <f aca="false">T55</f>
        <v>2352.1376</v>
      </c>
      <c r="I55" s="63" t="n">
        <f aca="false">V55</f>
        <v>40.1497</v>
      </c>
      <c r="J55" s="63" t="n">
        <f aca="false">T55</f>
        <v>2352.1376</v>
      </c>
      <c r="K55" s="63" t="n">
        <f aca="false">W55</f>
        <v>40.71</v>
      </c>
      <c r="L55" s="60" t="n">
        <v>2374.76</v>
      </c>
      <c r="M55" s="60" t="n">
        <v>38.3187</v>
      </c>
      <c r="N55" s="60" t="n">
        <v>40.1472</v>
      </c>
      <c r="O55" s="60" t="n">
        <v>40.7332</v>
      </c>
      <c r="P55" s="60" t="n">
        <v>4586.97</v>
      </c>
      <c r="Q55" s="82" t="n">
        <v>6.26</v>
      </c>
      <c r="R55" s="60" t="n">
        <f aca="false">P55/3600</f>
        <v>1.27415833333333</v>
      </c>
      <c r="S55" s="62"/>
      <c r="T55" s="60" t="n">
        <v>2352.1376</v>
      </c>
      <c r="U55" s="60" t="n">
        <v>38.3227</v>
      </c>
      <c r="V55" s="60" t="n">
        <v>40.1497</v>
      </c>
      <c r="W55" s="60" t="n">
        <v>40.71</v>
      </c>
      <c r="X55" s="60" t="n">
        <v>3330.25</v>
      </c>
      <c r="Y55" s="82" t="n">
        <v>6.06</v>
      </c>
      <c r="Z55" s="60" t="n">
        <f aca="false">X55/3600</f>
        <v>0.92506944444444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3</v>
      </c>
      <c r="C56" s="56" t="n">
        <v>27</v>
      </c>
      <c r="D56" s="64" t="n">
        <f aca="false">L56</f>
        <v>1035.8024</v>
      </c>
      <c r="E56" s="64" t="n">
        <f aca="false">N56</f>
        <v>37.1974</v>
      </c>
      <c r="F56" s="64" t="n">
        <f aca="false">L56</f>
        <v>1035.8024</v>
      </c>
      <c r="G56" s="64" t="n">
        <f aca="false">O56</f>
        <v>37.6663</v>
      </c>
      <c r="H56" s="64" t="n">
        <f aca="false">T56</f>
        <v>1029.2904</v>
      </c>
      <c r="I56" s="64" t="n">
        <f aca="false">V56</f>
        <v>37.211</v>
      </c>
      <c r="J56" s="64" t="n">
        <f aca="false">T56</f>
        <v>1029.2904</v>
      </c>
      <c r="K56" s="64" t="n">
        <f aca="false">W56</f>
        <v>37.6865</v>
      </c>
      <c r="L56" s="53" t="n">
        <v>1035.8024</v>
      </c>
      <c r="M56" s="53" t="n">
        <v>34.1798</v>
      </c>
      <c r="N56" s="53" t="n">
        <v>37.1974</v>
      </c>
      <c r="O56" s="53" t="n">
        <v>37.6663</v>
      </c>
      <c r="P56" s="53" t="n">
        <v>3753.54</v>
      </c>
      <c r="Q56" s="82" t="n">
        <v>4.98</v>
      </c>
      <c r="R56" s="53" t="n">
        <f aca="false">P56/3600</f>
        <v>1.04265</v>
      </c>
      <c r="S56" s="54"/>
      <c r="T56" s="53" t="n">
        <v>1029.2904</v>
      </c>
      <c r="U56" s="53" t="n">
        <v>34.19</v>
      </c>
      <c r="V56" s="53" t="n">
        <v>37.211</v>
      </c>
      <c r="W56" s="53" t="n">
        <v>37.6865</v>
      </c>
      <c r="X56" s="53" t="n">
        <v>2963.9</v>
      </c>
      <c r="Y56" s="82" t="n">
        <v>5.08</v>
      </c>
      <c r="Z56" s="53" t="n">
        <f aca="false">X56/3600</f>
        <v>0.823305555555556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1.964</v>
      </c>
      <c r="E57" s="64" t="n">
        <f aca="false">N57</f>
        <v>34.6983</v>
      </c>
      <c r="F57" s="64" t="n">
        <f aca="false">L57</f>
        <v>451.964</v>
      </c>
      <c r="G57" s="64" t="n">
        <f aca="false">O57</f>
        <v>35.1553</v>
      </c>
      <c r="H57" s="64" t="n">
        <f aca="false">T57</f>
        <v>448.6712</v>
      </c>
      <c r="I57" s="64" t="n">
        <f aca="false">V57</f>
        <v>34.7353</v>
      </c>
      <c r="J57" s="64" t="n">
        <f aca="false">T57</f>
        <v>448.6712</v>
      </c>
      <c r="K57" s="64" t="n">
        <f aca="false">W57</f>
        <v>35.1731</v>
      </c>
      <c r="L57" s="53" t="n">
        <v>451.964</v>
      </c>
      <c r="M57" s="53" t="n">
        <v>30.469</v>
      </c>
      <c r="N57" s="53" t="n">
        <v>34.6983</v>
      </c>
      <c r="O57" s="53" t="n">
        <v>35.1553</v>
      </c>
      <c r="P57" s="53" t="n">
        <v>3109.52</v>
      </c>
      <c r="Q57" s="82" t="n">
        <v>3.88</v>
      </c>
      <c r="R57" s="53" t="n">
        <f aca="false">P57/3600</f>
        <v>0.863755555555556</v>
      </c>
      <c r="S57" s="54"/>
      <c r="T57" s="53" t="n">
        <v>448.6712</v>
      </c>
      <c r="U57" s="53" t="n">
        <v>30.4894</v>
      </c>
      <c r="V57" s="53" t="n">
        <v>34.7353</v>
      </c>
      <c r="W57" s="53" t="n">
        <v>35.1731</v>
      </c>
      <c r="X57" s="53" t="n">
        <v>2645.37</v>
      </c>
      <c r="Y57" s="82" t="n">
        <v>3.99</v>
      </c>
      <c r="Z57" s="53" t="n">
        <f aca="false">X57/3600</f>
        <v>0.734825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79.1776</v>
      </c>
      <c r="E58" s="65" t="n">
        <f aca="false">N58</f>
        <v>32.3736</v>
      </c>
      <c r="F58" s="65" t="n">
        <f aca="false">L58</f>
        <v>179.1776</v>
      </c>
      <c r="G58" s="65" t="n">
        <f aca="false">O58</f>
        <v>32.8286</v>
      </c>
      <c r="H58" s="65" t="n">
        <f aca="false">T58</f>
        <v>178.132</v>
      </c>
      <c r="I58" s="65" t="n">
        <f aca="false">V58</f>
        <v>32.3918</v>
      </c>
      <c r="J58" s="65" t="n">
        <f aca="false">T58</f>
        <v>178.132</v>
      </c>
      <c r="K58" s="65" t="n">
        <f aca="false">W58</f>
        <v>32.87</v>
      </c>
      <c r="L58" s="59" t="n">
        <v>179.1776</v>
      </c>
      <c r="M58" s="59" t="n">
        <v>27.2337</v>
      </c>
      <c r="N58" s="59" t="n">
        <v>32.3736</v>
      </c>
      <c r="O58" s="59" t="n">
        <v>32.8286</v>
      </c>
      <c r="P58" s="59" t="n">
        <v>2703.32</v>
      </c>
      <c r="Q58" s="59" t="n">
        <v>2.95</v>
      </c>
      <c r="R58" s="59" t="n">
        <f aca="false">P58/3600</f>
        <v>0.750922222222222</v>
      </c>
      <c r="S58" s="57"/>
      <c r="T58" s="59" t="n">
        <v>178.132</v>
      </c>
      <c r="U58" s="59" t="n">
        <v>27.2431</v>
      </c>
      <c r="V58" s="59" t="n">
        <v>32.3918</v>
      </c>
      <c r="W58" s="59" t="n">
        <v>32.87</v>
      </c>
      <c r="X58" s="59" t="n">
        <v>2030.47</v>
      </c>
      <c r="Y58" s="59" t="n">
        <v>2.64</v>
      </c>
      <c r="Z58" s="59" t="n">
        <f aca="false">X58/3600</f>
        <v>0.564019444444444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4</v>
      </c>
      <c r="C59" s="51" t="n">
        <v>22</v>
      </c>
      <c r="D59" s="61" t="n">
        <f aca="false">L59</f>
        <v>1628.7216</v>
      </c>
      <c r="E59" s="61" t="n">
        <f aca="false">N59</f>
        <v>41.3382</v>
      </c>
      <c r="F59" s="61" t="n">
        <f aca="false">L59</f>
        <v>1628.7216</v>
      </c>
      <c r="G59" s="61" t="n">
        <f aca="false">O59</f>
        <v>42.3966</v>
      </c>
      <c r="H59" s="61" t="n">
        <f aca="false">T59</f>
        <v>1615.8936</v>
      </c>
      <c r="I59" s="61" t="n">
        <f aca="false">V59</f>
        <v>41.3267</v>
      </c>
      <c r="J59" s="61" t="n">
        <f aca="false">T59</f>
        <v>1615.8936</v>
      </c>
      <c r="K59" s="61" t="n">
        <f aca="false">W59</f>
        <v>42.3957</v>
      </c>
      <c r="L59" s="60" t="n">
        <v>1628.7216</v>
      </c>
      <c r="M59" s="60" t="n">
        <v>40.5248</v>
      </c>
      <c r="N59" s="60" t="n">
        <v>41.3382</v>
      </c>
      <c r="O59" s="60" t="n">
        <v>42.3966</v>
      </c>
      <c r="P59" s="60" t="n">
        <v>3283.21</v>
      </c>
      <c r="Q59" s="82" t="n">
        <v>4.95</v>
      </c>
      <c r="R59" s="60" t="n">
        <f aca="false">P59/3600</f>
        <v>0.912002777777778</v>
      </c>
      <c r="S59" s="62"/>
      <c r="T59" s="60" t="n">
        <v>1615.8936</v>
      </c>
      <c r="U59" s="60" t="n">
        <v>40.5143</v>
      </c>
      <c r="V59" s="60" t="n">
        <v>41.3267</v>
      </c>
      <c r="W59" s="60" t="n">
        <v>42.3957</v>
      </c>
      <c r="X59" s="60" t="n">
        <v>2479.9</v>
      </c>
      <c r="Y59" s="82" t="n">
        <v>5.23</v>
      </c>
      <c r="Z59" s="60" t="n">
        <f aca="false">X59/3600</f>
        <v>0.688861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6</v>
      </c>
      <c r="C60" s="56" t="n">
        <v>27</v>
      </c>
      <c r="D60" s="52" t="n">
        <f aca="false">L60</f>
        <v>837.668</v>
      </c>
      <c r="E60" s="52" t="n">
        <f aca="false">N60</f>
        <v>38.3585</v>
      </c>
      <c r="F60" s="52" t="n">
        <f aca="false">L60</f>
        <v>837.668</v>
      </c>
      <c r="G60" s="52" t="n">
        <f aca="false">O60</f>
        <v>39.4832</v>
      </c>
      <c r="H60" s="52" t="n">
        <f aca="false">T60</f>
        <v>829.4224</v>
      </c>
      <c r="I60" s="52" t="n">
        <f aca="false">V60</f>
        <v>38.372</v>
      </c>
      <c r="J60" s="52" t="n">
        <f aca="false">T60</f>
        <v>829.4224</v>
      </c>
      <c r="K60" s="52" t="n">
        <f aca="false">W60</f>
        <v>39.482</v>
      </c>
      <c r="L60" s="53" t="n">
        <v>837.668</v>
      </c>
      <c r="M60" s="53" t="n">
        <v>36.6229</v>
      </c>
      <c r="N60" s="53" t="n">
        <v>38.3585</v>
      </c>
      <c r="O60" s="53" t="n">
        <v>39.4832</v>
      </c>
      <c r="P60" s="53" t="n">
        <v>2661.67</v>
      </c>
      <c r="Q60" s="82" t="n">
        <v>4.32</v>
      </c>
      <c r="R60" s="53" t="n">
        <f aca="false">P60/3600</f>
        <v>0.739352777777778</v>
      </c>
      <c r="S60" s="54"/>
      <c r="T60" s="53" t="n">
        <v>829.4224</v>
      </c>
      <c r="U60" s="53" t="n">
        <v>36.6197</v>
      </c>
      <c r="V60" s="53" t="n">
        <v>38.372</v>
      </c>
      <c r="W60" s="53" t="n">
        <v>39.482</v>
      </c>
      <c r="X60" s="53" t="n">
        <v>2130.83</v>
      </c>
      <c r="Y60" s="82" t="n">
        <v>4.57</v>
      </c>
      <c r="Z60" s="53" t="n">
        <f aca="false">X60/3600</f>
        <v>0.591897222222222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403.5248</v>
      </c>
      <c r="E61" s="52" t="n">
        <f aca="false">N61</f>
        <v>35.6422</v>
      </c>
      <c r="F61" s="52" t="n">
        <f aca="false">L61</f>
        <v>403.5248</v>
      </c>
      <c r="G61" s="52" t="n">
        <f aca="false">O61</f>
        <v>36.6672</v>
      </c>
      <c r="H61" s="52" t="n">
        <f aca="false">T61</f>
        <v>400.84</v>
      </c>
      <c r="I61" s="52" t="n">
        <f aca="false">V61</f>
        <v>35.6465</v>
      </c>
      <c r="J61" s="52" t="n">
        <f aca="false">T61</f>
        <v>400.84</v>
      </c>
      <c r="K61" s="52" t="n">
        <f aca="false">W61</f>
        <v>36.6482</v>
      </c>
      <c r="L61" s="53" t="n">
        <v>403.5248</v>
      </c>
      <c r="M61" s="53" t="n">
        <v>32.9324</v>
      </c>
      <c r="N61" s="53" t="n">
        <v>35.6422</v>
      </c>
      <c r="O61" s="53" t="n">
        <v>36.6672</v>
      </c>
      <c r="P61" s="53" t="n">
        <v>2208.9</v>
      </c>
      <c r="Q61" s="82" t="n">
        <v>3.73</v>
      </c>
      <c r="R61" s="53" t="n">
        <f aca="false">P61/3600</f>
        <v>0.613583333333333</v>
      </c>
      <c r="S61" s="54"/>
      <c r="T61" s="53" t="n">
        <v>400.84</v>
      </c>
      <c r="U61" s="53" t="n">
        <v>32.9357</v>
      </c>
      <c r="V61" s="53" t="n">
        <v>35.6465</v>
      </c>
      <c r="W61" s="53" t="n">
        <v>36.6482</v>
      </c>
      <c r="X61" s="53" t="n">
        <v>1855.55</v>
      </c>
      <c r="Y61" s="82" t="n">
        <v>3.95</v>
      </c>
      <c r="Z61" s="53" t="n">
        <f aca="false">X61/3600</f>
        <v>0.515430555555556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79.3024</v>
      </c>
      <c r="E62" s="66" t="n">
        <f aca="false">N62</f>
        <v>32.9317</v>
      </c>
      <c r="F62" s="66" t="n">
        <f aca="false">L62</f>
        <v>179.3024</v>
      </c>
      <c r="G62" s="66" t="n">
        <f aca="false">O62</f>
        <v>33.8861</v>
      </c>
      <c r="H62" s="66" t="n">
        <f aca="false">T62</f>
        <v>178.7448</v>
      </c>
      <c r="I62" s="66" t="n">
        <f aca="false">V62</f>
        <v>32.9977</v>
      </c>
      <c r="J62" s="66" t="n">
        <f aca="false">T62</f>
        <v>178.7448</v>
      </c>
      <c r="K62" s="66" t="n">
        <f aca="false">W62</f>
        <v>33.8813</v>
      </c>
      <c r="L62" s="59" t="n">
        <v>179.3024</v>
      </c>
      <c r="M62" s="59" t="n">
        <v>29.8489</v>
      </c>
      <c r="N62" s="59" t="n">
        <v>32.9317</v>
      </c>
      <c r="O62" s="59" t="n">
        <v>33.8861</v>
      </c>
      <c r="P62" s="59" t="n">
        <v>1878.77</v>
      </c>
      <c r="Q62" s="59" t="n">
        <v>2.62</v>
      </c>
      <c r="R62" s="59" t="n">
        <f aca="false">P62/3600</f>
        <v>0.521880555555556</v>
      </c>
      <c r="S62" s="57"/>
      <c r="T62" s="59" t="n">
        <v>178.7448</v>
      </c>
      <c r="U62" s="59" t="n">
        <v>29.8835</v>
      </c>
      <c r="V62" s="59" t="n">
        <v>32.9977</v>
      </c>
      <c r="W62" s="59" t="n">
        <v>33.8813</v>
      </c>
      <c r="X62" s="59" t="n">
        <v>1643.27</v>
      </c>
      <c r="Y62" s="59" t="n">
        <v>2.81</v>
      </c>
      <c r="Z62" s="59" t="n">
        <f aca="false">X62/3600</f>
        <v>0.456463888888889</v>
      </c>
      <c r="AA62" s="57"/>
      <c r="AB62" s="57"/>
      <c r="AC62" s="57"/>
    </row>
    <row r="63" customFormat="false" ht="11.25" hidden="false" customHeight="false" outlineLevel="0" collapsed="false">
      <c r="A63" s="51" t="s">
        <v>65</v>
      </c>
      <c r="B63" s="51" t="s">
        <v>66</v>
      </c>
      <c r="C63" s="51" t="n">
        <v>22</v>
      </c>
      <c r="D63" s="63" t="n">
        <f aca="false">L63</f>
        <v>2515.3088</v>
      </c>
      <c r="E63" s="63" t="n">
        <f aca="false">N63</f>
        <v>46.402</v>
      </c>
      <c r="F63" s="63" t="n">
        <f aca="false">L63</f>
        <v>2515.3088</v>
      </c>
      <c r="G63" s="63" t="n">
        <f aca="false">O63</f>
        <v>47.2548</v>
      </c>
      <c r="H63" s="63" t="n">
        <f aca="false">T63</f>
        <v>2505.3856</v>
      </c>
      <c r="I63" s="63" t="n">
        <f aca="false">V63</f>
        <v>46.4116</v>
      </c>
      <c r="J63" s="63" t="n">
        <f aca="false">T63</f>
        <v>2505.3856</v>
      </c>
      <c r="K63" s="63" t="n">
        <f aca="false">W63</f>
        <v>47.2597</v>
      </c>
      <c r="L63" s="60" t="n">
        <v>2515.3088</v>
      </c>
      <c r="M63" s="60" t="n">
        <v>43.4296</v>
      </c>
      <c r="N63" s="60" t="n">
        <v>46.402</v>
      </c>
      <c r="O63" s="60" t="n">
        <v>47.2548</v>
      </c>
      <c r="P63" s="60" t="n">
        <v>24300.06</v>
      </c>
      <c r="Q63" s="82" t="n">
        <v>33.01</v>
      </c>
      <c r="R63" s="60" t="n">
        <f aca="false">P63/3600</f>
        <v>6.75001666666667</v>
      </c>
      <c r="S63" s="62"/>
      <c r="T63" s="60" t="n">
        <v>2505.3856</v>
      </c>
      <c r="U63" s="60" t="n">
        <v>43.4423</v>
      </c>
      <c r="V63" s="60" t="n">
        <v>46.4116</v>
      </c>
      <c r="W63" s="60" t="n">
        <v>47.2597</v>
      </c>
      <c r="X63" s="60" t="n">
        <v>24866.91</v>
      </c>
      <c r="Y63" s="82" t="n">
        <v>44.34</v>
      </c>
      <c r="Z63" s="60" t="n">
        <f aca="false">X63/3600</f>
        <v>6.90747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7</v>
      </c>
      <c r="B64" s="56" t="s">
        <v>68</v>
      </c>
      <c r="C64" s="56" t="n">
        <v>27</v>
      </c>
      <c r="D64" s="64" t="n">
        <f aca="false">L64</f>
        <v>888.104</v>
      </c>
      <c r="E64" s="64" t="n">
        <f aca="false">N64</f>
        <v>44.8837</v>
      </c>
      <c r="F64" s="64" t="n">
        <f aca="false">L64</f>
        <v>888.104</v>
      </c>
      <c r="G64" s="64" t="n">
        <f aca="false">O64</f>
        <v>45.414</v>
      </c>
      <c r="H64" s="64" t="n">
        <f aca="false">T64</f>
        <v>883.1744</v>
      </c>
      <c r="I64" s="64" t="n">
        <f aca="false">V64</f>
        <v>44.895</v>
      </c>
      <c r="J64" s="64" t="n">
        <f aca="false">T64</f>
        <v>883.1744</v>
      </c>
      <c r="K64" s="64" t="n">
        <f aca="false">W64</f>
        <v>45.4333</v>
      </c>
      <c r="L64" s="53" t="n">
        <v>888.104</v>
      </c>
      <c r="M64" s="53" t="n">
        <v>41.0621</v>
      </c>
      <c r="N64" s="53" t="n">
        <v>44.8837</v>
      </c>
      <c r="O64" s="53" t="n">
        <v>45.414</v>
      </c>
      <c r="P64" s="53" t="n">
        <v>26457.02</v>
      </c>
      <c r="Q64" s="82" t="n">
        <v>37.52</v>
      </c>
      <c r="R64" s="53" t="n">
        <f aca="false">P64/3600</f>
        <v>7.34917222222222</v>
      </c>
      <c r="S64" s="54"/>
      <c r="T64" s="53" t="n">
        <v>883.1744</v>
      </c>
      <c r="U64" s="53" t="n">
        <v>41.0886</v>
      </c>
      <c r="V64" s="53" t="n">
        <v>44.895</v>
      </c>
      <c r="W64" s="53" t="n">
        <v>45.4333</v>
      </c>
      <c r="X64" s="53" t="n">
        <v>24437.46</v>
      </c>
      <c r="Y64" s="82" t="n">
        <v>38.54</v>
      </c>
      <c r="Z64" s="53" t="n">
        <f aca="false">X64/3600</f>
        <v>6.78818333333333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5.1432</v>
      </c>
      <c r="E65" s="64" t="n">
        <f aca="false">N65</f>
        <v>43.1044</v>
      </c>
      <c r="F65" s="64" t="n">
        <f aca="false">L65</f>
        <v>415.1432</v>
      </c>
      <c r="G65" s="64" t="n">
        <f aca="false">O65</f>
        <v>43.3607</v>
      </c>
      <c r="H65" s="64" t="n">
        <f aca="false">T65</f>
        <v>411.2632</v>
      </c>
      <c r="I65" s="64" t="n">
        <f aca="false">V65</f>
        <v>43.1099</v>
      </c>
      <c r="J65" s="64" t="n">
        <f aca="false">T65</f>
        <v>411.2632</v>
      </c>
      <c r="K65" s="64" t="n">
        <f aca="false">W65</f>
        <v>43.3701</v>
      </c>
      <c r="L65" s="53" t="n">
        <v>415.1432</v>
      </c>
      <c r="M65" s="53" t="n">
        <v>38.4038</v>
      </c>
      <c r="N65" s="53" t="n">
        <v>43.1044</v>
      </c>
      <c r="O65" s="53" t="n">
        <v>43.3607</v>
      </c>
      <c r="P65" s="53" t="n">
        <v>24365.64</v>
      </c>
      <c r="Q65" s="82" t="n">
        <v>31.13</v>
      </c>
      <c r="R65" s="53" t="n">
        <f aca="false">P65/3600</f>
        <v>6.76823333333333</v>
      </c>
      <c r="S65" s="54"/>
      <c r="T65" s="53" t="n">
        <v>411.2632</v>
      </c>
      <c r="U65" s="53" t="n">
        <v>38.444</v>
      </c>
      <c r="V65" s="53" t="n">
        <v>43.1099</v>
      </c>
      <c r="W65" s="53" t="n">
        <v>43.3701</v>
      </c>
      <c r="X65" s="53" t="n">
        <v>22924.85</v>
      </c>
      <c r="Y65" s="82" t="n">
        <v>30.71</v>
      </c>
      <c r="Z65" s="53" t="n">
        <f aca="false">X65/3600</f>
        <v>6.36801388888889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.7608</v>
      </c>
      <c r="E66" s="65" t="n">
        <f aca="false">N66</f>
        <v>41.555</v>
      </c>
      <c r="F66" s="65" t="n">
        <f aca="false">L66</f>
        <v>209.7608</v>
      </c>
      <c r="G66" s="65" t="n">
        <f aca="false">O66</f>
        <v>41.2675</v>
      </c>
      <c r="H66" s="65" t="n">
        <f aca="false">T66</f>
        <v>206.7008</v>
      </c>
      <c r="I66" s="65" t="n">
        <f aca="false">V66</f>
        <v>41.5876</v>
      </c>
      <c r="J66" s="65" t="n">
        <f aca="false">T66</f>
        <v>206.7008</v>
      </c>
      <c r="K66" s="65" t="n">
        <f aca="false">W66</f>
        <v>41.3432</v>
      </c>
      <c r="L66" s="59" t="n">
        <v>209.7608</v>
      </c>
      <c r="M66" s="59" t="n">
        <v>35.5332</v>
      </c>
      <c r="N66" s="59" t="n">
        <v>41.555</v>
      </c>
      <c r="O66" s="59" t="n">
        <v>41.2675</v>
      </c>
      <c r="P66" s="59" t="n">
        <v>24738.78</v>
      </c>
      <c r="Q66" s="59" t="n">
        <v>24.94</v>
      </c>
      <c r="R66" s="59" t="n">
        <f aca="false">P66/3600</f>
        <v>6.87188333333333</v>
      </c>
      <c r="S66" s="57"/>
      <c r="T66" s="59" t="n">
        <v>206.7008</v>
      </c>
      <c r="U66" s="59" t="n">
        <v>35.5637</v>
      </c>
      <c r="V66" s="59" t="n">
        <v>41.5876</v>
      </c>
      <c r="W66" s="59" t="n">
        <v>41.3432</v>
      </c>
      <c r="X66" s="59" t="n">
        <v>22880.4</v>
      </c>
      <c r="Y66" s="59" t="n">
        <v>24.65</v>
      </c>
      <c r="Z66" s="59" t="n">
        <f aca="false">X66/3600</f>
        <v>6.35566666666667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69</v>
      </c>
      <c r="C67" s="51" t="n">
        <v>22</v>
      </c>
      <c r="D67" s="61" t="n">
        <f aca="false">L67</f>
        <v>3612.7176</v>
      </c>
      <c r="E67" s="61" t="n">
        <f aca="false">N67</f>
        <v>47.7003</v>
      </c>
      <c r="F67" s="61" t="n">
        <f aca="false">L67</f>
        <v>3612.7176</v>
      </c>
      <c r="G67" s="61" t="n">
        <f aca="false">O67</f>
        <v>47.118</v>
      </c>
      <c r="H67" s="61" t="n">
        <f aca="false">T67</f>
        <v>3591.6528</v>
      </c>
      <c r="I67" s="61" t="n">
        <f aca="false">V67</f>
        <v>47.7073</v>
      </c>
      <c r="J67" s="61" t="n">
        <f aca="false">T67</f>
        <v>3591.6528</v>
      </c>
      <c r="K67" s="61" t="n">
        <f aca="false">W67</f>
        <v>47.1369</v>
      </c>
      <c r="L67" s="60" t="n">
        <v>3612.7176</v>
      </c>
      <c r="M67" s="60" t="n">
        <v>43.3933</v>
      </c>
      <c r="N67" s="60" t="n">
        <v>47.7003</v>
      </c>
      <c r="O67" s="60" t="n">
        <v>47.118</v>
      </c>
      <c r="P67" s="60" t="n">
        <v>28865.46</v>
      </c>
      <c r="Q67" s="82" t="n">
        <v>44.9</v>
      </c>
      <c r="R67" s="60" t="n">
        <f aca="false">P67/3600</f>
        <v>8.01818333333333</v>
      </c>
      <c r="S67" s="62"/>
      <c r="T67" s="60" t="n">
        <v>3591.6528</v>
      </c>
      <c r="U67" s="60" t="n">
        <v>43.4055</v>
      </c>
      <c r="V67" s="60" t="n">
        <v>47.7073</v>
      </c>
      <c r="W67" s="60" t="n">
        <v>47.1369</v>
      </c>
      <c r="X67" s="60" t="n">
        <v>26827.56</v>
      </c>
      <c r="Y67" s="82" t="n">
        <v>45.44</v>
      </c>
      <c r="Z67" s="60" t="n">
        <f aca="false">X67/3600</f>
        <v>7.452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2" t="n">
        <f aca="false">L68</f>
        <v>1158.8064</v>
      </c>
      <c r="E68" s="52" t="n">
        <f aca="false">N68</f>
        <v>46.2404</v>
      </c>
      <c r="F68" s="52" t="n">
        <f aca="false">L68</f>
        <v>1158.8064</v>
      </c>
      <c r="G68" s="52" t="n">
        <f aca="false">O68</f>
        <v>44.974</v>
      </c>
      <c r="H68" s="52" t="n">
        <f aca="false">T68</f>
        <v>1143.7288</v>
      </c>
      <c r="I68" s="52" t="n">
        <f aca="false">V68</f>
        <v>46.2569</v>
      </c>
      <c r="J68" s="52" t="n">
        <f aca="false">T68</f>
        <v>1143.7288</v>
      </c>
      <c r="K68" s="52" t="n">
        <f aca="false">W68</f>
        <v>45.0001</v>
      </c>
      <c r="L68" s="53" t="n">
        <v>1158.8064</v>
      </c>
      <c r="M68" s="53" t="n">
        <v>40.8802</v>
      </c>
      <c r="N68" s="53" t="n">
        <v>46.2404</v>
      </c>
      <c r="O68" s="53" t="n">
        <v>44.974</v>
      </c>
      <c r="P68" s="53" t="n">
        <v>25892.17</v>
      </c>
      <c r="Q68" s="82" t="n">
        <v>38.98</v>
      </c>
      <c r="R68" s="53" t="n">
        <f aca="false">P68/3600</f>
        <v>7.19226944444444</v>
      </c>
      <c r="S68" s="54"/>
      <c r="T68" s="53" t="n">
        <v>1143.7288</v>
      </c>
      <c r="U68" s="53" t="n">
        <v>40.8974</v>
      </c>
      <c r="V68" s="53" t="n">
        <v>46.2569</v>
      </c>
      <c r="W68" s="53" t="n">
        <v>45.0001</v>
      </c>
      <c r="X68" s="53" t="n">
        <v>23228.64</v>
      </c>
      <c r="Y68" s="82" t="n">
        <v>39.26</v>
      </c>
      <c r="Z68" s="53" t="n">
        <f aca="false">X68/3600</f>
        <v>6.4524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503.8296</v>
      </c>
      <c r="E69" s="52" t="n">
        <f aca="false">N69</f>
        <v>44.7435</v>
      </c>
      <c r="F69" s="52" t="n">
        <f aca="false">L69</f>
        <v>503.8296</v>
      </c>
      <c r="G69" s="52" t="n">
        <f aca="false">O69</f>
        <v>42.8092</v>
      </c>
      <c r="H69" s="52" t="n">
        <f aca="false">T69</f>
        <v>496.0744</v>
      </c>
      <c r="I69" s="52" t="n">
        <f aca="false">V69</f>
        <v>44.752</v>
      </c>
      <c r="J69" s="52" t="n">
        <f aca="false">T69</f>
        <v>496.0744</v>
      </c>
      <c r="K69" s="52" t="n">
        <f aca="false">W69</f>
        <v>42.8511</v>
      </c>
      <c r="L69" s="53" t="n">
        <v>503.8296</v>
      </c>
      <c r="M69" s="53" t="n">
        <v>38.0526</v>
      </c>
      <c r="N69" s="53" t="n">
        <v>44.7435</v>
      </c>
      <c r="O69" s="53" t="n">
        <v>42.8092</v>
      </c>
      <c r="P69" s="53" t="n">
        <v>25481.74</v>
      </c>
      <c r="Q69" s="82" t="n">
        <v>34.33</v>
      </c>
      <c r="R69" s="53" t="n">
        <f aca="false">P69/3600</f>
        <v>7.07826111111111</v>
      </c>
      <c r="S69" s="54"/>
      <c r="T69" s="53" t="n">
        <v>496.0744</v>
      </c>
      <c r="U69" s="53" t="n">
        <v>38.0554</v>
      </c>
      <c r="V69" s="53" t="n">
        <v>44.752</v>
      </c>
      <c r="W69" s="53" t="n">
        <v>42.8511</v>
      </c>
      <c r="X69" s="53" t="n">
        <v>22320.01</v>
      </c>
      <c r="Y69" s="82" t="n">
        <v>34.81</v>
      </c>
      <c r="Z69" s="53" t="n">
        <f aca="false">X69/3600</f>
        <v>6.20000277777778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54.6712</v>
      </c>
      <c r="E70" s="58" t="n">
        <f aca="false">N70</f>
        <v>43.075</v>
      </c>
      <c r="F70" s="58" t="n">
        <f aca="false">L70</f>
        <v>254.6712</v>
      </c>
      <c r="G70" s="58" t="n">
        <f aca="false">O70</f>
        <v>41.1084</v>
      </c>
      <c r="H70" s="58" t="n">
        <f aca="false">T70</f>
        <v>249.4944</v>
      </c>
      <c r="I70" s="58" t="n">
        <f aca="false">V70</f>
        <v>43.1608</v>
      </c>
      <c r="J70" s="58" t="n">
        <f aca="false">T70</f>
        <v>249.4944</v>
      </c>
      <c r="K70" s="58" t="n">
        <f aca="false">W70</f>
        <v>41.0755</v>
      </c>
      <c r="L70" s="59" t="n">
        <v>254.6712</v>
      </c>
      <c r="M70" s="59" t="n">
        <v>34.9054</v>
      </c>
      <c r="N70" s="59" t="n">
        <v>43.075</v>
      </c>
      <c r="O70" s="59" t="n">
        <v>41.1084</v>
      </c>
      <c r="P70" s="59" t="n">
        <v>23751.61</v>
      </c>
      <c r="Q70" s="59" t="n">
        <v>29.86</v>
      </c>
      <c r="R70" s="59" t="n">
        <f aca="false">P70/3600</f>
        <v>6.59766944444445</v>
      </c>
      <c r="S70" s="57"/>
      <c r="T70" s="59" t="n">
        <v>249.4944</v>
      </c>
      <c r="U70" s="59" t="n">
        <v>34.9265</v>
      </c>
      <c r="V70" s="59" t="n">
        <v>43.1608</v>
      </c>
      <c r="W70" s="59" t="n">
        <v>41.0755</v>
      </c>
      <c r="X70" s="59" t="n">
        <v>22782.46</v>
      </c>
      <c r="Y70" s="59" t="n">
        <v>29.87</v>
      </c>
      <c r="Z70" s="59" t="n">
        <f aca="false">X70/3600</f>
        <v>6.32846111111111</v>
      </c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1</v>
      </c>
      <c r="C71" s="51" t="n">
        <v>22</v>
      </c>
      <c r="D71" s="61" t="n">
        <f aca="false">L71</f>
        <v>3118.948</v>
      </c>
      <c r="E71" s="61" t="n">
        <f aca="false">N71</f>
        <v>47.6381</v>
      </c>
      <c r="F71" s="61" t="n">
        <f aca="false">L71</f>
        <v>3118.948</v>
      </c>
      <c r="G71" s="61" t="n">
        <f aca="false">O71</f>
        <v>47.7332</v>
      </c>
      <c r="H71" s="61" t="n">
        <f aca="false">T71</f>
        <v>3109.5056</v>
      </c>
      <c r="I71" s="61" t="n">
        <f aca="false">V71</f>
        <v>47.652</v>
      </c>
      <c r="J71" s="61" t="n">
        <f aca="false">T71</f>
        <v>3109.5056</v>
      </c>
      <c r="K71" s="61" t="n">
        <f aca="false">W71</f>
        <v>47.7258</v>
      </c>
      <c r="L71" s="60" t="n">
        <v>3118.948</v>
      </c>
      <c r="M71" s="60" t="n">
        <v>43.272</v>
      </c>
      <c r="N71" s="60" t="n">
        <v>47.6381</v>
      </c>
      <c r="O71" s="60" t="n">
        <v>47.7332</v>
      </c>
      <c r="P71" s="60" t="n">
        <v>24203.02</v>
      </c>
      <c r="Q71" s="82" t="n">
        <v>33.5</v>
      </c>
      <c r="R71" s="60" t="n">
        <f aca="false">P71/3600</f>
        <v>6.72306111111111</v>
      </c>
      <c r="S71" s="62"/>
      <c r="T71" s="60" t="n">
        <v>3109.5056</v>
      </c>
      <c r="U71" s="60" t="n">
        <v>43.2802</v>
      </c>
      <c r="V71" s="60" t="n">
        <v>47.652</v>
      </c>
      <c r="W71" s="60" t="n">
        <v>47.7258</v>
      </c>
      <c r="X71" s="60" t="n">
        <v>25105.23</v>
      </c>
      <c r="Y71" s="82" t="n">
        <v>45.06</v>
      </c>
      <c r="Z71" s="60" t="n">
        <f aca="false">X71/3600</f>
        <v>6.97367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2" t="n">
        <f aca="false">L72</f>
        <v>896.4376</v>
      </c>
      <c r="E72" s="52" t="n">
        <f aca="false">N72</f>
        <v>45.729</v>
      </c>
      <c r="F72" s="52" t="n">
        <f aca="false">L72</f>
        <v>896.4376</v>
      </c>
      <c r="G72" s="52" t="n">
        <f aca="false">O72</f>
        <v>45.7364</v>
      </c>
      <c r="H72" s="52" t="n">
        <f aca="false">T72</f>
        <v>892.8768</v>
      </c>
      <c r="I72" s="52" t="n">
        <f aca="false">V72</f>
        <v>45.7597</v>
      </c>
      <c r="J72" s="52" t="n">
        <f aca="false">T72</f>
        <v>892.8768</v>
      </c>
      <c r="K72" s="52" t="n">
        <f aca="false">W72</f>
        <v>45.7104</v>
      </c>
      <c r="L72" s="53" t="n">
        <v>896.4376</v>
      </c>
      <c r="M72" s="53" t="n">
        <v>40.6776</v>
      </c>
      <c r="N72" s="53" t="n">
        <v>45.729</v>
      </c>
      <c r="O72" s="53" t="n">
        <v>45.7364</v>
      </c>
      <c r="P72" s="53" t="n">
        <v>22782.16</v>
      </c>
      <c r="Q72" s="82" t="n">
        <v>30.93</v>
      </c>
      <c r="R72" s="53" t="n">
        <f aca="false">P72/3600</f>
        <v>6.32837777777778</v>
      </c>
      <c r="S72" s="54"/>
      <c r="T72" s="53" t="n">
        <v>892.8768</v>
      </c>
      <c r="U72" s="53" t="n">
        <v>40.6922</v>
      </c>
      <c r="V72" s="53" t="n">
        <v>45.7597</v>
      </c>
      <c r="W72" s="53" t="n">
        <v>45.7104</v>
      </c>
      <c r="X72" s="53" t="n">
        <v>23792.32</v>
      </c>
      <c r="Y72" s="82" t="n">
        <v>38.14</v>
      </c>
      <c r="Z72" s="53" t="n">
        <f aca="false">X72/3600</f>
        <v>6.60897777777778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2" t="n">
        <f aca="false">L73</f>
        <v>388.256</v>
      </c>
      <c r="E73" s="52" t="n">
        <f aca="false">N73</f>
        <v>43.7649</v>
      </c>
      <c r="F73" s="52" t="n">
        <f aca="false">L73</f>
        <v>388.256</v>
      </c>
      <c r="G73" s="52" t="n">
        <f aca="false">O73</f>
        <v>43.4567</v>
      </c>
      <c r="H73" s="52" t="n">
        <f aca="false">T73</f>
        <v>385.6032</v>
      </c>
      <c r="I73" s="52" t="n">
        <f aca="false">V73</f>
        <v>43.7901</v>
      </c>
      <c r="J73" s="52" t="n">
        <f aca="false">T73</f>
        <v>385.6032</v>
      </c>
      <c r="K73" s="52" t="n">
        <f aca="false">W73</f>
        <v>43.4781</v>
      </c>
      <c r="L73" s="53" t="n">
        <v>388.256</v>
      </c>
      <c r="M73" s="53" t="n">
        <v>37.9509</v>
      </c>
      <c r="N73" s="53" t="n">
        <v>43.7649</v>
      </c>
      <c r="O73" s="53" t="n">
        <v>43.4567</v>
      </c>
      <c r="P73" s="53" t="n">
        <v>23978.84</v>
      </c>
      <c r="Q73" s="82" t="n">
        <v>33.71</v>
      </c>
      <c r="R73" s="53" t="n">
        <f aca="false">P73/3600</f>
        <v>6.66078888888889</v>
      </c>
      <c r="S73" s="54"/>
      <c r="T73" s="53" t="n">
        <v>385.6032</v>
      </c>
      <c r="U73" s="53" t="n">
        <v>37.9764</v>
      </c>
      <c r="V73" s="53" t="n">
        <v>43.7901</v>
      </c>
      <c r="W73" s="53" t="n">
        <v>43.4781</v>
      </c>
      <c r="X73" s="53" t="n">
        <v>22020.67</v>
      </c>
      <c r="Y73" s="82" t="n">
        <v>33.9</v>
      </c>
      <c r="Z73" s="53" t="n">
        <f aca="false">X73/3600</f>
        <v>6.11685277777778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93.7096</v>
      </c>
      <c r="E74" s="66" t="n">
        <f aca="false">N74</f>
        <v>41.6663</v>
      </c>
      <c r="F74" s="66" t="n">
        <f aca="false">L74</f>
        <v>193.7096</v>
      </c>
      <c r="G74" s="66" t="n">
        <f aca="false">O74</f>
        <v>40.8704</v>
      </c>
      <c r="H74" s="66" t="n">
        <f aca="false">T74</f>
        <v>191.804</v>
      </c>
      <c r="I74" s="66" t="n">
        <f aca="false">V74</f>
        <v>41.5999</v>
      </c>
      <c r="J74" s="66" t="n">
        <f aca="false">T74</f>
        <v>191.804</v>
      </c>
      <c r="K74" s="66" t="n">
        <f aca="false">W74</f>
        <v>40.9229</v>
      </c>
      <c r="L74" s="59" t="n">
        <v>193.7096</v>
      </c>
      <c r="M74" s="59" t="n">
        <v>35.1776</v>
      </c>
      <c r="N74" s="59" t="n">
        <v>41.6663</v>
      </c>
      <c r="O74" s="59" t="n">
        <v>40.8704</v>
      </c>
      <c r="P74" s="59" t="n">
        <v>24527.01</v>
      </c>
      <c r="Q74" s="59" t="n">
        <v>27.36</v>
      </c>
      <c r="R74" s="59" t="n">
        <f aca="false">P74/3600</f>
        <v>6.81305833333333</v>
      </c>
      <c r="S74" s="57"/>
      <c r="T74" s="59" t="n">
        <v>191.804</v>
      </c>
      <c r="U74" s="59" t="n">
        <v>35.1912</v>
      </c>
      <c r="V74" s="59" t="n">
        <v>41.5999</v>
      </c>
      <c r="W74" s="59" t="n">
        <v>40.9229</v>
      </c>
      <c r="X74" s="59" t="n">
        <v>21737.3</v>
      </c>
      <c r="Y74" s="59" t="n">
        <v>27.75</v>
      </c>
      <c r="Z74" s="59" t="n">
        <f aca="false">X74/3600</f>
        <v>6.03813888888889</v>
      </c>
      <c r="AA74" s="57"/>
      <c r="AB74" s="57"/>
      <c r="AC74" s="57"/>
    </row>
    <row r="75" customFormat="false" ht="11.25" hidden="false" customHeight="false" outlineLevel="0" collapsed="false">
      <c r="A75" s="99"/>
      <c r="B75" s="99" t="s">
        <v>5</v>
      </c>
      <c r="C75" s="99"/>
      <c r="D75" s="105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11,AA15,AA19,AA23,AA27,AA31,AA35,AA39,AA43,AA47,AA55,AA51,AA59,AA63,AA67,AA71)</f>
        <v>#VALUE!</v>
      </c>
      <c r="AB80" s="80" t="e">
        <f aca="false">AVERAGE(AB11,AB15,AB19,AB23,AB27,AB31,AB35,AB39,AB43,AB47,AB55,AB51,AB59,AB63,AB67,AB71)</f>
        <v>#VALUE!</v>
      </c>
      <c r="AC80" s="8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3</v>
      </c>
      <c r="P81" s="71"/>
      <c r="Q81" s="71" t="n">
        <f aca="false">GEOMEAN(Q11:Q74)</f>
        <v>23.3212717427216</v>
      </c>
      <c r="R81" s="71" t="n">
        <f aca="false">GEOMEAN(R11:R74)</f>
        <v>4.41670198515569</v>
      </c>
      <c r="X81" s="71"/>
      <c r="Y81" s="71" t="n">
        <f aca="false">GEOMEAN(Y11:Y74)</f>
        <v>23.5055119067791</v>
      </c>
      <c r="Z81" s="71" t="n">
        <f aca="false">GEOMEAN(Z11:Z74)</f>
        <v>3.75015429560831</v>
      </c>
    </row>
    <row r="82" customFormat="false" ht="11.25" hidden="false" customHeight="false" outlineLevel="0" collapsed="false">
      <c r="B82" s="40" t="s">
        <v>74</v>
      </c>
      <c r="X82" s="81"/>
      <c r="Y82" s="81" t="n">
        <f aca="false">Y81/Q81</f>
        <v>1.00790009078793</v>
      </c>
      <c r="Z82" s="81" t="n">
        <f aca="false">Z81/R81</f>
        <v>0.84908474880406</v>
      </c>
    </row>
    <row r="83" customFormat="false" ht="11.25" hidden="false" customHeight="false" outlineLevel="0" collapsed="false">
      <c r="B83" s="40" t="s">
        <v>75</v>
      </c>
      <c r="P83" s="70"/>
      <c r="Q83" s="70" t="n">
        <f aca="false">SUM(Q11:Q74)/3600</f>
        <v>0.708211111111111</v>
      </c>
      <c r="R83" s="70" t="n">
        <f aca="false">SUM(R11:R74)</f>
        <v>463.754905555556</v>
      </c>
      <c r="X83" s="70"/>
      <c r="Y83" s="70" t="n">
        <f aca="false">SUM(Y11:Y74)/3600</f>
        <v>0.719291666666667</v>
      </c>
      <c r="Z83" s="70" t="n">
        <f aca="false">SUM(Z11:Z74)</f>
        <v>399.13594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9" activeCellId="0" sqref="T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1</v>
      </c>
      <c r="M2" s="49" t="s">
        <v>22</v>
      </c>
      <c r="N2" s="49" t="s">
        <v>23</v>
      </c>
      <c r="O2" s="49" t="s">
        <v>24</v>
      </c>
      <c r="P2" s="49" t="s">
        <v>25</v>
      </c>
      <c r="Q2" s="49" t="s">
        <v>26</v>
      </c>
      <c r="R2" s="49" t="s">
        <v>27</v>
      </c>
      <c r="S2" s="50"/>
      <c r="T2" s="49" t="s">
        <v>21</v>
      </c>
      <c r="U2" s="49" t="s">
        <v>22</v>
      </c>
      <c r="V2" s="49" t="s">
        <v>23</v>
      </c>
      <c r="W2" s="49" t="s">
        <v>24</v>
      </c>
      <c r="X2" s="49" t="s">
        <v>28</v>
      </c>
      <c r="Y2" s="49" t="s">
        <v>26</v>
      </c>
      <c r="Z2" s="49" t="s">
        <v>27</v>
      </c>
      <c r="AA2" s="50" t="s">
        <v>29</v>
      </c>
      <c r="AB2" s="50" t="s">
        <v>30</v>
      </c>
      <c r="AC2" s="50" t="s">
        <v>31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 t="s">
        <v>34</v>
      </c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 t="s">
        <v>36</v>
      </c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92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22</v>
      </c>
      <c r="D11" s="52" t="n">
        <f aca="false">L11</f>
        <v>6273.0336</v>
      </c>
      <c r="E11" s="52" t="n">
        <f aca="false">N11</f>
        <v>43.1805</v>
      </c>
      <c r="F11" s="52" t="n">
        <f aca="false">L11</f>
        <v>6273.0336</v>
      </c>
      <c r="G11" s="52" t="n">
        <f aca="false">O11</f>
        <v>44.487</v>
      </c>
      <c r="H11" s="52" t="n">
        <f aca="false">T11</f>
        <v>6270.596</v>
      </c>
      <c r="I11" s="52" t="n">
        <f aca="false">V11</f>
        <v>43.1729</v>
      </c>
      <c r="J11" s="52" t="n">
        <f aca="false">T11</f>
        <v>6270.596</v>
      </c>
      <c r="K11" s="52" t="n">
        <f aca="false">W11</f>
        <v>44.4854</v>
      </c>
      <c r="L11" s="53" t="n">
        <v>6273.0336</v>
      </c>
      <c r="M11" s="53" t="n">
        <v>41.5942</v>
      </c>
      <c r="N11" s="53" t="n">
        <v>43.1805</v>
      </c>
      <c r="O11" s="53" t="n">
        <v>44.487</v>
      </c>
      <c r="P11" s="53" t="n">
        <v>20480.47</v>
      </c>
      <c r="Q11" s="82" t="n">
        <v>24.59</v>
      </c>
      <c r="R11" s="53" t="n">
        <f aca="false">P11/3600</f>
        <v>5.68901944444445</v>
      </c>
      <c r="S11" s="54"/>
      <c r="T11" s="53" t="n">
        <v>6270.596</v>
      </c>
      <c r="U11" s="53" t="n">
        <v>41.5845</v>
      </c>
      <c r="V11" s="53" t="n">
        <v>43.1729</v>
      </c>
      <c r="W11" s="53" t="n">
        <v>44.4854</v>
      </c>
      <c r="X11" s="53" t="n">
        <v>18552.6</v>
      </c>
      <c r="Y11" s="82" t="n">
        <v>25.28</v>
      </c>
      <c r="Z11" s="53" t="n">
        <f aca="false">X11/3600</f>
        <v>5.153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8</v>
      </c>
      <c r="B12" s="56" t="s">
        <v>39</v>
      </c>
      <c r="C12" s="56" t="n">
        <v>27</v>
      </c>
      <c r="D12" s="52" t="n">
        <f aca="false">L12</f>
        <v>3118.6832</v>
      </c>
      <c r="E12" s="52" t="n">
        <f aca="false">N12</f>
        <v>41.5782</v>
      </c>
      <c r="F12" s="52" t="n">
        <f aca="false">L12</f>
        <v>3118.6832</v>
      </c>
      <c r="G12" s="52" t="n">
        <f aca="false">O12</f>
        <v>42.6458</v>
      </c>
      <c r="H12" s="52" t="n">
        <f aca="false">T12</f>
        <v>3107.484</v>
      </c>
      <c r="I12" s="52" t="n">
        <f aca="false">V12</f>
        <v>41.5722</v>
      </c>
      <c r="J12" s="52" t="n">
        <f aca="false">T12</f>
        <v>3107.484</v>
      </c>
      <c r="K12" s="52" t="n">
        <f aca="false">W12</f>
        <v>42.6443</v>
      </c>
      <c r="L12" s="53" t="n">
        <v>3118.6832</v>
      </c>
      <c r="M12" s="53" t="n">
        <v>39.7303</v>
      </c>
      <c r="N12" s="53" t="n">
        <v>41.5782</v>
      </c>
      <c r="O12" s="53" t="n">
        <v>42.6458</v>
      </c>
      <c r="P12" s="53" t="n">
        <v>19120.92</v>
      </c>
      <c r="Q12" s="82" t="n">
        <v>22.03</v>
      </c>
      <c r="R12" s="53" t="n">
        <f aca="false">P12/3600</f>
        <v>5.31136666666667</v>
      </c>
      <c r="S12" s="54"/>
      <c r="T12" s="53" t="n">
        <v>3107.484</v>
      </c>
      <c r="U12" s="53" t="n">
        <v>39.7193</v>
      </c>
      <c r="V12" s="53" t="n">
        <v>41.5722</v>
      </c>
      <c r="W12" s="53" t="n">
        <v>42.6443</v>
      </c>
      <c r="X12" s="53" t="n">
        <v>17521.54</v>
      </c>
      <c r="Y12" s="82" t="n">
        <v>22.58</v>
      </c>
      <c r="Z12" s="53" t="n">
        <f aca="false">X12/3600</f>
        <v>4.86709444444445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597.5552</v>
      </c>
      <c r="E13" s="52" t="n">
        <f aca="false">N13</f>
        <v>40.0702</v>
      </c>
      <c r="F13" s="52" t="n">
        <f aca="false">L13</f>
        <v>1597.5552</v>
      </c>
      <c r="G13" s="52" t="n">
        <f aca="false">O13</f>
        <v>41.2037</v>
      </c>
      <c r="H13" s="52" t="n">
        <f aca="false">T13</f>
        <v>1586.9248</v>
      </c>
      <c r="I13" s="52" t="n">
        <f aca="false">V13</f>
        <v>40.0844</v>
      </c>
      <c r="J13" s="52" t="n">
        <f aca="false">T13</f>
        <v>1586.9248</v>
      </c>
      <c r="K13" s="52" t="n">
        <f aca="false">W13</f>
        <v>41.1977</v>
      </c>
      <c r="L13" s="53" t="n">
        <v>1597.5552</v>
      </c>
      <c r="M13" s="53" t="n">
        <v>37.4525</v>
      </c>
      <c r="N13" s="53" t="n">
        <v>40.0702</v>
      </c>
      <c r="O13" s="53" t="n">
        <v>41.2037</v>
      </c>
      <c r="P13" s="53" t="n">
        <v>18140.25</v>
      </c>
      <c r="Q13" s="82" t="n">
        <v>20.43</v>
      </c>
      <c r="R13" s="53" t="n">
        <f aca="false">P13/3600</f>
        <v>5.03895833333333</v>
      </c>
      <c r="S13" s="54"/>
      <c r="T13" s="53" t="n">
        <v>1586.9248</v>
      </c>
      <c r="U13" s="53" t="n">
        <v>37.4468</v>
      </c>
      <c r="V13" s="53" t="n">
        <v>40.0844</v>
      </c>
      <c r="W13" s="53" t="n">
        <v>41.1977</v>
      </c>
      <c r="X13" s="53" t="n">
        <v>16750.88</v>
      </c>
      <c r="Y13" s="82" t="n">
        <v>20.92</v>
      </c>
      <c r="Z13" s="53" t="n">
        <f aca="false">X13/3600</f>
        <v>4.65302222222222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775.4008</v>
      </c>
      <c r="I14" s="58" t="n">
        <f aca="false">V14</f>
        <v>38.7806</v>
      </c>
      <c r="J14" s="58" t="n">
        <f aca="false">T14</f>
        <v>775.4008</v>
      </c>
      <c r="K14" s="58" t="n">
        <f aca="false">W14</f>
        <v>40.1754</v>
      </c>
      <c r="L14" s="59" t="n">
        <v>782.6072</v>
      </c>
      <c r="M14" s="59" t="n">
        <v>34.8355</v>
      </c>
      <c r="N14" s="59" t="n">
        <v>38.7502</v>
      </c>
      <c r="O14" s="59" t="n">
        <v>40.1852</v>
      </c>
      <c r="P14" s="59" t="n">
        <v>17390.23</v>
      </c>
      <c r="Q14" s="59" t="n">
        <v>19.48</v>
      </c>
      <c r="R14" s="59" t="n">
        <f aca="false">P14/3600</f>
        <v>4.83061944444444</v>
      </c>
      <c r="S14" s="57"/>
      <c r="T14" s="59" t="n">
        <v>775.4008</v>
      </c>
      <c r="U14" s="59" t="n">
        <v>34.8345</v>
      </c>
      <c r="V14" s="59" t="n">
        <v>38.7806</v>
      </c>
      <c r="W14" s="59" t="n">
        <v>40.1754</v>
      </c>
      <c r="X14" s="59" t="n">
        <v>16217.34</v>
      </c>
      <c r="Y14" s="59" t="n">
        <v>19.88</v>
      </c>
      <c r="Z14" s="59" t="n">
        <f aca="false">X14/3600</f>
        <v>4.50481666666667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0</v>
      </c>
      <c r="C15" s="51" t="n">
        <v>22</v>
      </c>
      <c r="D15" s="61" t="n">
        <f aca="false">L15</f>
        <v>10655.64</v>
      </c>
      <c r="E15" s="61" t="n">
        <f aca="false">N15</f>
        <v>41.6791</v>
      </c>
      <c r="F15" s="61" t="n">
        <f aca="false">L15</f>
        <v>10655.64</v>
      </c>
      <c r="G15" s="61" t="n">
        <f aca="false">O15</f>
        <v>42.5529</v>
      </c>
      <c r="H15" s="61" t="n">
        <f aca="false">T15</f>
        <v>10578.1592</v>
      </c>
      <c r="I15" s="61" t="n">
        <f aca="false">V15</f>
        <v>41.6728</v>
      </c>
      <c r="J15" s="61" t="n">
        <f aca="false">T15</f>
        <v>10578.1592</v>
      </c>
      <c r="K15" s="61" t="n">
        <f aca="false">W15</f>
        <v>42.55</v>
      </c>
      <c r="L15" s="60" t="n">
        <v>10655.64</v>
      </c>
      <c r="M15" s="60" t="n">
        <v>39.6342</v>
      </c>
      <c r="N15" s="60" t="n">
        <v>41.6791</v>
      </c>
      <c r="O15" s="60" t="n">
        <v>42.5529</v>
      </c>
      <c r="P15" s="60" t="n">
        <v>19459.13</v>
      </c>
      <c r="Q15" s="82" t="n">
        <v>27.78</v>
      </c>
      <c r="R15" s="60" t="n">
        <f aca="false">P15/3600</f>
        <v>5.40531388888889</v>
      </c>
      <c r="S15" s="62"/>
      <c r="T15" s="60" t="n">
        <v>10578.1592</v>
      </c>
      <c r="U15" s="60" t="n">
        <v>39.6269</v>
      </c>
      <c r="V15" s="60" t="n">
        <v>41.6728</v>
      </c>
      <c r="W15" s="60" t="n">
        <v>42.55</v>
      </c>
      <c r="X15" s="60" t="n">
        <v>17565.31</v>
      </c>
      <c r="Y15" s="82" t="n">
        <v>29.4</v>
      </c>
      <c r="Z15" s="60" t="n">
        <f aca="false">X15/3600</f>
        <v>4.879252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2" t="n">
        <f aca="false">L16</f>
        <v>4315.2168</v>
      </c>
      <c r="E16" s="52" t="n">
        <f aca="false">N16</f>
        <v>39.3693</v>
      </c>
      <c r="F16" s="52" t="n">
        <f aca="false">L16</f>
        <v>4315.2168</v>
      </c>
      <c r="G16" s="52" t="n">
        <f aca="false">O16</f>
        <v>40.4</v>
      </c>
      <c r="H16" s="52" t="n">
        <f aca="false">T16</f>
        <v>4272.9344</v>
      </c>
      <c r="I16" s="52" t="n">
        <f aca="false">V16</f>
        <v>39.3658</v>
      </c>
      <c r="J16" s="52" t="n">
        <f aca="false">T16</f>
        <v>4272.9344</v>
      </c>
      <c r="K16" s="52" t="n">
        <f aca="false">W16</f>
        <v>40.3967</v>
      </c>
      <c r="L16" s="53" t="n">
        <v>4315.2168</v>
      </c>
      <c r="M16" s="53" t="n">
        <v>36.5911</v>
      </c>
      <c r="N16" s="53" t="n">
        <v>39.3693</v>
      </c>
      <c r="O16" s="53" t="n">
        <v>40.4</v>
      </c>
      <c r="P16" s="53" t="n">
        <v>18019.84</v>
      </c>
      <c r="Q16" s="82" t="n">
        <v>23.18</v>
      </c>
      <c r="R16" s="53" t="n">
        <f aca="false">P16/3600</f>
        <v>5.00551111111111</v>
      </c>
      <c r="S16" s="54"/>
      <c r="T16" s="53" t="n">
        <v>4272.9344</v>
      </c>
      <c r="U16" s="53" t="n">
        <v>36.5772</v>
      </c>
      <c r="V16" s="53" t="n">
        <v>39.3658</v>
      </c>
      <c r="W16" s="53" t="n">
        <v>40.3967</v>
      </c>
      <c r="X16" s="53" t="n">
        <v>15029.21</v>
      </c>
      <c r="Y16" s="82" t="n">
        <v>20.65</v>
      </c>
      <c r="Z16" s="53" t="n">
        <f aca="false">X16/3600</f>
        <v>4.17478055555556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770.48</v>
      </c>
      <c r="E17" s="52" t="n">
        <f aca="false">N17</f>
        <v>37.4528</v>
      </c>
      <c r="F17" s="52" t="n">
        <f aca="false">L17</f>
        <v>1770.48</v>
      </c>
      <c r="G17" s="52" t="n">
        <f aca="false">O17</f>
        <v>38.9823</v>
      </c>
      <c r="H17" s="52" t="n">
        <f aca="false">T17</f>
        <v>1750.8704</v>
      </c>
      <c r="I17" s="52" t="n">
        <f aca="false">V17</f>
        <v>37.4562</v>
      </c>
      <c r="J17" s="52" t="n">
        <f aca="false">T17</f>
        <v>1750.8704</v>
      </c>
      <c r="K17" s="52" t="n">
        <f aca="false">W17</f>
        <v>38.9831</v>
      </c>
      <c r="L17" s="53" t="n">
        <v>1770.48</v>
      </c>
      <c r="M17" s="53" t="n">
        <v>33.729</v>
      </c>
      <c r="N17" s="53" t="n">
        <v>37.4528</v>
      </c>
      <c r="O17" s="53" t="n">
        <v>38.9823</v>
      </c>
      <c r="P17" s="53" t="n">
        <v>17054.57</v>
      </c>
      <c r="Q17" s="82" t="n">
        <v>20.05</v>
      </c>
      <c r="R17" s="53" t="n">
        <f aca="false">P17/3600</f>
        <v>4.73738055555556</v>
      </c>
      <c r="S17" s="54"/>
      <c r="T17" s="53" t="n">
        <v>1750.8704</v>
      </c>
      <c r="U17" s="53" t="n">
        <v>33.7168</v>
      </c>
      <c r="V17" s="53" t="n">
        <v>37.4562</v>
      </c>
      <c r="W17" s="53" t="n">
        <v>38.9831</v>
      </c>
      <c r="X17" s="53" t="n">
        <v>14194.62</v>
      </c>
      <c r="Y17" s="82" t="n">
        <v>16.93</v>
      </c>
      <c r="Z17" s="53" t="n">
        <f aca="false">X17/3600</f>
        <v>3.94295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719.352</v>
      </c>
      <c r="I18" s="58" t="n">
        <f aca="false">V18</f>
        <v>35.9579</v>
      </c>
      <c r="J18" s="58" t="n">
        <f aca="false">T18</f>
        <v>719.352</v>
      </c>
      <c r="K18" s="58" t="n">
        <f aca="false">W18</f>
        <v>38.0392</v>
      </c>
      <c r="L18" s="59" t="n">
        <v>730.6192</v>
      </c>
      <c r="M18" s="59" t="n">
        <v>31.1081</v>
      </c>
      <c r="N18" s="59" t="n">
        <v>35.9497</v>
      </c>
      <c r="O18" s="59" t="n">
        <v>38.0201</v>
      </c>
      <c r="P18" s="59" t="n">
        <v>16354.63</v>
      </c>
      <c r="Q18" s="59" t="n">
        <v>18.28</v>
      </c>
      <c r="R18" s="59" t="n">
        <f aca="false">P18/3600</f>
        <v>4.54295277777778</v>
      </c>
      <c r="S18" s="57"/>
      <c r="T18" s="59" t="n">
        <v>719.352</v>
      </c>
      <c r="U18" s="59" t="n">
        <v>31.1025</v>
      </c>
      <c r="V18" s="59" t="n">
        <v>35.9579</v>
      </c>
      <c r="W18" s="59" t="n">
        <v>38.0392</v>
      </c>
      <c r="X18" s="59" t="n">
        <v>15254.24</v>
      </c>
      <c r="Y18" s="59" t="n">
        <v>18.53</v>
      </c>
      <c r="Z18" s="59" t="n">
        <f aca="false">X18/3600</f>
        <v>4.23728888888889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2</v>
      </c>
      <c r="C19" s="51" t="n">
        <v>22</v>
      </c>
      <c r="D19" s="61" t="n">
        <f aca="false">L19</f>
        <v>25286.1432</v>
      </c>
      <c r="E19" s="61" t="n">
        <f aca="false">N19</f>
        <v>40.2137</v>
      </c>
      <c r="F19" s="61" t="n">
        <f aca="false">L19</f>
        <v>25286.1432</v>
      </c>
      <c r="G19" s="61" t="n">
        <f aca="false">O19</f>
        <v>43.0467</v>
      </c>
      <c r="H19" s="61" t="n">
        <f aca="false">T19</f>
        <v>25105.44</v>
      </c>
      <c r="I19" s="61" t="n">
        <f aca="false">V19</f>
        <v>40.2048</v>
      </c>
      <c r="J19" s="61" t="n">
        <f aca="false">T19</f>
        <v>25105.44</v>
      </c>
      <c r="K19" s="61" t="n">
        <f aca="false">W19</f>
        <v>43.0399</v>
      </c>
      <c r="L19" s="60" t="n">
        <v>25286.1432</v>
      </c>
      <c r="M19" s="60" t="n">
        <v>38.6677</v>
      </c>
      <c r="N19" s="60" t="n">
        <v>40.2137</v>
      </c>
      <c r="O19" s="60" t="n">
        <v>43.0467</v>
      </c>
      <c r="P19" s="60" t="n">
        <v>39960.89</v>
      </c>
      <c r="Q19" s="82" t="n">
        <v>54.01</v>
      </c>
      <c r="R19" s="60" t="n">
        <f aca="false">P19/3600</f>
        <v>11.1002472222222</v>
      </c>
      <c r="S19" s="62"/>
      <c r="T19" s="60" t="n">
        <v>25105.44</v>
      </c>
      <c r="U19" s="60" t="n">
        <v>38.6645</v>
      </c>
      <c r="V19" s="60" t="n">
        <v>40.2048</v>
      </c>
      <c r="W19" s="60" t="n">
        <v>43.0399</v>
      </c>
      <c r="X19" s="60" t="n">
        <v>36504.64</v>
      </c>
      <c r="Y19" s="82" t="n">
        <v>57.46</v>
      </c>
      <c r="Z19" s="60" t="n">
        <f aca="false">X19/3600</f>
        <v>10.14017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3</v>
      </c>
      <c r="C20" s="56" t="n">
        <v>27</v>
      </c>
      <c r="D20" s="52" t="n">
        <f aca="false">L20</f>
        <v>8083.4352</v>
      </c>
      <c r="E20" s="52" t="n">
        <f aca="false">N20</f>
        <v>38.7332</v>
      </c>
      <c r="F20" s="52" t="n">
        <f aca="false">L20</f>
        <v>8083.4352</v>
      </c>
      <c r="G20" s="52" t="n">
        <f aca="false">O20</f>
        <v>40.9349</v>
      </c>
      <c r="H20" s="52" t="n">
        <f aca="false">T20</f>
        <v>7996.5464</v>
      </c>
      <c r="I20" s="52" t="n">
        <f aca="false">V20</f>
        <v>38.7321</v>
      </c>
      <c r="J20" s="52" t="n">
        <f aca="false">T20</f>
        <v>7996.5464</v>
      </c>
      <c r="K20" s="52" t="n">
        <f aca="false">W20</f>
        <v>40.9398</v>
      </c>
      <c r="L20" s="53" t="n">
        <v>8083.4352</v>
      </c>
      <c r="M20" s="53" t="n">
        <v>36.5129</v>
      </c>
      <c r="N20" s="53" t="n">
        <v>38.7332</v>
      </c>
      <c r="O20" s="53" t="n">
        <v>40.9349</v>
      </c>
      <c r="P20" s="53" t="n">
        <v>37229.4</v>
      </c>
      <c r="Q20" s="82" t="n">
        <v>42.16</v>
      </c>
      <c r="R20" s="53" t="n">
        <f aca="false">P20/3600</f>
        <v>10.3415</v>
      </c>
      <c r="S20" s="54"/>
      <c r="T20" s="53" t="n">
        <v>7996.5464</v>
      </c>
      <c r="U20" s="53" t="n">
        <v>36.5102</v>
      </c>
      <c r="V20" s="53" t="n">
        <v>38.7321</v>
      </c>
      <c r="W20" s="53" t="n">
        <v>40.9398</v>
      </c>
      <c r="X20" s="53" t="n">
        <v>33297.32</v>
      </c>
      <c r="Y20" s="82" t="n">
        <v>43.91</v>
      </c>
      <c r="Z20" s="53" t="n">
        <f aca="false">X20/3600</f>
        <v>9.24925555555556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3693.596</v>
      </c>
      <c r="E21" s="52" t="n">
        <f aca="false">N21</f>
        <v>37.5464</v>
      </c>
      <c r="F21" s="52" t="n">
        <f aca="false">L21</f>
        <v>3693.596</v>
      </c>
      <c r="G21" s="52" t="n">
        <f aca="false">O21</f>
        <v>38.9605</v>
      </c>
      <c r="H21" s="52" t="n">
        <f aca="false">T21</f>
        <v>3642.86</v>
      </c>
      <c r="I21" s="52" t="n">
        <f aca="false">V21</f>
        <v>37.5487</v>
      </c>
      <c r="J21" s="52" t="n">
        <f aca="false">T21</f>
        <v>3642.86</v>
      </c>
      <c r="K21" s="52" t="n">
        <f aca="false">W21</f>
        <v>38.9667</v>
      </c>
      <c r="L21" s="53" t="n">
        <v>3693.596</v>
      </c>
      <c r="M21" s="53" t="n">
        <v>34.2997</v>
      </c>
      <c r="N21" s="53" t="n">
        <v>37.5464</v>
      </c>
      <c r="O21" s="53" t="n">
        <v>38.9605</v>
      </c>
      <c r="P21" s="53" t="n">
        <v>35566.67</v>
      </c>
      <c r="Q21" s="82" t="n">
        <v>37.98</v>
      </c>
      <c r="R21" s="53" t="n">
        <f aca="false">P21/3600</f>
        <v>9.87963055555556</v>
      </c>
      <c r="S21" s="54"/>
      <c r="T21" s="53" t="n">
        <v>3642.86</v>
      </c>
      <c r="U21" s="53" t="n">
        <v>34.3039</v>
      </c>
      <c r="V21" s="53" t="n">
        <v>37.5487</v>
      </c>
      <c r="W21" s="53" t="n">
        <v>38.9667</v>
      </c>
      <c r="X21" s="53" t="n">
        <v>31828.77</v>
      </c>
      <c r="Y21" s="82" t="n">
        <v>39.51</v>
      </c>
      <c r="Z21" s="53" t="n">
        <f aca="false">X21/3600</f>
        <v>8.841325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1703.2568</v>
      </c>
      <c r="I22" s="58" t="n">
        <f aca="false">V22</f>
        <v>36.3129</v>
      </c>
      <c r="J22" s="58" t="n">
        <f aca="false">T22</f>
        <v>1703.2568</v>
      </c>
      <c r="K22" s="58" t="n">
        <f aca="false">W22</f>
        <v>36.9262</v>
      </c>
      <c r="L22" s="59" t="n">
        <v>1734.9752</v>
      </c>
      <c r="M22" s="59" t="n">
        <v>31.9203</v>
      </c>
      <c r="N22" s="59" t="n">
        <v>36.3008</v>
      </c>
      <c r="O22" s="59" t="n">
        <v>36.9079</v>
      </c>
      <c r="P22" s="59" t="n">
        <v>29752.43</v>
      </c>
      <c r="Q22" s="59" t="n">
        <v>28.84</v>
      </c>
      <c r="R22" s="59" t="n">
        <f aca="false">P22/3600</f>
        <v>8.26456388888889</v>
      </c>
      <c r="S22" s="57"/>
      <c r="T22" s="59" t="n">
        <v>1703.2568</v>
      </c>
      <c r="U22" s="59" t="n">
        <v>31.9272</v>
      </c>
      <c r="V22" s="59" t="n">
        <v>36.3129</v>
      </c>
      <c r="W22" s="59" t="n">
        <v>36.9262</v>
      </c>
      <c r="X22" s="59" t="n">
        <v>30776.81</v>
      </c>
      <c r="Y22" s="59" t="n">
        <v>36.39</v>
      </c>
      <c r="Z22" s="59" t="n">
        <f aca="false">X22/3600</f>
        <v>8.54911388888889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4</v>
      </c>
      <c r="C23" s="51" t="n">
        <v>22</v>
      </c>
      <c r="D23" s="63" t="n">
        <f aca="false">L23</f>
        <v>25152.9664</v>
      </c>
      <c r="E23" s="63" t="n">
        <f aca="false">N23</f>
        <v>43.5063</v>
      </c>
      <c r="F23" s="63" t="n">
        <f aca="false">L23</f>
        <v>25152.9664</v>
      </c>
      <c r="G23" s="63" t="n">
        <f aca="false">O23</f>
        <v>44.6723</v>
      </c>
      <c r="H23" s="63" t="n">
        <f aca="false">T23</f>
        <v>25107.0168</v>
      </c>
      <c r="I23" s="63" t="n">
        <f aca="false">V23</f>
        <v>43.5063</v>
      </c>
      <c r="J23" s="63" t="n">
        <f aca="false">T23</f>
        <v>25107.0168</v>
      </c>
      <c r="K23" s="63" t="n">
        <f aca="false">W23</f>
        <v>44.6703</v>
      </c>
      <c r="L23" s="60" t="n">
        <v>25152.9664</v>
      </c>
      <c r="M23" s="60" t="n">
        <v>39.4139</v>
      </c>
      <c r="N23" s="60" t="n">
        <v>43.5063</v>
      </c>
      <c r="O23" s="60" t="n">
        <v>44.6723</v>
      </c>
      <c r="P23" s="60" t="n">
        <v>42060.28</v>
      </c>
      <c r="Q23" s="82" t="n">
        <v>52.87</v>
      </c>
      <c r="R23" s="60" t="n">
        <f aca="false">P23/3600</f>
        <v>11.6834111111111</v>
      </c>
      <c r="S23" s="62"/>
      <c r="T23" s="60" t="n">
        <v>25107.0168</v>
      </c>
      <c r="U23" s="60" t="n">
        <v>39.4087</v>
      </c>
      <c r="V23" s="60" t="n">
        <v>43.5063</v>
      </c>
      <c r="W23" s="60" t="n">
        <v>44.6703</v>
      </c>
      <c r="X23" s="60" t="n">
        <v>44231.29</v>
      </c>
      <c r="Y23" s="82" t="n">
        <v>60.57</v>
      </c>
      <c r="Z23" s="60" t="n">
        <f aca="false">X23/3600</f>
        <v>12.286469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5</v>
      </c>
      <c r="C24" s="56" t="n">
        <v>27</v>
      </c>
      <c r="D24" s="64" t="n">
        <f aca="false">L24</f>
        <v>9465.2136</v>
      </c>
      <c r="E24" s="64" t="n">
        <f aca="false">N24</f>
        <v>41.9482</v>
      </c>
      <c r="F24" s="64" t="n">
        <f aca="false">L24</f>
        <v>9465.2136</v>
      </c>
      <c r="G24" s="64" t="n">
        <f aca="false">O24</f>
        <v>42.4622</v>
      </c>
      <c r="H24" s="64" t="n">
        <f aca="false">T24</f>
        <v>9387.5888</v>
      </c>
      <c r="I24" s="64" t="n">
        <f aca="false">V24</f>
        <v>41.9501</v>
      </c>
      <c r="J24" s="64" t="n">
        <f aca="false">T24</f>
        <v>9387.5888</v>
      </c>
      <c r="K24" s="64" t="n">
        <f aca="false">W24</f>
        <v>42.4633</v>
      </c>
      <c r="L24" s="53" t="n">
        <v>9465.2136</v>
      </c>
      <c r="M24" s="53" t="n">
        <v>37.5161</v>
      </c>
      <c r="N24" s="53" t="n">
        <v>41.9482</v>
      </c>
      <c r="O24" s="53" t="n">
        <v>42.4622</v>
      </c>
      <c r="P24" s="53" t="n">
        <v>42106.09</v>
      </c>
      <c r="Q24" s="82" t="n">
        <v>49.25</v>
      </c>
      <c r="R24" s="53" t="n">
        <f aca="false">P24/3600</f>
        <v>11.6961361111111</v>
      </c>
      <c r="S24" s="54"/>
      <c r="T24" s="53" t="n">
        <v>9387.5888</v>
      </c>
      <c r="U24" s="53" t="n">
        <v>37.5103</v>
      </c>
      <c r="V24" s="53" t="n">
        <v>41.9501</v>
      </c>
      <c r="W24" s="53" t="n">
        <v>42.4633</v>
      </c>
      <c r="X24" s="53" t="n">
        <v>35148.39</v>
      </c>
      <c r="Y24" s="82" t="n">
        <v>44.43</v>
      </c>
      <c r="Z24" s="53" t="n">
        <f aca="false">X24/3600</f>
        <v>9.76344166666667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4556.4728</v>
      </c>
      <c r="E25" s="64" t="n">
        <f aca="false">N25</f>
        <v>40.2201</v>
      </c>
      <c r="F25" s="64" t="n">
        <f aca="false">L25</f>
        <v>4556.4728</v>
      </c>
      <c r="G25" s="64" t="n">
        <f aca="false">O25</f>
        <v>40.1383</v>
      </c>
      <c r="H25" s="64" t="n">
        <f aca="false">T25</f>
        <v>4502.2536</v>
      </c>
      <c r="I25" s="64" t="n">
        <f aca="false">V25</f>
        <v>40.2402</v>
      </c>
      <c r="J25" s="64" t="n">
        <f aca="false">T25</f>
        <v>4502.2536</v>
      </c>
      <c r="K25" s="64" t="n">
        <f aca="false">W25</f>
        <v>40.1598</v>
      </c>
      <c r="L25" s="53" t="n">
        <v>4556.4728</v>
      </c>
      <c r="M25" s="53" t="n">
        <v>35.6281</v>
      </c>
      <c r="N25" s="53" t="n">
        <v>40.2201</v>
      </c>
      <c r="O25" s="53" t="n">
        <v>40.1383</v>
      </c>
      <c r="P25" s="53" t="n">
        <v>39336.95</v>
      </c>
      <c r="Q25" s="82" t="n">
        <v>43.78</v>
      </c>
      <c r="R25" s="53" t="n">
        <f aca="false">P25/3600</f>
        <v>10.9269305555556</v>
      </c>
      <c r="S25" s="54"/>
      <c r="T25" s="53" t="n">
        <v>4502.2536</v>
      </c>
      <c r="U25" s="53" t="n">
        <v>35.6298</v>
      </c>
      <c r="V25" s="53" t="n">
        <v>40.2402</v>
      </c>
      <c r="W25" s="53" t="n">
        <v>40.1598</v>
      </c>
      <c r="X25" s="53" t="n">
        <v>36667.27</v>
      </c>
      <c r="Y25" s="82" t="n">
        <v>44.92</v>
      </c>
      <c r="Z25" s="53" t="n">
        <f aca="false">X25/3600</f>
        <v>10.1853527777778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2241.9008</v>
      </c>
      <c r="E26" s="65" t="n">
        <f aca="false">N26</f>
        <v>38.4935</v>
      </c>
      <c r="F26" s="65" t="n">
        <f aca="false">L26</f>
        <v>2241.9008</v>
      </c>
      <c r="G26" s="65" t="n">
        <f aca="false">O26</f>
        <v>37.8501</v>
      </c>
      <c r="H26" s="65" t="n">
        <f aca="false">T26</f>
        <v>2211.6984</v>
      </c>
      <c r="I26" s="65" t="n">
        <f aca="false">V26</f>
        <v>38.5137</v>
      </c>
      <c r="J26" s="65" t="n">
        <f aca="false">T26</f>
        <v>2211.6984</v>
      </c>
      <c r="K26" s="65" t="n">
        <f aca="false">W26</f>
        <v>37.8918</v>
      </c>
      <c r="L26" s="59" t="n">
        <v>2241.9008</v>
      </c>
      <c r="M26" s="59" t="n">
        <v>33.4167</v>
      </c>
      <c r="N26" s="59" t="n">
        <v>38.4935</v>
      </c>
      <c r="O26" s="59" t="n">
        <v>37.8501</v>
      </c>
      <c r="P26" s="59" t="n">
        <v>37411.53</v>
      </c>
      <c r="Q26" s="59" t="n">
        <v>40.38</v>
      </c>
      <c r="R26" s="59" t="n">
        <f aca="false">P26/3600</f>
        <v>10.3920916666667</v>
      </c>
      <c r="S26" s="57"/>
      <c r="T26" s="59" t="n">
        <v>2211.6984</v>
      </c>
      <c r="U26" s="59" t="n">
        <v>33.4342</v>
      </c>
      <c r="V26" s="59" t="n">
        <v>38.5137</v>
      </c>
      <c r="W26" s="59" t="n">
        <v>37.8918</v>
      </c>
      <c r="X26" s="59" t="n">
        <v>34940.23</v>
      </c>
      <c r="Y26" s="59" t="n">
        <v>41.34</v>
      </c>
      <c r="Z26" s="59" t="n">
        <f aca="false">X26/3600</f>
        <v>9.70561944444445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6</v>
      </c>
      <c r="C27" s="51" t="n">
        <v>22</v>
      </c>
      <c r="D27" s="63" t="n">
        <f aca="false">L27</f>
        <v>72474.22</v>
      </c>
      <c r="E27" s="63" t="n">
        <f aca="false">N27</f>
        <v>41.786</v>
      </c>
      <c r="F27" s="63" t="n">
        <f aca="false">L27</f>
        <v>72474.22</v>
      </c>
      <c r="G27" s="63" t="n">
        <f aca="false">O27</f>
        <v>43.7157</v>
      </c>
      <c r="H27" s="63" t="n">
        <f aca="false">T27</f>
        <v>71764.4624</v>
      </c>
      <c r="I27" s="63" t="n">
        <f aca="false">V27</f>
        <v>41.789</v>
      </c>
      <c r="J27" s="63" t="n">
        <f aca="false">T27</f>
        <v>71764.4624</v>
      </c>
      <c r="K27" s="63" t="n">
        <f aca="false">W27</f>
        <v>43.7267</v>
      </c>
      <c r="L27" s="60" t="n">
        <v>72474.22</v>
      </c>
      <c r="M27" s="60" t="n">
        <v>38.6616</v>
      </c>
      <c r="N27" s="60" t="n">
        <v>41.786</v>
      </c>
      <c r="O27" s="60" t="n">
        <v>43.7157</v>
      </c>
      <c r="P27" s="60" t="n">
        <v>52832.86</v>
      </c>
      <c r="Q27" s="82" t="n">
        <v>85.15</v>
      </c>
      <c r="R27" s="60" t="n">
        <f aca="false">P27/3600</f>
        <v>14.6757944444444</v>
      </c>
      <c r="S27" s="62"/>
      <c r="T27" s="60" t="n">
        <v>71764.4624</v>
      </c>
      <c r="U27" s="60" t="n">
        <v>38.6572</v>
      </c>
      <c r="V27" s="60" t="n">
        <v>41.789</v>
      </c>
      <c r="W27" s="60" t="n">
        <v>43.7267</v>
      </c>
      <c r="X27" s="60" t="n">
        <v>48058.88</v>
      </c>
      <c r="Y27" s="82" t="n">
        <v>91.83</v>
      </c>
      <c r="Z27" s="60" t="n">
        <f aca="false">X27/3600</f>
        <v>13.34968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7</v>
      </c>
      <c r="C28" s="56" t="n">
        <v>27</v>
      </c>
      <c r="D28" s="64" t="n">
        <f aca="false">L28</f>
        <v>11447.2424</v>
      </c>
      <c r="E28" s="64" t="n">
        <f aca="false">N28</f>
        <v>39.8561</v>
      </c>
      <c r="F28" s="64" t="n">
        <f aca="false">L28</f>
        <v>11447.2424</v>
      </c>
      <c r="G28" s="64" t="n">
        <f aca="false">O28</f>
        <v>42.263</v>
      </c>
      <c r="H28" s="64" t="n">
        <f aca="false">T28</f>
        <v>11294.3088</v>
      </c>
      <c r="I28" s="64" t="n">
        <f aca="false">V28</f>
        <v>39.8535</v>
      </c>
      <c r="J28" s="64" t="n">
        <f aca="false">T28</f>
        <v>11294.3088</v>
      </c>
      <c r="K28" s="64" t="n">
        <f aca="false">W28</f>
        <v>42.2724</v>
      </c>
      <c r="L28" s="53" t="n">
        <v>11447.2424</v>
      </c>
      <c r="M28" s="53" t="n">
        <v>35.2196</v>
      </c>
      <c r="N28" s="53" t="n">
        <v>39.8561</v>
      </c>
      <c r="O28" s="53" t="n">
        <v>42.263</v>
      </c>
      <c r="P28" s="53" t="n">
        <v>42498.1</v>
      </c>
      <c r="Q28" s="82" t="n">
        <v>55.61</v>
      </c>
      <c r="R28" s="53" t="n">
        <f aca="false">P28/3600</f>
        <v>11.8050277777778</v>
      </c>
      <c r="S28" s="54"/>
      <c r="T28" s="53" t="n">
        <v>11294.3088</v>
      </c>
      <c r="U28" s="53" t="n">
        <v>35.2184</v>
      </c>
      <c r="V28" s="53" t="n">
        <v>39.8535</v>
      </c>
      <c r="W28" s="53" t="n">
        <v>42.2724</v>
      </c>
      <c r="X28" s="53" t="n">
        <v>39537.81</v>
      </c>
      <c r="Y28" s="82" t="n">
        <v>58.63</v>
      </c>
      <c r="Z28" s="53" t="n">
        <f aca="false">X28/3600</f>
        <v>10.982725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3204.564</v>
      </c>
      <c r="E29" s="64" t="n">
        <f aca="false">N29</f>
        <v>38.2994</v>
      </c>
      <c r="F29" s="64" t="n">
        <f aca="false">L29</f>
        <v>3204.564</v>
      </c>
      <c r="G29" s="64" t="n">
        <f aca="false">O29</f>
        <v>41.0054</v>
      </c>
      <c r="H29" s="64" t="n">
        <f aca="false">T29</f>
        <v>3163.2096</v>
      </c>
      <c r="I29" s="64" t="n">
        <f aca="false">V29</f>
        <v>38.3097</v>
      </c>
      <c r="J29" s="64" t="n">
        <f aca="false">T29</f>
        <v>3163.2096</v>
      </c>
      <c r="K29" s="64" t="n">
        <f aca="false">W29</f>
        <v>41.0195</v>
      </c>
      <c r="L29" s="53" t="n">
        <v>3204.564</v>
      </c>
      <c r="M29" s="53" t="n">
        <v>32.8328</v>
      </c>
      <c r="N29" s="53" t="n">
        <v>38.2994</v>
      </c>
      <c r="O29" s="53" t="n">
        <v>41.0054</v>
      </c>
      <c r="P29" s="53" t="n">
        <v>35530.24</v>
      </c>
      <c r="Q29" s="82" t="n">
        <v>40.36</v>
      </c>
      <c r="R29" s="53" t="n">
        <f aca="false">P29/3600</f>
        <v>9.86951111111111</v>
      </c>
      <c r="S29" s="54"/>
      <c r="T29" s="53" t="n">
        <v>3163.2096</v>
      </c>
      <c r="U29" s="53" t="n">
        <v>32.8248</v>
      </c>
      <c r="V29" s="53" t="n">
        <v>38.3097</v>
      </c>
      <c r="W29" s="53" t="n">
        <v>41.0195</v>
      </c>
      <c r="X29" s="53" t="n">
        <v>37207.9</v>
      </c>
      <c r="Y29" s="82" t="n">
        <v>47.57</v>
      </c>
      <c r="Z29" s="53" t="n">
        <f aca="false">X29/3600</f>
        <v>10.3355277777778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137.4608</v>
      </c>
      <c r="E30" s="65" t="n">
        <f aca="false">N30</f>
        <v>37.01</v>
      </c>
      <c r="F30" s="65" t="n">
        <f aca="false">L30</f>
        <v>1137.4608</v>
      </c>
      <c r="G30" s="65" t="n">
        <f aca="false">O30</f>
        <v>39.8997</v>
      </c>
      <c r="H30" s="65" t="n">
        <f aca="false">T30</f>
        <v>1128.548</v>
      </c>
      <c r="I30" s="65" t="n">
        <f aca="false">V30</f>
        <v>37.0324</v>
      </c>
      <c r="J30" s="65" t="n">
        <f aca="false">T30</f>
        <v>1128.548</v>
      </c>
      <c r="K30" s="65" t="n">
        <f aca="false">W30</f>
        <v>39.8981</v>
      </c>
      <c r="L30" s="59" t="n">
        <v>1137.4608</v>
      </c>
      <c r="M30" s="59" t="n">
        <v>30.2637</v>
      </c>
      <c r="N30" s="59" t="n">
        <v>37.01</v>
      </c>
      <c r="O30" s="59" t="n">
        <v>39.8997</v>
      </c>
      <c r="P30" s="59" t="n">
        <v>37796.56</v>
      </c>
      <c r="Q30" s="59" t="n">
        <v>42.04</v>
      </c>
      <c r="R30" s="59" t="n">
        <f aca="false">P30/3600</f>
        <v>10.4990444444444</v>
      </c>
      <c r="S30" s="57"/>
      <c r="T30" s="59" t="n">
        <v>1128.548</v>
      </c>
      <c r="U30" s="59" t="n">
        <v>30.264</v>
      </c>
      <c r="V30" s="59" t="n">
        <v>37.0324</v>
      </c>
      <c r="W30" s="59" t="n">
        <v>39.8981</v>
      </c>
      <c r="X30" s="59" t="n">
        <v>36000.34</v>
      </c>
      <c r="Y30" s="59" t="n">
        <v>42.73</v>
      </c>
      <c r="Z30" s="59" t="n">
        <f aca="false">X30/3600</f>
        <v>10.0000944444444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22</v>
      </c>
      <c r="D31" s="63" t="n">
        <f aca="false">L31</f>
        <v>4924.4864</v>
      </c>
      <c r="E31" s="63" t="n">
        <f aca="false">N31</f>
        <v>41.8801</v>
      </c>
      <c r="F31" s="63" t="n">
        <f aca="false">L31</f>
        <v>4924.4864</v>
      </c>
      <c r="G31" s="63" t="n">
        <f aca="false">O31</f>
        <v>42.2109</v>
      </c>
      <c r="H31" s="63" t="n">
        <f aca="false">T31</f>
        <v>4886.4744</v>
      </c>
      <c r="I31" s="63" t="n">
        <f aca="false">V31</f>
        <v>41.8794</v>
      </c>
      <c r="J31" s="63" t="n">
        <f aca="false">T31</f>
        <v>4886.4744</v>
      </c>
      <c r="K31" s="63" t="n">
        <f aca="false">W31</f>
        <v>42.2064</v>
      </c>
      <c r="L31" s="60" t="n">
        <v>4924.4864</v>
      </c>
      <c r="M31" s="60" t="n">
        <v>39.3673</v>
      </c>
      <c r="N31" s="60" t="n">
        <v>41.8801</v>
      </c>
      <c r="O31" s="60" t="n">
        <v>42.2109</v>
      </c>
      <c r="P31" s="60" t="n">
        <v>8329.27</v>
      </c>
      <c r="Q31" s="82" t="n">
        <v>10.72</v>
      </c>
      <c r="R31" s="60" t="n">
        <f aca="false">P31/3600</f>
        <v>2.31368611111111</v>
      </c>
      <c r="S31" s="62"/>
      <c r="T31" s="60" t="n">
        <v>4886.4744</v>
      </c>
      <c r="U31" s="60" t="n">
        <v>39.382</v>
      </c>
      <c r="V31" s="60" t="n">
        <v>41.8794</v>
      </c>
      <c r="W31" s="60" t="n">
        <v>42.2064</v>
      </c>
      <c r="X31" s="60" t="n">
        <v>7311.89</v>
      </c>
      <c r="Y31" s="82" t="n">
        <v>11.34</v>
      </c>
      <c r="Z31" s="60" t="n">
        <f aca="false">X31/3600</f>
        <v>2.031080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27</v>
      </c>
      <c r="D32" s="64" t="n">
        <f aca="false">L32</f>
        <v>2458.6496</v>
      </c>
      <c r="E32" s="64" t="n">
        <f aca="false">N32</f>
        <v>39.1376</v>
      </c>
      <c r="F32" s="64" t="n">
        <f aca="false">L32</f>
        <v>2458.6496</v>
      </c>
      <c r="G32" s="64" t="n">
        <f aca="false">O32</f>
        <v>39.1709</v>
      </c>
      <c r="H32" s="64" t="n">
        <f aca="false">T32</f>
        <v>2433.7128</v>
      </c>
      <c r="I32" s="64" t="n">
        <f aca="false">V32</f>
        <v>39.1492</v>
      </c>
      <c r="J32" s="64" t="n">
        <f aca="false">T32</f>
        <v>2433.7128</v>
      </c>
      <c r="K32" s="64" t="n">
        <f aca="false">W32</f>
        <v>39.1601</v>
      </c>
      <c r="L32" s="53" t="n">
        <v>2458.6496</v>
      </c>
      <c r="M32" s="53" t="n">
        <v>36.3656</v>
      </c>
      <c r="N32" s="53" t="n">
        <v>39.1376</v>
      </c>
      <c r="O32" s="53" t="n">
        <v>39.1709</v>
      </c>
      <c r="P32" s="53" t="n">
        <v>7506.13</v>
      </c>
      <c r="Q32" s="82" t="n">
        <v>9.29</v>
      </c>
      <c r="R32" s="53" t="n">
        <f aca="false">P32/3600</f>
        <v>2.08503611111111</v>
      </c>
      <c r="S32" s="54"/>
      <c r="T32" s="53" t="n">
        <v>2433.7128</v>
      </c>
      <c r="U32" s="53" t="n">
        <v>36.38</v>
      </c>
      <c r="V32" s="53" t="n">
        <v>39.1492</v>
      </c>
      <c r="W32" s="53" t="n">
        <v>39.1601</v>
      </c>
      <c r="X32" s="53" t="n">
        <v>6935.15</v>
      </c>
      <c r="Y32" s="82" t="n">
        <v>9.78</v>
      </c>
      <c r="Z32" s="53" t="n">
        <f aca="false">X32/3600</f>
        <v>1.92643055555556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212.0304</v>
      </c>
      <c r="E33" s="64" t="n">
        <f aca="false">N33</f>
        <v>36.7008</v>
      </c>
      <c r="F33" s="64" t="n">
        <f aca="false">L33</f>
        <v>1212.0304</v>
      </c>
      <c r="G33" s="64" t="n">
        <f aca="false">O33</f>
        <v>36.4321</v>
      </c>
      <c r="H33" s="64" t="n">
        <f aca="false">T33</f>
        <v>1197.2032</v>
      </c>
      <c r="I33" s="64" t="n">
        <f aca="false">V33</f>
        <v>36.7149</v>
      </c>
      <c r="J33" s="64" t="n">
        <f aca="false">T33</f>
        <v>1197.2032</v>
      </c>
      <c r="K33" s="64" t="n">
        <f aca="false">W33</f>
        <v>36.4378</v>
      </c>
      <c r="L33" s="53" t="n">
        <v>1212.0304</v>
      </c>
      <c r="M33" s="53" t="n">
        <v>33.6826</v>
      </c>
      <c r="N33" s="53" t="n">
        <v>36.7008</v>
      </c>
      <c r="O33" s="53" t="n">
        <v>36.4321</v>
      </c>
      <c r="P33" s="53" t="n">
        <v>7045.92</v>
      </c>
      <c r="Q33" s="82" t="n">
        <v>8.17</v>
      </c>
      <c r="R33" s="53" t="n">
        <f aca="false">P33/3600</f>
        <v>1.9572</v>
      </c>
      <c r="S33" s="54"/>
      <c r="T33" s="53" t="n">
        <v>1197.2032</v>
      </c>
      <c r="U33" s="53" t="n">
        <v>33.7031</v>
      </c>
      <c r="V33" s="53" t="n">
        <v>36.7149</v>
      </c>
      <c r="W33" s="53" t="n">
        <v>36.4378</v>
      </c>
      <c r="X33" s="53" t="n">
        <v>6557.66</v>
      </c>
      <c r="Y33" s="82" t="n">
        <v>8.51</v>
      </c>
      <c r="Z33" s="53" t="n">
        <f aca="false">X33/3600</f>
        <v>1.82157222222222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585.6456</v>
      </c>
      <c r="E34" s="65" t="n">
        <f aca="false">N34</f>
        <v>34.516</v>
      </c>
      <c r="F34" s="65" t="n">
        <f aca="false">L34</f>
        <v>585.6456</v>
      </c>
      <c r="G34" s="65" t="n">
        <f aca="false">O34</f>
        <v>33.9668</v>
      </c>
      <c r="H34" s="65" t="n">
        <f aca="false">T34</f>
        <v>575.4104</v>
      </c>
      <c r="I34" s="65" t="n">
        <f aca="false">V34</f>
        <v>34.5757</v>
      </c>
      <c r="J34" s="65" t="n">
        <f aca="false">T34</f>
        <v>575.4104</v>
      </c>
      <c r="K34" s="65" t="n">
        <f aca="false">W34</f>
        <v>33.9886</v>
      </c>
      <c r="L34" s="59" t="n">
        <v>585.6456</v>
      </c>
      <c r="M34" s="59" t="n">
        <v>31.1007</v>
      </c>
      <c r="N34" s="59" t="n">
        <v>34.516</v>
      </c>
      <c r="O34" s="59" t="n">
        <v>33.9668</v>
      </c>
      <c r="P34" s="59" t="n">
        <v>6067.34</v>
      </c>
      <c r="Q34" s="59" t="n">
        <v>5.81</v>
      </c>
      <c r="R34" s="59" t="n">
        <f aca="false">P34/3600</f>
        <v>1.68537222222222</v>
      </c>
      <c r="S34" s="57"/>
      <c r="T34" s="59" t="n">
        <v>575.4104</v>
      </c>
      <c r="U34" s="59" t="n">
        <v>31.1137</v>
      </c>
      <c r="V34" s="59" t="n">
        <v>34.5757</v>
      </c>
      <c r="W34" s="59" t="n">
        <v>33.9886</v>
      </c>
      <c r="X34" s="59" t="n">
        <v>5648.51</v>
      </c>
      <c r="Y34" s="59" t="n">
        <v>6.43</v>
      </c>
      <c r="Z34" s="59" t="n">
        <f aca="false">X34/3600</f>
        <v>1.56903055555556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1</v>
      </c>
      <c r="C35" s="51" t="n">
        <v>22</v>
      </c>
      <c r="D35" s="63" t="n">
        <f aca="false">L35</f>
        <v>5461.2968</v>
      </c>
      <c r="E35" s="63" t="n">
        <f aca="false">N35</f>
        <v>42.6568</v>
      </c>
      <c r="F35" s="63" t="n">
        <f aca="false">L35</f>
        <v>5461.2968</v>
      </c>
      <c r="G35" s="63" t="n">
        <f aca="false">O35</f>
        <v>43.8614</v>
      </c>
      <c r="H35" s="63" t="n">
        <f aca="false">T35</f>
        <v>5390.1296</v>
      </c>
      <c r="I35" s="63" t="n">
        <f aca="false">V35</f>
        <v>42.6577</v>
      </c>
      <c r="J35" s="63" t="n">
        <f aca="false">T35</f>
        <v>5390.1296</v>
      </c>
      <c r="K35" s="63" t="n">
        <f aca="false">W35</f>
        <v>43.8605</v>
      </c>
      <c r="L35" s="60" t="n">
        <v>5461.2968</v>
      </c>
      <c r="M35" s="60" t="n">
        <v>39.9461</v>
      </c>
      <c r="N35" s="60" t="n">
        <v>42.6568</v>
      </c>
      <c r="O35" s="60" t="n">
        <v>43.8614</v>
      </c>
      <c r="P35" s="60" t="n">
        <v>9634.92</v>
      </c>
      <c r="Q35" s="82" t="n">
        <v>13.04</v>
      </c>
      <c r="R35" s="60" t="n">
        <f aca="false">P35/3600</f>
        <v>2.67636666666667</v>
      </c>
      <c r="S35" s="62"/>
      <c r="T35" s="60" t="n">
        <v>5390.1296</v>
      </c>
      <c r="U35" s="60" t="n">
        <v>39.9473</v>
      </c>
      <c r="V35" s="60" t="n">
        <v>42.6577</v>
      </c>
      <c r="W35" s="60" t="n">
        <v>43.8605</v>
      </c>
      <c r="X35" s="60" t="n">
        <v>8429.26</v>
      </c>
      <c r="Y35" s="82" t="n">
        <v>13.88</v>
      </c>
      <c r="Z35" s="60" t="n">
        <f aca="false">X35/3600</f>
        <v>2.341461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2533.4664</v>
      </c>
      <c r="E36" s="64" t="n">
        <f aca="false">N36</f>
        <v>40.4184</v>
      </c>
      <c r="F36" s="64" t="n">
        <f aca="false">L36</f>
        <v>2533.4664</v>
      </c>
      <c r="G36" s="64" t="n">
        <f aca="false">O36</f>
        <v>41.4315</v>
      </c>
      <c r="H36" s="64" t="n">
        <f aca="false">T36</f>
        <v>2485.2512</v>
      </c>
      <c r="I36" s="64" t="n">
        <f aca="false">V36</f>
        <v>40.4269</v>
      </c>
      <c r="J36" s="64" t="n">
        <f aca="false">T36</f>
        <v>2485.2512</v>
      </c>
      <c r="K36" s="64" t="n">
        <f aca="false">W36</f>
        <v>41.4183</v>
      </c>
      <c r="L36" s="53" t="n">
        <v>2533.4664</v>
      </c>
      <c r="M36" s="53" t="n">
        <v>36.9716</v>
      </c>
      <c r="N36" s="53" t="n">
        <v>40.4184</v>
      </c>
      <c r="O36" s="53" t="n">
        <v>41.4315</v>
      </c>
      <c r="P36" s="53" t="n">
        <v>7488.59</v>
      </c>
      <c r="Q36" s="82" t="n">
        <v>8.75</v>
      </c>
      <c r="R36" s="53" t="n">
        <f aca="false">P36/3600</f>
        <v>2.08016388888889</v>
      </c>
      <c r="S36" s="54"/>
      <c r="T36" s="53" t="n">
        <v>2485.2512</v>
      </c>
      <c r="U36" s="53" t="n">
        <v>36.9762</v>
      </c>
      <c r="V36" s="53" t="n">
        <v>40.4269</v>
      </c>
      <c r="W36" s="53" t="n">
        <v>41.4183</v>
      </c>
      <c r="X36" s="53" t="n">
        <v>7938.31</v>
      </c>
      <c r="Y36" s="82" t="n">
        <v>12.08</v>
      </c>
      <c r="Z36" s="53" t="n">
        <f aca="false">X36/3600</f>
        <v>2.20508611111111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1210.696</v>
      </c>
      <c r="E37" s="64" t="n">
        <f aca="false">N37</f>
        <v>38.2855</v>
      </c>
      <c r="F37" s="64" t="n">
        <f aca="false">L37</f>
        <v>1210.696</v>
      </c>
      <c r="G37" s="64" t="n">
        <f aca="false">O37</f>
        <v>39.1312</v>
      </c>
      <c r="H37" s="64" t="n">
        <f aca="false">T37</f>
        <v>1181.9984</v>
      </c>
      <c r="I37" s="64" t="n">
        <f aca="false">V37</f>
        <v>38.3015</v>
      </c>
      <c r="J37" s="64" t="n">
        <f aca="false">T37</f>
        <v>1181.9984</v>
      </c>
      <c r="K37" s="64" t="n">
        <f aca="false">W37</f>
        <v>39.1621</v>
      </c>
      <c r="L37" s="53" t="n">
        <v>1210.696</v>
      </c>
      <c r="M37" s="53" t="n">
        <v>33.9344</v>
      </c>
      <c r="N37" s="53" t="n">
        <v>38.2855</v>
      </c>
      <c r="O37" s="53" t="n">
        <v>39.1312</v>
      </c>
      <c r="P37" s="53" t="n">
        <v>8185.38</v>
      </c>
      <c r="Q37" s="82" t="n">
        <v>9.81</v>
      </c>
      <c r="R37" s="53" t="n">
        <f aca="false">P37/3600</f>
        <v>2.27371666666667</v>
      </c>
      <c r="S37" s="54"/>
      <c r="T37" s="53" t="n">
        <v>1181.9984</v>
      </c>
      <c r="U37" s="53" t="n">
        <v>33.932</v>
      </c>
      <c r="V37" s="53" t="n">
        <v>38.3015</v>
      </c>
      <c r="W37" s="53" t="n">
        <v>39.1621</v>
      </c>
      <c r="X37" s="53" t="n">
        <v>7886.18</v>
      </c>
      <c r="Y37" s="82" t="n">
        <v>10</v>
      </c>
      <c r="Z37" s="53" t="n">
        <f aca="false">X37/3600</f>
        <v>2.19060555555556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83.108</v>
      </c>
      <c r="E38" s="65" t="n">
        <f aca="false">N38</f>
        <v>36.2565</v>
      </c>
      <c r="F38" s="65" t="n">
        <f aca="false">L38</f>
        <v>583.108</v>
      </c>
      <c r="G38" s="65" t="n">
        <f aca="false">O38</f>
        <v>36.9581</v>
      </c>
      <c r="H38" s="65" t="n">
        <f aca="false">T38</f>
        <v>569.18</v>
      </c>
      <c r="I38" s="65" t="n">
        <f aca="false">V38</f>
        <v>36.2904</v>
      </c>
      <c r="J38" s="65" t="n">
        <f aca="false">T38</f>
        <v>569.18</v>
      </c>
      <c r="K38" s="65" t="n">
        <f aca="false">W38</f>
        <v>36.9623</v>
      </c>
      <c r="L38" s="59" t="n">
        <v>583.108</v>
      </c>
      <c r="M38" s="59" t="n">
        <v>30.9277</v>
      </c>
      <c r="N38" s="59" t="n">
        <v>36.2565</v>
      </c>
      <c r="O38" s="59" t="n">
        <v>36.9581</v>
      </c>
      <c r="P38" s="59" t="n">
        <v>7092.97</v>
      </c>
      <c r="Q38" s="59" t="n">
        <v>6.86</v>
      </c>
      <c r="R38" s="59" t="n">
        <f aca="false">P38/3600</f>
        <v>1.97026944444444</v>
      </c>
      <c r="S38" s="57"/>
      <c r="T38" s="59" t="n">
        <v>569.18</v>
      </c>
      <c r="U38" s="59" t="n">
        <v>30.9441</v>
      </c>
      <c r="V38" s="59" t="n">
        <v>36.2904</v>
      </c>
      <c r="W38" s="59" t="n">
        <v>36.9623</v>
      </c>
      <c r="X38" s="59" t="n">
        <v>7336.21</v>
      </c>
      <c r="Y38" s="59" t="n">
        <v>9.04</v>
      </c>
      <c r="Z38" s="59" t="n">
        <f aca="false">X38/3600</f>
        <v>2.03783611111111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3</v>
      </c>
      <c r="C39" s="51" t="n">
        <v>22</v>
      </c>
      <c r="D39" s="63" t="n">
        <f aca="false">L39</f>
        <v>13404.7664</v>
      </c>
      <c r="E39" s="63" t="n">
        <f aca="false">N39</f>
        <v>40.3791</v>
      </c>
      <c r="F39" s="63" t="n">
        <f aca="false">L39</f>
        <v>13404.7664</v>
      </c>
      <c r="G39" s="63" t="n">
        <f aca="false">O39</f>
        <v>41.0384</v>
      </c>
      <c r="H39" s="63" t="n">
        <f aca="false">T39</f>
        <v>13333.8944</v>
      </c>
      <c r="I39" s="63" t="n">
        <f aca="false">V39</f>
        <v>40.3863</v>
      </c>
      <c r="J39" s="63" t="n">
        <f aca="false">T39</f>
        <v>13333.8944</v>
      </c>
      <c r="K39" s="63" t="n">
        <f aca="false">W39</f>
        <v>41.0462</v>
      </c>
      <c r="L39" s="60" t="n">
        <v>13404.7664</v>
      </c>
      <c r="M39" s="60" t="n">
        <v>38.2029</v>
      </c>
      <c r="N39" s="60" t="n">
        <v>40.3791</v>
      </c>
      <c r="O39" s="60" t="n">
        <v>41.0384</v>
      </c>
      <c r="P39" s="60" t="n">
        <v>8474.88</v>
      </c>
      <c r="Q39" s="82" t="n">
        <v>14.8</v>
      </c>
      <c r="R39" s="60" t="n">
        <f aca="false">P39/3600</f>
        <v>2.35413333333333</v>
      </c>
      <c r="S39" s="62"/>
      <c r="T39" s="60" t="n">
        <v>13333.8944</v>
      </c>
      <c r="U39" s="60" t="n">
        <v>38.2076</v>
      </c>
      <c r="V39" s="60" t="n">
        <v>40.3863</v>
      </c>
      <c r="W39" s="60" t="n">
        <v>41.0462</v>
      </c>
      <c r="X39" s="60" t="n">
        <v>7720.07</v>
      </c>
      <c r="Y39" s="82" t="n">
        <v>16.25</v>
      </c>
      <c r="Z39" s="60" t="n">
        <f aca="false">X39/3600</f>
        <v>2.144463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4</v>
      </c>
      <c r="C40" s="56" t="n">
        <v>27</v>
      </c>
      <c r="D40" s="64" t="n">
        <f aca="false">L40</f>
        <v>6226.4568</v>
      </c>
      <c r="E40" s="64" t="n">
        <f aca="false">N40</f>
        <v>37.4946</v>
      </c>
      <c r="F40" s="64" t="n">
        <f aca="false">L40</f>
        <v>6226.4568</v>
      </c>
      <c r="G40" s="64" t="n">
        <f aca="false">O40</f>
        <v>38.1733</v>
      </c>
      <c r="H40" s="64" t="n">
        <f aca="false">T40</f>
        <v>6175.2856</v>
      </c>
      <c r="I40" s="64" t="n">
        <f aca="false">V40</f>
        <v>37.4987</v>
      </c>
      <c r="J40" s="64" t="n">
        <f aca="false">T40</f>
        <v>6175.2856</v>
      </c>
      <c r="K40" s="64" t="n">
        <f aca="false">W40</f>
        <v>38.1856</v>
      </c>
      <c r="L40" s="53" t="n">
        <v>6226.4568</v>
      </c>
      <c r="M40" s="53" t="n">
        <v>34.1708</v>
      </c>
      <c r="N40" s="53" t="n">
        <v>37.4946</v>
      </c>
      <c r="O40" s="53" t="n">
        <v>38.1733</v>
      </c>
      <c r="P40" s="53" t="n">
        <v>8040.59</v>
      </c>
      <c r="Q40" s="82" t="n">
        <v>12.15</v>
      </c>
      <c r="R40" s="53" t="n">
        <f aca="false">P40/3600</f>
        <v>2.23349722222222</v>
      </c>
      <c r="S40" s="54"/>
      <c r="T40" s="53" t="n">
        <v>6175.2856</v>
      </c>
      <c r="U40" s="53" t="n">
        <v>34.1713</v>
      </c>
      <c r="V40" s="53" t="n">
        <v>37.4987</v>
      </c>
      <c r="W40" s="53" t="n">
        <v>38.1856</v>
      </c>
      <c r="X40" s="53" t="n">
        <v>6493.17</v>
      </c>
      <c r="Y40" s="82" t="n">
        <v>12.14</v>
      </c>
      <c r="Z40" s="53" t="n">
        <f aca="false">X40/3600</f>
        <v>1.80365833333333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2561.6464</v>
      </c>
      <c r="E41" s="64" t="n">
        <f aca="false">N41</f>
        <v>35.119</v>
      </c>
      <c r="F41" s="64" t="n">
        <f aca="false">L41</f>
        <v>2561.6464</v>
      </c>
      <c r="G41" s="64" t="n">
        <f aca="false">O41</f>
        <v>35.8225</v>
      </c>
      <c r="H41" s="64" t="n">
        <f aca="false">T41</f>
        <v>2529.6496</v>
      </c>
      <c r="I41" s="64" t="n">
        <f aca="false">V41</f>
        <v>35.1227</v>
      </c>
      <c r="J41" s="64" t="n">
        <f aca="false">T41</f>
        <v>2529.6496</v>
      </c>
      <c r="K41" s="64" t="n">
        <f aca="false">W41</f>
        <v>35.8398</v>
      </c>
      <c r="L41" s="53" t="n">
        <v>2561.6464</v>
      </c>
      <c r="M41" s="53" t="n">
        <v>30.3501</v>
      </c>
      <c r="N41" s="53" t="n">
        <v>35.119</v>
      </c>
      <c r="O41" s="53" t="n">
        <v>35.8225</v>
      </c>
      <c r="P41" s="53" t="n">
        <v>7409.45</v>
      </c>
      <c r="Q41" s="82" t="n">
        <v>9.83</v>
      </c>
      <c r="R41" s="53" t="n">
        <f aca="false">P41/3600</f>
        <v>2.05818055555556</v>
      </c>
      <c r="S41" s="54"/>
      <c r="T41" s="53" t="n">
        <v>2529.6496</v>
      </c>
      <c r="U41" s="53" t="n">
        <v>30.3433</v>
      </c>
      <c r="V41" s="53" t="n">
        <v>35.1227</v>
      </c>
      <c r="W41" s="53" t="n">
        <v>35.8398</v>
      </c>
      <c r="X41" s="53" t="n">
        <v>6591.71</v>
      </c>
      <c r="Y41" s="82" t="n">
        <v>10.6</v>
      </c>
      <c r="Z41" s="53" t="n">
        <f aca="false">X41/3600</f>
        <v>1.83103055555556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927.7768</v>
      </c>
      <c r="E42" s="65" t="n">
        <f aca="false">N42</f>
        <v>33.045</v>
      </c>
      <c r="F42" s="65" t="n">
        <f aca="false">L42</f>
        <v>927.7768</v>
      </c>
      <c r="G42" s="65" t="n">
        <f aca="false">O42</f>
        <v>33.7181</v>
      </c>
      <c r="H42" s="65" t="n">
        <f aca="false">T42</f>
        <v>910.0736</v>
      </c>
      <c r="I42" s="65" t="n">
        <f aca="false">V42</f>
        <v>33.0416</v>
      </c>
      <c r="J42" s="65" t="n">
        <f aca="false">T42</f>
        <v>910.0736</v>
      </c>
      <c r="K42" s="65" t="n">
        <f aca="false">W42</f>
        <v>33.7085</v>
      </c>
      <c r="L42" s="59" t="n">
        <v>927.7768</v>
      </c>
      <c r="M42" s="59" t="n">
        <v>26.9238</v>
      </c>
      <c r="N42" s="59" t="n">
        <v>33.045</v>
      </c>
      <c r="O42" s="59" t="n">
        <v>33.7181</v>
      </c>
      <c r="P42" s="59" t="n">
        <v>6983.22</v>
      </c>
      <c r="Q42" s="59" t="n">
        <v>7.99</v>
      </c>
      <c r="R42" s="59" t="n">
        <f aca="false">P42/3600</f>
        <v>1.93978333333333</v>
      </c>
      <c r="S42" s="57"/>
      <c r="T42" s="59" t="n">
        <v>910.0736</v>
      </c>
      <c r="U42" s="59" t="n">
        <v>26.9065</v>
      </c>
      <c r="V42" s="59" t="n">
        <v>33.0416</v>
      </c>
      <c r="W42" s="59" t="n">
        <v>33.7085</v>
      </c>
      <c r="X42" s="59" t="n">
        <v>6274.62</v>
      </c>
      <c r="Y42" s="59" t="n">
        <v>8.53</v>
      </c>
      <c r="Z42" s="59" t="n">
        <f aca="false">X42/3600</f>
        <v>1.74295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5</v>
      </c>
      <c r="C43" s="51" t="n">
        <v>22</v>
      </c>
      <c r="D43" s="63" t="n">
        <f aca="false">L43</f>
        <v>7379.1968</v>
      </c>
      <c r="E43" s="63" t="n">
        <f aca="false">N43</f>
        <v>41.4716</v>
      </c>
      <c r="F43" s="63" t="n">
        <f aca="false">L43</f>
        <v>7379.1968</v>
      </c>
      <c r="G43" s="63" t="n">
        <f aca="false">O43</f>
        <v>42.7574</v>
      </c>
      <c r="H43" s="63" t="n">
        <f aca="false">T43</f>
        <v>7332.7536</v>
      </c>
      <c r="I43" s="63" t="n">
        <f aca="false">V43</f>
        <v>41.4607</v>
      </c>
      <c r="J43" s="63" t="n">
        <f aca="false">T43</f>
        <v>7332.7536</v>
      </c>
      <c r="K43" s="63" t="n">
        <f aca="false">W43</f>
        <v>42.7507</v>
      </c>
      <c r="L43" s="60" t="n">
        <v>7379.1968</v>
      </c>
      <c r="M43" s="60" t="n">
        <v>40.1639</v>
      </c>
      <c r="N43" s="60" t="n">
        <v>41.4716</v>
      </c>
      <c r="O43" s="60" t="n">
        <v>42.7574</v>
      </c>
      <c r="P43" s="60" t="n">
        <v>5518.71</v>
      </c>
      <c r="Q43" s="82" t="n">
        <v>7.12</v>
      </c>
      <c r="R43" s="60" t="n">
        <f aca="false">P43/3600</f>
        <v>1.532975</v>
      </c>
      <c r="S43" s="62"/>
      <c r="T43" s="60" t="n">
        <v>7332.7536</v>
      </c>
      <c r="U43" s="60" t="n">
        <v>40.1642</v>
      </c>
      <c r="V43" s="60" t="n">
        <v>41.4607</v>
      </c>
      <c r="W43" s="60" t="n">
        <v>42.7507</v>
      </c>
      <c r="X43" s="60" t="n">
        <v>5781.43</v>
      </c>
      <c r="Y43" s="82" t="n">
        <v>9.71</v>
      </c>
      <c r="Z43" s="60" t="n">
        <f aca="false">X43/3600</f>
        <v>1.605952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6</v>
      </c>
      <c r="C44" s="56" t="n">
        <v>27</v>
      </c>
      <c r="D44" s="64" t="n">
        <f aca="false">L44</f>
        <v>3347.068</v>
      </c>
      <c r="E44" s="64" t="n">
        <f aca="false">N44</f>
        <v>38.6967</v>
      </c>
      <c r="F44" s="64" t="n">
        <f aca="false">L44</f>
        <v>3347.068</v>
      </c>
      <c r="G44" s="64" t="n">
        <f aca="false">O44</f>
        <v>40.3494</v>
      </c>
      <c r="H44" s="64" t="n">
        <f aca="false">T44</f>
        <v>3313.6432</v>
      </c>
      <c r="I44" s="64" t="n">
        <f aca="false">V44</f>
        <v>38.699</v>
      </c>
      <c r="J44" s="64" t="n">
        <f aca="false">T44</f>
        <v>3313.6432</v>
      </c>
      <c r="K44" s="64" t="n">
        <f aca="false">W44</f>
        <v>40.3571</v>
      </c>
      <c r="L44" s="53" t="n">
        <v>3347.068</v>
      </c>
      <c r="M44" s="53" t="n">
        <v>36.831</v>
      </c>
      <c r="N44" s="53" t="n">
        <v>38.6967</v>
      </c>
      <c r="O44" s="53" t="n">
        <v>40.3494</v>
      </c>
      <c r="P44" s="53" t="n">
        <v>5611.93</v>
      </c>
      <c r="Q44" s="82" t="n">
        <v>7.09</v>
      </c>
      <c r="R44" s="53" t="n">
        <f aca="false">P44/3600</f>
        <v>1.55886944444444</v>
      </c>
      <c r="S44" s="54"/>
      <c r="T44" s="53" t="n">
        <v>3313.6432</v>
      </c>
      <c r="U44" s="53" t="n">
        <v>36.8341</v>
      </c>
      <c r="V44" s="53" t="n">
        <v>38.699</v>
      </c>
      <c r="W44" s="53" t="n">
        <v>40.3571</v>
      </c>
      <c r="X44" s="53" t="n">
        <v>5322.7</v>
      </c>
      <c r="Y44" s="82" t="n">
        <v>8.17</v>
      </c>
      <c r="Z44" s="53" t="n">
        <f aca="false">X44/3600</f>
        <v>1.47852777777778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448.1968</v>
      </c>
      <c r="E45" s="64" t="n">
        <f aca="false">N45</f>
        <v>36.3572</v>
      </c>
      <c r="F45" s="64" t="n">
        <f aca="false">L45</f>
        <v>1448.1968</v>
      </c>
      <c r="G45" s="64" t="n">
        <f aca="false">O45</f>
        <v>38.0389</v>
      </c>
      <c r="H45" s="64" t="n">
        <f aca="false">T45</f>
        <v>1425.612</v>
      </c>
      <c r="I45" s="64" t="n">
        <f aca="false">V45</f>
        <v>36.3636</v>
      </c>
      <c r="J45" s="64" t="n">
        <f aca="false">T45</f>
        <v>1425.612</v>
      </c>
      <c r="K45" s="64" t="n">
        <f aca="false">W45</f>
        <v>38.0498</v>
      </c>
      <c r="L45" s="53" t="n">
        <v>1448.1968</v>
      </c>
      <c r="M45" s="53" t="n">
        <v>33.5509</v>
      </c>
      <c r="N45" s="53" t="n">
        <v>36.3572</v>
      </c>
      <c r="O45" s="53" t="n">
        <v>38.0389</v>
      </c>
      <c r="P45" s="53" t="n">
        <v>5154.17</v>
      </c>
      <c r="Q45" s="82" t="n">
        <v>5.92</v>
      </c>
      <c r="R45" s="53" t="n">
        <f aca="false">P45/3600</f>
        <v>1.43171388888889</v>
      </c>
      <c r="S45" s="54"/>
      <c r="T45" s="53" t="n">
        <v>1425.612</v>
      </c>
      <c r="U45" s="53" t="n">
        <v>33.5556</v>
      </c>
      <c r="V45" s="53" t="n">
        <v>36.3636</v>
      </c>
      <c r="W45" s="53" t="n">
        <v>38.0498</v>
      </c>
      <c r="X45" s="53" t="n">
        <v>4246.06</v>
      </c>
      <c r="Y45" s="82" t="n">
        <v>5.1</v>
      </c>
      <c r="Z45" s="53" t="n">
        <f aca="false">X45/3600</f>
        <v>1.17946111111111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607.66</v>
      </c>
      <c r="E46" s="65" t="n">
        <f aca="false">N46</f>
        <v>34.2882</v>
      </c>
      <c r="F46" s="65" t="n">
        <f aca="false">L46</f>
        <v>607.66</v>
      </c>
      <c r="G46" s="65" t="n">
        <f aca="false">O46</f>
        <v>35.7737</v>
      </c>
      <c r="H46" s="65" t="n">
        <f aca="false">T46</f>
        <v>597.2272</v>
      </c>
      <c r="I46" s="65" t="n">
        <f aca="false">V46</f>
        <v>34.3022</v>
      </c>
      <c r="J46" s="65" t="n">
        <f aca="false">T46</f>
        <v>597.2272</v>
      </c>
      <c r="K46" s="65" t="n">
        <f aca="false">W46</f>
        <v>35.7897</v>
      </c>
      <c r="L46" s="59" t="n">
        <v>607.66</v>
      </c>
      <c r="M46" s="59" t="n">
        <v>30.3734</v>
      </c>
      <c r="N46" s="59" t="n">
        <v>34.2882</v>
      </c>
      <c r="O46" s="59" t="n">
        <v>35.7737</v>
      </c>
      <c r="P46" s="59" t="n">
        <v>4982.79</v>
      </c>
      <c r="Q46" s="59" t="n">
        <v>5.07</v>
      </c>
      <c r="R46" s="59" t="n">
        <f aca="false">P46/3600</f>
        <v>1.38410833333333</v>
      </c>
      <c r="S46" s="57"/>
      <c r="T46" s="59" t="n">
        <v>597.2272</v>
      </c>
      <c r="U46" s="59" t="n">
        <v>30.3763</v>
      </c>
      <c r="V46" s="59" t="n">
        <v>34.3022</v>
      </c>
      <c r="W46" s="59" t="n">
        <v>35.7897</v>
      </c>
      <c r="X46" s="59" t="n">
        <v>4394.64</v>
      </c>
      <c r="Y46" s="59" t="n">
        <v>5.28</v>
      </c>
      <c r="Z46" s="59" t="n">
        <f aca="false">X46/3600</f>
        <v>1.22073333333333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22</v>
      </c>
      <c r="D47" s="63" t="n">
        <f aca="false">L47</f>
        <v>2170.7912</v>
      </c>
      <c r="E47" s="63" t="n">
        <f aca="false">N47</f>
        <v>43.2668</v>
      </c>
      <c r="F47" s="63" t="n">
        <f aca="false">L47</f>
        <v>2170.7912</v>
      </c>
      <c r="G47" s="63" t="n">
        <f aca="false">O47</f>
        <v>42.9362</v>
      </c>
      <c r="H47" s="63" t="n">
        <f aca="false">T47</f>
        <v>2148.7632</v>
      </c>
      <c r="I47" s="63" t="n">
        <f aca="false">V47</f>
        <v>43.2706</v>
      </c>
      <c r="J47" s="63" t="n">
        <f aca="false">T47</f>
        <v>2148.7632</v>
      </c>
      <c r="K47" s="63" t="n">
        <f aca="false">W47</f>
        <v>42.938</v>
      </c>
      <c r="L47" s="60" t="n">
        <v>2170.7912</v>
      </c>
      <c r="M47" s="60" t="n">
        <v>40.6583</v>
      </c>
      <c r="N47" s="60" t="n">
        <v>43.2668</v>
      </c>
      <c r="O47" s="60" t="n">
        <v>42.9362</v>
      </c>
      <c r="P47" s="60" t="n">
        <v>2071.76</v>
      </c>
      <c r="Q47" s="82" t="n">
        <v>3.23</v>
      </c>
      <c r="R47" s="60" t="n">
        <f aca="false">P47/3600</f>
        <v>0.575488888888889</v>
      </c>
      <c r="S47" s="62"/>
      <c r="T47" s="60" t="n">
        <v>2148.7632</v>
      </c>
      <c r="U47" s="60" t="n">
        <v>40.649</v>
      </c>
      <c r="V47" s="60" t="n">
        <v>43.2706</v>
      </c>
      <c r="W47" s="60" t="n">
        <v>42.938</v>
      </c>
      <c r="X47" s="60" t="n">
        <v>1860.65</v>
      </c>
      <c r="Y47" s="82" t="n">
        <v>3.42</v>
      </c>
      <c r="Z47" s="60" t="n">
        <f aca="false">X47/3600</f>
        <v>0.516847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27</v>
      </c>
      <c r="D48" s="64" t="n">
        <f aca="false">L48</f>
        <v>1161.4528</v>
      </c>
      <c r="E48" s="64" t="n">
        <f aca="false">N48</f>
        <v>40.5046</v>
      </c>
      <c r="F48" s="64" t="n">
        <f aca="false">L48</f>
        <v>1161.4528</v>
      </c>
      <c r="G48" s="64" t="n">
        <f aca="false">O48</f>
        <v>39.8457</v>
      </c>
      <c r="H48" s="64" t="n">
        <f aca="false">T48</f>
        <v>1142.7496</v>
      </c>
      <c r="I48" s="64" t="n">
        <f aca="false">V48</f>
        <v>40.4989</v>
      </c>
      <c r="J48" s="64" t="n">
        <f aca="false">T48</f>
        <v>1142.7496</v>
      </c>
      <c r="K48" s="64" t="n">
        <f aca="false">W48</f>
        <v>39.8391</v>
      </c>
      <c r="L48" s="53" t="n">
        <v>1161.4528</v>
      </c>
      <c r="M48" s="53" t="n">
        <v>37.1765</v>
      </c>
      <c r="N48" s="53" t="n">
        <v>40.5046</v>
      </c>
      <c r="O48" s="53" t="n">
        <v>39.8457</v>
      </c>
      <c r="P48" s="53" t="n">
        <v>1950.98</v>
      </c>
      <c r="Q48" s="82" t="n">
        <v>2.8</v>
      </c>
      <c r="R48" s="53" t="n">
        <f aca="false">P48/3600</f>
        <v>0.541938888888889</v>
      </c>
      <c r="S48" s="54"/>
      <c r="T48" s="53" t="n">
        <v>1142.7496</v>
      </c>
      <c r="U48" s="53" t="n">
        <v>37.1689</v>
      </c>
      <c r="V48" s="53" t="n">
        <v>40.4989</v>
      </c>
      <c r="W48" s="53" t="n">
        <v>39.8391</v>
      </c>
      <c r="X48" s="53" t="n">
        <v>1772.74</v>
      </c>
      <c r="Y48" s="82" t="n">
        <v>2.96</v>
      </c>
      <c r="Z48" s="53" t="n">
        <f aca="false">X48/3600</f>
        <v>0.492427777777778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584.3888</v>
      </c>
      <c r="E49" s="64" t="n">
        <f aca="false">N49</f>
        <v>37.958</v>
      </c>
      <c r="F49" s="64" t="n">
        <f aca="false">L49</f>
        <v>584.3888</v>
      </c>
      <c r="G49" s="64" t="n">
        <f aca="false">O49</f>
        <v>36.9671</v>
      </c>
      <c r="H49" s="64" t="n">
        <f aca="false">T49</f>
        <v>572.1696</v>
      </c>
      <c r="I49" s="64" t="n">
        <f aca="false">V49</f>
        <v>37.9986</v>
      </c>
      <c r="J49" s="64" t="n">
        <f aca="false">T49</f>
        <v>572.1696</v>
      </c>
      <c r="K49" s="64" t="n">
        <f aca="false">W49</f>
        <v>36.961</v>
      </c>
      <c r="L49" s="53" t="n">
        <v>584.3888</v>
      </c>
      <c r="M49" s="53" t="n">
        <v>33.9307</v>
      </c>
      <c r="N49" s="53" t="n">
        <v>37.958</v>
      </c>
      <c r="O49" s="53" t="n">
        <v>36.9671</v>
      </c>
      <c r="P49" s="53" t="n">
        <v>1665.99</v>
      </c>
      <c r="Q49" s="82" t="n">
        <v>1.87</v>
      </c>
      <c r="R49" s="53" t="n">
        <f aca="false">P49/3600</f>
        <v>0.462775</v>
      </c>
      <c r="S49" s="54"/>
      <c r="T49" s="53" t="n">
        <v>572.1696</v>
      </c>
      <c r="U49" s="53" t="n">
        <v>33.9342</v>
      </c>
      <c r="V49" s="53" t="n">
        <v>37.9986</v>
      </c>
      <c r="W49" s="53" t="n">
        <v>36.961</v>
      </c>
      <c r="X49" s="53" t="n">
        <v>1522.42</v>
      </c>
      <c r="Y49" s="82" t="n">
        <v>1.99</v>
      </c>
      <c r="Z49" s="53" t="n">
        <f aca="false">X49/3600</f>
        <v>0.422894444444444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79.0936</v>
      </c>
      <c r="E50" s="65" t="n">
        <f aca="false">N50</f>
        <v>35.7041</v>
      </c>
      <c r="F50" s="65" t="n">
        <f aca="false">L50</f>
        <v>279.0936</v>
      </c>
      <c r="G50" s="65" t="n">
        <f aca="false">O50</f>
        <v>34.2068</v>
      </c>
      <c r="H50" s="65" t="n">
        <f aca="false">T50</f>
        <v>273.54</v>
      </c>
      <c r="I50" s="65" t="n">
        <f aca="false">V50</f>
        <v>35.7763</v>
      </c>
      <c r="J50" s="65" t="n">
        <f aca="false">T50</f>
        <v>273.54</v>
      </c>
      <c r="K50" s="65" t="n">
        <f aca="false">W50</f>
        <v>34.2629</v>
      </c>
      <c r="L50" s="59" t="n">
        <v>279.0936</v>
      </c>
      <c r="M50" s="59" t="n">
        <v>30.9548</v>
      </c>
      <c r="N50" s="59" t="n">
        <v>35.7041</v>
      </c>
      <c r="O50" s="59" t="n">
        <v>34.2068</v>
      </c>
      <c r="P50" s="59" t="n">
        <v>1743.35</v>
      </c>
      <c r="Q50" s="59" t="n">
        <v>2.18</v>
      </c>
      <c r="R50" s="59" t="n">
        <f aca="false">P50/3600</f>
        <v>0.484263888888889</v>
      </c>
      <c r="S50" s="57"/>
      <c r="T50" s="59" t="n">
        <v>273.54</v>
      </c>
      <c r="U50" s="59" t="n">
        <v>30.9628</v>
      </c>
      <c r="V50" s="59" t="n">
        <v>35.7763</v>
      </c>
      <c r="W50" s="59" t="n">
        <v>34.2629</v>
      </c>
      <c r="X50" s="59" t="n">
        <v>1597.17</v>
      </c>
      <c r="Y50" s="59" t="n">
        <v>2.28</v>
      </c>
      <c r="Z50" s="59" t="n">
        <f aca="false">X50/3600</f>
        <v>0.443658333333333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0</v>
      </c>
      <c r="C51" s="51" t="n">
        <v>22</v>
      </c>
      <c r="D51" s="61" t="n">
        <f aca="false">L51</f>
        <v>4111.9776</v>
      </c>
      <c r="E51" s="61" t="n">
        <f aca="false">N51</f>
        <v>41.6137</v>
      </c>
      <c r="F51" s="61" t="n">
        <f aca="false">L51</f>
        <v>4111.9776</v>
      </c>
      <c r="G51" s="61" t="n">
        <f aca="false">O51</f>
        <v>42.3385</v>
      </c>
      <c r="H51" s="61" t="n">
        <f aca="false">T51</f>
        <v>4051.9512</v>
      </c>
      <c r="I51" s="61" t="n">
        <f aca="false">V51</f>
        <v>41.6212</v>
      </c>
      <c r="J51" s="61" t="n">
        <f aca="false">T51</f>
        <v>4051.9512</v>
      </c>
      <c r="K51" s="61" t="n">
        <f aca="false">W51</f>
        <v>42.3509</v>
      </c>
      <c r="L51" s="60" t="n">
        <v>4111.9776</v>
      </c>
      <c r="M51" s="60" t="n">
        <v>38.2716</v>
      </c>
      <c r="N51" s="60" t="n">
        <v>41.6137</v>
      </c>
      <c r="O51" s="60" t="n">
        <v>42.3385</v>
      </c>
      <c r="P51" s="60" t="n">
        <v>2306.07</v>
      </c>
      <c r="Q51" s="82" t="n">
        <v>4.48</v>
      </c>
      <c r="R51" s="60" t="n">
        <f aca="false">P51/3600</f>
        <v>0.640575</v>
      </c>
      <c r="S51" s="62"/>
      <c r="T51" s="60" t="n">
        <v>4051.9512</v>
      </c>
      <c r="U51" s="60" t="n">
        <v>38.2915</v>
      </c>
      <c r="V51" s="60" t="n">
        <v>41.6212</v>
      </c>
      <c r="W51" s="60" t="n">
        <v>42.3509</v>
      </c>
      <c r="X51" s="60" t="n">
        <v>2114.68</v>
      </c>
      <c r="Y51" s="82" t="n">
        <v>5.03</v>
      </c>
      <c r="Z51" s="60" t="n">
        <f aca="false">X51/3600</f>
        <v>0.587411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52" t="n">
        <f aca="false">L52</f>
        <v>1881.1592</v>
      </c>
      <c r="E52" s="52" t="n">
        <f aca="false">N52</f>
        <v>39.5259</v>
      </c>
      <c r="F52" s="52" t="n">
        <f aca="false">L52</f>
        <v>1881.1592</v>
      </c>
      <c r="G52" s="52" t="n">
        <f aca="false">O52</f>
        <v>40.1341</v>
      </c>
      <c r="H52" s="52" t="n">
        <f aca="false">T52</f>
        <v>1855.9</v>
      </c>
      <c r="I52" s="52" t="n">
        <f aca="false">V52</f>
        <v>39.5277</v>
      </c>
      <c r="J52" s="52" t="n">
        <f aca="false">T52</f>
        <v>1855.9</v>
      </c>
      <c r="K52" s="52" t="n">
        <f aca="false">W52</f>
        <v>40.14</v>
      </c>
      <c r="L52" s="53" t="n">
        <v>1881.1592</v>
      </c>
      <c r="M52" s="53" t="n">
        <v>34.1359</v>
      </c>
      <c r="N52" s="53" t="n">
        <v>39.5259</v>
      </c>
      <c r="O52" s="53" t="n">
        <v>40.1341</v>
      </c>
      <c r="P52" s="53" t="n">
        <v>2196.82</v>
      </c>
      <c r="Q52" s="82" t="n">
        <v>3.75</v>
      </c>
      <c r="R52" s="53" t="n">
        <f aca="false">P52/3600</f>
        <v>0.610227777777778</v>
      </c>
      <c r="S52" s="54"/>
      <c r="T52" s="53" t="n">
        <v>1855.9</v>
      </c>
      <c r="U52" s="53" t="n">
        <v>34.152</v>
      </c>
      <c r="V52" s="53" t="n">
        <v>39.5277</v>
      </c>
      <c r="W52" s="53" t="n">
        <v>40.14</v>
      </c>
      <c r="X52" s="53" t="n">
        <v>1948.25</v>
      </c>
      <c r="Y52" s="82" t="n">
        <v>4</v>
      </c>
      <c r="Z52" s="53" t="n">
        <f aca="false">X52/3600</f>
        <v>0.541180555555556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739.7816</v>
      </c>
      <c r="E53" s="52" t="n">
        <f aca="false">N53</f>
        <v>37.8753</v>
      </c>
      <c r="F53" s="52" t="n">
        <f aca="false">L53</f>
        <v>739.7816</v>
      </c>
      <c r="G53" s="52" t="n">
        <f aca="false">O53</f>
        <v>38.2806</v>
      </c>
      <c r="H53" s="52" t="n">
        <f aca="false">T53</f>
        <v>731.3888</v>
      </c>
      <c r="I53" s="52" t="n">
        <f aca="false">V53</f>
        <v>37.8941</v>
      </c>
      <c r="J53" s="52" t="n">
        <f aca="false">T53</f>
        <v>731.3888</v>
      </c>
      <c r="K53" s="52" t="n">
        <f aca="false">W53</f>
        <v>38.2725</v>
      </c>
      <c r="L53" s="53" t="n">
        <v>739.7816</v>
      </c>
      <c r="M53" s="53" t="n">
        <v>30.351</v>
      </c>
      <c r="N53" s="53" t="n">
        <v>37.8753</v>
      </c>
      <c r="O53" s="53" t="n">
        <v>38.2806</v>
      </c>
      <c r="P53" s="53" t="n">
        <v>2043.1</v>
      </c>
      <c r="Q53" s="82" t="n">
        <v>3.05</v>
      </c>
      <c r="R53" s="53" t="n">
        <f aca="false">P53/3600</f>
        <v>0.567527777777778</v>
      </c>
      <c r="S53" s="54"/>
      <c r="T53" s="53" t="n">
        <v>731.3888</v>
      </c>
      <c r="U53" s="53" t="n">
        <v>30.3593</v>
      </c>
      <c r="V53" s="53" t="n">
        <v>37.8941</v>
      </c>
      <c r="W53" s="53" t="n">
        <v>38.2725</v>
      </c>
      <c r="X53" s="53" t="n">
        <v>1620.91</v>
      </c>
      <c r="Y53" s="82" t="n">
        <v>2.47</v>
      </c>
      <c r="Z53" s="53" t="n">
        <f aca="false">X53/3600</f>
        <v>0.450252777777778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220.9968</v>
      </c>
      <c r="I54" s="58" t="n">
        <f aca="false">V54</f>
        <v>36.4449</v>
      </c>
      <c r="J54" s="58" t="n">
        <f aca="false">T54</f>
        <v>220.9968</v>
      </c>
      <c r="K54" s="58" t="n">
        <f aca="false">W54</f>
        <v>36.2491</v>
      </c>
      <c r="L54" s="59" t="n">
        <v>223.732</v>
      </c>
      <c r="M54" s="59" t="n">
        <v>26.6752</v>
      </c>
      <c r="N54" s="59" t="n">
        <v>36.4246</v>
      </c>
      <c r="O54" s="59" t="n">
        <v>36.3091</v>
      </c>
      <c r="P54" s="59" t="n">
        <v>1868.86</v>
      </c>
      <c r="Q54" s="59" t="n">
        <v>2.4</v>
      </c>
      <c r="R54" s="59" t="n">
        <f aca="false">P54/3600</f>
        <v>0.519127777777778</v>
      </c>
      <c r="S54" s="57"/>
      <c r="T54" s="59" t="n">
        <v>220.9968</v>
      </c>
      <c r="U54" s="59" t="n">
        <v>26.6753</v>
      </c>
      <c r="V54" s="59" t="n">
        <v>36.4449</v>
      </c>
      <c r="W54" s="59" t="n">
        <v>36.2491</v>
      </c>
      <c r="X54" s="59" t="n">
        <v>1697.99</v>
      </c>
      <c r="Y54" s="59" t="n">
        <v>2.53</v>
      </c>
      <c r="Z54" s="59" t="n">
        <f aca="false">X54/3600</f>
        <v>0.471663888888889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2</v>
      </c>
      <c r="C55" s="51" t="n">
        <v>22</v>
      </c>
      <c r="D55" s="63" t="n">
        <f aca="false">L55</f>
        <v>2801.7672</v>
      </c>
      <c r="E55" s="63" t="n">
        <f aca="false">N55</f>
        <v>40.0504</v>
      </c>
      <c r="F55" s="63" t="n">
        <f aca="false">L55</f>
        <v>2801.7672</v>
      </c>
      <c r="G55" s="63" t="n">
        <f aca="false">O55</f>
        <v>40.5246</v>
      </c>
      <c r="H55" s="63" t="n">
        <f aca="false">T55</f>
        <v>2778.2784</v>
      </c>
      <c r="I55" s="63" t="n">
        <f aca="false">V55</f>
        <v>40.0469</v>
      </c>
      <c r="J55" s="63" t="n">
        <f aca="false">T55</f>
        <v>2778.2784</v>
      </c>
      <c r="K55" s="63" t="n">
        <f aca="false">W55</f>
        <v>40.5381</v>
      </c>
      <c r="L55" s="60" t="n">
        <v>2801.7672</v>
      </c>
      <c r="M55" s="60" t="n">
        <v>37.9288</v>
      </c>
      <c r="N55" s="60" t="n">
        <v>40.0504</v>
      </c>
      <c r="O55" s="60" t="n">
        <v>40.5246</v>
      </c>
      <c r="P55" s="60" t="n">
        <v>1923.79</v>
      </c>
      <c r="Q55" s="82" t="n">
        <v>3.59</v>
      </c>
      <c r="R55" s="60" t="n">
        <f aca="false">P55/3600</f>
        <v>0.534386111111111</v>
      </c>
      <c r="S55" s="62"/>
      <c r="T55" s="60" t="n">
        <v>2778.2784</v>
      </c>
      <c r="U55" s="60" t="n">
        <v>37.9268</v>
      </c>
      <c r="V55" s="60" t="n">
        <v>40.0469</v>
      </c>
      <c r="W55" s="60" t="n">
        <v>40.5381</v>
      </c>
      <c r="X55" s="60" t="n">
        <v>1738.21</v>
      </c>
      <c r="Y55" s="82" t="n">
        <v>3.98</v>
      </c>
      <c r="Z55" s="60" t="n">
        <f aca="false">X55/3600</f>
        <v>0.482836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3</v>
      </c>
      <c r="C56" s="56" t="n">
        <v>27</v>
      </c>
      <c r="D56" s="64" t="n">
        <f aca="false">L56</f>
        <v>1239.1824</v>
      </c>
      <c r="E56" s="64" t="n">
        <f aca="false">N56</f>
        <v>37.1582</v>
      </c>
      <c r="F56" s="64" t="n">
        <f aca="false">L56</f>
        <v>1239.1824</v>
      </c>
      <c r="G56" s="64" t="n">
        <f aca="false">O56</f>
        <v>37.6082</v>
      </c>
      <c r="H56" s="64" t="n">
        <f aca="false">T56</f>
        <v>1222.6928</v>
      </c>
      <c r="I56" s="64" t="n">
        <f aca="false">V56</f>
        <v>37.1524</v>
      </c>
      <c r="J56" s="64" t="n">
        <f aca="false">T56</f>
        <v>1222.6928</v>
      </c>
      <c r="K56" s="64" t="n">
        <f aca="false">W56</f>
        <v>37.6218</v>
      </c>
      <c r="L56" s="53" t="n">
        <v>1239.1824</v>
      </c>
      <c r="M56" s="53" t="n">
        <v>33.8473</v>
      </c>
      <c r="N56" s="53" t="n">
        <v>37.1582</v>
      </c>
      <c r="O56" s="53" t="n">
        <v>37.6082</v>
      </c>
      <c r="P56" s="53" t="n">
        <v>1748.12</v>
      </c>
      <c r="Q56" s="82" t="n">
        <v>2.95</v>
      </c>
      <c r="R56" s="53" t="n">
        <f aca="false">P56/3600</f>
        <v>0.485588888888889</v>
      </c>
      <c r="S56" s="54"/>
      <c r="T56" s="53" t="n">
        <v>1222.6928</v>
      </c>
      <c r="U56" s="53" t="n">
        <v>33.8432</v>
      </c>
      <c r="V56" s="53" t="n">
        <v>37.1524</v>
      </c>
      <c r="W56" s="53" t="n">
        <v>37.6218</v>
      </c>
      <c r="X56" s="53" t="n">
        <v>1598.18</v>
      </c>
      <c r="Y56" s="82" t="n">
        <v>3.13</v>
      </c>
      <c r="Z56" s="53" t="n">
        <f aca="false">X56/3600</f>
        <v>0.443938888888889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505.6008</v>
      </c>
      <c r="E57" s="64" t="n">
        <f aca="false">N57</f>
        <v>34.7101</v>
      </c>
      <c r="F57" s="64" t="n">
        <f aca="false">L57</f>
        <v>505.6008</v>
      </c>
      <c r="G57" s="64" t="n">
        <f aca="false">O57</f>
        <v>35.1756</v>
      </c>
      <c r="H57" s="64" t="n">
        <f aca="false">T57</f>
        <v>497.9112</v>
      </c>
      <c r="I57" s="64" t="n">
        <f aca="false">V57</f>
        <v>34.7309</v>
      </c>
      <c r="J57" s="64" t="n">
        <f aca="false">T57</f>
        <v>497.9112</v>
      </c>
      <c r="K57" s="64" t="n">
        <f aca="false">W57</f>
        <v>35.1767</v>
      </c>
      <c r="L57" s="53" t="n">
        <v>505.6008</v>
      </c>
      <c r="M57" s="53" t="n">
        <v>30.1853</v>
      </c>
      <c r="N57" s="53" t="n">
        <v>34.7101</v>
      </c>
      <c r="O57" s="53" t="n">
        <v>35.1756</v>
      </c>
      <c r="P57" s="53" t="n">
        <v>1625.33</v>
      </c>
      <c r="Q57" s="82" t="n">
        <v>2.44</v>
      </c>
      <c r="R57" s="53" t="n">
        <f aca="false">P57/3600</f>
        <v>0.451480555555556</v>
      </c>
      <c r="S57" s="54"/>
      <c r="T57" s="53" t="n">
        <v>497.9112</v>
      </c>
      <c r="U57" s="53" t="n">
        <v>30.1862</v>
      </c>
      <c r="V57" s="53" t="n">
        <v>34.7309</v>
      </c>
      <c r="W57" s="53" t="n">
        <v>35.1767</v>
      </c>
      <c r="X57" s="53" t="n">
        <v>1498.34</v>
      </c>
      <c r="Y57" s="82" t="n">
        <v>2.53</v>
      </c>
      <c r="Z57" s="53" t="n">
        <f aca="false">X57/3600</f>
        <v>0.416205555555556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9272</v>
      </c>
      <c r="E58" s="65" t="n">
        <f aca="false">N58</f>
        <v>32.5456</v>
      </c>
      <c r="F58" s="65" t="n">
        <f aca="false">L58</f>
        <v>189.9272</v>
      </c>
      <c r="G58" s="65" t="n">
        <f aca="false">O58</f>
        <v>33.0668</v>
      </c>
      <c r="H58" s="65" t="n">
        <f aca="false">T58</f>
        <v>186.252</v>
      </c>
      <c r="I58" s="65" t="n">
        <f aca="false">V58</f>
        <v>32.5244</v>
      </c>
      <c r="J58" s="65" t="n">
        <f aca="false">T58</f>
        <v>186.252</v>
      </c>
      <c r="K58" s="65" t="n">
        <f aca="false">W58</f>
        <v>33.105</v>
      </c>
      <c r="L58" s="59" t="n">
        <v>189.9272</v>
      </c>
      <c r="M58" s="59" t="n">
        <v>27.0618</v>
      </c>
      <c r="N58" s="59" t="n">
        <v>32.5456</v>
      </c>
      <c r="O58" s="59" t="n">
        <v>33.0668</v>
      </c>
      <c r="P58" s="59" t="n">
        <v>1599.41</v>
      </c>
      <c r="Q58" s="59" t="n">
        <v>2</v>
      </c>
      <c r="R58" s="59" t="n">
        <f aca="false">P58/3600</f>
        <v>0.444280555555556</v>
      </c>
      <c r="S58" s="57"/>
      <c r="T58" s="59" t="n">
        <v>186.252</v>
      </c>
      <c r="U58" s="59" t="n">
        <v>27.0523</v>
      </c>
      <c r="V58" s="59" t="n">
        <v>32.5244</v>
      </c>
      <c r="W58" s="59" t="n">
        <v>33.105</v>
      </c>
      <c r="X58" s="59" t="n">
        <v>1240.74</v>
      </c>
      <c r="Y58" s="59" t="n">
        <v>1.46</v>
      </c>
      <c r="Z58" s="59" t="n">
        <f aca="false">X58/3600</f>
        <v>0.34465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4</v>
      </c>
      <c r="C59" s="51" t="n">
        <v>22</v>
      </c>
      <c r="D59" s="61" t="n">
        <f aca="false">L59</f>
        <v>1754.6448</v>
      </c>
      <c r="E59" s="61" t="n">
        <f aca="false">N59</f>
        <v>41.1449</v>
      </c>
      <c r="F59" s="61" t="n">
        <f aca="false">L59</f>
        <v>1754.6448</v>
      </c>
      <c r="G59" s="61" t="n">
        <f aca="false">O59</f>
        <v>42.2807</v>
      </c>
      <c r="H59" s="61" t="n">
        <f aca="false">T59</f>
        <v>1732.056</v>
      </c>
      <c r="I59" s="61" t="n">
        <f aca="false">V59</f>
        <v>41.1494</v>
      </c>
      <c r="J59" s="61" t="n">
        <f aca="false">T59</f>
        <v>1732.056</v>
      </c>
      <c r="K59" s="61" t="n">
        <f aca="false">W59</f>
        <v>42.2773</v>
      </c>
      <c r="L59" s="60" t="n">
        <v>1754.6448</v>
      </c>
      <c r="M59" s="60" t="n">
        <v>39.8698</v>
      </c>
      <c r="N59" s="60" t="n">
        <v>41.1449</v>
      </c>
      <c r="O59" s="60" t="n">
        <v>42.2807</v>
      </c>
      <c r="P59" s="60" t="n">
        <v>1459.2</v>
      </c>
      <c r="Q59" s="82" t="n">
        <v>2.32</v>
      </c>
      <c r="R59" s="60" t="n">
        <f aca="false">P59/3600</f>
        <v>0.405333333333333</v>
      </c>
      <c r="S59" s="62"/>
      <c r="T59" s="60" t="n">
        <v>1732.056</v>
      </c>
      <c r="U59" s="60" t="n">
        <v>39.8625</v>
      </c>
      <c r="V59" s="60" t="n">
        <v>41.1494</v>
      </c>
      <c r="W59" s="60" t="n">
        <v>42.2773</v>
      </c>
      <c r="X59" s="60" t="n">
        <v>1222.5</v>
      </c>
      <c r="Y59" s="82" t="n">
        <v>2.47</v>
      </c>
      <c r="Z59" s="60" t="n">
        <f aca="false">X59/3600</f>
        <v>0.33958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6</v>
      </c>
      <c r="C60" s="56" t="n">
        <v>27</v>
      </c>
      <c r="D60" s="52" t="n">
        <f aca="false">L60</f>
        <v>883.1</v>
      </c>
      <c r="E60" s="52" t="n">
        <f aca="false">N60</f>
        <v>38.2486</v>
      </c>
      <c r="F60" s="52" t="n">
        <f aca="false">L60</f>
        <v>883.1</v>
      </c>
      <c r="G60" s="52" t="n">
        <f aca="false">O60</f>
        <v>39.4542</v>
      </c>
      <c r="H60" s="52" t="n">
        <f aca="false">T60</f>
        <v>866.2104</v>
      </c>
      <c r="I60" s="52" t="n">
        <f aca="false">V60</f>
        <v>38.2511</v>
      </c>
      <c r="J60" s="52" t="n">
        <f aca="false">T60</f>
        <v>866.2104</v>
      </c>
      <c r="K60" s="52" t="n">
        <f aca="false">W60</f>
        <v>39.45</v>
      </c>
      <c r="L60" s="53" t="n">
        <v>883.1</v>
      </c>
      <c r="M60" s="53" t="n">
        <v>36.061</v>
      </c>
      <c r="N60" s="53" t="n">
        <v>38.2486</v>
      </c>
      <c r="O60" s="53" t="n">
        <v>39.4542</v>
      </c>
      <c r="P60" s="53" t="n">
        <v>1294.06</v>
      </c>
      <c r="Q60" s="82" t="n">
        <v>1.91</v>
      </c>
      <c r="R60" s="53" t="n">
        <f aca="false">P60/3600</f>
        <v>0.359461111111111</v>
      </c>
      <c r="S60" s="54"/>
      <c r="T60" s="53" t="n">
        <v>866.2104</v>
      </c>
      <c r="U60" s="53" t="n">
        <v>36.0642</v>
      </c>
      <c r="V60" s="53" t="n">
        <v>38.2511</v>
      </c>
      <c r="W60" s="53" t="n">
        <v>39.45</v>
      </c>
      <c r="X60" s="53" t="n">
        <v>1143.4</v>
      </c>
      <c r="Y60" s="82" t="n">
        <v>2.06</v>
      </c>
      <c r="Z60" s="53" t="n">
        <f aca="false">X60/3600</f>
        <v>0.317611111111111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417.2632</v>
      </c>
      <c r="E61" s="52" t="n">
        <f aca="false">N61</f>
        <v>35.6747</v>
      </c>
      <c r="F61" s="52" t="n">
        <f aca="false">L61</f>
        <v>417.2632</v>
      </c>
      <c r="G61" s="52" t="n">
        <f aca="false">O61</f>
        <v>36.7574</v>
      </c>
      <c r="H61" s="52" t="n">
        <f aca="false">T61</f>
        <v>408.5664</v>
      </c>
      <c r="I61" s="52" t="n">
        <f aca="false">V61</f>
        <v>35.6951</v>
      </c>
      <c r="J61" s="52" t="n">
        <f aca="false">T61</f>
        <v>408.5664</v>
      </c>
      <c r="K61" s="52" t="n">
        <f aca="false">W61</f>
        <v>36.7507</v>
      </c>
      <c r="L61" s="53" t="n">
        <v>417.2632</v>
      </c>
      <c r="M61" s="53" t="n">
        <v>32.5625</v>
      </c>
      <c r="N61" s="53" t="n">
        <v>35.6747</v>
      </c>
      <c r="O61" s="53" t="n">
        <v>36.7574</v>
      </c>
      <c r="P61" s="53" t="n">
        <v>1040.89</v>
      </c>
      <c r="Q61" s="82" t="n">
        <v>1.24</v>
      </c>
      <c r="R61" s="53" t="n">
        <f aca="false">P61/3600</f>
        <v>0.289136111111111</v>
      </c>
      <c r="S61" s="54"/>
      <c r="T61" s="53" t="n">
        <v>408.5664</v>
      </c>
      <c r="U61" s="53" t="n">
        <v>32.5736</v>
      </c>
      <c r="V61" s="53" t="n">
        <v>35.6951</v>
      </c>
      <c r="W61" s="53" t="n">
        <v>36.7507</v>
      </c>
      <c r="X61" s="53" t="n">
        <v>1101.95</v>
      </c>
      <c r="Y61" s="82" t="n">
        <v>1.82</v>
      </c>
      <c r="Z61" s="53" t="n">
        <f aca="false">X61/3600</f>
        <v>0.306097222222222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86.7896</v>
      </c>
      <c r="E62" s="66" t="n">
        <f aca="false">N62</f>
        <v>33.2543</v>
      </c>
      <c r="F62" s="66" t="n">
        <f aca="false">L62</f>
        <v>186.7896</v>
      </c>
      <c r="G62" s="66" t="n">
        <f aca="false">O62</f>
        <v>34.2122</v>
      </c>
      <c r="H62" s="66" t="n">
        <f aca="false">T62</f>
        <v>182.9408</v>
      </c>
      <c r="I62" s="66" t="n">
        <f aca="false">V62</f>
        <v>33.2544</v>
      </c>
      <c r="J62" s="66" t="n">
        <f aca="false">T62</f>
        <v>182.9408</v>
      </c>
      <c r="K62" s="66" t="n">
        <f aca="false">W62</f>
        <v>34.2248</v>
      </c>
      <c r="L62" s="59" t="n">
        <v>186.7896</v>
      </c>
      <c r="M62" s="59" t="n">
        <v>29.6545</v>
      </c>
      <c r="N62" s="59" t="n">
        <v>33.2543</v>
      </c>
      <c r="O62" s="59" t="n">
        <v>34.2122</v>
      </c>
      <c r="P62" s="59" t="n">
        <v>1113.69</v>
      </c>
      <c r="Q62" s="59" t="n">
        <v>1.43</v>
      </c>
      <c r="R62" s="59" t="n">
        <f aca="false">P62/3600</f>
        <v>0.309358333333333</v>
      </c>
      <c r="S62" s="57"/>
      <c r="T62" s="59" t="n">
        <v>182.9408</v>
      </c>
      <c r="U62" s="59" t="n">
        <v>29.6671</v>
      </c>
      <c r="V62" s="59" t="n">
        <v>33.2544</v>
      </c>
      <c r="W62" s="59" t="n">
        <v>34.2248</v>
      </c>
      <c r="X62" s="59" t="n">
        <v>1005.99</v>
      </c>
      <c r="Y62" s="59" t="n">
        <v>1.49</v>
      </c>
      <c r="Z62" s="59" t="n">
        <f aca="false">X62/3600</f>
        <v>0.279441666666667</v>
      </c>
      <c r="AA62" s="57"/>
      <c r="AB62" s="57"/>
      <c r="AC62" s="57"/>
    </row>
    <row r="63" customFormat="false" ht="11.25" hidden="false" customHeight="false" outlineLevel="0" collapsed="false">
      <c r="A63" s="51" t="s">
        <v>65</v>
      </c>
      <c r="B63" s="51" t="s">
        <v>66</v>
      </c>
      <c r="C63" s="51" t="n">
        <v>22</v>
      </c>
      <c r="D63" s="63" t="n">
        <f aca="false">L63</f>
        <v>2517.9432</v>
      </c>
      <c r="E63" s="63" t="n">
        <f aca="false">N63</f>
        <v>46.405</v>
      </c>
      <c r="F63" s="63" t="n">
        <f aca="false">L63</f>
        <v>2517.9432</v>
      </c>
      <c r="G63" s="63" t="n">
        <f aca="false">O63</f>
        <v>47.3465</v>
      </c>
      <c r="H63" s="63" t="n">
        <f aca="false">T63</f>
        <v>2486.3608</v>
      </c>
      <c r="I63" s="63" t="n">
        <f aca="false">V63</f>
        <v>46.4123</v>
      </c>
      <c r="J63" s="63" t="n">
        <f aca="false">T63</f>
        <v>2486.3608</v>
      </c>
      <c r="K63" s="63" t="n">
        <f aca="false">W63</f>
        <v>47.3304</v>
      </c>
      <c r="L63" s="60" t="n">
        <v>2517.9432</v>
      </c>
      <c r="M63" s="60" t="n">
        <v>43.1337</v>
      </c>
      <c r="N63" s="60" t="n">
        <v>46.405</v>
      </c>
      <c r="O63" s="60" t="n">
        <v>47.3465</v>
      </c>
      <c r="P63" s="60" t="n">
        <v>16890.44</v>
      </c>
      <c r="Q63" s="82" t="n">
        <v>21.26</v>
      </c>
      <c r="R63" s="60" t="n">
        <f aca="false">P63/3600</f>
        <v>4.69178888888889</v>
      </c>
      <c r="S63" s="62"/>
      <c r="T63" s="60" t="n">
        <v>2486.3608</v>
      </c>
      <c r="U63" s="60" t="n">
        <v>43.1485</v>
      </c>
      <c r="V63" s="60" t="n">
        <v>46.4123</v>
      </c>
      <c r="W63" s="60" t="n">
        <v>47.3304</v>
      </c>
      <c r="X63" s="60" t="n">
        <v>16648.03</v>
      </c>
      <c r="Y63" s="82" t="n">
        <v>22.55</v>
      </c>
      <c r="Z63" s="60" t="n">
        <f aca="false">X63/3600</f>
        <v>4.624452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7</v>
      </c>
      <c r="B64" s="56" t="s">
        <v>68</v>
      </c>
      <c r="C64" s="56" t="n">
        <v>27</v>
      </c>
      <c r="D64" s="64" t="n">
        <f aca="false">L64</f>
        <v>963.432</v>
      </c>
      <c r="E64" s="64" t="n">
        <f aca="false">N64</f>
        <v>45.0399</v>
      </c>
      <c r="F64" s="64" t="n">
        <f aca="false">L64</f>
        <v>963.432</v>
      </c>
      <c r="G64" s="64" t="n">
        <f aca="false">O64</f>
        <v>45.7171</v>
      </c>
      <c r="H64" s="64" t="n">
        <f aca="false">T64</f>
        <v>947.3176</v>
      </c>
      <c r="I64" s="64" t="n">
        <f aca="false">V64</f>
        <v>45.0416</v>
      </c>
      <c r="J64" s="64" t="n">
        <f aca="false">T64</f>
        <v>947.3176</v>
      </c>
      <c r="K64" s="64" t="n">
        <f aca="false">W64</f>
        <v>45.715</v>
      </c>
      <c r="L64" s="53" t="n">
        <v>963.432</v>
      </c>
      <c r="M64" s="53" t="n">
        <v>40.6799</v>
      </c>
      <c r="N64" s="53" t="n">
        <v>45.0399</v>
      </c>
      <c r="O64" s="53" t="n">
        <v>45.7171</v>
      </c>
      <c r="P64" s="53" t="n">
        <v>14809.97</v>
      </c>
      <c r="Q64" s="82" t="n">
        <v>15.03</v>
      </c>
      <c r="R64" s="53" t="n">
        <f aca="false">P64/3600</f>
        <v>4.11388055555556</v>
      </c>
      <c r="S64" s="54"/>
      <c r="T64" s="53" t="n">
        <v>947.3176</v>
      </c>
      <c r="U64" s="53" t="n">
        <v>40.6928</v>
      </c>
      <c r="V64" s="53" t="n">
        <v>45.0416</v>
      </c>
      <c r="W64" s="53" t="n">
        <v>45.715</v>
      </c>
      <c r="X64" s="53" t="n">
        <v>15234.2</v>
      </c>
      <c r="Y64" s="82" t="n">
        <v>19.43</v>
      </c>
      <c r="Z64" s="53" t="n">
        <f aca="false">X64/3600</f>
        <v>4.23172222222222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59.4272</v>
      </c>
      <c r="E65" s="64" t="n">
        <f aca="false">N65</f>
        <v>43.4529</v>
      </c>
      <c r="F65" s="64" t="n">
        <f aca="false">L65</f>
        <v>459.4272</v>
      </c>
      <c r="G65" s="64" t="n">
        <f aca="false">O65</f>
        <v>43.8852</v>
      </c>
      <c r="H65" s="64" t="n">
        <f aca="false">T65</f>
        <v>449.5568</v>
      </c>
      <c r="I65" s="64" t="n">
        <f aca="false">V65</f>
        <v>43.4723</v>
      </c>
      <c r="J65" s="64" t="n">
        <f aca="false">T65</f>
        <v>449.5568</v>
      </c>
      <c r="K65" s="64" t="n">
        <f aca="false">W65</f>
        <v>43.891</v>
      </c>
      <c r="L65" s="53" t="n">
        <v>459.4272</v>
      </c>
      <c r="M65" s="53" t="n">
        <v>37.9408</v>
      </c>
      <c r="N65" s="53" t="n">
        <v>43.4529</v>
      </c>
      <c r="O65" s="53" t="n">
        <v>43.8852</v>
      </c>
      <c r="P65" s="53" t="n">
        <v>15759.46</v>
      </c>
      <c r="Q65" s="82" t="n">
        <v>17.82</v>
      </c>
      <c r="R65" s="53" t="n">
        <f aca="false">P65/3600</f>
        <v>4.37762777777778</v>
      </c>
      <c r="S65" s="54"/>
      <c r="T65" s="53" t="n">
        <v>449.5568</v>
      </c>
      <c r="U65" s="53" t="n">
        <v>37.966</v>
      </c>
      <c r="V65" s="53" t="n">
        <v>43.4723</v>
      </c>
      <c r="W65" s="53" t="n">
        <v>43.891</v>
      </c>
      <c r="X65" s="53" t="n">
        <v>15677.88</v>
      </c>
      <c r="Y65" s="82" t="n">
        <v>17.74</v>
      </c>
      <c r="Z65" s="53" t="n">
        <f aca="false">X65/3600</f>
        <v>4.35496666666667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42.936</v>
      </c>
      <c r="E66" s="65" t="n">
        <f aca="false">N66</f>
        <v>41.966</v>
      </c>
      <c r="F66" s="65" t="n">
        <f aca="false">L66</f>
        <v>242.936</v>
      </c>
      <c r="G66" s="65" t="n">
        <f aca="false">O66</f>
        <v>42.0497</v>
      </c>
      <c r="H66" s="65" t="n">
        <f aca="false">T66</f>
        <v>237.3256</v>
      </c>
      <c r="I66" s="65" t="n">
        <f aca="false">V66</f>
        <v>42.0032</v>
      </c>
      <c r="J66" s="65" t="n">
        <f aca="false">T66</f>
        <v>237.3256</v>
      </c>
      <c r="K66" s="65" t="n">
        <f aca="false">W66</f>
        <v>42.0523</v>
      </c>
      <c r="L66" s="59" t="n">
        <v>242.936</v>
      </c>
      <c r="M66" s="59" t="n">
        <v>35.0646</v>
      </c>
      <c r="N66" s="59" t="n">
        <v>41.966</v>
      </c>
      <c r="O66" s="59" t="n">
        <v>42.0497</v>
      </c>
      <c r="P66" s="59" t="n">
        <v>15622.89</v>
      </c>
      <c r="Q66" s="59" t="n">
        <v>17.27</v>
      </c>
      <c r="R66" s="59" t="n">
        <f aca="false">P66/3600</f>
        <v>4.33969166666667</v>
      </c>
      <c r="S66" s="57"/>
      <c r="T66" s="59" t="n">
        <v>237.3256</v>
      </c>
      <c r="U66" s="59" t="n">
        <v>35.0922</v>
      </c>
      <c r="V66" s="59" t="n">
        <v>42.0032</v>
      </c>
      <c r="W66" s="59" t="n">
        <v>42.0523</v>
      </c>
      <c r="X66" s="59" t="n">
        <v>14928.56</v>
      </c>
      <c r="Y66" s="59" t="n">
        <v>17.31</v>
      </c>
      <c r="Z66" s="59" t="n">
        <f aca="false">X66/3600</f>
        <v>4.14682222222222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69</v>
      </c>
      <c r="C67" s="51" t="n">
        <v>22</v>
      </c>
      <c r="D67" s="61" t="n">
        <f aca="false">L67</f>
        <v>3602.9344</v>
      </c>
      <c r="E67" s="61" t="n">
        <f aca="false">N67</f>
        <v>48.0197</v>
      </c>
      <c r="F67" s="61" t="n">
        <f aca="false">L67</f>
        <v>3602.9344</v>
      </c>
      <c r="G67" s="61" t="n">
        <f aca="false">O67</f>
        <v>47.3096</v>
      </c>
      <c r="H67" s="61" t="n">
        <f aca="false">T67</f>
        <v>3547.7096</v>
      </c>
      <c r="I67" s="61" t="n">
        <f aca="false">V67</f>
        <v>48.0247</v>
      </c>
      <c r="J67" s="61" t="n">
        <f aca="false">T67</f>
        <v>3547.7096</v>
      </c>
      <c r="K67" s="61" t="n">
        <f aca="false">W67</f>
        <v>47.3297</v>
      </c>
      <c r="L67" s="60" t="n">
        <v>3602.9344</v>
      </c>
      <c r="M67" s="60" t="n">
        <v>42.9746</v>
      </c>
      <c r="N67" s="60" t="n">
        <v>48.0197</v>
      </c>
      <c r="O67" s="60" t="n">
        <v>47.3096</v>
      </c>
      <c r="P67" s="60" t="n">
        <v>17056.11</v>
      </c>
      <c r="Q67" s="82" t="n">
        <v>21.46</v>
      </c>
      <c r="R67" s="60" t="n">
        <f aca="false">P67/3600</f>
        <v>4.73780833333333</v>
      </c>
      <c r="S67" s="62"/>
      <c r="T67" s="60" t="n">
        <v>3547.7096</v>
      </c>
      <c r="U67" s="60" t="n">
        <v>42.9806</v>
      </c>
      <c r="V67" s="60" t="n">
        <v>48.0247</v>
      </c>
      <c r="W67" s="60" t="n">
        <v>47.3297</v>
      </c>
      <c r="X67" s="60" t="n">
        <v>16869.99</v>
      </c>
      <c r="Y67" s="82" t="n">
        <v>23.48</v>
      </c>
      <c r="Z67" s="60" t="n">
        <f aca="false">X67/3600</f>
        <v>4.686108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2" t="n">
        <f aca="false">L68</f>
        <v>1225.9544</v>
      </c>
      <c r="E68" s="52" t="n">
        <f aca="false">N68</f>
        <v>46.6674</v>
      </c>
      <c r="F68" s="52" t="n">
        <f aca="false">L68</f>
        <v>1225.9544</v>
      </c>
      <c r="G68" s="52" t="n">
        <f aca="false">O68</f>
        <v>45.3808</v>
      </c>
      <c r="H68" s="52" t="n">
        <f aca="false">T68</f>
        <v>1198.1888</v>
      </c>
      <c r="I68" s="52" t="n">
        <f aca="false">V68</f>
        <v>46.6801</v>
      </c>
      <c r="J68" s="52" t="n">
        <f aca="false">T68</f>
        <v>1198.1888</v>
      </c>
      <c r="K68" s="52" t="n">
        <f aca="false">W68</f>
        <v>45.4431</v>
      </c>
      <c r="L68" s="53" t="n">
        <v>1225.9544</v>
      </c>
      <c r="M68" s="53" t="n">
        <v>40.2881</v>
      </c>
      <c r="N68" s="53" t="n">
        <v>46.6674</v>
      </c>
      <c r="O68" s="53" t="n">
        <v>45.3808</v>
      </c>
      <c r="P68" s="53" t="n">
        <v>16253.11</v>
      </c>
      <c r="Q68" s="82" t="n">
        <v>19.27</v>
      </c>
      <c r="R68" s="53" t="n">
        <f aca="false">P68/3600</f>
        <v>4.51475277777778</v>
      </c>
      <c r="S68" s="54"/>
      <c r="T68" s="53" t="n">
        <v>1198.1888</v>
      </c>
      <c r="U68" s="53" t="n">
        <v>40.2956</v>
      </c>
      <c r="V68" s="53" t="n">
        <v>46.6801</v>
      </c>
      <c r="W68" s="53" t="n">
        <v>45.4431</v>
      </c>
      <c r="X68" s="53" t="n">
        <v>15429.73</v>
      </c>
      <c r="Y68" s="82" t="n">
        <v>19.68</v>
      </c>
      <c r="Z68" s="53" t="n">
        <f aca="false">X68/3600</f>
        <v>4.28603611111111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564.1952</v>
      </c>
      <c r="E69" s="52" t="n">
        <f aca="false">N69</f>
        <v>45.3678</v>
      </c>
      <c r="F69" s="52" t="n">
        <f aca="false">L69</f>
        <v>564.1952</v>
      </c>
      <c r="G69" s="52" t="n">
        <f aca="false">O69</f>
        <v>43.5395</v>
      </c>
      <c r="H69" s="52" t="n">
        <f aca="false">T69</f>
        <v>548.7088</v>
      </c>
      <c r="I69" s="52" t="n">
        <f aca="false">V69</f>
        <v>45.3593</v>
      </c>
      <c r="J69" s="52" t="n">
        <f aca="false">T69</f>
        <v>548.7088</v>
      </c>
      <c r="K69" s="52" t="n">
        <f aca="false">W69</f>
        <v>43.5381</v>
      </c>
      <c r="L69" s="53" t="n">
        <v>564.1952</v>
      </c>
      <c r="M69" s="53" t="n">
        <v>37.293</v>
      </c>
      <c r="N69" s="53" t="n">
        <v>45.3678</v>
      </c>
      <c r="O69" s="53" t="n">
        <v>43.5395</v>
      </c>
      <c r="P69" s="53" t="n">
        <v>15851.97</v>
      </c>
      <c r="Q69" s="82" t="n">
        <v>17.73</v>
      </c>
      <c r="R69" s="53" t="n">
        <f aca="false">P69/3600</f>
        <v>4.403325</v>
      </c>
      <c r="S69" s="54"/>
      <c r="T69" s="53" t="n">
        <v>548.7088</v>
      </c>
      <c r="U69" s="53" t="n">
        <v>37.2989</v>
      </c>
      <c r="V69" s="53" t="n">
        <v>45.3593</v>
      </c>
      <c r="W69" s="53" t="n">
        <v>43.5381</v>
      </c>
      <c r="X69" s="53" t="n">
        <v>15031.89</v>
      </c>
      <c r="Y69" s="82" t="n">
        <v>18.17</v>
      </c>
      <c r="Z69" s="53" t="n">
        <f aca="false">X69/3600</f>
        <v>4.175525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289.672</v>
      </c>
      <c r="I70" s="58" t="n">
        <f aca="false">V70</f>
        <v>44.0361</v>
      </c>
      <c r="J70" s="58" t="n">
        <f aca="false">T70</f>
        <v>289.672</v>
      </c>
      <c r="K70" s="58" t="n">
        <f aca="false">W70</f>
        <v>41.9424</v>
      </c>
      <c r="L70" s="59" t="n">
        <v>297.976</v>
      </c>
      <c r="M70" s="59" t="n">
        <v>34.1453</v>
      </c>
      <c r="N70" s="59" t="n">
        <v>44.0071</v>
      </c>
      <c r="O70" s="59" t="n">
        <v>41.8668</v>
      </c>
      <c r="P70" s="59" t="n">
        <v>14311.9</v>
      </c>
      <c r="Q70" s="59" t="n">
        <v>14.28</v>
      </c>
      <c r="R70" s="59" t="n">
        <f aca="false">P70/3600</f>
        <v>3.97552777777778</v>
      </c>
      <c r="S70" s="57"/>
      <c r="T70" s="59" t="n">
        <v>289.672</v>
      </c>
      <c r="U70" s="59" t="n">
        <v>34.1342</v>
      </c>
      <c r="V70" s="59" t="n">
        <v>44.0361</v>
      </c>
      <c r="W70" s="59" t="n">
        <v>41.9424</v>
      </c>
      <c r="X70" s="59" t="n">
        <v>15784.82</v>
      </c>
      <c r="Y70" s="59" t="n">
        <v>20.64</v>
      </c>
      <c r="Z70" s="59" t="n">
        <f aca="false">X70/3600</f>
        <v>4.38467222222222</v>
      </c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1</v>
      </c>
      <c r="C71" s="51" t="n">
        <v>22</v>
      </c>
      <c r="D71" s="61" t="n">
        <f aca="false">L71</f>
        <v>3044.5088</v>
      </c>
      <c r="E71" s="61" t="n">
        <f aca="false">N71</f>
        <v>47.7238</v>
      </c>
      <c r="F71" s="61" t="n">
        <f aca="false">L71</f>
        <v>3044.5088</v>
      </c>
      <c r="G71" s="61" t="n">
        <f aca="false">O71</f>
        <v>47.8928</v>
      </c>
      <c r="H71" s="61" t="n">
        <f aca="false">T71</f>
        <v>3011.8792</v>
      </c>
      <c r="I71" s="61" t="n">
        <f aca="false">V71</f>
        <v>47.7217</v>
      </c>
      <c r="J71" s="61" t="n">
        <f aca="false">T71</f>
        <v>3011.8792</v>
      </c>
      <c r="K71" s="61" t="n">
        <f aca="false">W71</f>
        <v>47.8855</v>
      </c>
      <c r="L71" s="60" t="n">
        <v>3044.5088</v>
      </c>
      <c r="M71" s="60" t="n">
        <v>42.9164</v>
      </c>
      <c r="N71" s="60" t="n">
        <v>47.7238</v>
      </c>
      <c r="O71" s="60" t="n">
        <v>47.8928</v>
      </c>
      <c r="P71" s="60" t="n">
        <v>16824.44</v>
      </c>
      <c r="Q71" s="82" t="n">
        <v>21.39</v>
      </c>
      <c r="R71" s="60" t="n">
        <f aca="false">P71/3600</f>
        <v>4.67345555555556</v>
      </c>
      <c r="S71" s="62"/>
      <c r="T71" s="60" t="n">
        <v>3011.8792</v>
      </c>
      <c r="U71" s="60" t="n">
        <v>42.925</v>
      </c>
      <c r="V71" s="60" t="n">
        <v>47.7217</v>
      </c>
      <c r="W71" s="60" t="n">
        <v>47.8855</v>
      </c>
      <c r="X71" s="60" t="n">
        <v>13854.93</v>
      </c>
      <c r="Y71" s="82" t="n">
        <v>16.86</v>
      </c>
      <c r="Z71" s="60" t="n">
        <f aca="false">X71/3600</f>
        <v>3.848591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2" t="n">
        <f aca="false">L72</f>
        <v>974.528</v>
      </c>
      <c r="E72" s="52" t="n">
        <f aca="false">N72</f>
        <v>45.9938</v>
      </c>
      <c r="F72" s="52" t="n">
        <f aca="false">L72</f>
        <v>974.528</v>
      </c>
      <c r="G72" s="52" t="n">
        <f aca="false">O72</f>
        <v>45.9955</v>
      </c>
      <c r="H72" s="52" t="n">
        <f aca="false">T72</f>
        <v>962.1672</v>
      </c>
      <c r="I72" s="52" t="n">
        <f aca="false">V72</f>
        <v>45.9971</v>
      </c>
      <c r="J72" s="52" t="n">
        <f aca="false">T72</f>
        <v>962.1672</v>
      </c>
      <c r="K72" s="52" t="n">
        <f aca="false">W72</f>
        <v>45.9959</v>
      </c>
      <c r="L72" s="53" t="n">
        <v>974.528</v>
      </c>
      <c r="M72" s="53" t="n">
        <v>40.2677</v>
      </c>
      <c r="N72" s="53" t="n">
        <v>45.9938</v>
      </c>
      <c r="O72" s="53" t="n">
        <v>45.9955</v>
      </c>
      <c r="P72" s="53" t="n">
        <v>16054</v>
      </c>
      <c r="Q72" s="82" t="n">
        <v>18.89</v>
      </c>
      <c r="R72" s="53" t="n">
        <f aca="false">P72/3600</f>
        <v>4.45944444444444</v>
      </c>
      <c r="S72" s="54"/>
      <c r="T72" s="53" t="n">
        <v>962.1672</v>
      </c>
      <c r="U72" s="53" t="n">
        <v>40.2742</v>
      </c>
      <c r="V72" s="53" t="n">
        <v>45.9971</v>
      </c>
      <c r="W72" s="53" t="n">
        <v>45.9959</v>
      </c>
      <c r="X72" s="53" t="n">
        <v>15228.87</v>
      </c>
      <c r="Y72" s="82" t="n">
        <v>19.01</v>
      </c>
      <c r="Z72" s="53" t="n">
        <f aca="false">X72/3600</f>
        <v>4.23024166666667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2" t="n">
        <f aca="false">L73</f>
        <v>429.3136</v>
      </c>
      <c r="E73" s="52" t="n">
        <f aca="false">N73</f>
        <v>44.1287</v>
      </c>
      <c r="F73" s="52" t="n">
        <f aca="false">L73</f>
        <v>429.3136</v>
      </c>
      <c r="G73" s="52" t="n">
        <f aca="false">O73</f>
        <v>43.7968</v>
      </c>
      <c r="H73" s="52" t="n">
        <f aca="false">T73</f>
        <v>422.9176</v>
      </c>
      <c r="I73" s="52" t="n">
        <f aca="false">V73</f>
        <v>44.119</v>
      </c>
      <c r="J73" s="52" t="n">
        <f aca="false">T73</f>
        <v>422.9176</v>
      </c>
      <c r="K73" s="52" t="n">
        <f aca="false">W73</f>
        <v>43.7709</v>
      </c>
      <c r="L73" s="53" t="n">
        <v>429.3136</v>
      </c>
      <c r="M73" s="53" t="n">
        <v>37.5434</v>
      </c>
      <c r="N73" s="53" t="n">
        <v>44.1287</v>
      </c>
      <c r="O73" s="53" t="n">
        <v>43.7968</v>
      </c>
      <c r="P73" s="53" t="n">
        <v>13688.56</v>
      </c>
      <c r="Q73" s="82" t="n">
        <v>14.47</v>
      </c>
      <c r="R73" s="53" t="n">
        <f aca="false">P73/3600</f>
        <v>3.80237777777778</v>
      </c>
      <c r="S73" s="54"/>
      <c r="T73" s="53" t="n">
        <v>422.9176</v>
      </c>
      <c r="U73" s="53" t="n">
        <v>37.5515</v>
      </c>
      <c r="V73" s="53" t="n">
        <v>44.119</v>
      </c>
      <c r="W73" s="53" t="n">
        <v>43.7709</v>
      </c>
      <c r="X73" s="53" t="n">
        <v>15835.62</v>
      </c>
      <c r="Y73" s="82" t="n">
        <v>18.28</v>
      </c>
      <c r="Z73" s="53" t="n">
        <f aca="false">X73/3600</f>
        <v>4.39878333333333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226.0424</v>
      </c>
      <c r="E74" s="66" t="n">
        <f aca="false">N74</f>
        <v>42.2896</v>
      </c>
      <c r="F74" s="66" t="n">
        <f aca="false">L74</f>
        <v>226.0424</v>
      </c>
      <c r="G74" s="66" t="n">
        <f aca="false">O74</f>
        <v>41.8589</v>
      </c>
      <c r="H74" s="66" t="n">
        <f aca="false">T74</f>
        <v>222.2488</v>
      </c>
      <c r="I74" s="66" t="n">
        <f aca="false">V74</f>
        <v>42.2629</v>
      </c>
      <c r="J74" s="66" t="n">
        <f aca="false">T74</f>
        <v>222.2488</v>
      </c>
      <c r="K74" s="66" t="n">
        <f aca="false">W74</f>
        <v>41.8393</v>
      </c>
      <c r="L74" s="59" t="n">
        <v>226.0424</v>
      </c>
      <c r="M74" s="59" t="n">
        <v>34.8247</v>
      </c>
      <c r="N74" s="59" t="n">
        <v>42.2896</v>
      </c>
      <c r="O74" s="59" t="n">
        <v>41.8589</v>
      </c>
      <c r="P74" s="59" t="n">
        <v>15407.44</v>
      </c>
      <c r="Q74" s="59" t="n">
        <v>16.85</v>
      </c>
      <c r="R74" s="59" t="n">
        <f aca="false">P74/3600</f>
        <v>4.27984444444445</v>
      </c>
      <c r="S74" s="57"/>
      <c r="T74" s="59" t="n">
        <v>222.2488</v>
      </c>
      <c r="U74" s="59" t="n">
        <v>34.8359</v>
      </c>
      <c r="V74" s="59" t="n">
        <v>42.2629</v>
      </c>
      <c r="W74" s="59" t="n">
        <v>41.8393</v>
      </c>
      <c r="X74" s="59" t="n">
        <v>15397.81</v>
      </c>
      <c r="Y74" s="59" t="n">
        <v>17.69</v>
      </c>
      <c r="Z74" s="59" t="n">
        <f aca="false">X74/3600</f>
        <v>4.27716944444445</v>
      </c>
      <c r="AA74" s="57"/>
      <c r="AB74" s="57"/>
      <c r="AC74" s="57"/>
    </row>
    <row r="75" customFormat="false" ht="11.25" hidden="false" customHeight="false" outlineLevel="0" collapsed="false">
      <c r="A75" s="99"/>
      <c r="B75" s="99" t="s">
        <v>5</v>
      </c>
      <c r="C75" s="99"/>
      <c r="D75" s="105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11,AA15,AA19,AA23,AA27,AA31,AA35,AA39,AA43,AA47,AA55,AA51,AA59,AA63,AA67,AA71)</f>
        <v>#VALUE!</v>
      </c>
      <c r="AB80" s="80" t="e">
        <f aca="false">AVERAGE(AB11,AB15,AB19,AB23,AB27,AB31,AB35,AB39,AB43,AB47,AB55,AB51,AB59,AB63,AB67,AB71)</f>
        <v>#VALUE!</v>
      </c>
      <c r="AC80" s="8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3</v>
      </c>
      <c r="P81" s="71"/>
      <c r="Q81" s="71" t="n">
        <f aca="false">GEOMEAN(Q11:Q74)</f>
        <v>11.0730315792511</v>
      </c>
      <c r="R81" s="71" t="n">
        <f aca="false">GEOMEAN(R11:R74)</f>
        <v>2.46266165939195</v>
      </c>
      <c r="X81" s="71"/>
      <c r="Y81" s="71" t="n">
        <f aca="false">GEOMEAN(Y11:Y74)</f>
        <v>11.7341803500222</v>
      </c>
      <c r="Z81" s="71" t="n">
        <f aca="false">GEOMEAN(Z11:Z74)</f>
        <v>2.28390989733985</v>
      </c>
    </row>
    <row r="82" customFormat="false" ht="11.25" hidden="false" customHeight="false" outlineLevel="0" collapsed="false">
      <c r="B82" s="40" t="s">
        <v>74</v>
      </c>
      <c r="X82" s="81"/>
      <c r="Y82" s="81" t="n">
        <f aca="false">Y81/Q81</f>
        <v>1.05970801817363</v>
      </c>
      <c r="Z82" s="81" t="n">
        <f aca="false">Z81/R81</f>
        <v>0.927415217039502</v>
      </c>
    </row>
    <row r="83" customFormat="false" ht="11.25" hidden="false" customHeight="false" outlineLevel="0" collapsed="false">
      <c r="B83" s="40" t="s">
        <v>75</v>
      </c>
      <c r="P83" s="70"/>
      <c r="Q83" s="70" t="n">
        <f aca="false">SUM(Q11:Q74)/3600</f>
        <v>0.318897222222222</v>
      </c>
      <c r="R83" s="70" t="n">
        <f aca="false">SUM(R11:R74)</f>
        <v>263.280558333333</v>
      </c>
      <c r="X83" s="70"/>
      <c r="Y83" s="70" t="n">
        <f aca="false">SUM(Y11:Y74)/3600</f>
        <v>0.337433333333333</v>
      </c>
      <c r="Z83" s="70" t="n">
        <f aca="false">SUM(Z11:Z74)</f>
        <v>247.433169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l-Koo Kim</cp:lastModifiedBy>
  <cp:lastPrinted>2010-08-23T01:57:13Z</cp:lastPrinted>
  <dcterms:modified xsi:type="dcterms:W3CDTF">2011-01-17T04:20:59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