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</v>
      </c>
      <c r="D10" s="24"/>
      <c r="E10" s="24"/>
      <c r="F10" s="24" t="n">
        <f aca="false">'Intra LoCo'!$Z82</f>
        <v>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</v>
      </c>
      <c r="D11" s="27"/>
      <c r="E11" s="27"/>
      <c r="F11" s="27" t="n">
        <f aca="false">'Intra LoCo'!$Y82</f>
        <v>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776351795961747</v>
      </c>
      <c r="D21" s="24"/>
      <c r="E21" s="24"/>
      <c r="F21" s="24" t="n">
        <f aca="false">'Random access LoCo'!$Z82</f>
        <v>0.88621344616199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2816239396671</v>
      </c>
      <c r="D22" s="27"/>
      <c r="E22" s="27"/>
      <c r="F22" s="27" t="n">
        <f aca="false">'Random access LoCo'!$Y82</f>
        <v>1.0490688602694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810308062483065</v>
      </c>
      <c r="D32" s="24"/>
      <c r="E32" s="24"/>
      <c r="F32" s="24" t="n">
        <f aca="false">'Low delay LoCo'!$Z82</f>
        <v>0.89670190290285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734100125008</v>
      </c>
      <c r="D33" s="27"/>
      <c r="E33" s="27"/>
      <c r="F33" s="27" t="n">
        <f aca="false">'Low delay LoCo'!$Y82</f>
        <v>1.0092573524266</v>
      </c>
      <c r="G33" s="27"/>
      <c r="H33" s="27"/>
      <c r="I33" s="25"/>
    </row>
    <row r="35" customFormat="false" ht="12.75" hidden="false" customHeight="false" outlineLevel="0" collapsed="false">
      <c r="C35" s="12" t="e">
        <f aca="false">AVERAGE(C20,F20,C31,F31)</f>
        <v>#VALUE!</v>
      </c>
    </row>
    <row r="36" customFormat="false" ht="12.75" hidden="false" customHeight="false" outlineLevel="0" collapsed="false">
      <c r="C36" s="38" t="n">
        <f aca="false">AVERAGE(C21,F21,C32,F32)</f>
        <v>0.842393801877416</v>
      </c>
    </row>
    <row r="37" customFormat="false" ht="12.75" hidden="false" customHeight="false" outlineLevel="0" collapsed="false">
      <c r="C37" s="38" t="n">
        <f aca="false">AVERAGE(C22,F22,C33,F33)</f>
        <v>1.02345740197821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24" activeCellId="0" sqref="W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1</v>
      </c>
      <c r="M2" s="48" t="s">
        <v>22</v>
      </c>
      <c r="N2" s="48" t="s">
        <v>23</v>
      </c>
      <c r="O2" s="48" t="s">
        <v>24</v>
      </c>
      <c r="P2" s="48" t="s">
        <v>25</v>
      </c>
      <c r="Q2" s="48" t="s">
        <v>26</v>
      </c>
      <c r="R2" s="48" t="s">
        <v>27</v>
      </c>
      <c r="S2" s="49"/>
      <c r="T2" s="48" t="s">
        <v>21</v>
      </c>
      <c r="U2" s="48" t="s">
        <v>22</v>
      </c>
      <c r="V2" s="48" t="s">
        <v>23</v>
      </c>
      <c r="W2" s="48" t="s">
        <v>24</v>
      </c>
      <c r="X2" s="48" t="s">
        <v>28</v>
      </c>
      <c r="Y2" s="48" t="s">
        <v>26</v>
      </c>
      <c r="Z2" s="48" t="s">
        <v>27</v>
      </c>
      <c r="AA2" s="49" t="s">
        <v>29</v>
      </c>
      <c r="AB2" s="49" t="s">
        <v>30</v>
      </c>
      <c r="AC2" s="49" t="s">
        <v>31</v>
      </c>
    </row>
    <row r="3" customFormat="false" ht="11.25" hidden="false" customHeight="false" outlineLevel="0" collapsed="false">
      <c r="A3" s="50" t="s">
        <v>5</v>
      </c>
      <c r="B3" s="50" t="s">
        <v>32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09618.664</v>
      </c>
      <c r="I3" s="51" t="n">
        <f aca="false">V3</f>
        <v>42.9362</v>
      </c>
      <c r="J3" s="51" t="n">
        <f aca="false">T3</f>
        <v>109618.664</v>
      </c>
      <c r="K3" s="51" t="n">
        <f aca="false">W3</f>
        <v>44.7332</v>
      </c>
      <c r="L3" s="52" t="n">
        <v>109618.664</v>
      </c>
      <c r="M3" s="52" t="n">
        <v>43.5122</v>
      </c>
      <c r="N3" s="52" t="n">
        <v>42.9362</v>
      </c>
      <c r="O3" s="52" t="n">
        <v>44.7332</v>
      </c>
      <c r="P3" s="52" t="n">
        <v>12974.42</v>
      </c>
      <c r="Q3" s="52" t="n">
        <v>94.85</v>
      </c>
      <c r="R3" s="52" t="n">
        <f aca="false">P3/3600</f>
        <v>3.60400555555556</v>
      </c>
      <c r="S3" s="53"/>
      <c r="T3" s="52" t="n">
        <v>109618.664</v>
      </c>
      <c r="U3" s="52" t="n">
        <v>43.5122</v>
      </c>
      <c r="V3" s="52" t="n">
        <v>42.9362</v>
      </c>
      <c r="W3" s="52" t="n">
        <v>44.7332</v>
      </c>
      <c r="X3" s="52" t="n">
        <v>12974.42</v>
      </c>
      <c r="Y3" s="52" t="n">
        <v>94.85</v>
      </c>
      <c r="Z3" s="52" t="n">
        <f aca="false">X3/3600</f>
        <v>3.60400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 t="s">
        <v>34</v>
      </c>
      <c r="C4" s="55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2401.6624</v>
      </c>
      <c r="I4" s="51" t="n">
        <f aca="false">V4</f>
        <v>40.2801</v>
      </c>
      <c r="J4" s="51" t="n">
        <f aca="false">T4</f>
        <v>62401.6624</v>
      </c>
      <c r="K4" s="51" t="n">
        <f aca="false">W4</f>
        <v>42.2722</v>
      </c>
      <c r="L4" s="52" t="n">
        <v>62401.6624</v>
      </c>
      <c r="M4" s="52" t="n">
        <v>40.3151</v>
      </c>
      <c r="N4" s="52" t="n">
        <v>40.2801</v>
      </c>
      <c r="O4" s="52" t="n">
        <v>42.2722</v>
      </c>
      <c r="P4" s="52" t="n">
        <v>13806.06</v>
      </c>
      <c r="Q4" s="52" t="n">
        <v>102.82</v>
      </c>
      <c r="R4" s="52" t="n">
        <f aca="false">P4/3600</f>
        <v>3.83501666666667</v>
      </c>
      <c r="S4" s="53"/>
      <c r="T4" s="52" t="n">
        <v>62401.6624</v>
      </c>
      <c r="U4" s="52" t="n">
        <v>40.3151</v>
      </c>
      <c r="V4" s="52" t="n">
        <v>40.2801</v>
      </c>
      <c r="W4" s="52" t="n">
        <v>42.2722</v>
      </c>
      <c r="X4" s="52" t="n">
        <v>13806.06</v>
      </c>
      <c r="Y4" s="52" t="n">
        <v>102.82</v>
      </c>
      <c r="Z4" s="52" t="n">
        <f aca="false">X4/3600</f>
        <v>3.83501666666667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4602.6928</v>
      </c>
      <c r="I5" s="51" t="n">
        <f aca="false">V5</f>
        <v>38.2328</v>
      </c>
      <c r="J5" s="51" t="n">
        <f aca="false">T5</f>
        <v>34602.6928</v>
      </c>
      <c r="K5" s="51" t="n">
        <f aca="false">W5</f>
        <v>40.3796</v>
      </c>
      <c r="L5" s="52" t="n">
        <v>34602.6928</v>
      </c>
      <c r="M5" s="52" t="n">
        <v>37.1903</v>
      </c>
      <c r="N5" s="52" t="n">
        <v>38.2328</v>
      </c>
      <c r="O5" s="52" t="n">
        <v>40.3796</v>
      </c>
      <c r="P5" s="52" t="n">
        <v>12449.91</v>
      </c>
      <c r="Q5" s="52" t="n">
        <v>98.77</v>
      </c>
      <c r="R5" s="52" t="n">
        <f aca="false">P5/3600</f>
        <v>3.45830833333333</v>
      </c>
      <c r="S5" s="53"/>
      <c r="T5" s="52" t="n">
        <v>34602.6928</v>
      </c>
      <c r="U5" s="52" t="n">
        <v>37.1903</v>
      </c>
      <c r="V5" s="52" t="n">
        <v>38.2328</v>
      </c>
      <c r="W5" s="52" t="n">
        <v>40.3796</v>
      </c>
      <c r="X5" s="52" t="n">
        <v>12449.91</v>
      </c>
      <c r="Y5" s="52" t="n">
        <v>98.77</v>
      </c>
      <c r="Z5" s="52" t="n">
        <f aca="false">X5/3600</f>
        <v>3.45830833333333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94.8256</v>
      </c>
      <c r="I6" s="57" t="n">
        <f aca="false">V6</f>
        <v>36.4053</v>
      </c>
      <c r="J6" s="57" t="n">
        <f aca="false">T6</f>
        <v>19294.8256</v>
      </c>
      <c r="K6" s="57" t="n">
        <f aca="false">W6</f>
        <v>38.807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10620.7</v>
      </c>
      <c r="Q6" s="58" t="n">
        <v>83.97</v>
      </c>
      <c r="R6" s="58" t="n">
        <f aca="false">P6/3600</f>
        <v>2.95019444444444</v>
      </c>
      <c r="S6" s="56"/>
      <c r="T6" s="58" t="n">
        <v>19294.8256</v>
      </c>
      <c r="U6" s="58" t="n">
        <v>34.2576</v>
      </c>
      <c r="V6" s="58" t="n">
        <v>36.4053</v>
      </c>
      <c r="W6" s="58" t="n">
        <v>38.807</v>
      </c>
      <c r="X6" s="58" t="n">
        <v>10620.7</v>
      </c>
      <c r="Y6" s="58" t="n">
        <v>83.97</v>
      </c>
      <c r="Z6" s="58" t="n">
        <f aca="false">X6/3600</f>
        <v>2.95019444444444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5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3755.8496</v>
      </c>
      <c r="I7" s="51" t="n">
        <f aca="false">V7</f>
        <v>45.6334</v>
      </c>
      <c r="J7" s="51" t="n">
        <f aca="false">T7</f>
        <v>113755.8496</v>
      </c>
      <c r="K7" s="51" t="n">
        <f aca="false">W7</f>
        <v>45.2934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2" t="n">
        <v>15074.88</v>
      </c>
      <c r="Q7" s="52" t="n">
        <v>109.45</v>
      </c>
      <c r="R7" s="52" t="n">
        <f aca="false">P7/3600</f>
        <v>4.18746666666667</v>
      </c>
      <c r="S7" s="53"/>
      <c r="T7" s="59" t="n">
        <v>113755.8496</v>
      </c>
      <c r="U7" s="59" t="n">
        <v>43.4832</v>
      </c>
      <c r="V7" s="59" t="n">
        <v>45.6334</v>
      </c>
      <c r="W7" s="59" t="n">
        <v>45.2934</v>
      </c>
      <c r="X7" s="52" t="n">
        <v>15074.88</v>
      </c>
      <c r="Y7" s="52" t="n">
        <v>109.45</v>
      </c>
      <c r="Z7" s="52" t="n">
        <f aca="false">X7/3600</f>
        <v>4.18746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6</v>
      </c>
      <c r="C8" s="55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7201.6912</v>
      </c>
      <c r="I8" s="51" t="n">
        <f aca="false">V8</f>
        <v>43.3998</v>
      </c>
      <c r="J8" s="51" t="n">
        <f aca="false">T8</f>
        <v>67201.6912</v>
      </c>
      <c r="K8" s="51" t="n">
        <f aca="false">W8</f>
        <v>43.6283</v>
      </c>
      <c r="L8" s="52" t="n">
        <v>67201.6912</v>
      </c>
      <c r="M8" s="52" t="n">
        <v>39.9995</v>
      </c>
      <c r="N8" s="52" t="n">
        <v>43.3998</v>
      </c>
      <c r="O8" s="52" t="n">
        <v>43.6283</v>
      </c>
      <c r="P8" s="52" t="n">
        <v>11325.15</v>
      </c>
      <c r="Q8" s="52" t="n">
        <v>80.26</v>
      </c>
      <c r="R8" s="52" t="n">
        <f aca="false">P8/3600</f>
        <v>3.145875</v>
      </c>
      <c r="S8" s="53"/>
      <c r="T8" s="52" t="n">
        <v>67201.6912</v>
      </c>
      <c r="U8" s="52" t="n">
        <v>39.9995</v>
      </c>
      <c r="V8" s="52" t="n">
        <v>43.3998</v>
      </c>
      <c r="W8" s="52" t="n">
        <v>43.6283</v>
      </c>
      <c r="X8" s="52" t="n">
        <v>11325.15</v>
      </c>
      <c r="Y8" s="52" t="n">
        <v>80.26</v>
      </c>
      <c r="Z8" s="52" t="n">
        <f aca="false">X8/3600</f>
        <v>3.145875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7784.5872</v>
      </c>
      <c r="I9" s="51" t="n">
        <f aca="false">V9</f>
        <v>41.3978</v>
      </c>
      <c r="J9" s="51" t="n">
        <f aca="false">T9</f>
        <v>37784.5872</v>
      </c>
      <c r="K9" s="51" t="n">
        <f aca="false">W9</f>
        <v>42.062</v>
      </c>
      <c r="L9" s="52" t="n">
        <v>37784.5872</v>
      </c>
      <c r="M9" s="52" t="n">
        <v>36.8167</v>
      </c>
      <c r="N9" s="52" t="n">
        <v>41.3978</v>
      </c>
      <c r="O9" s="52" t="n">
        <v>42.062</v>
      </c>
      <c r="P9" s="52" t="n">
        <v>11796.58</v>
      </c>
      <c r="Q9" s="52" t="n">
        <v>92.71</v>
      </c>
      <c r="R9" s="52" t="n">
        <f aca="false">P9/3600</f>
        <v>3.27682777777778</v>
      </c>
      <c r="S9" s="53"/>
      <c r="T9" s="52" t="n">
        <v>37784.5872</v>
      </c>
      <c r="U9" s="52" t="n">
        <v>36.8167</v>
      </c>
      <c r="V9" s="52" t="n">
        <v>41.3978</v>
      </c>
      <c r="W9" s="52" t="n">
        <v>42.062</v>
      </c>
      <c r="X9" s="52" t="n">
        <v>11796.58</v>
      </c>
      <c r="Y9" s="52" t="n">
        <v>92.71</v>
      </c>
      <c r="Z9" s="52" t="n">
        <f aca="false">X9/3600</f>
        <v>3.27682777777778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15.1088</v>
      </c>
      <c r="I10" s="57" t="n">
        <f aca="false">V10</f>
        <v>39.6051</v>
      </c>
      <c r="J10" s="57" t="n">
        <f aca="false">T10</f>
        <v>22115.1088</v>
      </c>
      <c r="K10" s="57" t="n">
        <f aca="false">W10</f>
        <v>40.4972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10876.43</v>
      </c>
      <c r="Q10" s="58" t="n">
        <v>84.93</v>
      </c>
      <c r="R10" s="58" t="n">
        <f aca="false">P10/3600</f>
        <v>3.02123055555556</v>
      </c>
      <c r="S10" s="56"/>
      <c r="T10" s="58" t="n">
        <v>22115.1088</v>
      </c>
      <c r="U10" s="58" t="n">
        <v>34.0368</v>
      </c>
      <c r="V10" s="58" t="n">
        <v>39.6051</v>
      </c>
      <c r="W10" s="58" t="n">
        <v>40.4972</v>
      </c>
      <c r="X10" s="58" t="n">
        <v>10876.43</v>
      </c>
      <c r="Y10" s="58" t="n">
        <v>84.93</v>
      </c>
      <c r="Z10" s="58" t="n">
        <f aca="false">X10/3600</f>
        <v>3.02123055555556</v>
      </c>
      <c r="AA10" s="56"/>
      <c r="AB10" s="56"/>
      <c r="AC10" s="56"/>
    </row>
    <row r="11" customFormat="false" ht="11.25" hidden="false" customHeight="false" outlineLevel="0" collapsed="false">
      <c r="A11" s="50" t="s">
        <v>6</v>
      </c>
      <c r="B11" s="50" t="s">
        <v>37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497.5752</v>
      </c>
      <c r="I11" s="51" t="n">
        <f aca="false">V11</f>
        <v>44.5242</v>
      </c>
      <c r="J11" s="51" t="n">
        <f aca="false">T11</f>
        <v>23497.5752</v>
      </c>
      <c r="K11" s="51" t="n">
        <f aca="false">W11</f>
        <v>45.9748</v>
      </c>
      <c r="L11" s="52" t="n">
        <v>23497.5752</v>
      </c>
      <c r="M11" s="52" t="n">
        <v>42.7713</v>
      </c>
      <c r="N11" s="52" t="n">
        <v>44.5242</v>
      </c>
      <c r="O11" s="52" t="n">
        <v>45.9748</v>
      </c>
      <c r="P11" s="52" t="n">
        <v>11120.29</v>
      </c>
      <c r="Q11" s="52" t="n">
        <v>75.99</v>
      </c>
      <c r="R11" s="52" t="n">
        <f aca="false">P11/3600</f>
        <v>3.08896944444445</v>
      </c>
      <c r="S11" s="53"/>
      <c r="T11" s="52" t="n">
        <v>23497.5752</v>
      </c>
      <c r="U11" s="52" t="n">
        <v>42.7713</v>
      </c>
      <c r="V11" s="52" t="n">
        <v>44.5242</v>
      </c>
      <c r="W11" s="52" t="n">
        <v>45.9748</v>
      </c>
      <c r="X11" s="52" t="n">
        <v>11120.29</v>
      </c>
      <c r="Y11" s="52" t="n">
        <v>75.99</v>
      </c>
      <c r="Z11" s="52" t="n">
        <f aca="false">X11/3600</f>
        <v>3.0889694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3065.5288</v>
      </c>
      <c r="I12" s="51" t="n">
        <f aca="false">V12</f>
        <v>42.7165</v>
      </c>
      <c r="J12" s="51" t="n">
        <f aca="false">T12</f>
        <v>13065.5288</v>
      </c>
      <c r="K12" s="51" t="n">
        <f aca="false">W12</f>
        <v>43.6718</v>
      </c>
      <c r="L12" s="52" t="n">
        <v>13065.5288</v>
      </c>
      <c r="M12" s="52" t="n">
        <v>41.1203</v>
      </c>
      <c r="N12" s="52" t="n">
        <v>42.7165</v>
      </c>
      <c r="O12" s="52" t="n">
        <v>43.6718</v>
      </c>
      <c r="P12" s="52" t="n">
        <v>9471.62</v>
      </c>
      <c r="Q12" s="52" t="n">
        <v>63.97</v>
      </c>
      <c r="R12" s="52" t="n">
        <f aca="false">P12/3600</f>
        <v>2.63100555555556</v>
      </c>
      <c r="S12" s="53"/>
      <c r="T12" s="52" t="n">
        <v>13065.5288</v>
      </c>
      <c r="U12" s="52" t="n">
        <v>41.1203</v>
      </c>
      <c r="V12" s="52" t="n">
        <v>42.7165</v>
      </c>
      <c r="W12" s="52" t="n">
        <v>43.6718</v>
      </c>
      <c r="X12" s="52" t="n">
        <v>9471.62</v>
      </c>
      <c r="Y12" s="52" t="n">
        <v>63.97</v>
      </c>
      <c r="Z12" s="52" t="n">
        <f aca="false">X12/3600</f>
        <v>2.63100555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57.6224</v>
      </c>
      <c r="I13" s="51" t="n">
        <f aca="false">V13</f>
        <v>41.0871</v>
      </c>
      <c r="J13" s="51" t="n">
        <f aca="false">T13</f>
        <v>7157.6224</v>
      </c>
      <c r="K13" s="51" t="n">
        <f aca="false">W13</f>
        <v>41.94</v>
      </c>
      <c r="L13" s="52" t="n">
        <v>7157.6224</v>
      </c>
      <c r="M13" s="52" t="n">
        <v>39.0307</v>
      </c>
      <c r="N13" s="52" t="n">
        <v>41.0871</v>
      </c>
      <c r="O13" s="52" t="n">
        <v>41.94</v>
      </c>
      <c r="P13" s="52" t="n">
        <v>8377.66</v>
      </c>
      <c r="Q13" s="52" t="n">
        <v>63</v>
      </c>
      <c r="R13" s="52" t="n">
        <f aca="false">P13/3600</f>
        <v>2.32712777777778</v>
      </c>
      <c r="S13" s="53"/>
      <c r="T13" s="52" t="n">
        <v>7157.6224</v>
      </c>
      <c r="U13" s="52" t="n">
        <v>39.0307</v>
      </c>
      <c r="V13" s="52" t="n">
        <v>41.0871</v>
      </c>
      <c r="W13" s="52" t="n">
        <v>41.94</v>
      </c>
      <c r="X13" s="52" t="n">
        <v>8377.66</v>
      </c>
      <c r="Y13" s="52" t="n">
        <v>63</v>
      </c>
      <c r="Z13" s="52" t="n">
        <f aca="false">X13/3600</f>
        <v>2.32712777777778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83.6</v>
      </c>
      <c r="I14" s="57" t="n">
        <f aca="false">V14</f>
        <v>39.5201</v>
      </c>
      <c r="J14" s="57" t="n">
        <f aca="false">T14</f>
        <v>3983.6</v>
      </c>
      <c r="K14" s="57" t="n">
        <f aca="false">W14</f>
        <v>40.7162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7931.28</v>
      </c>
      <c r="Q14" s="58" t="n">
        <v>60.78</v>
      </c>
      <c r="R14" s="58" t="n">
        <f aca="false">P14/3600</f>
        <v>2.20313333333333</v>
      </c>
      <c r="S14" s="56"/>
      <c r="T14" s="58" t="n">
        <v>3983.6</v>
      </c>
      <c r="U14" s="58" t="n">
        <v>36.7059</v>
      </c>
      <c r="V14" s="58" t="n">
        <v>39.5201</v>
      </c>
      <c r="W14" s="58" t="n">
        <v>40.7162</v>
      </c>
      <c r="X14" s="58" t="n">
        <v>7931.28</v>
      </c>
      <c r="Y14" s="58" t="n">
        <v>60.78</v>
      </c>
      <c r="Z14" s="58" t="n">
        <f aca="false">X14/3600</f>
        <v>2.20313333333333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0</v>
      </c>
      <c r="C15" s="50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905.62</v>
      </c>
      <c r="I15" s="60" t="n">
        <f aca="false">V15</f>
        <v>43.3581</v>
      </c>
      <c r="J15" s="60" t="n">
        <f aca="false">T15</f>
        <v>55905.62</v>
      </c>
      <c r="K15" s="60" t="n">
        <f aca="false">W15</f>
        <v>44.1329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3281.6</v>
      </c>
      <c r="Q15" s="59" t="n">
        <v>94.17</v>
      </c>
      <c r="R15" s="59" t="n">
        <f aca="false">P15/3600</f>
        <v>3.68933333333333</v>
      </c>
      <c r="S15" s="61"/>
      <c r="T15" s="59" t="n">
        <v>55905.62</v>
      </c>
      <c r="U15" s="59" t="n">
        <v>41.7878</v>
      </c>
      <c r="V15" s="59" t="n">
        <v>43.3581</v>
      </c>
      <c r="W15" s="59" t="n">
        <v>44.1329</v>
      </c>
      <c r="X15" s="59" t="n">
        <v>13281.6</v>
      </c>
      <c r="Y15" s="59" t="n">
        <v>94.17</v>
      </c>
      <c r="Z15" s="59" t="n">
        <f aca="false">X15/3600</f>
        <v>3.6893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784.6064</v>
      </c>
      <c r="I16" s="51" t="n">
        <f aca="false">V16</f>
        <v>40.7757</v>
      </c>
      <c r="J16" s="51" t="n">
        <f aca="false">T16</f>
        <v>30784.6064</v>
      </c>
      <c r="K16" s="51" t="n">
        <f aca="false">W16</f>
        <v>41.3857</v>
      </c>
      <c r="L16" s="52" t="n">
        <v>30784.6064</v>
      </c>
      <c r="M16" s="52" t="n">
        <v>38.688</v>
      </c>
      <c r="N16" s="52" t="n">
        <v>40.7757</v>
      </c>
      <c r="O16" s="52" t="n">
        <v>41.3857</v>
      </c>
      <c r="P16" s="52" t="n">
        <v>10508.76</v>
      </c>
      <c r="Q16" s="52" t="n">
        <v>76.9</v>
      </c>
      <c r="R16" s="52" t="n">
        <f aca="false">P16/3600</f>
        <v>2.9191</v>
      </c>
      <c r="S16" s="53"/>
      <c r="T16" s="52" t="n">
        <v>30784.6064</v>
      </c>
      <c r="U16" s="52" t="n">
        <v>38.688</v>
      </c>
      <c r="V16" s="52" t="n">
        <v>40.7757</v>
      </c>
      <c r="W16" s="52" t="n">
        <v>41.3857</v>
      </c>
      <c r="X16" s="52" t="n">
        <v>10508.76</v>
      </c>
      <c r="Y16" s="52" t="n">
        <v>76.9</v>
      </c>
      <c r="Z16" s="52" t="n">
        <f aca="false">X16/3600</f>
        <v>2.919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553.728</v>
      </c>
      <c r="I17" s="51" t="n">
        <f aca="false">V17</f>
        <v>38.6217</v>
      </c>
      <c r="J17" s="51" t="n">
        <f aca="false">T17</f>
        <v>15553.728</v>
      </c>
      <c r="K17" s="51" t="n">
        <f aca="false">W17</f>
        <v>39.6177</v>
      </c>
      <c r="L17" s="52" t="n">
        <v>15553.728</v>
      </c>
      <c r="M17" s="52" t="n">
        <v>35.59</v>
      </c>
      <c r="N17" s="52" t="n">
        <v>38.6217</v>
      </c>
      <c r="O17" s="52" t="n">
        <v>39.6177</v>
      </c>
      <c r="P17" s="52" t="n">
        <v>9164.1</v>
      </c>
      <c r="Q17" s="52" t="n">
        <v>71.73</v>
      </c>
      <c r="R17" s="52" t="n">
        <f aca="false">P17/3600</f>
        <v>2.54558333333333</v>
      </c>
      <c r="S17" s="53"/>
      <c r="T17" s="52" t="n">
        <v>15553.728</v>
      </c>
      <c r="U17" s="52" t="n">
        <v>35.59</v>
      </c>
      <c r="V17" s="52" t="n">
        <v>38.6217</v>
      </c>
      <c r="W17" s="52" t="n">
        <v>39.6177</v>
      </c>
      <c r="X17" s="52" t="n">
        <v>9164.1</v>
      </c>
      <c r="Y17" s="52" t="n">
        <v>71.73</v>
      </c>
      <c r="Z17" s="52" t="n">
        <f aca="false">X17/3600</f>
        <v>2.54558333333333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74.6784</v>
      </c>
      <c r="I18" s="57" t="n">
        <f aca="false">V18</f>
        <v>36.7697</v>
      </c>
      <c r="J18" s="57" t="n">
        <f aca="false">T18</f>
        <v>7574.6784</v>
      </c>
      <c r="K18" s="57" t="n">
        <f aca="false">W18</f>
        <v>38.5478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8218.75</v>
      </c>
      <c r="Q18" s="58" t="n">
        <v>57.15</v>
      </c>
      <c r="R18" s="58" t="n">
        <f aca="false">P18/3600</f>
        <v>2.28298611111111</v>
      </c>
      <c r="S18" s="56"/>
      <c r="T18" s="58" t="n">
        <v>7574.6784</v>
      </c>
      <c r="U18" s="58" t="n">
        <v>32.8452</v>
      </c>
      <c r="V18" s="58" t="n">
        <v>36.7697</v>
      </c>
      <c r="W18" s="58" t="n">
        <v>38.5478</v>
      </c>
      <c r="X18" s="58" t="n">
        <v>8218.75</v>
      </c>
      <c r="Y18" s="58" t="n">
        <v>57.15</v>
      </c>
      <c r="Z18" s="58" t="n">
        <f aca="false">X18/3600</f>
        <v>2.28298611111111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2</v>
      </c>
      <c r="C19" s="50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255.664</v>
      </c>
      <c r="I19" s="60" t="n">
        <f aca="false">V19</f>
        <v>41.7759</v>
      </c>
      <c r="J19" s="60" t="n">
        <f aca="false">T19</f>
        <v>112255.664</v>
      </c>
      <c r="K19" s="60" t="n">
        <f aca="false">W19</f>
        <v>44.0978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7506.23</v>
      </c>
      <c r="Q19" s="59" t="n">
        <v>200.16</v>
      </c>
      <c r="R19" s="59" t="n">
        <f aca="false">P19/3600</f>
        <v>7.64061944444444</v>
      </c>
      <c r="S19" s="61"/>
      <c r="T19" s="59" t="n">
        <v>112255.664</v>
      </c>
      <c r="U19" s="59" t="n">
        <v>40.6728</v>
      </c>
      <c r="V19" s="59" t="n">
        <v>41.7759</v>
      </c>
      <c r="W19" s="59" t="n">
        <v>44.0978</v>
      </c>
      <c r="X19" s="59" t="n">
        <v>27506.23</v>
      </c>
      <c r="Y19" s="59" t="n">
        <v>200.16</v>
      </c>
      <c r="Z19" s="59" t="n">
        <f aca="false">X19/3600</f>
        <v>7.64061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2776.3088</v>
      </c>
      <c r="I20" s="51" t="n">
        <f aca="false">V20</f>
        <v>39.4608</v>
      </c>
      <c r="J20" s="51" t="n">
        <f aca="false">T20</f>
        <v>52776.3088</v>
      </c>
      <c r="K20" s="51" t="n">
        <f aca="false">W20</f>
        <v>42.0554</v>
      </c>
      <c r="L20" s="52" t="n">
        <v>52776.3088</v>
      </c>
      <c r="M20" s="52" t="n">
        <v>38</v>
      </c>
      <c r="N20" s="52" t="n">
        <v>39.4608</v>
      </c>
      <c r="O20" s="52" t="n">
        <v>42.0554</v>
      </c>
      <c r="P20" s="52" t="n">
        <v>21937.85</v>
      </c>
      <c r="Q20" s="52" t="n">
        <v>162.66</v>
      </c>
      <c r="R20" s="52" t="n">
        <f aca="false">P20/3600</f>
        <v>6.09384722222222</v>
      </c>
      <c r="S20" s="53"/>
      <c r="T20" s="52" t="n">
        <v>52776.3088</v>
      </c>
      <c r="U20" s="52" t="n">
        <v>38</v>
      </c>
      <c r="V20" s="52" t="n">
        <v>39.4608</v>
      </c>
      <c r="W20" s="52" t="n">
        <v>42.0554</v>
      </c>
      <c r="X20" s="52" t="n">
        <v>21937.85</v>
      </c>
      <c r="Y20" s="52" t="n">
        <v>162.66</v>
      </c>
      <c r="Z20" s="52" t="n">
        <f aca="false">X20/3600</f>
        <v>6.0938472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889.4456</v>
      </c>
      <c r="I21" s="51" t="n">
        <f aca="false">V21</f>
        <v>38.267</v>
      </c>
      <c r="J21" s="51" t="n">
        <f aca="false">T21</f>
        <v>27889.4456</v>
      </c>
      <c r="K21" s="51" t="n">
        <f aca="false">W21</f>
        <v>40.2619</v>
      </c>
      <c r="L21" s="52" t="n">
        <v>27889.4456</v>
      </c>
      <c r="M21" s="52" t="n">
        <v>35.7007</v>
      </c>
      <c r="N21" s="52" t="n">
        <v>38.267</v>
      </c>
      <c r="O21" s="52" t="n">
        <v>40.2619</v>
      </c>
      <c r="P21" s="52" t="n">
        <v>18578.11</v>
      </c>
      <c r="Q21" s="52" t="n">
        <v>142.69</v>
      </c>
      <c r="R21" s="52" t="n">
        <f aca="false">P21/3600</f>
        <v>5.16058611111111</v>
      </c>
      <c r="S21" s="53"/>
      <c r="T21" s="52" t="n">
        <v>27889.4456</v>
      </c>
      <c r="U21" s="52" t="n">
        <v>35.7007</v>
      </c>
      <c r="V21" s="52" t="n">
        <v>38.267</v>
      </c>
      <c r="W21" s="52" t="n">
        <v>40.2619</v>
      </c>
      <c r="X21" s="52" t="n">
        <v>18578.11</v>
      </c>
      <c r="Y21" s="52" t="n">
        <v>142.69</v>
      </c>
      <c r="Z21" s="52" t="n">
        <f aca="false">X21/3600</f>
        <v>5.16058611111111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40.3008</v>
      </c>
      <c r="I22" s="57" t="n">
        <f aca="false">V22</f>
        <v>37.0422</v>
      </c>
      <c r="J22" s="57" t="n">
        <f aca="false">T22</f>
        <v>14940.3008</v>
      </c>
      <c r="K22" s="57" t="n">
        <f aca="false">W22</f>
        <v>38.3543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7087.03</v>
      </c>
      <c r="Q22" s="58" t="n">
        <v>136.75</v>
      </c>
      <c r="R22" s="58" t="n">
        <f aca="false">P22/3600</f>
        <v>4.74639722222222</v>
      </c>
      <c r="S22" s="56"/>
      <c r="T22" s="58" t="n">
        <v>14940.3008</v>
      </c>
      <c r="U22" s="58" t="n">
        <v>33.3549</v>
      </c>
      <c r="V22" s="58" t="n">
        <v>37.0422</v>
      </c>
      <c r="W22" s="58" t="n">
        <v>38.3543</v>
      </c>
      <c r="X22" s="58" t="n">
        <v>17087.03</v>
      </c>
      <c r="Y22" s="58" t="n">
        <v>136.75</v>
      </c>
      <c r="Z22" s="58" t="n">
        <f aca="false">X22/3600</f>
        <v>4.74639722222222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4</v>
      </c>
      <c r="C23" s="50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904.5824</v>
      </c>
      <c r="I23" s="62" t="n">
        <f aca="false">V23</f>
        <v>44.3771</v>
      </c>
      <c r="J23" s="62" t="n">
        <f aca="false">T23</f>
        <v>75904.5824</v>
      </c>
      <c r="K23" s="62" t="n">
        <f aca="false">W23</f>
        <v>45.9439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6128.87</v>
      </c>
      <c r="Q23" s="59" t="n">
        <v>188.06</v>
      </c>
      <c r="R23" s="59" t="n">
        <f aca="false">P23/3600</f>
        <v>7.25801944444444</v>
      </c>
      <c r="S23" s="61"/>
      <c r="T23" s="59" t="n">
        <v>75904.5824</v>
      </c>
      <c r="U23" s="59" t="n">
        <v>41.386</v>
      </c>
      <c r="V23" s="59" t="n">
        <v>44.3771</v>
      </c>
      <c r="W23" s="59" t="n">
        <v>45.9439</v>
      </c>
      <c r="X23" s="59" t="n">
        <v>26128.87</v>
      </c>
      <c r="Y23" s="59" t="n">
        <v>188.06</v>
      </c>
      <c r="Z23" s="59" t="n">
        <f aca="false">X23/3600</f>
        <v>7.25801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867.7096</v>
      </c>
      <c r="I24" s="63" t="n">
        <f aca="false">V24</f>
        <v>42.9087</v>
      </c>
      <c r="J24" s="63" t="n">
        <f aca="false">T24</f>
        <v>31867.7096</v>
      </c>
      <c r="K24" s="63" t="n">
        <f aca="false">W24</f>
        <v>43.8111</v>
      </c>
      <c r="L24" s="52" t="n">
        <v>31867.7096</v>
      </c>
      <c r="M24" s="52" t="n">
        <v>38.7874</v>
      </c>
      <c r="N24" s="52" t="n">
        <v>42.9087</v>
      </c>
      <c r="O24" s="52" t="n">
        <v>43.8111</v>
      </c>
      <c r="P24" s="52" t="n">
        <v>21057.37</v>
      </c>
      <c r="Q24" s="52" t="n">
        <v>149.87</v>
      </c>
      <c r="R24" s="52" t="n">
        <f aca="false">P24/3600</f>
        <v>5.84926944444444</v>
      </c>
      <c r="S24" s="53"/>
      <c r="T24" s="52" t="n">
        <v>31867.7096</v>
      </c>
      <c r="U24" s="52" t="n">
        <v>38.7874</v>
      </c>
      <c r="V24" s="52" t="n">
        <v>42.9087</v>
      </c>
      <c r="W24" s="52" t="n">
        <v>43.8111</v>
      </c>
      <c r="X24" s="52" t="n">
        <v>21057.37</v>
      </c>
      <c r="Y24" s="52" t="n">
        <v>149.87</v>
      </c>
      <c r="Z24" s="52" t="n">
        <f aca="false">X24/3600</f>
        <v>5.84926944444444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91.6248</v>
      </c>
      <c r="I25" s="63" t="n">
        <f aca="false">V25</f>
        <v>41.4183</v>
      </c>
      <c r="J25" s="63" t="n">
        <f aca="false">T25</f>
        <v>16191.6248</v>
      </c>
      <c r="K25" s="63" t="n">
        <f aca="false">W25</f>
        <v>41.7392</v>
      </c>
      <c r="L25" s="52" t="n">
        <v>16191.6248</v>
      </c>
      <c r="M25" s="52" t="n">
        <v>36.9874</v>
      </c>
      <c r="N25" s="52" t="n">
        <v>41.4183</v>
      </c>
      <c r="O25" s="52" t="n">
        <v>41.7392</v>
      </c>
      <c r="P25" s="52" t="n">
        <v>17187.52</v>
      </c>
      <c r="Q25" s="52" t="n">
        <v>130.2</v>
      </c>
      <c r="R25" s="52" t="n">
        <f aca="false">P25/3600</f>
        <v>4.77431111111111</v>
      </c>
      <c r="S25" s="53"/>
      <c r="T25" s="52" t="n">
        <v>16191.6248</v>
      </c>
      <c r="U25" s="52" t="n">
        <v>36.9874</v>
      </c>
      <c r="V25" s="52" t="n">
        <v>41.4183</v>
      </c>
      <c r="W25" s="52" t="n">
        <v>41.7392</v>
      </c>
      <c r="X25" s="52" t="n">
        <v>17187.52</v>
      </c>
      <c r="Y25" s="52" t="n">
        <v>130.2</v>
      </c>
      <c r="Z25" s="52" t="n">
        <f aca="false">X25/3600</f>
        <v>4.77431111111111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8943.3536</v>
      </c>
      <c r="I26" s="64" t="n">
        <f aca="false">V26</f>
        <v>39.844</v>
      </c>
      <c r="J26" s="64" t="n">
        <f aca="false">T26</f>
        <v>8943.3536</v>
      </c>
      <c r="K26" s="64" t="n">
        <f aca="false">W26</f>
        <v>39.6257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16343.9</v>
      </c>
      <c r="Q26" s="58" t="n">
        <v>126.22</v>
      </c>
      <c r="R26" s="58" t="n">
        <f aca="false">P26/3600</f>
        <v>4.53997222222222</v>
      </c>
      <c r="S26" s="56"/>
      <c r="T26" s="58" t="n">
        <v>8943.3536</v>
      </c>
      <c r="U26" s="58" t="n">
        <v>35.0813</v>
      </c>
      <c r="V26" s="58" t="n">
        <v>39.844</v>
      </c>
      <c r="W26" s="58" t="n">
        <v>39.6257</v>
      </c>
      <c r="X26" s="58" t="n">
        <v>16343.9</v>
      </c>
      <c r="Y26" s="58" t="n">
        <v>126.22</v>
      </c>
      <c r="Z26" s="58" t="n">
        <f aca="false">X26/3600</f>
        <v>4.539972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6</v>
      </c>
      <c r="C27" s="50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157.3448</v>
      </c>
      <c r="I27" s="62" t="n">
        <f aca="false">V27</f>
        <v>42.78</v>
      </c>
      <c r="J27" s="62" t="n">
        <f aca="false">T27</f>
        <v>189157.3448</v>
      </c>
      <c r="K27" s="62" t="n">
        <f aca="false">W27</f>
        <v>44.4055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5082.39</v>
      </c>
      <c r="Q27" s="59" t="n">
        <v>246.96</v>
      </c>
      <c r="R27" s="59" t="n">
        <f aca="false">P27/3600</f>
        <v>9.74510833333333</v>
      </c>
      <c r="S27" s="61"/>
      <c r="T27" s="59" t="n">
        <v>189157.3448</v>
      </c>
      <c r="U27" s="59" t="n">
        <v>42.6119</v>
      </c>
      <c r="V27" s="59" t="n">
        <v>42.78</v>
      </c>
      <c r="W27" s="59" t="n">
        <v>44.4055</v>
      </c>
      <c r="X27" s="59" t="n">
        <v>35082.39</v>
      </c>
      <c r="Y27" s="59" t="n">
        <v>246.96</v>
      </c>
      <c r="Z27" s="59" t="n">
        <f aca="false">X27/3600</f>
        <v>9.74510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734.1432</v>
      </c>
      <c r="I28" s="63" t="n">
        <f aca="false">V28</f>
        <v>40.8764</v>
      </c>
      <c r="J28" s="63" t="n">
        <f aca="false">T28</f>
        <v>86734.1432</v>
      </c>
      <c r="K28" s="63" t="n">
        <f aca="false">W28</f>
        <v>42.9772</v>
      </c>
      <c r="L28" s="52" t="n">
        <v>86734.1432</v>
      </c>
      <c r="M28" s="52" t="n">
        <v>37.2283</v>
      </c>
      <c r="N28" s="52" t="n">
        <v>40.8764</v>
      </c>
      <c r="O28" s="52" t="n">
        <v>42.9772</v>
      </c>
      <c r="P28" s="52" t="n">
        <v>28369.24</v>
      </c>
      <c r="Q28" s="52" t="n">
        <v>201.02</v>
      </c>
      <c r="R28" s="52" t="n">
        <f aca="false">P28/3600</f>
        <v>7.88034444444445</v>
      </c>
      <c r="S28" s="53"/>
      <c r="T28" s="52" t="n">
        <v>86734.1432</v>
      </c>
      <c r="U28" s="52" t="n">
        <v>37.2283</v>
      </c>
      <c r="V28" s="52" t="n">
        <v>40.8764</v>
      </c>
      <c r="W28" s="52" t="n">
        <v>42.9772</v>
      </c>
      <c r="X28" s="52" t="n">
        <v>28369.24</v>
      </c>
      <c r="Y28" s="52" t="n">
        <v>201.02</v>
      </c>
      <c r="Z28" s="52" t="n">
        <f aca="false">X28/3600</f>
        <v>7.88034444444445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182.1936</v>
      </c>
      <c r="I29" s="63" t="n">
        <f aca="false">V29</f>
        <v>39.2615</v>
      </c>
      <c r="J29" s="63" t="n">
        <f aca="false">T29</f>
        <v>43182.1936</v>
      </c>
      <c r="K29" s="63" t="n">
        <f aca="false">W29</f>
        <v>41.7729</v>
      </c>
      <c r="L29" s="52" t="n">
        <v>43182.1936</v>
      </c>
      <c r="M29" s="52" t="n">
        <v>34.5339</v>
      </c>
      <c r="N29" s="52" t="n">
        <v>39.2615</v>
      </c>
      <c r="O29" s="52" t="n">
        <v>41.7729</v>
      </c>
      <c r="P29" s="52" t="n">
        <v>25892.21</v>
      </c>
      <c r="Q29" s="52" t="n">
        <v>189.61</v>
      </c>
      <c r="R29" s="52" t="n">
        <f aca="false">P29/3600</f>
        <v>7.19228055555556</v>
      </c>
      <c r="S29" s="53"/>
      <c r="T29" s="52" t="n">
        <v>43182.1936</v>
      </c>
      <c r="U29" s="52" t="n">
        <v>34.5339</v>
      </c>
      <c r="V29" s="52" t="n">
        <v>39.2615</v>
      </c>
      <c r="W29" s="52" t="n">
        <v>41.7729</v>
      </c>
      <c r="X29" s="52" t="n">
        <v>25892.21</v>
      </c>
      <c r="Y29" s="52" t="n">
        <v>189.61</v>
      </c>
      <c r="Z29" s="52" t="n">
        <f aca="false">X29/3600</f>
        <v>7.19228055555556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214.2064</v>
      </c>
      <c r="I30" s="64" t="n">
        <f aca="false">V30</f>
        <v>37.972</v>
      </c>
      <c r="J30" s="64" t="n">
        <f aca="false">T30</f>
        <v>23214.2064</v>
      </c>
      <c r="K30" s="64" t="n">
        <f aca="false">W30</f>
        <v>40.7097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22599.48</v>
      </c>
      <c r="Q30" s="58" t="n">
        <v>166.98</v>
      </c>
      <c r="R30" s="58" t="n">
        <f aca="false">P30/3600</f>
        <v>6.27763333333333</v>
      </c>
      <c r="S30" s="56"/>
      <c r="T30" s="58" t="n">
        <v>23214.2064</v>
      </c>
      <c r="U30" s="58" t="n">
        <v>32.1697</v>
      </c>
      <c r="V30" s="58" t="n">
        <v>37.972</v>
      </c>
      <c r="W30" s="58" t="n">
        <v>40.7097</v>
      </c>
      <c r="X30" s="58" t="n">
        <v>22599.48</v>
      </c>
      <c r="Y30" s="58" t="n">
        <v>166.98</v>
      </c>
      <c r="Z30" s="58" t="n">
        <f aca="false">X30/3600</f>
        <v>6.27763333333333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8</v>
      </c>
      <c r="C31" s="50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35.1512</v>
      </c>
      <c r="I31" s="62" t="n">
        <f aca="false">V31</f>
        <v>43.8189</v>
      </c>
      <c r="J31" s="62" t="n">
        <f aca="false">T31</f>
        <v>22335.1512</v>
      </c>
      <c r="K31" s="62" t="n">
        <f aca="false">W31</f>
        <v>44.4115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669.27</v>
      </c>
      <c r="Q31" s="59" t="n">
        <v>32.7</v>
      </c>
      <c r="R31" s="59" t="n">
        <f aca="false">P31/3600</f>
        <v>1.29701944444444</v>
      </c>
      <c r="S31" s="61"/>
      <c r="T31" s="59" t="n">
        <v>22335.1512</v>
      </c>
      <c r="U31" s="59" t="n">
        <v>41.8627</v>
      </c>
      <c r="V31" s="59" t="n">
        <v>43.8189</v>
      </c>
      <c r="W31" s="59" t="n">
        <v>44.4115</v>
      </c>
      <c r="X31" s="59" t="n">
        <v>4669.27</v>
      </c>
      <c r="Y31" s="59" t="n">
        <v>32.7</v>
      </c>
      <c r="Z31" s="59" t="n">
        <f aca="false">X31/3600</f>
        <v>1.29701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303.0552</v>
      </c>
      <c r="I32" s="63" t="n">
        <f aca="false">V32</f>
        <v>41.0334</v>
      </c>
      <c r="J32" s="63" t="n">
        <f aca="false">T32</f>
        <v>12303.0552</v>
      </c>
      <c r="K32" s="63" t="n">
        <f aca="false">W32</f>
        <v>41.2314</v>
      </c>
      <c r="L32" s="52" t="n">
        <v>12303.0552</v>
      </c>
      <c r="M32" s="52" t="n">
        <v>38.4619</v>
      </c>
      <c r="N32" s="52" t="n">
        <v>41.0334</v>
      </c>
      <c r="O32" s="52" t="n">
        <v>41.2314</v>
      </c>
      <c r="P32" s="52" t="n">
        <v>4482.97</v>
      </c>
      <c r="Q32" s="52" t="n">
        <v>32.59</v>
      </c>
      <c r="R32" s="52" t="n">
        <f aca="false">P32/3600</f>
        <v>1.24526944444444</v>
      </c>
      <c r="S32" s="53"/>
      <c r="T32" s="52" t="n">
        <v>12303.0552</v>
      </c>
      <c r="U32" s="52" t="n">
        <v>38.4619</v>
      </c>
      <c r="V32" s="52" t="n">
        <v>41.0334</v>
      </c>
      <c r="W32" s="52" t="n">
        <v>41.2314</v>
      </c>
      <c r="X32" s="52" t="n">
        <v>4482.97</v>
      </c>
      <c r="Y32" s="52" t="n">
        <v>32.59</v>
      </c>
      <c r="Z32" s="52" t="n">
        <f aca="false">X32/3600</f>
        <v>1.24526944444444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18.8392</v>
      </c>
      <c r="I33" s="63" t="n">
        <f aca="false">V33</f>
        <v>38.5852</v>
      </c>
      <c r="J33" s="63" t="n">
        <f aca="false">T33</f>
        <v>6418.8392</v>
      </c>
      <c r="K33" s="63" t="n">
        <f aca="false">W33</f>
        <v>38.5319</v>
      </c>
      <c r="L33" s="52" t="n">
        <v>6418.8392</v>
      </c>
      <c r="M33" s="52" t="n">
        <v>35.4464</v>
      </c>
      <c r="N33" s="52" t="n">
        <v>38.5852</v>
      </c>
      <c r="O33" s="52" t="n">
        <v>38.5319</v>
      </c>
      <c r="P33" s="52" t="n">
        <v>3995.2</v>
      </c>
      <c r="Q33" s="52" t="n">
        <v>28.93</v>
      </c>
      <c r="R33" s="52" t="n">
        <f aca="false">P33/3600</f>
        <v>1.10977777777778</v>
      </c>
      <c r="S33" s="53"/>
      <c r="T33" s="52" t="n">
        <v>6418.8392</v>
      </c>
      <c r="U33" s="52" t="n">
        <v>35.4464</v>
      </c>
      <c r="V33" s="52" t="n">
        <v>38.5852</v>
      </c>
      <c r="W33" s="52" t="n">
        <v>38.5319</v>
      </c>
      <c r="X33" s="52" t="n">
        <v>3995.2</v>
      </c>
      <c r="Y33" s="52" t="n">
        <v>28.93</v>
      </c>
      <c r="Z33" s="52" t="n">
        <f aca="false">X33/3600</f>
        <v>1.10977777777778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41.5624</v>
      </c>
      <c r="I34" s="64" t="n">
        <f aca="false">V34</f>
        <v>36.3201</v>
      </c>
      <c r="J34" s="64" t="n">
        <f aca="false">T34</f>
        <v>3441.5624</v>
      </c>
      <c r="K34" s="64" t="n">
        <f aca="false">W34</f>
        <v>36.0111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3592.26</v>
      </c>
      <c r="Q34" s="58" t="n">
        <v>26.23</v>
      </c>
      <c r="R34" s="58" t="n">
        <f aca="false">P34/3600</f>
        <v>0.99785</v>
      </c>
      <c r="S34" s="56"/>
      <c r="T34" s="58" t="n">
        <v>3441.5624</v>
      </c>
      <c r="U34" s="58" t="n">
        <v>32.8485</v>
      </c>
      <c r="V34" s="58" t="n">
        <v>36.3201</v>
      </c>
      <c r="W34" s="58" t="n">
        <v>36.0111</v>
      </c>
      <c r="X34" s="58" t="n">
        <v>3592.26</v>
      </c>
      <c r="Y34" s="58" t="n">
        <v>26.23</v>
      </c>
      <c r="Z34" s="58" t="n">
        <f aca="false">X34/3600</f>
        <v>0.99785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1</v>
      </c>
      <c r="C35" s="50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84.992</v>
      </c>
      <c r="I35" s="62" t="n">
        <f aca="false">V35</f>
        <v>44.0295</v>
      </c>
      <c r="J35" s="62" t="n">
        <f aca="false">T35</f>
        <v>25284.992</v>
      </c>
      <c r="K35" s="62" t="n">
        <f aca="false">W35</f>
        <v>45.3765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6357.57</v>
      </c>
      <c r="Q35" s="59" t="n">
        <v>44.59</v>
      </c>
      <c r="R35" s="59" t="n">
        <f aca="false">P35/3600</f>
        <v>1.76599166666667</v>
      </c>
      <c r="S35" s="61"/>
      <c r="T35" s="59" t="n">
        <v>25284.992</v>
      </c>
      <c r="U35" s="59" t="n">
        <v>42.0248</v>
      </c>
      <c r="V35" s="59" t="n">
        <v>44.0295</v>
      </c>
      <c r="W35" s="59" t="n">
        <v>45.3765</v>
      </c>
      <c r="X35" s="59" t="n">
        <v>6357.57</v>
      </c>
      <c r="Y35" s="59" t="n">
        <v>44.59</v>
      </c>
      <c r="Z35" s="59" t="n">
        <f aca="false">X35/3600</f>
        <v>1.7659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17.0136</v>
      </c>
      <c r="I36" s="63" t="n">
        <f aca="false">V36</f>
        <v>41.7257</v>
      </c>
      <c r="J36" s="63" t="n">
        <f aca="false">T36</f>
        <v>15217.0136</v>
      </c>
      <c r="K36" s="63" t="n">
        <f aca="false">W36</f>
        <v>42.8838</v>
      </c>
      <c r="L36" s="52" t="n">
        <v>15217.0136</v>
      </c>
      <c r="M36" s="52" t="n">
        <v>39.0971</v>
      </c>
      <c r="N36" s="52" t="n">
        <v>41.7257</v>
      </c>
      <c r="O36" s="52" t="n">
        <v>42.8838</v>
      </c>
      <c r="P36" s="52" t="n">
        <v>5212.39</v>
      </c>
      <c r="Q36" s="52" t="n">
        <v>38.78</v>
      </c>
      <c r="R36" s="52" t="n">
        <f aca="false">P36/3600</f>
        <v>1.44788611111111</v>
      </c>
      <c r="S36" s="53"/>
      <c r="T36" s="52" t="n">
        <v>15217.0136</v>
      </c>
      <c r="U36" s="52" t="n">
        <v>39.0971</v>
      </c>
      <c r="V36" s="52" t="n">
        <v>41.7257</v>
      </c>
      <c r="W36" s="52" t="n">
        <v>42.8838</v>
      </c>
      <c r="X36" s="52" t="n">
        <v>5212.39</v>
      </c>
      <c r="Y36" s="52" t="n">
        <v>38.78</v>
      </c>
      <c r="Z36" s="52" t="n">
        <f aca="false">X36/3600</f>
        <v>1.4478861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79.3808</v>
      </c>
      <c r="I37" s="63" t="n">
        <f aca="false">V37</f>
        <v>39.7109</v>
      </c>
      <c r="J37" s="63" t="n">
        <f aca="false">T37</f>
        <v>8779.3808</v>
      </c>
      <c r="K37" s="63" t="n">
        <f aca="false">W37</f>
        <v>40.7171</v>
      </c>
      <c r="L37" s="52" t="n">
        <v>8779.3808</v>
      </c>
      <c r="M37" s="52" t="n">
        <v>35.9977</v>
      </c>
      <c r="N37" s="52" t="n">
        <v>39.7109</v>
      </c>
      <c r="O37" s="52" t="n">
        <v>40.7171</v>
      </c>
      <c r="P37" s="52" t="n">
        <v>4802.35</v>
      </c>
      <c r="Q37" s="52" t="n">
        <v>35.51</v>
      </c>
      <c r="R37" s="52" t="n">
        <f aca="false">P37/3600</f>
        <v>1.33398611111111</v>
      </c>
      <c r="S37" s="53"/>
      <c r="T37" s="52" t="n">
        <v>8779.3808</v>
      </c>
      <c r="U37" s="52" t="n">
        <v>35.9977</v>
      </c>
      <c r="V37" s="52" t="n">
        <v>39.7109</v>
      </c>
      <c r="W37" s="52" t="n">
        <v>40.7171</v>
      </c>
      <c r="X37" s="52" t="n">
        <v>4802.35</v>
      </c>
      <c r="Y37" s="52" t="n">
        <v>35.51</v>
      </c>
      <c r="Z37" s="52" t="n">
        <f aca="false">X37/3600</f>
        <v>1.33398611111111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49.0736</v>
      </c>
      <c r="I38" s="64" t="n">
        <f aca="false">V38</f>
        <v>37.764</v>
      </c>
      <c r="J38" s="64" t="n">
        <f aca="false">T38</f>
        <v>4949.0736</v>
      </c>
      <c r="K38" s="64" t="n">
        <f aca="false">W38</f>
        <v>38.6187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4408.41</v>
      </c>
      <c r="Q38" s="58" t="n">
        <v>32.19</v>
      </c>
      <c r="R38" s="58" t="n">
        <f aca="false">P38/3600</f>
        <v>1.22455833333333</v>
      </c>
      <c r="S38" s="56"/>
      <c r="T38" s="58" t="n">
        <v>4949.0736</v>
      </c>
      <c r="U38" s="58" t="n">
        <v>32.9906</v>
      </c>
      <c r="V38" s="58" t="n">
        <v>37.764</v>
      </c>
      <c r="W38" s="58" t="n">
        <v>38.6187</v>
      </c>
      <c r="X38" s="58" t="n">
        <v>4408.41</v>
      </c>
      <c r="Y38" s="58" t="n">
        <v>32.19</v>
      </c>
      <c r="Z38" s="58" t="n">
        <f aca="false">X38/3600</f>
        <v>1.22455833333333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3</v>
      </c>
      <c r="C39" s="50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76.0144</v>
      </c>
      <c r="I39" s="62" t="n">
        <f aca="false">V39</f>
        <v>42.4844</v>
      </c>
      <c r="J39" s="62" t="n">
        <f aca="false">T39</f>
        <v>46376.0144</v>
      </c>
      <c r="K39" s="62" t="n">
        <f aca="false">W39</f>
        <v>43.3219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6363.51</v>
      </c>
      <c r="Q39" s="59" t="n">
        <v>46.97</v>
      </c>
      <c r="R39" s="59" t="n">
        <f aca="false">P39/3600</f>
        <v>1.76764166666667</v>
      </c>
      <c r="S39" s="61"/>
      <c r="T39" s="59" t="n">
        <v>46376.0144</v>
      </c>
      <c r="U39" s="59" t="n">
        <v>41.1619</v>
      </c>
      <c r="V39" s="59" t="n">
        <v>42.4844</v>
      </c>
      <c r="W39" s="59" t="n">
        <v>43.3219</v>
      </c>
      <c r="X39" s="59" t="n">
        <v>6363.51</v>
      </c>
      <c r="Y39" s="59" t="n">
        <v>46.97</v>
      </c>
      <c r="Z39" s="59" t="n">
        <f aca="false">X39/3600</f>
        <v>1.7676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946.1552</v>
      </c>
      <c r="I40" s="63" t="n">
        <f aca="false">V40</f>
        <v>39.2432</v>
      </c>
      <c r="J40" s="63" t="n">
        <f aca="false">T40</f>
        <v>28946.1552</v>
      </c>
      <c r="K40" s="63" t="n">
        <f aca="false">W40</f>
        <v>40.0296</v>
      </c>
      <c r="L40" s="52" t="n">
        <v>28946.1552</v>
      </c>
      <c r="M40" s="52" t="n">
        <v>36.9166</v>
      </c>
      <c r="N40" s="52" t="n">
        <v>39.2432</v>
      </c>
      <c r="O40" s="52" t="n">
        <v>40.0296</v>
      </c>
      <c r="P40" s="52" t="n">
        <v>5482.84</v>
      </c>
      <c r="Q40" s="52" t="n">
        <v>41.23</v>
      </c>
      <c r="R40" s="52" t="n">
        <f aca="false">P40/3600</f>
        <v>1.52301111111111</v>
      </c>
      <c r="S40" s="53"/>
      <c r="T40" s="52" t="n">
        <v>28946.1552</v>
      </c>
      <c r="U40" s="52" t="n">
        <v>36.9166</v>
      </c>
      <c r="V40" s="52" t="n">
        <v>39.2432</v>
      </c>
      <c r="W40" s="52" t="n">
        <v>40.0296</v>
      </c>
      <c r="X40" s="52" t="n">
        <v>5482.84</v>
      </c>
      <c r="Y40" s="52" t="n">
        <v>41.23</v>
      </c>
      <c r="Z40" s="52" t="n">
        <f aca="false">X40/3600</f>
        <v>1.523011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99.3824</v>
      </c>
      <c r="I41" s="63" t="n">
        <f aca="false">V41</f>
        <v>36.8468</v>
      </c>
      <c r="J41" s="63" t="n">
        <f aca="false">T41</f>
        <v>16999.3824</v>
      </c>
      <c r="K41" s="63" t="n">
        <f aca="false">W41</f>
        <v>37.5656</v>
      </c>
      <c r="L41" s="52" t="n">
        <v>16999.3824</v>
      </c>
      <c r="M41" s="52" t="n">
        <v>33.0487</v>
      </c>
      <c r="N41" s="52" t="n">
        <v>36.8468</v>
      </c>
      <c r="O41" s="52" t="n">
        <v>37.5656</v>
      </c>
      <c r="P41" s="52" t="n">
        <v>4670.19</v>
      </c>
      <c r="Q41" s="52" t="n">
        <v>35.59</v>
      </c>
      <c r="R41" s="52" t="n">
        <f aca="false">P41/3600</f>
        <v>1.297275</v>
      </c>
      <c r="S41" s="53"/>
      <c r="T41" s="52" t="n">
        <v>16999.3824</v>
      </c>
      <c r="U41" s="52" t="n">
        <v>33.0487</v>
      </c>
      <c r="V41" s="52" t="n">
        <v>36.8468</v>
      </c>
      <c r="W41" s="52" t="n">
        <v>37.5656</v>
      </c>
      <c r="X41" s="52" t="n">
        <v>4670.19</v>
      </c>
      <c r="Y41" s="52" t="n">
        <v>35.59</v>
      </c>
      <c r="Z41" s="52" t="n">
        <f aca="false">X41/3600</f>
        <v>1.297275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79.8528</v>
      </c>
      <c r="I42" s="64" t="n">
        <f aca="false">V42</f>
        <v>34.8029</v>
      </c>
      <c r="J42" s="64" t="n">
        <f aca="false">T42</f>
        <v>9079.8528</v>
      </c>
      <c r="K42" s="64" t="n">
        <f aca="false">W42</f>
        <v>35.4703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4074.99</v>
      </c>
      <c r="Q42" s="58" t="n">
        <v>31.69</v>
      </c>
      <c r="R42" s="58" t="n">
        <f aca="false">P42/3600</f>
        <v>1.13194166666667</v>
      </c>
      <c r="S42" s="56"/>
      <c r="T42" s="58" t="n">
        <v>9079.8528</v>
      </c>
      <c r="U42" s="58" t="n">
        <v>29.4121</v>
      </c>
      <c r="V42" s="58" t="n">
        <v>34.8029</v>
      </c>
      <c r="W42" s="58" t="n">
        <v>35.4703</v>
      </c>
      <c r="X42" s="58" t="n">
        <v>4074.99</v>
      </c>
      <c r="Y42" s="58" t="n">
        <v>31.69</v>
      </c>
      <c r="Z42" s="58" t="n">
        <f aca="false">X42/3600</f>
        <v>1.13194166666667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5</v>
      </c>
      <c r="C43" s="50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53.732</v>
      </c>
      <c r="I43" s="62" t="n">
        <f aca="false">V43</f>
        <v>43.6727</v>
      </c>
      <c r="J43" s="62" t="n">
        <f aca="false">T43</f>
        <v>15753.732</v>
      </c>
      <c r="K43" s="62" t="n">
        <f aca="false">W43</f>
        <v>44.4169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3186.58</v>
      </c>
      <c r="Q43" s="59" t="n">
        <v>23.06</v>
      </c>
      <c r="R43" s="59" t="n">
        <f aca="false">P43/3600</f>
        <v>0.885161111111111</v>
      </c>
      <c r="S43" s="61"/>
      <c r="T43" s="59" t="n">
        <v>15753.732</v>
      </c>
      <c r="U43" s="59" t="n">
        <v>42.4515</v>
      </c>
      <c r="V43" s="59" t="n">
        <v>43.6727</v>
      </c>
      <c r="W43" s="59" t="n">
        <v>44.4169</v>
      </c>
      <c r="X43" s="59" t="n">
        <v>3186.58</v>
      </c>
      <c r="Y43" s="59" t="n">
        <v>23.06</v>
      </c>
      <c r="Z43" s="59" t="n">
        <f aca="false">X43/3600</f>
        <v>0.88516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52.8912</v>
      </c>
      <c r="I44" s="63" t="n">
        <f aca="false">V44</f>
        <v>40.3947</v>
      </c>
      <c r="J44" s="63" t="n">
        <f aca="false">T44</f>
        <v>9552.8912</v>
      </c>
      <c r="K44" s="63" t="n">
        <f aca="false">W44</f>
        <v>41.7236</v>
      </c>
      <c r="L44" s="52" t="n">
        <v>9552.8912</v>
      </c>
      <c r="M44" s="52" t="n">
        <v>39.0731</v>
      </c>
      <c r="N44" s="52" t="n">
        <v>40.3947</v>
      </c>
      <c r="O44" s="52" t="n">
        <v>41.7236</v>
      </c>
      <c r="P44" s="52" t="n">
        <v>2788.97</v>
      </c>
      <c r="Q44" s="52" t="n">
        <v>20.45</v>
      </c>
      <c r="R44" s="52" t="n">
        <f aca="false">P44/3600</f>
        <v>0.774713888888889</v>
      </c>
      <c r="S44" s="53"/>
      <c r="T44" s="52" t="n">
        <v>9552.8912</v>
      </c>
      <c r="U44" s="52" t="n">
        <v>39.0731</v>
      </c>
      <c r="V44" s="52" t="n">
        <v>40.3947</v>
      </c>
      <c r="W44" s="52" t="n">
        <v>41.7236</v>
      </c>
      <c r="X44" s="52" t="n">
        <v>2788.97</v>
      </c>
      <c r="Y44" s="52" t="n">
        <v>20.45</v>
      </c>
      <c r="Z44" s="52" t="n">
        <f aca="false">X44/3600</f>
        <v>0.7747138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51.2648</v>
      </c>
      <c r="I45" s="63" t="n">
        <f aca="false">V45</f>
        <v>37.7885</v>
      </c>
      <c r="J45" s="63" t="n">
        <f aca="false">T45</f>
        <v>5351.2648</v>
      </c>
      <c r="K45" s="63" t="n">
        <f aca="false">W45</f>
        <v>39.6528</v>
      </c>
      <c r="L45" s="52" t="n">
        <v>5351.2648</v>
      </c>
      <c r="M45" s="52" t="n">
        <v>35.589</v>
      </c>
      <c r="N45" s="52" t="n">
        <v>37.7885</v>
      </c>
      <c r="O45" s="52" t="n">
        <v>39.6528</v>
      </c>
      <c r="P45" s="52" t="n">
        <v>2660.88</v>
      </c>
      <c r="Q45" s="52" t="n">
        <v>20.22</v>
      </c>
      <c r="R45" s="52" t="n">
        <f aca="false">P45/3600</f>
        <v>0.739133333333333</v>
      </c>
      <c r="S45" s="53"/>
      <c r="T45" s="52" t="n">
        <v>5351.2648</v>
      </c>
      <c r="U45" s="52" t="n">
        <v>35.589</v>
      </c>
      <c r="V45" s="52" t="n">
        <v>37.7885</v>
      </c>
      <c r="W45" s="52" t="n">
        <v>39.6528</v>
      </c>
      <c r="X45" s="52" t="n">
        <v>2660.88</v>
      </c>
      <c r="Y45" s="52" t="n">
        <v>20.22</v>
      </c>
      <c r="Z45" s="52" t="n">
        <f aca="false">X45/3600</f>
        <v>0.739133333333333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83.6992</v>
      </c>
      <c r="I46" s="64" t="n">
        <f aca="false">V46</f>
        <v>35.7843</v>
      </c>
      <c r="J46" s="64" t="n">
        <f aca="false">T46</f>
        <v>2683.6992</v>
      </c>
      <c r="K46" s="64" t="n">
        <f aca="false">W46</f>
        <v>37.5904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2279.06</v>
      </c>
      <c r="Q46" s="58" t="n">
        <v>16.51</v>
      </c>
      <c r="R46" s="58" t="n">
        <f aca="false">P46/3600</f>
        <v>0.633072222222222</v>
      </c>
      <c r="S46" s="56"/>
      <c r="T46" s="58" t="n">
        <v>2683.6992</v>
      </c>
      <c r="U46" s="58" t="n">
        <v>32.2354</v>
      </c>
      <c r="V46" s="58" t="n">
        <v>35.7843</v>
      </c>
      <c r="W46" s="58" t="n">
        <v>37.5904</v>
      </c>
      <c r="X46" s="58" t="n">
        <v>2279.06</v>
      </c>
      <c r="Y46" s="58" t="n">
        <v>16.51</v>
      </c>
      <c r="Z46" s="58" t="n">
        <f aca="false">X46/3600</f>
        <v>0.633072222222222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7</v>
      </c>
      <c r="C47" s="50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20.1184</v>
      </c>
      <c r="I47" s="62" t="n">
        <f aca="false">V47</f>
        <v>45.0213</v>
      </c>
      <c r="J47" s="62" t="n">
        <f aca="false">T47</f>
        <v>5720.1184</v>
      </c>
      <c r="K47" s="62" t="n">
        <f aca="false">W47</f>
        <v>44.7972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109.35</v>
      </c>
      <c r="Q47" s="59" t="n">
        <v>7.56</v>
      </c>
      <c r="R47" s="59" t="n">
        <f aca="false">P47/3600</f>
        <v>0.308152777777778</v>
      </c>
      <c r="S47" s="61"/>
      <c r="T47" s="59" t="n">
        <v>5720.1184</v>
      </c>
      <c r="U47" s="59" t="n">
        <v>43.0859</v>
      </c>
      <c r="V47" s="59" t="n">
        <v>45.0213</v>
      </c>
      <c r="W47" s="59" t="n">
        <v>44.7972</v>
      </c>
      <c r="X47" s="59" t="n">
        <v>1109.35</v>
      </c>
      <c r="Y47" s="59" t="n">
        <v>7.56</v>
      </c>
      <c r="Z47" s="59" t="n">
        <f aca="false">X47/3600</f>
        <v>0.30815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5.4704</v>
      </c>
      <c r="I48" s="63" t="n">
        <f aca="false">V48</f>
        <v>41.9992</v>
      </c>
      <c r="J48" s="63" t="n">
        <f aca="false">T48</f>
        <v>3445.4704</v>
      </c>
      <c r="K48" s="63" t="n">
        <f aca="false">W48</f>
        <v>41.5041</v>
      </c>
      <c r="L48" s="52" t="n">
        <v>3445.4704</v>
      </c>
      <c r="M48" s="52" t="n">
        <v>39.4641</v>
      </c>
      <c r="N48" s="52" t="n">
        <v>41.9992</v>
      </c>
      <c r="O48" s="52" t="n">
        <v>41.5041</v>
      </c>
      <c r="P48" s="52" t="n">
        <v>1083.85</v>
      </c>
      <c r="Q48" s="52" t="n">
        <v>7.67</v>
      </c>
      <c r="R48" s="52" t="n">
        <f aca="false">P48/3600</f>
        <v>0.301069444444444</v>
      </c>
      <c r="S48" s="53"/>
      <c r="T48" s="52" t="n">
        <v>3445.4704</v>
      </c>
      <c r="U48" s="52" t="n">
        <v>39.4641</v>
      </c>
      <c r="V48" s="52" t="n">
        <v>41.9992</v>
      </c>
      <c r="W48" s="52" t="n">
        <v>41.5041</v>
      </c>
      <c r="X48" s="52" t="n">
        <v>1083.85</v>
      </c>
      <c r="Y48" s="52" t="n">
        <v>7.67</v>
      </c>
      <c r="Z48" s="52" t="n">
        <f aca="false">X48/3600</f>
        <v>0.3010694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0.4872</v>
      </c>
      <c r="I49" s="63" t="n">
        <f aca="false">V49</f>
        <v>39.4691</v>
      </c>
      <c r="J49" s="63" t="n">
        <f aca="false">T49</f>
        <v>1940.4872</v>
      </c>
      <c r="K49" s="63" t="n">
        <f aca="false">W49</f>
        <v>38.8108</v>
      </c>
      <c r="L49" s="52" t="n">
        <v>1940.4872</v>
      </c>
      <c r="M49" s="52" t="n">
        <v>35.9948</v>
      </c>
      <c r="N49" s="52" t="n">
        <v>39.4691</v>
      </c>
      <c r="O49" s="52" t="n">
        <v>38.8108</v>
      </c>
      <c r="P49" s="52" t="n">
        <v>941.99</v>
      </c>
      <c r="Q49" s="52" t="n">
        <v>6.61</v>
      </c>
      <c r="R49" s="52" t="n">
        <f aca="false">P49/3600</f>
        <v>0.261663888888889</v>
      </c>
      <c r="S49" s="53"/>
      <c r="T49" s="52" t="n">
        <v>1940.4872</v>
      </c>
      <c r="U49" s="52" t="n">
        <v>35.9948</v>
      </c>
      <c r="V49" s="52" t="n">
        <v>39.4691</v>
      </c>
      <c r="W49" s="52" t="n">
        <v>38.8108</v>
      </c>
      <c r="X49" s="52" t="n">
        <v>941.99</v>
      </c>
      <c r="Y49" s="52" t="n">
        <v>6.61</v>
      </c>
      <c r="Z49" s="52" t="n">
        <f aca="false">X49/3600</f>
        <v>0.261663888888889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7.6368</v>
      </c>
      <c r="I50" s="64" t="n">
        <f aca="false">V50</f>
        <v>37.1992</v>
      </c>
      <c r="J50" s="64" t="n">
        <f aca="false">T50</f>
        <v>1057.6368</v>
      </c>
      <c r="K50" s="64" t="n">
        <f aca="false">W50</f>
        <v>36.2566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851.78</v>
      </c>
      <c r="Q50" s="58" t="n">
        <v>5.7</v>
      </c>
      <c r="R50" s="58" t="n">
        <f aca="false">P50/3600</f>
        <v>0.236605555555556</v>
      </c>
      <c r="S50" s="56"/>
      <c r="T50" s="58" t="n">
        <v>1057.6368</v>
      </c>
      <c r="U50" s="58" t="n">
        <v>32.8868</v>
      </c>
      <c r="V50" s="58" t="n">
        <v>37.1992</v>
      </c>
      <c r="W50" s="58" t="n">
        <v>36.2566</v>
      </c>
      <c r="X50" s="58" t="n">
        <v>851.78</v>
      </c>
      <c r="Y50" s="58" t="n">
        <v>5.7</v>
      </c>
      <c r="Z50" s="58" t="n">
        <f aca="false">X50/3600</f>
        <v>0.2366055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0</v>
      </c>
      <c r="C51" s="50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7.088</v>
      </c>
      <c r="I51" s="60" t="n">
        <f aca="false">V51</f>
        <v>43.2854</v>
      </c>
      <c r="J51" s="60" t="n">
        <f aca="false">T51</f>
        <v>13787.088</v>
      </c>
      <c r="K51" s="60" t="n">
        <f aca="false">W51</f>
        <v>44.1799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902.13</v>
      </c>
      <c r="Q51" s="59" t="n">
        <v>13.08</v>
      </c>
      <c r="R51" s="59" t="n">
        <f aca="false">P51/3600</f>
        <v>0.528369444444444</v>
      </c>
      <c r="S51" s="61"/>
      <c r="T51" s="59" t="n">
        <v>13787.088</v>
      </c>
      <c r="U51" s="59" t="n">
        <v>41.2105</v>
      </c>
      <c r="V51" s="59" t="n">
        <v>43.2854</v>
      </c>
      <c r="W51" s="59" t="n">
        <v>44.1799</v>
      </c>
      <c r="X51" s="59" t="n">
        <v>1902.13</v>
      </c>
      <c r="Y51" s="59" t="n">
        <v>13.08</v>
      </c>
      <c r="Z51" s="59" t="n">
        <f aca="false">X51/3600</f>
        <v>0.52836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807.4984</v>
      </c>
      <c r="I52" s="51" t="n">
        <f aca="false">V52</f>
        <v>40.7195</v>
      </c>
      <c r="J52" s="51" t="n">
        <f aca="false">T52</f>
        <v>8807.4984</v>
      </c>
      <c r="K52" s="51" t="n">
        <f aca="false">W52</f>
        <v>41.7338</v>
      </c>
      <c r="L52" s="52" t="n">
        <v>8807.4984</v>
      </c>
      <c r="M52" s="52" t="n">
        <v>36.7881</v>
      </c>
      <c r="N52" s="52" t="n">
        <v>40.7195</v>
      </c>
      <c r="O52" s="52" t="n">
        <v>41.7338</v>
      </c>
      <c r="P52" s="52" t="n">
        <v>1585.74</v>
      </c>
      <c r="Q52" s="52" t="n">
        <v>11.37</v>
      </c>
      <c r="R52" s="52" t="n">
        <f aca="false">P52/3600</f>
        <v>0.440483333333333</v>
      </c>
      <c r="S52" s="53"/>
      <c r="T52" s="52" t="n">
        <v>8807.4984</v>
      </c>
      <c r="U52" s="52" t="n">
        <v>36.7881</v>
      </c>
      <c r="V52" s="52" t="n">
        <v>40.7195</v>
      </c>
      <c r="W52" s="52" t="n">
        <v>41.7338</v>
      </c>
      <c r="X52" s="52" t="n">
        <v>1585.74</v>
      </c>
      <c r="Y52" s="52" t="n">
        <v>11.37</v>
      </c>
      <c r="Z52" s="52" t="n">
        <f aca="false">X52/3600</f>
        <v>0.440483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422.6784</v>
      </c>
      <c r="I53" s="51" t="n">
        <f aca="false">V53</f>
        <v>39.0721</v>
      </c>
      <c r="J53" s="51" t="n">
        <f aca="false">T53</f>
        <v>5422.6784</v>
      </c>
      <c r="K53" s="51" t="n">
        <f aca="false">W53</f>
        <v>39.9501</v>
      </c>
      <c r="L53" s="52" t="n">
        <v>5422.6784</v>
      </c>
      <c r="M53" s="52" t="n">
        <v>32.9765</v>
      </c>
      <c r="N53" s="52" t="n">
        <v>39.0721</v>
      </c>
      <c r="O53" s="52" t="n">
        <v>39.9501</v>
      </c>
      <c r="P53" s="52" t="n">
        <v>1215.07</v>
      </c>
      <c r="Q53" s="52" t="n">
        <v>8.79</v>
      </c>
      <c r="R53" s="52" t="n">
        <f aca="false">P53/3600</f>
        <v>0.337519444444444</v>
      </c>
      <c r="S53" s="53"/>
      <c r="T53" s="52" t="n">
        <v>5422.6784</v>
      </c>
      <c r="U53" s="52" t="n">
        <v>32.9765</v>
      </c>
      <c r="V53" s="52" t="n">
        <v>39.0721</v>
      </c>
      <c r="W53" s="52" t="n">
        <v>39.9501</v>
      </c>
      <c r="X53" s="52" t="n">
        <v>1215.07</v>
      </c>
      <c r="Y53" s="52" t="n">
        <v>8.79</v>
      </c>
      <c r="Z53" s="52" t="n">
        <f aca="false">X53/3600</f>
        <v>0.337519444444444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26.8752</v>
      </c>
      <c r="I54" s="57" t="n">
        <f aca="false">V54</f>
        <v>37.9011</v>
      </c>
      <c r="J54" s="57" t="n">
        <f aca="false">T54</f>
        <v>3226.8752</v>
      </c>
      <c r="K54" s="57" t="n">
        <f aca="false">W54</f>
        <v>38.2584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307.53</v>
      </c>
      <c r="Q54" s="58" t="n">
        <v>10.17</v>
      </c>
      <c r="R54" s="58" t="n">
        <f aca="false">P54/3600</f>
        <v>0.363202777777778</v>
      </c>
      <c r="S54" s="56"/>
      <c r="T54" s="58" t="n">
        <v>3226.8752</v>
      </c>
      <c r="U54" s="58" t="n">
        <v>29.5119</v>
      </c>
      <c r="V54" s="58" t="n">
        <v>37.9011</v>
      </c>
      <c r="W54" s="58" t="n">
        <v>38.2584</v>
      </c>
      <c r="X54" s="58" t="n">
        <v>1307.53</v>
      </c>
      <c r="Y54" s="58" t="n">
        <v>10.17</v>
      </c>
      <c r="Z54" s="58" t="n">
        <f aca="false">X54/3600</f>
        <v>0.363202777777778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2</v>
      </c>
      <c r="C55" s="50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72.4432</v>
      </c>
      <c r="I55" s="62" t="n">
        <f aca="false">V55</f>
        <v>42.1852</v>
      </c>
      <c r="J55" s="62" t="n">
        <f aca="false">T55</f>
        <v>12172.4432</v>
      </c>
      <c r="K55" s="62" t="n">
        <f aca="false">W55</f>
        <v>42.8765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579.35</v>
      </c>
      <c r="Q55" s="59" t="n">
        <v>11.92</v>
      </c>
      <c r="R55" s="59" t="n">
        <f aca="false">P55/3600</f>
        <v>0.438708333333333</v>
      </c>
      <c r="S55" s="61"/>
      <c r="T55" s="59" t="n">
        <v>12172.4432</v>
      </c>
      <c r="U55" s="59" t="n">
        <v>41.1241</v>
      </c>
      <c r="V55" s="59" t="n">
        <v>42.1852</v>
      </c>
      <c r="W55" s="59" t="n">
        <v>42.8765</v>
      </c>
      <c r="X55" s="59" t="n">
        <v>1579.35</v>
      </c>
      <c r="Y55" s="59" t="n">
        <v>11.92</v>
      </c>
      <c r="Z55" s="59" t="n">
        <f aca="false">X55/3600</f>
        <v>0.43870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80.2464</v>
      </c>
      <c r="I56" s="63" t="n">
        <f aca="false">V56</f>
        <v>39.0251</v>
      </c>
      <c r="J56" s="63" t="n">
        <f aca="false">T56</f>
        <v>7580.2464</v>
      </c>
      <c r="K56" s="63" t="n">
        <f aca="false">W56</f>
        <v>39.5418</v>
      </c>
      <c r="L56" s="52" t="n">
        <v>7580.2464</v>
      </c>
      <c r="M56" s="52" t="n">
        <v>36.7682</v>
      </c>
      <c r="N56" s="52" t="n">
        <v>39.0251</v>
      </c>
      <c r="O56" s="52" t="n">
        <v>39.5418</v>
      </c>
      <c r="P56" s="52" t="n">
        <v>1155.93</v>
      </c>
      <c r="Q56" s="52" t="n">
        <v>8.78</v>
      </c>
      <c r="R56" s="52" t="n">
        <f aca="false">P56/3600</f>
        <v>0.321091666666667</v>
      </c>
      <c r="S56" s="53"/>
      <c r="T56" s="52" t="n">
        <v>7580.2464</v>
      </c>
      <c r="U56" s="52" t="n">
        <v>36.7682</v>
      </c>
      <c r="V56" s="52" t="n">
        <v>39.0251</v>
      </c>
      <c r="W56" s="52" t="n">
        <v>39.5418</v>
      </c>
      <c r="X56" s="52" t="n">
        <v>1155.93</v>
      </c>
      <c r="Y56" s="52" t="n">
        <v>8.78</v>
      </c>
      <c r="Z56" s="52" t="n">
        <f aca="false">X56/3600</f>
        <v>0.321091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4.8856</v>
      </c>
      <c r="I57" s="63" t="n">
        <f aca="false">V57</f>
        <v>36.5634</v>
      </c>
      <c r="J57" s="63" t="n">
        <f aca="false">T57</f>
        <v>4254.8856</v>
      </c>
      <c r="K57" s="63" t="n">
        <f aca="false">W57</f>
        <v>37.0142</v>
      </c>
      <c r="L57" s="52" t="n">
        <v>4254.8856</v>
      </c>
      <c r="M57" s="52" t="n">
        <v>32.7334</v>
      </c>
      <c r="N57" s="52" t="n">
        <v>36.5634</v>
      </c>
      <c r="O57" s="52" t="n">
        <v>37.0142</v>
      </c>
      <c r="P57" s="52" t="n">
        <v>1000.52</v>
      </c>
      <c r="Q57" s="52" t="n">
        <v>7.38</v>
      </c>
      <c r="R57" s="52" t="n">
        <f aca="false">P57/3600</f>
        <v>0.277922222222222</v>
      </c>
      <c r="S57" s="53"/>
      <c r="T57" s="52" t="n">
        <v>4254.8856</v>
      </c>
      <c r="U57" s="52" t="n">
        <v>32.7334</v>
      </c>
      <c r="V57" s="52" t="n">
        <v>36.5634</v>
      </c>
      <c r="W57" s="52" t="n">
        <v>37.0142</v>
      </c>
      <c r="X57" s="52" t="n">
        <v>1000.52</v>
      </c>
      <c r="Y57" s="52" t="n">
        <v>7.38</v>
      </c>
      <c r="Z57" s="52" t="n">
        <f aca="false">X57/3600</f>
        <v>0.277922222222222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64.144</v>
      </c>
      <c r="I58" s="64" t="n">
        <f aca="false">V58</f>
        <v>34.3879</v>
      </c>
      <c r="J58" s="64" t="n">
        <f aca="false">T58</f>
        <v>2164.144</v>
      </c>
      <c r="K58" s="64" t="n">
        <f aca="false">W58</f>
        <v>34.8561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1052.25</v>
      </c>
      <c r="Q58" s="58" t="n">
        <v>7.8</v>
      </c>
      <c r="R58" s="58" t="n">
        <f aca="false">P58/3600</f>
        <v>0.292291666666667</v>
      </c>
      <c r="S58" s="56"/>
      <c r="T58" s="58" t="n">
        <v>2164.144</v>
      </c>
      <c r="U58" s="58" t="n">
        <v>29.2656</v>
      </c>
      <c r="V58" s="58" t="n">
        <v>34.3879</v>
      </c>
      <c r="W58" s="58" t="n">
        <v>34.8561</v>
      </c>
      <c r="X58" s="58" t="n">
        <v>1052.25</v>
      </c>
      <c r="Y58" s="58" t="n">
        <v>7.8</v>
      </c>
      <c r="Z58" s="58" t="n">
        <f aca="false">X58/3600</f>
        <v>0.292291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4</v>
      </c>
      <c r="C59" s="50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51.456</v>
      </c>
      <c r="I59" s="60" t="n">
        <f aca="false">V59</f>
        <v>43.2392</v>
      </c>
      <c r="J59" s="60" t="n">
        <f aca="false">T59</f>
        <v>4751.456</v>
      </c>
      <c r="K59" s="60" t="n">
        <f aca="false">W59</f>
        <v>43.9975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906.76</v>
      </c>
      <c r="Q59" s="59" t="n">
        <v>6.67</v>
      </c>
      <c r="R59" s="59" t="n">
        <f aca="false">P59/3600</f>
        <v>0.251877777777778</v>
      </c>
      <c r="S59" s="61"/>
      <c r="T59" s="59" t="n">
        <v>4751.456</v>
      </c>
      <c r="U59" s="59" t="n">
        <v>42.6793</v>
      </c>
      <c r="V59" s="59" t="n">
        <v>43.2392</v>
      </c>
      <c r="W59" s="59" t="n">
        <v>43.9975</v>
      </c>
      <c r="X59" s="59" t="n">
        <v>906.76</v>
      </c>
      <c r="Y59" s="59" t="n">
        <v>6.67</v>
      </c>
      <c r="Z59" s="59" t="n">
        <f aca="false">X59/3600</f>
        <v>0.2518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93.4536</v>
      </c>
      <c r="I60" s="51" t="n">
        <f aca="false">V60</f>
        <v>39.8562</v>
      </c>
      <c r="J60" s="51" t="n">
        <f aca="false">T60</f>
        <v>2893.4536</v>
      </c>
      <c r="K60" s="51" t="n">
        <f aca="false">W60</f>
        <v>41.0672</v>
      </c>
      <c r="L60" s="52" t="n">
        <v>2893.4536</v>
      </c>
      <c r="M60" s="52" t="n">
        <v>38.6175</v>
      </c>
      <c r="N60" s="52" t="n">
        <v>39.8562</v>
      </c>
      <c r="O60" s="52" t="n">
        <v>41.0672</v>
      </c>
      <c r="P60" s="52" t="n">
        <v>734.38</v>
      </c>
      <c r="Q60" s="52" t="n">
        <v>5.49</v>
      </c>
      <c r="R60" s="52" t="n">
        <f aca="false">P60/3600</f>
        <v>0.203994444444444</v>
      </c>
      <c r="S60" s="53"/>
      <c r="T60" s="52" t="n">
        <v>2893.4536</v>
      </c>
      <c r="U60" s="52" t="n">
        <v>38.6175</v>
      </c>
      <c r="V60" s="52" t="n">
        <v>39.8562</v>
      </c>
      <c r="W60" s="52" t="n">
        <v>41.0672</v>
      </c>
      <c r="X60" s="52" t="n">
        <v>734.38</v>
      </c>
      <c r="Y60" s="52" t="n">
        <v>5.49</v>
      </c>
      <c r="Z60" s="52" t="n">
        <f aca="false">X60/3600</f>
        <v>0.203994444444444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65.8824</v>
      </c>
      <c r="I61" s="51" t="n">
        <f aca="false">V61</f>
        <v>37.3867</v>
      </c>
      <c r="J61" s="51" t="n">
        <f aca="false">T61</f>
        <v>1565.8824</v>
      </c>
      <c r="K61" s="51" t="n">
        <f aca="false">W61</f>
        <v>38.6092</v>
      </c>
      <c r="L61" s="52" t="n">
        <v>1565.8824</v>
      </c>
      <c r="M61" s="52" t="n">
        <v>34.6613</v>
      </c>
      <c r="N61" s="52" t="n">
        <v>37.3867</v>
      </c>
      <c r="O61" s="52" t="n">
        <v>38.6092</v>
      </c>
      <c r="P61" s="52" t="n">
        <v>521.26</v>
      </c>
      <c r="Q61" s="52" t="n">
        <v>3.75</v>
      </c>
      <c r="R61" s="52" t="n">
        <f aca="false">P61/3600</f>
        <v>0.144794444444444</v>
      </c>
      <c r="S61" s="53"/>
      <c r="T61" s="52" t="n">
        <v>1565.8824</v>
      </c>
      <c r="U61" s="52" t="n">
        <v>34.6613</v>
      </c>
      <c r="V61" s="52" t="n">
        <v>37.3867</v>
      </c>
      <c r="W61" s="52" t="n">
        <v>38.6092</v>
      </c>
      <c r="X61" s="52" t="n">
        <v>521.26</v>
      </c>
      <c r="Y61" s="52" t="n">
        <v>3.75</v>
      </c>
      <c r="Z61" s="52" t="n">
        <f aca="false">X61/3600</f>
        <v>0.144794444444444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6.9024</v>
      </c>
      <c r="I62" s="65" t="n">
        <f aca="false">V62</f>
        <v>35.0529</v>
      </c>
      <c r="J62" s="65" t="n">
        <f aca="false">T62</f>
        <v>776.9024</v>
      </c>
      <c r="K62" s="65" t="n">
        <f aca="false">W62</f>
        <v>36.2061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72.97</v>
      </c>
      <c r="Q62" s="58" t="n">
        <v>3.41</v>
      </c>
      <c r="R62" s="58" t="n">
        <f aca="false">P62/3600</f>
        <v>0.131380555555556</v>
      </c>
      <c r="S62" s="56"/>
      <c r="T62" s="58" t="n">
        <v>776.9024</v>
      </c>
      <c r="U62" s="58" t="n">
        <v>31.3985</v>
      </c>
      <c r="V62" s="58" t="n">
        <v>35.0529</v>
      </c>
      <c r="W62" s="58" t="n">
        <v>36.2061</v>
      </c>
      <c r="X62" s="58" t="n">
        <v>472.97</v>
      </c>
      <c r="Y62" s="58" t="n">
        <v>3.41</v>
      </c>
      <c r="Z62" s="58" t="n">
        <f aca="false">X62/3600</f>
        <v>0.131380555555556</v>
      </c>
      <c r="AA62" s="56"/>
      <c r="AB62" s="56"/>
      <c r="AC62" s="56"/>
    </row>
    <row r="63" customFormat="false" ht="11.25" hidden="false" customHeight="false" outlineLevel="0" collapsed="false">
      <c r="A63" s="50" t="s">
        <v>65</v>
      </c>
      <c r="B63" s="50" t="s">
        <v>66</v>
      </c>
      <c r="C63" s="50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126.4896</v>
      </c>
      <c r="I63" s="62" t="n">
        <f aca="false">V63</f>
        <v>47.3057</v>
      </c>
      <c r="J63" s="62" t="n">
        <f aca="false">T63</f>
        <v>23126.4896</v>
      </c>
      <c r="K63" s="62" t="n">
        <f aca="false">W63</f>
        <v>48.2101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11108.95</v>
      </c>
      <c r="Q63" s="59" t="n">
        <v>83.21</v>
      </c>
      <c r="R63" s="59" t="n">
        <f aca="false">P63/3600</f>
        <v>3.08581944444444</v>
      </c>
      <c r="S63" s="61"/>
      <c r="T63" s="59" t="n">
        <v>23126.4896</v>
      </c>
      <c r="U63" s="59" t="n">
        <v>44.782</v>
      </c>
      <c r="V63" s="59" t="n">
        <v>47.3057</v>
      </c>
      <c r="W63" s="59" t="n">
        <v>48.2101</v>
      </c>
      <c r="X63" s="59" t="n">
        <v>11108.95</v>
      </c>
      <c r="Y63" s="59" t="n">
        <v>83.21</v>
      </c>
      <c r="Z63" s="59" t="n">
        <f aca="false">X63/3600</f>
        <v>3.08581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7</v>
      </c>
      <c r="B64" s="55" t="s">
        <v>68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07.324</v>
      </c>
      <c r="I64" s="63" t="n">
        <f aca="false">V64</f>
        <v>45.8091</v>
      </c>
      <c r="J64" s="63" t="n">
        <f aca="false">T64</f>
        <v>13707.324</v>
      </c>
      <c r="K64" s="63" t="n">
        <f aca="false">W64</f>
        <v>46.4834</v>
      </c>
      <c r="L64" s="52" t="n">
        <v>13707.324</v>
      </c>
      <c r="M64" s="52" t="n">
        <v>42.384</v>
      </c>
      <c r="N64" s="52" t="n">
        <v>45.8091</v>
      </c>
      <c r="O64" s="52" t="n">
        <v>46.4834</v>
      </c>
      <c r="P64" s="52" t="n">
        <v>10343.58</v>
      </c>
      <c r="Q64" s="52" t="n">
        <v>77.13</v>
      </c>
      <c r="R64" s="52" t="n">
        <f aca="false">P64/3600</f>
        <v>2.87321666666667</v>
      </c>
      <c r="S64" s="53"/>
      <c r="T64" s="52" t="n">
        <v>13707.324</v>
      </c>
      <c r="U64" s="52" t="n">
        <v>42.384</v>
      </c>
      <c r="V64" s="52" t="n">
        <v>45.8091</v>
      </c>
      <c r="W64" s="52" t="n">
        <v>46.4834</v>
      </c>
      <c r="X64" s="52" t="n">
        <v>10343.58</v>
      </c>
      <c r="Y64" s="52" t="n">
        <v>77.13</v>
      </c>
      <c r="Z64" s="52" t="n">
        <f aca="false">X64/3600</f>
        <v>2.87321666666667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79.3848</v>
      </c>
      <c r="I65" s="63" t="n">
        <f aca="false">V65</f>
        <v>44.2691</v>
      </c>
      <c r="J65" s="63" t="n">
        <f aca="false">T65</f>
        <v>8079.3848</v>
      </c>
      <c r="K65" s="63" t="n">
        <f aca="false">W65</f>
        <v>44.7498</v>
      </c>
      <c r="L65" s="52" t="n">
        <v>8079.3848</v>
      </c>
      <c r="M65" s="52" t="n">
        <v>39.6918</v>
      </c>
      <c r="N65" s="52" t="n">
        <v>44.2691</v>
      </c>
      <c r="O65" s="52" t="n">
        <v>44.7498</v>
      </c>
      <c r="P65" s="52" t="n">
        <v>9294.23</v>
      </c>
      <c r="Q65" s="52" t="n">
        <v>72.01</v>
      </c>
      <c r="R65" s="52" t="n">
        <f aca="false">P65/3600</f>
        <v>2.58173055555556</v>
      </c>
      <c r="S65" s="53"/>
      <c r="T65" s="52" t="n">
        <v>8079.3848</v>
      </c>
      <c r="U65" s="52" t="n">
        <v>39.6918</v>
      </c>
      <c r="V65" s="52" t="n">
        <v>44.2691</v>
      </c>
      <c r="W65" s="52" t="n">
        <v>44.7498</v>
      </c>
      <c r="X65" s="52" t="n">
        <v>9294.23</v>
      </c>
      <c r="Y65" s="52" t="n">
        <v>72.01</v>
      </c>
      <c r="Z65" s="52" t="n">
        <f aca="false">X65/3600</f>
        <v>2.58173055555556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56.7096</v>
      </c>
      <c r="I66" s="64" t="n">
        <f aca="false">V66</f>
        <v>42.7332</v>
      </c>
      <c r="J66" s="64" t="n">
        <f aca="false">T66</f>
        <v>4856.7096</v>
      </c>
      <c r="K66" s="64" t="n">
        <f aca="false">W66</f>
        <v>42.9404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9179.6</v>
      </c>
      <c r="Q66" s="58" t="n">
        <v>70.22</v>
      </c>
      <c r="R66" s="58" t="n">
        <f aca="false">P66/3600</f>
        <v>2.54988888888889</v>
      </c>
      <c r="S66" s="56"/>
      <c r="T66" s="58" t="n">
        <v>4856.7096</v>
      </c>
      <c r="U66" s="58" t="n">
        <v>36.873</v>
      </c>
      <c r="V66" s="58" t="n">
        <v>42.7332</v>
      </c>
      <c r="W66" s="58" t="n">
        <v>42.9404</v>
      </c>
      <c r="X66" s="58" t="n">
        <v>9179.6</v>
      </c>
      <c r="Y66" s="58" t="n">
        <v>70.22</v>
      </c>
      <c r="Z66" s="58" t="n">
        <f aca="false">X66/3600</f>
        <v>2.54988888888889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69</v>
      </c>
      <c r="C67" s="50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594.812</v>
      </c>
      <c r="I67" s="60" t="n">
        <f aca="false">V67</f>
        <v>48.4704</v>
      </c>
      <c r="J67" s="60" t="n">
        <f aca="false">T67</f>
        <v>23594.812</v>
      </c>
      <c r="K67" s="60" t="n">
        <f aca="false">W67</f>
        <v>48.2916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11542.03</v>
      </c>
      <c r="Q67" s="59" t="n">
        <v>81</v>
      </c>
      <c r="R67" s="59" t="n">
        <f aca="false">P67/3600</f>
        <v>3.20611944444444</v>
      </c>
      <c r="S67" s="61"/>
      <c r="T67" s="59" t="n">
        <v>23594.812</v>
      </c>
      <c r="U67" s="59" t="n">
        <v>44.722</v>
      </c>
      <c r="V67" s="59" t="n">
        <v>48.4704</v>
      </c>
      <c r="W67" s="59" t="n">
        <v>48.2916</v>
      </c>
      <c r="X67" s="59" t="n">
        <v>11542.03</v>
      </c>
      <c r="Y67" s="59" t="n">
        <v>81</v>
      </c>
      <c r="Z67" s="59" t="n">
        <f aca="false">X67/3600</f>
        <v>3.20611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483.0352</v>
      </c>
      <c r="I68" s="51" t="n">
        <f aca="false">V68</f>
        <v>46.9597</v>
      </c>
      <c r="J68" s="51" t="n">
        <f aca="false">T68</f>
        <v>14483.0352</v>
      </c>
      <c r="K68" s="51" t="n">
        <f aca="false">W68</f>
        <v>46.1482</v>
      </c>
      <c r="L68" s="52" t="n">
        <v>14483.0352</v>
      </c>
      <c r="M68" s="52" t="n">
        <v>42.3302</v>
      </c>
      <c r="N68" s="52" t="n">
        <v>46.9597</v>
      </c>
      <c r="O68" s="52" t="n">
        <v>46.1482</v>
      </c>
      <c r="P68" s="52" t="n">
        <v>10347.92</v>
      </c>
      <c r="Q68" s="52" t="n">
        <v>77.38</v>
      </c>
      <c r="R68" s="52" t="n">
        <f aca="false">P68/3600</f>
        <v>2.87442222222222</v>
      </c>
      <c r="S68" s="53"/>
      <c r="T68" s="52" t="n">
        <v>14483.0352</v>
      </c>
      <c r="U68" s="52" t="n">
        <v>42.3302</v>
      </c>
      <c r="V68" s="52" t="n">
        <v>46.9597</v>
      </c>
      <c r="W68" s="52" t="n">
        <v>46.1482</v>
      </c>
      <c r="X68" s="52" t="n">
        <v>10347.92</v>
      </c>
      <c r="Y68" s="52" t="n">
        <v>77.38</v>
      </c>
      <c r="Z68" s="52" t="n">
        <f aca="false">X68/3600</f>
        <v>2.87442222222222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744.748</v>
      </c>
      <c r="I69" s="51" t="n">
        <f aca="false">V69</f>
        <v>45.7002</v>
      </c>
      <c r="J69" s="51" t="n">
        <f aca="false">T69</f>
        <v>8744.748</v>
      </c>
      <c r="K69" s="51" t="n">
        <f aca="false">W69</f>
        <v>43.9816</v>
      </c>
      <c r="L69" s="52" t="n">
        <v>8744.748</v>
      </c>
      <c r="M69" s="52" t="n">
        <v>39.4886</v>
      </c>
      <c r="N69" s="52" t="n">
        <v>45.7002</v>
      </c>
      <c r="O69" s="52" t="n">
        <v>43.9816</v>
      </c>
      <c r="P69" s="52" t="n">
        <v>9132.79</v>
      </c>
      <c r="Q69" s="52" t="n">
        <v>71.19</v>
      </c>
      <c r="R69" s="52" t="n">
        <f aca="false">P69/3600</f>
        <v>2.53688611111111</v>
      </c>
      <c r="S69" s="53"/>
      <c r="T69" s="52" t="n">
        <v>8744.748</v>
      </c>
      <c r="U69" s="52" t="n">
        <v>39.4886</v>
      </c>
      <c r="V69" s="52" t="n">
        <v>45.7002</v>
      </c>
      <c r="W69" s="52" t="n">
        <v>43.9816</v>
      </c>
      <c r="X69" s="52" t="n">
        <v>9132.79</v>
      </c>
      <c r="Y69" s="52" t="n">
        <v>71.19</v>
      </c>
      <c r="Z69" s="52" t="n">
        <f aca="false">X69/3600</f>
        <v>2.53688611111111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45.0592</v>
      </c>
      <c r="I70" s="57" t="n">
        <f aca="false">V70</f>
        <v>44.3687</v>
      </c>
      <c r="J70" s="57" t="n">
        <f aca="false">T70</f>
        <v>5245.0592</v>
      </c>
      <c r="K70" s="57" t="n">
        <f aca="false">W70</f>
        <v>42.1636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8928.03</v>
      </c>
      <c r="Q70" s="58" t="n">
        <v>71.1</v>
      </c>
      <c r="R70" s="58" t="n">
        <f aca="false">P70/3600</f>
        <v>2.48000833333333</v>
      </c>
      <c r="S70" s="56"/>
      <c r="T70" s="58" t="n">
        <v>5245.0592</v>
      </c>
      <c r="U70" s="58" t="n">
        <v>36.4618</v>
      </c>
      <c r="V70" s="58" t="n">
        <v>44.3687</v>
      </c>
      <c r="W70" s="58" t="n">
        <v>42.1636</v>
      </c>
      <c r="X70" s="58" t="n">
        <v>8928.03</v>
      </c>
      <c r="Y70" s="58" t="n">
        <v>71.1</v>
      </c>
      <c r="Z70" s="58" t="n">
        <f aca="false">X70/3600</f>
        <v>2.48000833333333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1</v>
      </c>
      <c r="C71" s="50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204.8416</v>
      </c>
      <c r="I71" s="60" t="n">
        <f aca="false">V71</f>
        <v>48.5138</v>
      </c>
      <c r="J71" s="60" t="n">
        <f aca="false">T71</f>
        <v>25204.8416</v>
      </c>
      <c r="K71" s="60" t="n">
        <f aca="false">W71</f>
        <v>48.6952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9751.95</v>
      </c>
      <c r="Q71" s="59" t="n">
        <v>67.74</v>
      </c>
      <c r="R71" s="59" t="n">
        <f aca="false">P71/3600</f>
        <v>2.708875</v>
      </c>
      <c r="S71" s="61"/>
      <c r="T71" s="59" t="n">
        <v>25204.8416</v>
      </c>
      <c r="U71" s="59" t="n">
        <v>44.7323</v>
      </c>
      <c r="V71" s="59" t="n">
        <v>48.5138</v>
      </c>
      <c r="W71" s="59" t="n">
        <v>48.6952</v>
      </c>
      <c r="X71" s="59" t="n">
        <v>9751.95</v>
      </c>
      <c r="Y71" s="59" t="n">
        <v>67.74</v>
      </c>
      <c r="Z71" s="59" t="n">
        <f aca="false">X71/3600</f>
        <v>2.7088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735.5328</v>
      </c>
      <c r="I72" s="51" t="n">
        <f aca="false">V72</f>
        <v>46.7622</v>
      </c>
      <c r="J72" s="51" t="n">
        <f aca="false">T72</f>
        <v>14735.5328</v>
      </c>
      <c r="K72" s="51" t="n">
        <f aca="false">W72</f>
        <v>46.8994</v>
      </c>
      <c r="L72" s="52" t="n">
        <v>14735.5328</v>
      </c>
      <c r="M72" s="52" t="n">
        <v>42.0096</v>
      </c>
      <c r="N72" s="52" t="n">
        <v>46.7622</v>
      </c>
      <c r="O72" s="52" t="n">
        <v>46.8994</v>
      </c>
      <c r="P72" s="52" t="n">
        <v>10108.75</v>
      </c>
      <c r="Q72" s="52" t="n">
        <v>76.21</v>
      </c>
      <c r="R72" s="52" t="n">
        <f aca="false">P72/3600</f>
        <v>2.80798611111111</v>
      </c>
      <c r="S72" s="53"/>
      <c r="T72" s="52" t="n">
        <v>14735.5328</v>
      </c>
      <c r="U72" s="52" t="n">
        <v>42.0096</v>
      </c>
      <c r="V72" s="52" t="n">
        <v>46.7622</v>
      </c>
      <c r="W72" s="52" t="n">
        <v>46.8994</v>
      </c>
      <c r="X72" s="52" t="n">
        <v>10108.75</v>
      </c>
      <c r="Y72" s="52" t="n">
        <v>76.21</v>
      </c>
      <c r="Z72" s="52" t="n">
        <f aca="false">X72/3600</f>
        <v>2.80798611111111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298.8208</v>
      </c>
      <c r="I73" s="51" t="n">
        <f aca="false">V73</f>
        <v>45.067</v>
      </c>
      <c r="J73" s="51" t="n">
        <f aca="false">T73</f>
        <v>8298.8208</v>
      </c>
      <c r="K73" s="51" t="n">
        <f aca="false">W73</f>
        <v>44.998</v>
      </c>
      <c r="L73" s="52" t="n">
        <v>8298.8208</v>
      </c>
      <c r="M73" s="52" t="n">
        <v>39.1595</v>
      </c>
      <c r="N73" s="52" t="n">
        <v>45.067</v>
      </c>
      <c r="O73" s="52" t="n">
        <v>44.998</v>
      </c>
      <c r="P73" s="52" t="n">
        <v>8068.68</v>
      </c>
      <c r="Q73" s="52" t="n">
        <v>61.55</v>
      </c>
      <c r="R73" s="52" t="n">
        <f aca="false">P73/3600</f>
        <v>2.2413</v>
      </c>
      <c r="S73" s="53"/>
      <c r="T73" s="52" t="n">
        <v>8298.8208</v>
      </c>
      <c r="U73" s="52" t="n">
        <v>39.1595</v>
      </c>
      <c r="V73" s="52" t="n">
        <v>45.067</v>
      </c>
      <c r="W73" s="52" t="n">
        <v>44.998</v>
      </c>
      <c r="X73" s="52" t="n">
        <v>8068.68</v>
      </c>
      <c r="Y73" s="52" t="n">
        <v>61.55</v>
      </c>
      <c r="Z73" s="52" t="n">
        <f aca="false">X73/3600</f>
        <v>2.2413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06.3912</v>
      </c>
      <c r="I74" s="65" t="n">
        <f aca="false">V74</f>
        <v>43.3253</v>
      </c>
      <c r="J74" s="65" t="n">
        <f aca="false">T74</f>
        <v>4706.3912</v>
      </c>
      <c r="K74" s="65" t="n">
        <f aca="false">W74</f>
        <v>42.9516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7699.81</v>
      </c>
      <c r="Q74" s="58" t="n">
        <v>54.68</v>
      </c>
      <c r="R74" s="58" t="n">
        <f aca="false">P74/3600</f>
        <v>2.13883611111111</v>
      </c>
      <c r="S74" s="56"/>
      <c r="T74" s="58" t="n">
        <v>4706.3912</v>
      </c>
      <c r="U74" s="58" t="n">
        <v>36.4268</v>
      </c>
      <c r="V74" s="58" t="n">
        <v>43.3253</v>
      </c>
      <c r="W74" s="58" t="n">
        <v>42.9516</v>
      </c>
      <c r="X74" s="58" t="n">
        <v>7699.81</v>
      </c>
      <c r="Y74" s="58" t="n">
        <v>54.68</v>
      </c>
      <c r="Z74" s="58" t="n">
        <f aca="false">X74/3600</f>
        <v>2.13883611111111</v>
      </c>
      <c r="AA74" s="56"/>
      <c r="AB74" s="56"/>
      <c r="AC74" s="56"/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3:Q74)</f>
        <v>42.2525140373998</v>
      </c>
      <c r="R81" s="70" t="n">
        <f aca="false">GEOMEAN(R3:R74)</f>
        <v>1.59368454061544</v>
      </c>
      <c r="S81" s="70"/>
      <c r="T81" s="70"/>
      <c r="U81" s="70"/>
      <c r="V81" s="70"/>
      <c r="W81" s="70"/>
      <c r="X81" s="70"/>
      <c r="Y81" s="70" t="n">
        <f aca="false">GEOMEAN(Y3:Y74)</f>
        <v>42.2525140373998</v>
      </c>
      <c r="Z81" s="70" t="n">
        <f aca="false">GEOMEAN(Z3:Z74)</f>
        <v>1.59368454061544</v>
      </c>
    </row>
    <row r="82" customFormat="false" ht="11.25" hidden="false" customHeight="false" outlineLevel="0" collapsed="false">
      <c r="B82" s="39" t="s">
        <v>74</v>
      </c>
      <c r="X82" s="80"/>
      <c r="Y82" s="80" t="n">
        <f aca="false">Y81/Q81</f>
        <v>1</v>
      </c>
      <c r="Z82" s="80" t="n">
        <f aca="false">Z81/R81</f>
        <v>1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3:Q74)/3600</f>
        <v>1.34706666666667</v>
      </c>
      <c r="R83" s="69" t="n">
        <f aca="false">SUM(R3:R74)</f>
        <v>182.423058333333</v>
      </c>
      <c r="X83" s="69"/>
      <c r="Y83" s="69" t="n">
        <f aca="false">SUM(Y3:Y74)/3600</f>
        <v>1.34706666666667</v>
      </c>
      <c r="Z83" s="69" t="n">
        <f aca="false">SUM(Z3:Z74)</f>
        <v>182.42305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1</v>
      </c>
      <c r="M2" s="48" t="s">
        <v>22</v>
      </c>
      <c r="N2" s="48" t="s">
        <v>23</v>
      </c>
      <c r="O2" s="48" t="s">
        <v>24</v>
      </c>
      <c r="P2" s="48" t="s">
        <v>25</v>
      </c>
      <c r="Q2" s="48" t="s">
        <v>26</v>
      </c>
      <c r="R2" s="48" t="s">
        <v>27</v>
      </c>
      <c r="S2" s="49"/>
      <c r="T2" s="48" t="s">
        <v>21</v>
      </c>
      <c r="U2" s="48" t="s">
        <v>22</v>
      </c>
      <c r="V2" s="48" t="s">
        <v>23</v>
      </c>
      <c r="W2" s="48" t="s">
        <v>24</v>
      </c>
      <c r="X2" s="48" t="s">
        <v>28</v>
      </c>
      <c r="Y2" s="48" t="s">
        <v>26</v>
      </c>
      <c r="Z2" s="48" t="s">
        <v>27</v>
      </c>
      <c r="AA2" s="49" t="s">
        <v>29</v>
      </c>
      <c r="AB2" s="49" t="s">
        <v>30</v>
      </c>
      <c r="AC2" s="49" t="s">
        <v>31</v>
      </c>
    </row>
    <row r="3" customFormat="false" ht="11.25" hidden="false" customHeight="false" outlineLevel="0" collapsed="false">
      <c r="A3" s="50" t="s">
        <v>5</v>
      </c>
      <c r="B3" s="50" t="s">
        <v>32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116520.6208</v>
      </c>
      <c r="I3" s="51" t="n">
        <f aca="false">V3</f>
        <v>42.8352</v>
      </c>
      <c r="J3" s="51" t="n">
        <f aca="false">T3</f>
        <v>116520.6208</v>
      </c>
      <c r="K3" s="51" t="n">
        <f aca="false">W3</f>
        <v>44.6828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2" t="n">
        <v>5236.61</v>
      </c>
      <c r="Q3" s="81" t="n">
        <v>55.46</v>
      </c>
      <c r="R3" s="52" t="n">
        <f aca="false">P3/3600</f>
        <v>1.45461388888889</v>
      </c>
      <c r="S3" s="53"/>
      <c r="T3" s="59" t="n">
        <v>116520.6208</v>
      </c>
      <c r="U3" s="59" t="n">
        <v>42.9324</v>
      </c>
      <c r="V3" s="59" t="n">
        <v>42.8352</v>
      </c>
      <c r="W3" s="59" t="n">
        <v>44.6828</v>
      </c>
      <c r="X3" s="52" t="n">
        <v>5236.61</v>
      </c>
      <c r="Y3" s="81" t="n">
        <v>55.46</v>
      </c>
      <c r="Z3" s="52" t="n">
        <f aca="false">X3/3600</f>
        <v>1.45461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 t="s">
        <v>34</v>
      </c>
      <c r="C4" s="55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65502.1152</v>
      </c>
      <c r="I4" s="51" t="n">
        <f aca="false">V4</f>
        <v>40.2046</v>
      </c>
      <c r="J4" s="51" t="n">
        <f aca="false">T4</f>
        <v>65502.1152</v>
      </c>
      <c r="K4" s="51" t="n">
        <f aca="false">W4</f>
        <v>42.2562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751.77</v>
      </c>
      <c r="Q4" s="81" t="n">
        <v>44</v>
      </c>
      <c r="R4" s="52" t="n">
        <f aca="false">P4/3600</f>
        <v>1.31993611111111</v>
      </c>
      <c r="S4" s="53"/>
      <c r="T4" s="52" t="n">
        <v>65502.1152</v>
      </c>
      <c r="U4" s="52" t="n">
        <v>39.6527</v>
      </c>
      <c r="V4" s="52" t="n">
        <v>40.2046</v>
      </c>
      <c r="W4" s="52" t="n">
        <v>42.2562</v>
      </c>
      <c r="X4" s="52" t="n">
        <v>4751.77</v>
      </c>
      <c r="Y4" s="81" t="n">
        <v>44</v>
      </c>
      <c r="Z4" s="52" t="n">
        <f aca="false">X4/3600</f>
        <v>1.31993611111111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36102.0368</v>
      </c>
      <c r="I5" s="51" t="n">
        <f aca="false">V5</f>
        <v>38.1786</v>
      </c>
      <c r="J5" s="51" t="n">
        <f aca="false">T5</f>
        <v>36102.0368</v>
      </c>
      <c r="K5" s="51" t="n">
        <f aca="false">W5</f>
        <v>40.3709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4526.36</v>
      </c>
      <c r="Q5" s="81" t="n">
        <v>41.34</v>
      </c>
      <c r="R5" s="52" t="n">
        <f aca="false">P5/3600</f>
        <v>1.25732222222222</v>
      </c>
      <c r="S5" s="53"/>
      <c r="T5" s="52" t="n">
        <v>36102.0368</v>
      </c>
      <c r="U5" s="52" t="n">
        <v>36.5728</v>
      </c>
      <c r="V5" s="52" t="n">
        <v>38.1786</v>
      </c>
      <c r="W5" s="52" t="n">
        <v>40.3709</v>
      </c>
      <c r="X5" s="52" t="n">
        <v>4526.36</v>
      </c>
      <c r="Y5" s="81" t="n">
        <v>41.34</v>
      </c>
      <c r="Z5" s="52" t="n">
        <f aca="false">X5/3600</f>
        <v>1.25732222222222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059.232</v>
      </c>
      <c r="I6" s="57" t="n">
        <f aca="false">V6</f>
        <v>36.403</v>
      </c>
      <c r="J6" s="57" t="n">
        <f aca="false">T6</f>
        <v>20059.232</v>
      </c>
      <c r="K6" s="57" t="n">
        <f aca="false">W6</f>
        <v>38.7621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4127.89</v>
      </c>
      <c r="Q6" s="58" t="n">
        <v>34.73</v>
      </c>
      <c r="R6" s="58" t="n">
        <f aca="false">P6/3600</f>
        <v>1.14663611111111</v>
      </c>
      <c r="S6" s="56"/>
      <c r="T6" s="58" t="n">
        <v>20059.232</v>
      </c>
      <c r="U6" s="58" t="n">
        <v>33.7202</v>
      </c>
      <c r="V6" s="58" t="n">
        <v>36.403</v>
      </c>
      <c r="W6" s="58" t="n">
        <v>38.7621</v>
      </c>
      <c r="X6" s="58" t="n">
        <v>4127.89</v>
      </c>
      <c r="Y6" s="58" t="n">
        <v>34.73</v>
      </c>
      <c r="Z6" s="58" t="n">
        <f aca="false">X6/3600</f>
        <v>1.14663611111111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5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118638.0288</v>
      </c>
      <c r="I7" s="51" t="n">
        <f aca="false">V7</f>
        <v>45.5254</v>
      </c>
      <c r="J7" s="51" t="n">
        <f aca="false">T7</f>
        <v>118638.0288</v>
      </c>
      <c r="K7" s="51" t="n">
        <f aca="false">W7</f>
        <v>45.2946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4689.42</v>
      </c>
      <c r="Q7" s="81" t="n">
        <v>49.28</v>
      </c>
      <c r="R7" s="52" t="n">
        <f aca="false">P7/3600</f>
        <v>1.30261666666667</v>
      </c>
      <c r="S7" s="53"/>
      <c r="T7" s="52" t="n">
        <v>118638.0288</v>
      </c>
      <c r="U7" s="52" t="n">
        <v>42.6848</v>
      </c>
      <c r="V7" s="52" t="n">
        <v>45.5254</v>
      </c>
      <c r="W7" s="52" t="n">
        <v>45.2946</v>
      </c>
      <c r="X7" s="52" t="n">
        <v>4689.42</v>
      </c>
      <c r="Y7" s="81" t="n">
        <v>49.28</v>
      </c>
      <c r="Z7" s="52" t="n">
        <f aca="false">X7/3600</f>
        <v>1.30261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6</v>
      </c>
      <c r="C8" s="55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69328.9008</v>
      </c>
      <c r="I8" s="51" t="n">
        <f aca="false">V8</f>
        <v>43.236</v>
      </c>
      <c r="J8" s="51" t="n">
        <f aca="false">T8</f>
        <v>69328.9008</v>
      </c>
      <c r="K8" s="51" t="n">
        <f aca="false">W8</f>
        <v>43.5335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530.02</v>
      </c>
      <c r="Q8" s="81" t="n">
        <v>45.65</v>
      </c>
      <c r="R8" s="52" t="n">
        <f aca="false">P8/3600</f>
        <v>1.25833888888889</v>
      </c>
      <c r="S8" s="53"/>
      <c r="T8" s="52" t="n">
        <v>69328.9008</v>
      </c>
      <c r="U8" s="52" t="n">
        <v>39.2443</v>
      </c>
      <c r="V8" s="52" t="n">
        <v>43.236</v>
      </c>
      <c r="W8" s="52" t="n">
        <v>43.5335</v>
      </c>
      <c r="X8" s="52" t="n">
        <v>4530.02</v>
      </c>
      <c r="Y8" s="81" t="n">
        <v>45.65</v>
      </c>
      <c r="Z8" s="52" t="n">
        <f aca="false">X8/3600</f>
        <v>1.25833888888889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39280.1296</v>
      </c>
      <c r="I9" s="51" t="n">
        <f aca="false">V9</f>
        <v>41.1895</v>
      </c>
      <c r="J9" s="51" t="n">
        <f aca="false">T9</f>
        <v>39280.1296</v>
      </c>
      <c r="K9" s="51" t="n">
        <f aca="false">W9</f>
        <v>41.8438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4281.42</v>
      </c>
      <c r="Q9" s="81" t="n">
        <v>40.89</v>
      </c>
      <c r="R9" s="52" t="n">
        <f aca="false">P9/3600</f>
        <v>1.18928333333333</v>
      </c>
      <c r="S9" s="53"/>
      <c r="T9" s="52" t="n">
        <v>39280.1296</v>
      </c>
      <c r="U9" s="52" t="n">
        <v>36.1428</v>
      </c>
      <c r="V9" s="52" t="n">
        <v>41.1895</v>
      </c>
      <c r="W9" s="52" t="n">
        <v>41.8438</v>
      </c>
      <c r="X9" s="52" t="n">
        <v>4281.42</v>
      </c>
      <c r="Y9" s="81" t="n">
        <v>40.89</v>
      </c>
      <c r="Z9" s="52" t="n">
        <f aca="false">X9/3600</f>
        <v>1.18928333333333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039.5744</v>
      </c>
      <c r="I10" s="57" t="n">
        <f aca="false">V10</f>
        <v>39.1627</v>
      </c>
      <c r="J10" s="57" t="n">
        <f aca="false">T10</f>
        <v>23039.5744</v>
      </c>
      <c r="K10" s="57" t="n">
        <f aca="false">W10</f>
        <v>40.1712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611.58</v>
      </c>
      <c r="Q10" s="58" t="n">
        <v>32.78</v>
      </c>
      <c r="R10" s="58" t="n">
        <f aca="false">P10/3600</f>
        <v>1.00321666666667</v>
      </c>
      <c r="S10" s="56"/>
      <c r="T10" s="58" t="n">
        <v>23039.5744</v>
      </c>
      <c r="U10" s="58" t="n">
        <v>33.4107</v>
      </c>
      <c r="V10" s="58" t="n">
        <v>39.1627</v>
      </c>
      <c r="W10" s="58" t="n">
        <v>40.1712</v>
      </c>
      <c r="X10" s="58" t="n">
        <v>3611.58</v>
      </c>
      <c r="Y10" s="58" t="n">
        <v>32.78</v>
      </c>
      <c r="Z10" s="58" t="n">
        <f aca="false">X10/3600</f>
        <v>1.00321666666667</v>
      </c>
      <c r="AA10" s="56"/>
      <c r="AB10" s="56"/>
      <c r="AC10" s="56"/>
    </row>
    <row r="11" customFormat="false" ht="11.25" hidden="false" customHeight="false" outlineLevel="0" collapsed="false">
      <c r="A11" s="50" t="s">
        <v>6</v>
      </c>
      <c r="B11" s="50" t="s">
        <v>37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24834.9464</v>
      </c>
      <c r="I11" s="51" t="n">
        <f aca="false">V11</f>
        <v>44.2755</v>
      </c>
      <c r="J11" s="51" t="n">
        <f aca="false">T11</f>
        <v>24834.9464</v>
      </c>
      <c r="K11" s="51" t="n">
        <f aca="false">W11</f>
        <v>45.6737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587.12</v>
      </c>
      <c r="Q11" s="81" t="n">
        <v>31.11</v>
      </c>
      <c r="R11" s="52" t="n">
        <f aca="false">P11/3600</f>
        <v>0.996422222222222</v>
      </c>
      <c r="S11" s="53"/>
      <c r="T11" s="52" t="n">
        <v>24834.9464</v>
      </c>
      <c r="U11" s="52" t="n">
        <v>42.4138</v>
      </c>
      <c r="V11" s="52" t="n">
        <v>44.2755</v>
      </c>
      <c r="W11" s="52" t="n">
        <v>45.6737</v>
      </c>
      <c r="X11" s="52" t="n">
        <v>3587.12</v>
      </c>
      <c r="Y11" s="81" t="n">
        <v>31.11</v>
      </c>
      <c r="Z11" s="52" t="n">
        <f aca="false">X11/3600</f>
        <v>0.996422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13466.736</v>
      </c>
      <c r="I12" s="51" t="n">
        <f aca="false">V12</f>
        <v>42.4849</v>
      </c>
      <c r="J12" s="51" t="n">
        <f aca="false">T12</f>
        <v>13466.736</v>
      </c>
      <c r="K12" s="51" t="n">
        <f aca="false">W12</f>
        <v>43.5129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428.06</v>
      </c>
      <c r="Q12" s="81" t="n">
        <v>27.76</v>
      </c>
      <c r="R12" s="52" t="n">
        <f aca="false">P12/3600</f>
        <v>0.952238888888889</v>
      </c>
      <c r="S12" s="53"/>
      <c r="T12" s="52" t="n">
        <v>13466.736</v>
      </c>
      <c r="U12" s="52" t="n">
        <v>40.6756</v>
      </c>
      <c r="V12" s="52" t="n">
        <v>42.4849</v>
      </c>
      <c r="W12" s="52" t="n">
        <v>43.5129</v>
      </c>
      <c r="X12" s="52" t="n">
        <v>3428.06</v>
      </c>
      <c r="Y12" s="81" t="n">
        <v>27.76</v>
      </c>
      <c r="Z12" s="52" t="n">
        <f aca="false">X12/3600</f>
        <v>0.95223888888888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7465.3128</v>
      </c>
      <c r="I13" s="51" t="n">
        <f aca="false">V13</f>
        <v>40.8939</v>
      </c>
      <c r="J13" s="51" t="n">
        <f aca="false">T13</f>
        <v>7465.3128</v>
      </c>
      <c r="K13" s="51" t="n">
        <f aca="false">W13</f>
        <v>41.9086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335</v>
      </c>
      <c r="Q13" s="81" t="n">
        <v>26.58</v>
      </c>
      <c r="R13" s="52" t="n">
        <f aca="false">P13/3600</f>
        <v>0.926388888888889</v>
      </c>
      <c r="S13" s="53"/>
      <c r="T13" s="52" t="n">
        <v>7465.3128</v>
      </c>
      <c r="U13" s="52" t="n">
        <v>38.5714</v>
      </c>
      <c r="V13" s="52" t="n">
        <v>40.8939</v>
      </c>
      <c r="W13" s="52" t="n">
        <v>41.9086</v>
      </c>
      <c r="X13" s="52" t="n">
        <v>3335</v>
      </c>
      <c r="Y13" s="81" t="n">
        <v>26.58</v>
      </c>
      <c r="Z13" s="52" t="n">
        <f aca="false">X13/3600</f>
        <v>0.9263888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32.1344</v>
      </c>
      <c r="I14" s="57" t="n">
        <f aca="false">V14</f>
        <v>39.4368</v>
      </c>
      <c r="J14" s="57" t="n">
        <f aca="false">T14</f>
        <v>4132.1344</v>
      </c>
      <c r="K14" s="57" t="n">
        <f aca="false">W14</f>
        <v>40.7202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3272.85</v>
      </c>
      <c r="Q14" s="58" t="n">
        <v>27.72</v>
      </c>
      <c r="R14" s="58" t="n">
        <f aca="false">P14/3600</f>
        <v>0.909125</v>
      </c>
      <c r="S14" s="56"/>
      <c r="T14" s="58" t="n">
        <v>4132.1344</v>
      </c>
      <c r="U14" s="58" t="n">
        <v>36.2069</v>
      </c>
      <c r="V14" s="58" t="n">
        <v>39.4368</v>
      </c>
      <c r="W14" s="58" t="n">
        <v>40.7202</v>
      </c>
      <c r="X14" s="58" t="n">
        <v>3272.85</v>
      </c>
      <c r="Y14" s="58" t="n">
        <v>27.72</v>
      </c>
      <c r="Z14" s="58" t="n">
        <f aca="false">X14/3600</f>
        <v>0.909125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0</v>
      </c>
      <c r="C15" s="50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36.4568</v>
      </c>
      <c r="I15" s="60" t="n">
        <f aca="false">V15</f>
        <v>43.1103</v>
      </c>
      <c r="J15" s="60" t="n">
        <f aca="false">T15</f>
        <v>60336.4568</v>
      </c>
      <c r="K15" s="60" t="n">
        <f aca="false">W15</f>
        <v>43.9586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856.71</v>
      </c>
      <c r="Q15" s="81" t="n">
        <v>45.35</v>
      </c>
      <c r="R15" s="59" t="n">
        <f aca="false">P15/3600</f>
        <v>1.07130833333333</v>
      </c>
      <c r="S15" s="61"/>
      <c r="T15" s="59" t="n">
        <v>60336.4568</v>
      </c>
      <c r="U15" s="59" t="n">
        <v>41.4653</v>
      </c>
      <c r="V15" s="59" t="n">
        <v>43.1103</v>
      </c>
      <c r="W15" s="59" t="n">
        <v>43.9586</v>
      </c>
      <c r="X15" s="59" t="n">
        <v>3856.71</v>
      </c>
      <c r="Y15" s="81" t="n">
        <v>45.35</v>
      </c>
      <c r="Z15" s="59" t="n">
        <f aca="false">X15/3600</f>
        <v>1.07130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32848.5144</v>
      </c>
      <c r="I16" s="51" t="n">
        <f aca="false">V16</f>
        <v>40.5378</v>
      </c>
      <c r="J16" s="51" t="n">
        <f aca="false">T16</f>
        <v>32848.5144</v>
      </c>
      <c r="K16" s="51" t="n">
        <f aca="false">W16</f>
        <v>41.3619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003.04</v>
      </c>
      <c r="Q16" s="81" t="n">
        <v>31.84</v>
      </c>
      <c r="R16" s="52" t="n">
        <f aca="false">P16/3600</f>
        <v>0.834177777777778</v>
      </c>
      <c r="S16" s="53"/>
      <c r="T16" s="52" t="n">
        <v>32848.5144</v>
      </c>
      <c r="U16" s="52" t="n">
        <v>38.2197</v>
      </c>
      <c r="V16" s="52" t="n">
        <v>40.5378</v>
      </c>
      <c r="W16" s="52" t="n">
        <v>41.3619</v>
      </c>
      <c r="X16" s="52" t="n">
        <v>3003.04</v>
      </c>
      <c r="Y16" s="81" t="n">
        <v>31.84</v>
      </c>
      <c r="Z16" s="52" t="n">
        <f aca="false">X16/3600</f>
        <v>0.834177777777778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16455.7864</v>
      </c>
      <c r="I17" s="51" t="n">
        <f aca="false">V17</f>
        <v>38.4834</v>
      </c>
      <c r="J17" s="51" t="n">
        <f aca="false">T17</f>
        <v>16455.7864</v>
      </c>
      <c r="K17" s="51" t="n">
        <f aca="false">W17</f>
        <v>39.6624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423.51</v>
      </c>
      <c r="Q17" s="81" t="n">
        <v>33.05</v>
      </c>
      <c r="R17" s="52" t="n">
        <f aca="false">P17/3600</f>
        <v>0.950975</v>
      </c>
      <c r="S17" s="53"/>
      <c r="T17" s="52" t="n">
        <v>16455.7864</v>
      </c>
      <c r="U17" s="52" t="n">
        <v>35.1581</v>
      </c>
      <c r="V17" s="52" t="n">
        <v>38.4834</v>
      </c>
      <c r="W17" s="52" t="n">
        <v>39.6624</v>
      </c>
      <c r="X17" s="52" t="n">
        <v>3423.51</v>
      </c>
      <c r="Y17" s="81" t="n">
        <v>33.05</v>
      </c>
      <c r="Z17" s="52" t="n">
        <f aca="false">X17/3600</f>
        <v>0.950975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67.9016</v>
      </c>
      <c r="I18" s="57" t="n">
        <f aca="false">V18</f>
        <v>36.7638</v>
      </c>
      <c r="J18" s="57" t="n">
        <f aca="false">T18</f>
        <v>7867.9016</v>
      </c>
      <c r="K18" s="57" t="n">
        <f aca="false">W18</f>
        <v>38.5347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729.27</v>
      </c>
      <c r="Q18" s="58" t="n">
        <v>22.03</v>
      </c>
      <c r="R18" s="58" t="n">
        <f aca="false">P18/3600</f>
        <v>0.758130555555556</v>
      </c>
      <c r="S18" s="56"/>
      <c r="T18" s="58" t="n">
        <v>7867.9016</v>
      </c>
      <c r="U18" s="58" t="n">
        <v>32.4454</v>
      </c>
      <c r="V18" s="58" t="n">
        <v>36.7638</v>
      </c>
      <c r="W18" s="58" t="n">
        <v>38.5347</v>
      </c>
      <c r="X18" s="58" t="n">
        <v>2729.27</v>
      </c>
      <c r="Y18" s="58" t="n">
        <v>22.03</v>
      </c>
      <c r="Z18" s="58" t="n">
        <f aca="false">X18/3600</f>
        <v>0.758130555555556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2</v>
      </c>
      <c r="C19" s="50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099.5408</v>
      </c>
      <c r="I19" s="60" t="n">
        <f aca="false">V19</f>
        <v>41.6587</v>
      </c>
      <c r="J19" s="60" t="n">
        <f aca="false">T19</f>
        <v>118099.5408</v>
      </c>
      <c r="K19" s="60" t="n">
        <f aca="false">W19</f>
        <v>43.9869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7084.31</v>
      </c>
      <c r="Q19" s="81" t="n">
        <v>82.69</v>
      </c>
      <c r="R19" s="59" t="n">
        <f aca="false">P19/3600</f>
        <v>1.96786388888889</v>
      </c>
      <c r="S19" s="61"/>
      <c r="T19" s="59" t="n">
        <v>118099.5408</v>
      </c>
      <c r="U19" s="59" t="n">
        <v>40.4198</v>
      </c>
      <c r="V19" s="59" t="n">
        <v>41.6587</v>
      </c>
      <c r="W19" s="59" t="n">
        <v>43.9869</v>
      </c>
      <c r="X19" s="59" t="n">
        <v>7084.31</v>
      </c>
      <c r="Y19" s="81" t="n">
        <v>82.69</v>
      </c>
      <c r="Z19" s="59" t="n">
        <f aca="false">X19/3600</f>
        <v>1.96786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56039.552</v>
      </c>
      <c r="I20" s="51" t="n">
        <f aca="false">V20</f>
        <v>39.4462</v>
      </c>
      <c r="J20" s="51" t="n">
        <f aca="false">T20</f>
        <v>56039.552</v>
      </c>
      <c r="K20" s="51" t="n">
        <f aca="false">W20</f>
        <v>41.9075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7964.78</v>
      </c>
      <c r="Q20" s="81" t="n">
        <v>85.24</v>
      </c>
      <c r="R20" s="52" t="n">
        <f aca="false">P20/3600</f>
        <v>2.21243888888889</v>
      </c>
      <c r="S20" s="53"/>
      <c r="T20" s="52" t="n">
        <v>56039.552</v>
      </c>
      <c r="U20" s="52" t="n">
        <v>37.6807</v>
      </c>
      <c r="V20" s="52" t="n">
        <v>39.4462</v>
      </c>
      <c r="W20" s="52" t="n">
        <v>41.9075</v>
      </c>
      <c r="X20" s="52" t="n">
        <v>7964.78</v>
      </c>
      <c r="Y20" s="81" t="n">
        <v>85.24</v>
      </c>
      <c r="Z20" s="52" t="n">
        <f aca="false">X20/3600</f>
        <v>2.21243888888889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29377.2856</v>
      </c>
      <c r="I21" s="51" t="n">
        <f aca="false">V21</f>
        <v>38.2061</v>
      </c>
      <c r="J21" s="51" t="n">
        <f aca="false">T21</f>
        <v>29377.2856</v>
      </c>
      <c r="K21" s="51" t="n">
        <f aca="false">W21</f>
        <v>40.0503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7072.21</v>
      </c>
      <c r="Q21" s="81" t="n">
        <v>64.78</v>
      </c>
      <c r="R21" s="52" t="n">
        <f aca="false">P21/3600</f>
        <v>1.96450277777778</v>
      </c>
      <c r="S21" s="53"/>
      <c r="T21" s="52" t="n">
        <v>29377.2856</v>
      </c>
      <c r="U21" s="52" t="n">
        <v>35.3281</v>
      </c>
      <c r="V21" s="52" t="n">
        <v>38.2061</v>
      </c>
      <c r="W21" s="52" t="n">
        <v>40.0503</v>
      </c>
      <c r="X21" s="52" t="n">
        <v>7072.21</v>
      </c>
      <c r="Y21" s="81" t="n">
        <v>64.78</v>
      </c>
      <c r="Z21" s="52" t="n">
        <f aca="false">X21/3600</f>
        <v>1.96450277777778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443.1368</v>
      </c>
      <c r="I22" s="57" t="n">
        <f aca="false">V22</f>
        <v>36.9263</v>
      </c>
      <c r="J22" s="57" t="n">
        <f aca="false">T22</f>
        <v>15443.1368</v>
      </c>
      <c r="K22" s="57" t="n">
        <f aca="false">W22</f>
        <v>38.0546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5776.77</v>
      </c>
      <c r="Q22" s="58" t="n">
        <v>48.45</v>
      </c>
      <c r="R22" s="58" t="n">
        <f aca="false">P22/3600</f>
        <v>1.60465833333333</v>
      </c>
      <c r="S22" s="56"/>
      <c r="T22" s="58" t="n">
        <v>15443.1368</v>
      </c>
      <c r="U22" s="58" t="n">
        <v>32.9583</v>
      </c>
      <c r="V22" s="58" t="n">
        <v>36.9263</v>
      </c>
      <c r="W22" s="58" t="n">
        <v>38.0546</v>
      </c>
      <c r="X22" s="58" t="n">
        <v>5776.77</v>
      </c>
      <c r="Y22" s="58" t="n">
        <v>48.45</v>
      </c>
      <c r="Z22" s="58" t="n">
        <f aca="false">X22/3600</f>
        <v>1.60465833333333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4</v>
      </c>
      <c r="C23" s="50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08.3408</v>
      </c>
      <c r="I23" s="62" t="n">
        <f aca="false">V23</f>
        <v>44.4018</v>
      </c>
      <c r="J23" s="62" t="n">
        <f aca="false">T23</f>
        <v>80608.3408</v>
      </c>
      <c r="K23" s="62" t="n">
        <f aca="false">W23</f>
        <v>45.8866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8023.3</v>
      </c>
      <c r="Q23" s="81" t="n">
        <v>83.62</v>
      </c>
      <c r="R23" s="59" t="n">
        <f aca="false">P23/3600</f>
        <v>2.22869444444444</v>
      </c>
      <c r="S23" s="61"/>
      <c r="T23" s="59" t="n">
        <v>80608.3408</v>
      </c>
      <c r="U23" s="59" t="n">
        <v>41.123</v>
      </c>
      <c r="V23" s="59" t="n">
        <v>44.4018</v>
      </c>
      <c r="W23" s="59" t="n">
        <v>45.8866</v>
      </c>
      <c r="X23" s="59" t="n">
        <v>8023.3</v>
      </c>
      <c r="Y23" s="81" t="n">
        <v>83.62</v>
      </c>
      <c r="Z23" s="59" t="n">
        <f aca="false">X23/3600</f>
        <v>2.22869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27.5152</v>
      </c>
      <c r="I24" s="63" t="n">
        <f aca="false">V24</f>
        <v>42.8348</v>
      </c>
      <c r="J24" s="63" t="n">
        <f aca="false">T24</f>
        <v>33827.5152</v>
      </c>
      <c r="K24" s="63" t="n">
        <f aca="false">W24</f>
        <v>43.693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7143.4</v>
      </c>
      <c r="Q24" s="81" t="n">
        <v>65.79</v>
      </c>
      <c r="R24" s="52" t="n">
        <f aca="false">P24/3600</f>
        <v>1.98427777777778</v>
      </c>
      <c r="S24" s="53"/>
      <c r="T24" s="52" t="n">
        <v>33827.5152</v>
      </c>
      <c r="U24" s="52" t="n">
        <v>38.5081</v>
      </c>
      <c r="V24" s="52" t="n">
        <v>42.8348</v>
      </c>
      <c r="W24" s="52" t="n">
        <v>43.693</v>
      </c>
      <c r="X24" s="52" t="n">
        <v>7143.4</v>
      </c>
      <c r="Y24" s="81" t="n">
        <v>65.79</v>
      </c>
      <c r="Z24" s="52" t="n">
        <f aca="false">X24/3600</f>
        <v>1.98427777777778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25.072</v>
      </c>
      <c r="I25" s="63" t="n">
        <f aca="false">V25</f>
        <v>41.3446</v>
      </c>
      <c r="J25" s="63" t="n">
        <f aca="false">T25</f>
        <v>17225.072</v>
      </c>
      <c r="K25" s="63" t="n">
        <f aca="false">W25</f>
        <v>41.6639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6911.17</v>
      </c>
      <c r="Q25" s="81" t="n">
        <v>59.74</v>
      </c>
      <c r="R25" s="52" t="n">
        <f aca="false">P25/3600</f>
        <v>1.91976944444444</v>
      </c>
      <c r="S25" s="53"/>
      <c r="T25" s="52" t="n">
        <v>17225.072</v>
      </c>
      <c r="U25" s="52" t="n">
        <v>36.64</v>
      </c>
      <c r="V25" s="52" t="n">
        <v>41.3446</v>
      </c>
      <c r="W25" s="52" t="n">
        <v>41.6639</v>
      </c>
      <c r="X25" s="52" t="n">
        <v>6911.17</v>
      </c>
      <c r="Y25" s="81" t="n">
        <v>59.74</v>
      </c>
      <c r="Z25" s="52" t="n">
        <f aca="false">X25/3600</f>
        <v>1.9197694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50.6752</v>
      </c>
      <c r="I26" s="64" t="n">
        <f aca="false">V26</f>
        <v>39.7067</v>
      </c>
      <c r="J26" s="64" t="n">
        <f aca="false">T26</f>
        <v>9450.6752</v>
      </c>
      <c r="K26" s="64" t="n">
        <f aca="false">W26</f>
        <v>39.5153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6721.13</v>
      </c>
      <c r="Q26" s="58" t="n">
        <v>55.29</v>
      </c>
      <c r="R26" s="58" t="n">
        <f aca="false">P26/3600</f>
        <v>1.86698055555556</v>
      </c>
      <c r="S26" s="56"/>
      <c r="T26" s="58" t="n">
        <v>9450.6752</v>
      </c>
      <c r="U26" s="58" t="n">
        <v>34.6768</v>
      </c>
      <c r="V26" s="58" t="n">
        <v>39.7067</v>
      </c>
      <c r="W26" s="58" t="n">
        <v>39.5153</v>
      </c>
      <c r="X26" s="58" t="n">
        <v>6721.13</v>
      </c>
      <c r="Y26" s="58" t="n">
        <v>55.29</v>
      </c>
      <c r="Z26" s="58" t="n">
        <f aca="false">X26/3600</f>
        <v>1.86698055555556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6</v>
      </c>
      <c r="C27" s="50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505.1848</v>
      </c>
      <c r="I27" s="62" t="n">
        <f aca="false">V27</f>
        <v>42.7655</v>
      </c>
      <c r="J27" s="62" t="n">
        <f aca="false">T27</f>
        <v>195505.1848</v>
      </c>
      <c r="K27" s="62" t="n">
        <f aca="false">W27</f>
        <v>44.4466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9741.98</v>
      </c>
      <c r="Q27" s="81" t="n">
        <v>107.22</v>
      </c>
      <c r="R27" s="59" t="n">
        <f aca="false">P27/3600</f>
        <v>2.70610555555556</v>
      </c>
      <c r="S27" s="61"/>
      <c r="T27" s="59" t="n">
        <v>195505.1848</v>
      </c>
      <c r="U27" s="59" t="n">
        <v>41.901</v>
      </c>
      <c r="V27" s="59" t="n">
        <v>42.7655</v>
      </c>
      <c r="W27" s="59" t="n">
        <v>44.4466</v>
      </c>
      <c r="X27" s="59" t="n">
        <v>9741.98</v>
      </c>
      <c r="Y27" s="81" t="n">
        <v>107.22</v>
      </c>
      <c r="Z27" s="59" t="n">
        <f aca="false">X27/3600</f>
        <v>2.70610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14.104</v>
      </c>
      <c r="I28" s="63" t="n">
        <f aca="false">V28</f>
        <v>40.8167</v>
      </c>
      <c r="J28" s="63" t="n">
        <f aca="false">T28</f>
        <v>91914.104</v>
      </c>
      <c r="K28" s="63" t="n">
        <f aca="false">W28</f>
        <v>42.9127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9386.33</v>
      </c>
      <c r="Q28" s="81" t="n">
        <v>94.43</v>
      </c>
      <c r="R28" s="52" t="n">
        <f aca="false">P28/3600</f>
        <v>2.60731388888889</v>
      </c>
      <c r="S28" s="53"/>
      <c r="T28" s="52" t="n">
        <v>91914.104</v>
      </c>
      <c r="U28" s="52" t="n">
        <v>36.9132</v>
      </c>
      <c r="V28" s="52" t="n">
        <v>40.8167</v>
      </c>
      <c r="W28" s="52" t="n">
        <v>42.9127</v>
      </c>
      <c r="X28" s="52" t="n">
        <v>9386.33</v>
      </c>
      <c r="Y28" s="81" t="n">
        <v>94.43</v>
      </c>
      <c r="Z28" s="52" t="n">
        <f aca="false">X28/3600</f>
        <v>2.60731388888889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057.2704</v>
      </c>
      <c r="I29" s="63" t="n">
        <f aca="false">V29</f>
        <v>39.249</v>
      </c>
      <c r="J29" s="63" t="n">
        <f aca="false">T29</f>
        <v>46057.2704</v>
      </c>
      <c r="K29" s="63" t="n">
        <f aca="false">W29</f>
        <v>41.6118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8510.72</v>
      </c>
      <c r="Q29" s="81" t="n">
        <v>82.05</v>
      </c>
      <c r="R29" s="52" t="n">
        <f aca="false">P29/3600</f>
        <v>2.36408888888889</v>
      </c>
      <c r="S29" s="53"/>
      <c r="T29" s="52" t="n">
        <v>46057.2704</v>
      </c>
      <c r="U29" s="52" t="n">
        <v>34.1268</v>
      </c>
      <c r="V29" s="52" t="n">
        <v>39.249</v>
      </c>
      <c r="W29" s="52" t="n">
        <v>41.6118</v>
      </c>
      <c r="X29" s="52" t="n">
        <v>8510.72</v>
      </c>
      <c r="Y29" s="81" t="n">
        <v>82.05</v>
      </c>
      <c r="Z29" s="52" t="n">
        <f aca="false">X29/3600</f>
        <v>2.36408888888889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99.1616</v>
      </c>
      <c r="I30" s="64" t="n">
        <f aca="false">V30</f>
        <v>37.8499</v>
      </c>
      <c r="J30" s="64" t="n">
        <f aca="false">T30</f>
        <v>24399.1616</v>
      </c>
      <c r="K30" s="64" t="n">
        <f aca="false">W30</f>
        <v>40.3578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8641.73</v>
      </c>
      <c r="Q30" s="58" t="n">
        <v>76.19</v>
      </c>
      <c r="R30" s="58" t="n">
        <f aca="false">P30/3600</f>
        <v>2.40048055555556</v>
      </c>
      <c r="S30" s="56"/>
      <c r="T30" s="58" t="n">
        <v>24399.1616</v>
      </c>
      <c r="U30" s="58" t="n">
        <v>31.6624</v>
      </c>
      <c r="V30" s="58" t="n">
        <v>37.8499</v>
      </c>
      <c r="W30" s="58" t="n">
        <v>40.3578</v>
      </c>
      <c r="X30" s="58" t="n">
        <v>8641.73</v>
      </c>
      <c r="Y30" s="58" t="n">
        <v>76.19</v>
      </c>
      <c r="Z30" s="58" t="n">
        <f aca="false">X30/3600</f>
        <v>2.40048055555556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8</v>
      </c>
      <c r="C31" s="50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38.9424</v>
      </c>
      <c r="I31" s="62" t="n">
        <f aca="false">V31</f>
        <v>43.7423</v>
      </c>
      <c r="J31" s="62" t="n">
        <f aca="false">T31</f>
        <v>23538.9424</v>
      </c>
      <c r="K31" s="62" t="n">
        <f aca="false">W31</f>
        <v>44.2325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614.87</v>
      </c>
      <c r="Q31" s="81" t="n">
        <v>18.85</v>
      </c>
      <c r="R31" s="59" t="n">
        <f aca="false">P31/3600</f>
        <v>0.448575</v>
      </c>
      <c r="S31" s="61"/>
      <c r="T31" s="59" t="n">
        <v>23538.9424</v>
      </c>
      <c r="U31" s="59" t="n">
        <v>41.3815</v>
      </c>
      <c r="V31" s="59" t="n">
        <v>43.7423</v>
      </c>
      <c r="W31" s="59" t="n">
        <v>44.2325</v>
      </c>
      <c r="X31" s="59" t="n">
        <v>1614.87</v>
      </c>
      <c r="Y31" s="81" t="n">
        <v>18.85</v>
      </c>
      <c r="Z31" s="59" t="n">
        <f aca="false">X31/3600</f>
        <v>0.4485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34.7576</v>
      </c>
      <c r="I32" s="63" t="n">
        <f aca="false">V32</f>
        <v>40.8844</v>
      </c>
      <c r="J32" s="63" t="n">
        <f aca="false">T32</f>
        <v>12734.7576</v>
      </c>
      <c r="K32" s="63" t="n">
        <f aca="false">W32</f>
        <v>40.9442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557.88</v>
      </c>
      <c r="Q32" s="81" t="n">
        <v>16.47</v>
      </c>
      <c r="R32" s="52" t="n">
        <f aca="false">P32/3600</f>
        <v>0.432744444444445</v>
      </c>
      <c r="S32" s="53"/>
      <c r="T32" s="52" t="n">
        <v>12734.7576</v>
      </c>
      <c r="U32" s="52" t="n">
        <v>37.9244</v>
      </c>
      <c r="V32" s="52" t="n">
        <v>40.8844</v>
      </c>
      <c r="W32" s="52" t="n">
        <v>40.9442</v>
      </c>
      <c r="X32" s="52" t="n">
        <v>1557.88</v>
      </c>
      <c r="Y32" s="81" t="n">
        <v>16.47</v>
      </c>
      <c r="Z32" s="52" t="n">
        <f aca="false">X32/3600</f>
        <v>0.432744444444445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66.5288</v>
      </c>
      <c r="I33" s="63" t="n">
        <f aca="false">V33</f>
        <v>38.474</v>
      </c>
      <c r="J33" s="63" t="n">
        <f aca="false">T33</f>
        <v>6666.5288</v>
      </c>
      <c r="K33" s="63" t="n">
        <f aca="false">W33</f>
        <v>38.272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161.92</v>
      </c>
      <c r="Q33" s="81" t="n">
        <v>10.63</v>
      </c>
      <c r="R33" s="52" t="n">
        <f aca="false">P33/3600</f>
        <v>0.322755555555556</v>
      </c>
      <c r="S33" s="53"/>
      <c r="T33" s="52" t="n">
        <v>6666.5288</v>
      </c>
      <c r="U33" s="52" t="n">
        <v>35.0075</v>
      </c>
      <c r="V33" s="52" t="n">
        <v>38.474</v>
      </c>
      <c r="W33" s="52" t="n">
        <v>38.272</v>
      </c>
      <c r="X33" s="52" t="n">
        <v>1161.92</v>
      </c>
      <c r="Y33" s="81" t="n">
        <v>10.63</v>
      </c>
      <c r="Z33" s="52" t="n">
        <f aca="false">X33/3600</f>
        <v>0.32275555555555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66.0352</v>
      </c>
      <c r="I34" s="64" t="n">
        <f aca="false">V34</f>
        <v>36.0651</v>
      </c>
      <c r="J34" s="64" t="n">
        <f aca="false">T34</f>
        <v>3566.0352</v>
      </c>
      <c r="K34" s="64" t="n">
        <f aca="false">W34</f>
        <v>35.624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159.93</v>
      </c>
      <c r="Q34" s="58" t="n">
        <v>9.58</v>
      </c>
      <c r="R34" s="58" t="n">
        <f aca="false">P34/3600</f>
        <v>0.322202777777778</v>
      </c>
      <c r="S34" s="56"/>
      <c r="T34" s="58" t="n">
        <v>3566.0352</v>
      </c>
      <c r="U34" s="58" t="n">
        <v>32.4808</v>
      </c>
      <c r="V34" s="58" t="n">
        <v>36.0651</v>
      </c>
      <c r="W34" s="58" t="n">
        <v>35.624</v>
      </c>
      <c r="X34" s="58" t="n">
        <v>1159.93</v>
      </c>
      <c r="Y34" s="58" t="n">
        <v>9.58</v>
      </c>
      <c r="Z34" s="58" t="n">
        <f aca="false">X34/3600</f>
        <v>0.322202777777778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1</v>
      </c>
      <c r="C35" s="50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50.8272</v>
      </c>
      <c r="I35" s="62" t="n">
        <f aca="false">V35</f>
        <v>43.9557</v>
      </c>
      <c r="J35" s="62" t="n">
        <f aca="false">T35</f>
        <v>26950.8272</v>
      </c>
      <c r="K35" s="62" t="n">
        <f aca="false">W35</f>
        <v>45.2523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922.93</v>
      </c>
      <c r="Q35" s="81" t="n">
        <v>21.63</v>
      </c>
      <c r="R35" s="59" t="n">
        <f aca="false">P35/3600</f>
        <v>0.534147222222222</v>
      </c>
      <c r="S35" s="61"/>
      <c r="T35" s="59" t="n">
        <v>26950.8272</v>
      </c>
      <c r="U35" s="59" t="n">
        <v>41.7274</v>
      </c>
      <c r="V35" s="59" t="n">
        <v>43.9557</v>
      </c>
      <c r="W35" s="59" t="n">
        <v>45.2523</v>
      </c>
      <c r="X35" s="59" t="n">
        <v>1922.93</v>
      </c>
      <c r="Y35" s="81" t="n">
        <v>21.63</v>
      </c>
      <c r="Z35" s="59" t="n">
        <f aca="false">X35/3600</f>
        <v>0.534147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49.8304</v>
      </c>
      <c r="I36" s="63" t="n">
        <f aca="false">V36</f>
        <v>41.5642</v>
      </c>
      <c r="J36" s="63" t="n">
        <f aca="false">T36</f>
        <v>16049.8304</v>
      </c>
      <c r="K36" s="63" t="n">
        <f aca="false">W36</f>
        <v>42.6468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861.29</v>
      </c>
      <c r="Q36" s="81" t="n">
        <v>19.17</v>
      </c>
      <c r="R36" s="52" t="n">
        <f aca="false">P36/3600</f>
        <v>0.517025</v>
      </c>
      <c r="S36" s="53"/>
      <c r="T36" s="52" t="n">
        <v>16049.8304</v>
      </c>
      <c r="U36" s="52" t="n">
        <v>38.6704</v>
      </c>
      <c r="V36" s="52" t="n">
        <v>41.5642</v>
      </c>
      <c r="W36" s="52" t="n">
        <v>42.6468</v>
      </c>
      <c r="X36" s="52" t="n">
        <v>1861.29</v>
      </c>
      <c r="Y36" s="81" t="n">
        <v>19.17</v>
      </c>
      <c r="Z36" s="52" t="n">
        <f aca="false">X36/3600</f>
        <v>0.517025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02.1632</v>
      </c>
      <c r="I37" s="63" t="n">
        <f aca="false">V37</f>
        <v>39.4908</v>
      </c>
      <c r="J37" s="63" t="n">
        <f aca="false">T37</f>
        <v>9202.1632</v>
      </c>
      <c r="K37" s="63" t="n">
        <f aca="false">W37</f>
        <v>40.409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662.02</v>
      </c>
      <c r="Q37" s="81" t="n">
        <v>16.13</v>
      </c>
      <c r="R37" s="52" t="n">
        <f aca="false">P37/3600</f>
        <v>0.461672222222222</v>
      </c>
      <c r="S37" s="53"/>
      <c r="T37" s="52" t="n">
        <v>9202.1632</v>
      </c>
      <c r="U37" s="52" t="n">
        <v>35.565</v>
      </c>
      <c r="V37" s="52" t="n">
        <v>39.4908</v>
      </c>
      <c r="W37" s="52" t="n">
        <v>40.409</v>
      </c>
      <c r="X37" s="52" t="n">
        <v>1662.02</v>
      </c>
      <c r="Y37" s="81" t="n">
        <v>16.13</v>
      </c>
      <c r="Z37" s="52" t="n">
        <f aca="false">X37/3600</f>
        <v>0.461672222222222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54.1952</v>
      </c>
      <c r="I38" s="64" t="n">
        <f aca="false">V38</f>
        <v>37.434</v>
      </c>
      <c r="J38" s="64" t="n">
        <f aca="false">T38</f>
        <v>5154.1952</v>
      </c>
      <c r="K38" s="64" t="n">
        <f aca="false">W38</f>
        <v>38.2524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678.45</v>
      </c>
      <c r="Q38" s="58" t="n">
        <v>14.66</v>
      </c>
      <c r="R38" s="58" t="n">
        <f aca="false">P38/3600</f>
        <v>0.466236111111111</v>
      </c>
      <c r="S38" s="56"/>
      <c r="T38" s="58" t="n">
        <v>5154.1952</v>
      </c>
      <c r="U38" s="58" t="n">
        <v>32.5752</v>
      </c>
      <c r="V38" s="58" t="n">
        <v>37.434</v>
      </c>
      <c r="W38" s="58" t="n">
        <v>38.2524</v>
      </c>
      <c r="X38" s="58" t="n">
        <v>1678.45</v>
      </c>
      <c r="Y38" s="58" t="n">
        <v>14.66</v>
      </c>
      <c r="Z38" s="58" t="n">
        <f aca="false">X38/3600</f>
        <v>0.466236111111111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3</v>
      </c>
      <c r="C39" s="50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68.3192</v>
      </c>
      <c r="I39" s="62" t="n">
        <f aca="false">V39</f>
        <v>42.3114</v>
      </c>
      <c r="J39" s="62" t="n">
        <f aca="false">T39</f>
        <v>48268.3192</v>
      </c>
      <c r="K39" s="62" t="n">
        <f aca="false">W39</f>
        <v>43.048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503.68</v>
      </c>
      <c r="Q39" s="81" t="n">
        <v>19.91</v>
      </c>
      <c r="R39" s="59" t="n">
        <f aca="false">P39/3600</f>
        <v>0.417688888888889</v>
      </c>
      <c r="S39" s="61"/>
      <c r="T39" s="59" t="n">
        <v>48268.3192</v>
      </c>
      <c r="U39" s="59" t="n">
        <v>40.8046</v>
      </c>
      <c r="V39" s="59" t="n">
        <v>42.3114</v>
      </c>
      <c r="W39" s="59" t="n">
        <v>43.048</v>
      </c>
      <c r="X39" s="59" t="n">
        <v>1503.68</v>
      </c>
      <c r="Y39" s="81" t="n">
        <v>19.91</v>
      </c>
      <c r="Z39" s="59" t="n">
        <f aca="false">X39/3600</f>
        <v>0.41768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07.1976</v>
      </c>
      <c r="I40" s="63" t="n">
        <f aca="false">V40</f>
        <v>39.0493</v>
      </c>
      <c r="J40" s="63" t="n">
        <f aca="false">T40</f>
        <v>30107.1976</v>
      </c>
      <c r="K40" s="63" t="n">
        <f aca="false">W40</f>
        <v>39.7444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625.37</v>
      </c>
      <c r="Q40" s="81" t="n">
        <v>19.97</v>
      </c>
      <c r="R40" s="52" t="n">
        <f aca="false">P40/3600</f>
        <v>0.451491666666667</v>
      </c>
      <c r="S40" s="53"/>
      <c r="T40" s="52" t="n">
        <v>30107.1976</v>
      </c>
      <c r="U40" s="52" t="n">
        <v>36.5568</v>
      </c>
      <c r="V40" s="52" t="n">
        <v>39.0493</v>
      </c>
      <c r="W40" s="52" t="n">
        <v>39.7444</v>
      </c>
      <c r="X40" s="52" t="n">
        <v>1625.37</v>
      </c>
      <c r="Y40" s="81" t="n">
        <v>19.97</v>
      </c>
      <c r="Z40" s="52" t="n">
        <f aca="false">X40/3600</f>
        <v>0.4514916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36.4144</v>
      </c>
      <c r="I41" s="63" t="n">
        <f aca="false">V41</f>
        <v>36.6449</v>
      </c>
      <c r="J41" s="63" t="n">
        <f aca="false">T41</f>
        <v>17536.4144</v>
      </c>
      <c r="K41" s="63" t="n">
        <f aca="false">W41</f>
        <v>37.2744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532.58</v>
      </c>
      <c r="Q41" s="81" t="n">
        <v>17.47</v>
      </c>
      <c r="R41" s="52" t="n">
        <f aca="false">P41/3600</f>
        <v>0.425716666666667</v>
      </c>
      <c r="S41" s="53"/>
      <c r="T41" s="52" t="n">
        <v>17536.4144</v>
      </c>
      <c r="U41" s="52" t="n">
        <v>32.6639</v>
      </c>
      <c r="V41" s="52" t="n">
        <v>36.6449</v>
      </c>
      <c r="W41" s="52" t="n">
        <v>37.2744</v>
      </c>
      <c r="X41" s="52" t="n">
        <v>1532.58</v>
      </c>
      <c r="Y41" s="81" t="n">
        <v>17.47</v>
      </c>
      <c r="Z41" s="52" t="n">
        <f aca="false">X41/3600</f>
        <v>0.42571666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92.256</v>
      </c>
      <c r="I42" s="64" t="n">
        <f aca="false">V42</f>
        <v>34.5285</v>
      </c>
      <c r="J42" s="64" t="n">
        <f aca="false">T42</f>
        <v>9292.256</v>
      </c>
      <c r="K42" s="64" t="n">
        <f aca="false">W42</f>
        <v>35.0864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165.46</v>
      </c>
      <c r="Q42" s="58" t="n">
        <v>12.58</v>
      </c>
      <c r="R42" s="58" t="n">
        <f aca="false">P42/3600</f>
        <v>0.323738888888889</v>
      </c>
      <c r="S42" s="56"/>
      <c r="T42" s="58" t="n">
        <v>9292.256</v>
      </c>
      <c r="U42" s="58" t="n">
        <v>29.0869</v>
      </c>
      <c r="V42" s="58" t="n">
        <v>34.5285</v>
      </c>
      <c r="W42" s="58" t="n">
        <v>35.0864</v>
      </c>
      <c r="X42" s="58" t="n">
        <v>1165.46</v>
      </c>
      <c r="Y42" s="58" t="n">
        <v>12.58</v>
      </c>
      <c r="Z42" s="58" t="n">
        <f aca="false">X42/3600</f>
        <v>0.3237388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5</v>
      </c>
      <c r="C43" s="50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4.7528</v>
      </c>
      <c r="I43" s="62" t="n">
        <f aca="false">V43</f>
        <v>43.1805</v>
      </c>
      <c r="J43" s="62" t="n">
        <f aca="false">T43</f>
        <v>16864.7528</v>
      </c>
      <c r="K43" s="62" t="n">
        <f aca="false">W43</f>
        <v>44.1102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989.1</v>
      </c>
      <c r="Q43" s="81" t="n">
        <v>10.43</v>
      </c>
      <c r="R43" s="59" t="n">
        <f aca="false">P43/3600</f>
        <v>0.27475</v>
      </c>
      <c r="S43" s="61"/>
      <c r="T43" s="59" t="n">
        <v>16864.7528</v>
      </c>
      <c r="U43" s="59" t="n">
        <v>42.0488</v>
      </c>
      <c r="V43" s="59" t="n">
        <v>43.1805</v>
      </c>
      <c r="W43" s="59" t="n">
        <v>44.1102</v>
      </c>
      <c r="X43" s="59" t="n">
        <v>989.1</v>
      </c>
      <c r="Y43" s="81" t="n">
        <v>10.43</v>
      </c>
      <c r="Z43" s="59" t="n">
        <f aca="false">X43/3600</f>
        <v>0.274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7.8944</v>
      </c>
      <c r="I44" s="63" t="n">
        <f aca="false">V44</f>
        <v>39.9817</v>
      </c>
      <c r="J44" s="63" t="n">
        <f aca="false">T44</f>
        <v>10177.8944</v>
      </c>
      <c r="K44" s="63" t="n">
        <f aca="false">W44</f>
        <v>41.4234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932.82</v>
      </c>
      <c r="Q44" s="81" t="n">
        <v>9.27</v>
      </c>
      <c r="R44" s="52" t="n">
        <f aca="false">P44/3600</f>
        <v>0.259116666666667</v>
      </c>
      <c r="S44" s="53"/>
      <c r="T44" s="52" t="n">
        <v>10177.8944</v>
      </c>
      <c r="U44" s="52" t="n">
        <v>38.5256</v>
      </c>
      <c r="V44" s="52" t="n">
        <v>39.9817</v>
      </c>
      <c r="W44" s="52" t="n">
        <v>41.4234</v>
      </c>
      <c r="X44" s="52" t="n">
        <v>932.82</v>
      </c>
      <c r="Y44" s="81" t="n">
        <v>9.27</v>
      </c>
      <c r="Z44" s="52" t="n">
        <f aca="false">X44/3600</f>
        <v>0.2591166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0.844</v>
      </c>
      <c r="I45" s="63" t="n">
        <f aca="false">V45</f>
        <v>37.5559</v>
      </c>
      <c r="J45" s="63" t="n">
        <f aca="false">T45</f>
        <v>5640.844</v>
      </c>
      <c r="K45" s="63" t="n">
        <f aca="false">W45</f>
        <v>39.2481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890.48</v>
      </c>
      <c r="Q45" s="81" t="n">
        <v>8.96</v>
      </c>
      <c r="R45" s="52" t="n">
        <f aca="false">P45/3600</f>
        <v>0.247355555555556</v>
      </c>
      <c r="S45" s="53"/>
      <c r="T45" s="52" t="n">
        <v>5640.844</v>
      </c>
      <c r="U45" s="52" t="n">
        <v>35.0471</v>
      </c>
      <c r="V45" s="52" t="n">
        <v>37.5559</v>
      </c>
      <c r="W45" s="52" t="n">
        <v>39.2481</v>
      </c>
      <c r="X45" s="52" t="n">
        <v>890.48</v>
      </c>
      <c r="Y45" s="81" t="n">
        <v>8.96</v>
      </c>
      <c r="Z45" s="52" t="n">
        <f aca="false">X45/3600</f>
        <v>0.247355555555556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8.02</v>
      </c>
      <c r="I46" s="64" t="n">
        <f aca="false">V46</f>
        <v>35.4881</v>
      </c>
      <c r="J46" s="64" t="n">
        <f aca="false">T46</f>
        <v>2738.02</v>
      </c>
      <c r="K46" s="64" t="n">
        <f aca="false">W46</f>
        <v>37.1154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838.33</v>
      </c>
      <c r="Q46" s="58" t="n">
        <v>7.11</v>
      </c>
      <c r="R46" s="58" t="n">
        <f aca="false">P46/3600</f>
        <v>0.232869444444444</v>
      </c>
      <c r="S46" s="56"/>
      <c r="T46" s="58" t="n">
        <v>2738.02</v>
      </c>
      <c r="U46" s="58" t="n">
        <v>31.809</v>
      </c>
      <c r="V46" s="58" t="n">
        <v>35.4881</v>
      </c>
      <c r="W46" s="58" t="n">
        <v>37.1154</v>
      </c>
      <c r="X46" s="58" t="n">
        <v>838.33</v>
      </c>
      <c r="Y46" s="58" t="n">
        <v>7.11</v>
      </c>
      <c r="Z46" s="58" t="n">
        <f aca="false">X46/3600</f>
        <v>0.232869444444444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7</v>
      </c>
      <c r="C47" s="50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5.3456</v>
      </c>
      <c r="I47" s="62" t="n">
        <f aca="false">V47</f>
        <v>44.8575</v>
      </c>
      <c r="J47" s="62" t="n">
        <f aca="false">T47</f>
        <v>6065.3456</v>
      </c>
      <c r="K47" s="62" t="n">
        <f aca="false">W47</f>
        <v>44.6104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371.39</v>
      </c>
      <c r="Q47" s="81" t="n">
        <v>4.2</v>
      </c>
      <c r="R47" s="59" t="n">
        <f aca="false">P47/3600</f>
        <v>0.103163888888889</v>
      </c>
      <c r="S47" s="61"/>
      <c r="T47" s="59" t="n">
        <v>6065.3456</v>
      </c>
      <c r="U47" s="59" t="n">
        <v>42.555</v>
      </c>
      <c r="V47" s="59" t="n">
        <v>44.8575</v>
      </c>
      <c r="W47" s="59" t="n">
        <v>44.6104</v>
      </c>
      <c r="X47" s="59" t="n">
        <v>371.39</v>
      </c>
      <c r="Y47" s="81" t="n">
        <v>4.2</v>
      </c>
      <c r="Z47" s="59" t="n">
        <f aca="false">X47/3600</f>
        <v>0.10316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3.3328</v>
      </c>
      <c r="I48" s="63" t="n">
        <f aca="false">V48</f>
        <v>41.8146</v>
      </c>
      <c r="J48" s="63" t="n">
        <f aca="false">T48</f>
        <v>3583.3328</v>
      </c>
      <c r="K48" s="63" t="n">
        <f aca="false">W48</f>
        <v>41.2565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350.66</v>
      </c>
      <c r="Q48" s="81" t="n">
        <v>3.55</v>
      </c>
      <c r="R48" s="52" t="n">
        <f aca="false">P48/3600</f>
        <v>0.0974055555555556</v>
      </c>
      <c r="S48" s="53"/>
      <c r="T48" s="52" t="n">
        <v>3583.3328</v>
      </c>
      <c r="U48" s="52" t="n">
        <v>38.9158</v>
      </c>
      <c r="V48" s="52" t="n">
        <v>41.8146</v>
      </c>
      <c r="W48" s="52" t="n">
        <v>41.2565</v>
      </c>
      <c r="X48" s="52" t="n">
        <v>350.66</v>
      </c>
      <c r="Y48" s="81" t="n">
        <v>3.55</v>
      </c>
      <c r="Z48" s="52" t="n">
        <f aca="false">X48/3600</f>
        <v>0.09740555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7.612</v>
      </c>
      <c r="I49" s="63" t="n">
        <f aca="false">V49</f>
        <v>39.2968</v>
      </c>
      <c r="J49" s="63" t="n">
        <f aca="false">T49</f>
        <v>1987.612</v>
      </c>
      <c r="K49" s="63" t="n">
        <f aca="false">W49</f>
        <v>38.5416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332.47</v>
      </c>
      <c r="Q49" s="81" t="n">
        <v>3.01</v>
      </c>
      <c r="R49" s="52" t="n">
        <f aca="false">P49/3600</f>
        <v>0.0923527777777778</v>
      </c>
      <c r="S49" s="53"/>
      <c r="T49" s="52" t="n">
        <v>1987.612</v>
      </c>
      <c r="U49" s="52" t="n">
        <v>35.53</v>
      </c>
      <c r="V49" s="52" t="n">
        <v>39.2968</v>
      </c>
      <c r="W49" s="52" t="n">
        <v>38.5416</v>
      </c>
      <c r="X49" s="52" t="n">
        <v>332.47</v>
      </c>
      <c r="Y49" s="81" t="n">
        <v>3.01</v>
      </c>
      <c r="Z49" s="52" t="n">
        <f aca="false">X49/3600</f>
        <v>0.0923527777777778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1.54</v>
      </c>
      <c r="I50" s="64" t="n">
        <f aca="false">V50</f>
        <v>36.903</v>
      </c>
      <c r="J50" s="64" t="n">
        <f aca="false">T50</f>
        <v>1071.54</v>
      </c>
      <c r="K50" s="64" t="n">
        <f aca="false">W50</f>
        <v>35.9398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79.32</v>
      </c>
      <c r="Q50" s="58" t="n">
        <v>2.5</v>
      </c>
      <c r="R50" s="58" t="n">
        <f aca="false">P50/3600</f>
        <v>0.0775888888888889</v>
      </c>
      <c r="S50" s="56"/>
      <c r="T50" s="58" t="n">
        <v>1071.54</v>
      </c>
      <c r="U50" s="58" t="n">
        <v>32.52</v>
      </c>
      <c r="V50" s="58" t="n">
        <v>36.903</v>
      </c>
      <c r="W50" s="58" t="n">
        <v>35.9398</v>
      </c>
      <c r="X50" s="58" t="n">
        <v>279.32</v>
      </c>
      <c r="Y50" s="58" t="n">
        <v>2.5</v>
      </c>
      <c r="Z50" s="58" t="n">
        <f aca="false">X50/3600</f>
        <v>0.0775888888888889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0</v>
      </c>
      <c r="C51" s="50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7.8648</v>
      </c>
      <c r="I51" s="60" t="n">
        <f aca="false">V51</f>
        <v>43.0908</v>
      </c>
      <c r="J51" s="60" t="n">
        <f aca="false">T51</f>
        <v>14457.8648</v>
      </c>
      <c r="K51" s="60" t="n">
        <f aca="false">W51</f>
        <v>43.9833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419.21</v>
      </c>
      <c r="Q51" s="81" t="n">
        <v>5.48</v>
      </c>
      <c r="R51" s="59" t="n">
        <f aca="false">P51/3600</f>
        <v>0.116447222222222</v>
      </c>
      <c r="S51" s="61"/>
      <c r="T51" s="59" t="n">
        <v>14457.8648</v>
      </c>
      <c r="U51" s="59" t="n">
        <v>40.9724</v>
      </c>
      <c r="V51" s="59" t="n">
        <v>43.0908</v>
      </c>
      <c r="W51" s="59" t="n">
        <v>43.9833</v>
      </c>
      <c r="X51" s="59" t="n">
        <v>419.21</v>
      </c>
      <c r="Y51" s="81" t="n">
        <v>5.48</v>
      </c>
      <c r="Z51" s="59" t="n">
        <f aca="false">X51/3600</f>
        <v>0.11644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9267.1416</v>
      </c>
      <c r="I52" s="51" t="n">
        <f aca="false">V52</f>
        <v>40.5168</v>
      </c>
      <c r="J52" s="51" t="n">
        <f aca="false">T52</f>
        <v>9267.1416</v>
      </c>
      <c r="K52" s="51" t="n">
        <f aca="false">W52</f>
        <v>41.4294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390.07</v>
      </c>
      <c r="Q52" s="81" t="n">
        <v>4.97</v>
      </c>
      <c r="R52" s="52" t="n">
        <f aca="false">P52/3600</f>
        <v>0.108352777777778</v>
      </c>
      <c r="S52" s="53"/>
      <c r="T52" s="52" t="n">
        <v>9267.1416</v>
      </c>
      <c r="U52" s="52" t="n">
        <v>36.4878</v>
      </c>
      <c r="V52" s="52" t="n">
        <v>40.5168</v>
      </c>
      <c r="W52" s="52" t="n">
        <v>41.4294</v>
      </c>
      <c r="X52" s="52" t="n">
        <v>390.07</v>
      </c>
      <c r="Y52" s="81" t="n">
        <v>4.97</v>
      </c>
      <c r="Z52" s="52" t="n">
        <f aca="false">X52/3600</f>
        <v>0.108352777777778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5651.8104</v>
      </c>
      <c r="I53" s="51" t="n">
        <f aca="false">V53</f>
        <v>38.7336</v>
      </c>
      <c r="J53" s="51" t="n">
        <f aca="false">T53</f>
        <v>5651.8104</v>
      </c>
      <c r="K53" s="51" t="n">
        <f aca="false">W53</f>
        <v>39.4855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366.67</v>
      </c>
      <c r="Q53" s="81" t="n">
        <v>4.13</v>
      </c>
      <c r="R53" s="52" t="n">
        <f aca="false">P53/3600</f>
        <v>0.101852777777778</v>
      </c>
      <c r="S53" s="53"/>
      <c r="T53" s="52" t="n">
        <v>5651.8104</v>
      </c>
      <c r="U53" s="52" t="n">
        <v>32.5815</v>
      </c>
      <c r="V53" s="52" t="n">
        <v>38.7336</v>
      </c>
      <c r="W53" s="52" t="n">
        <v>39.4855</v>
      </c>
      <c r="X53" s="52" t="n">
        <v>366.67</v>
      </c>
      <c r="Y53" s="81" t="n">
        <v>4.13</v>
      </c>
      <c r="Z53" s="52" t="n">
        <f aca="false">X53/3600</f>
        <v>0.101852777777778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7.3488</v>
      </c>
      <c r="I54" s="57" t="n">
        <f aca="false">V54</f>
        <v>37.2423</v>
      </c>
      <c r="J54" s="57" t="n">
        <f aca="false">T54</f>
        <v>3317.3488</v>
      </c>
      <c r="K54" s="57" t="n">
        <f aca="false">W54</f>
        <v>37.5965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99.72</v>
      </c>
      <c r="Q54" s="58" t="n">
        <v>4.02</v>
      </c>
      <c r="R54" s="58" t="n">
        <f aca="false">P54/3600</f>
        <v>0.111033333333333</v>
      </c>
      <c r="S54" s="56"/>
      <c r="T54" s="58" t="n">
        <v>3317.3488</v>
      </c>
      <c r="U54" s="58" t="n">
        <v>29.0742</v>
      </c>
      <c r="V54" s="58" t="n">
        <v>37.2423</v>
      </c>
      <c r="W54" s="58" t="n">
        <v>37.5965</v>
      </c>
      <c r="X54" s="58" t="n">
        <v>399.72</v>
      </c>
      <c r="Y54" s="58" t="n">
        <v>4.02</v>
      </c>
      <c r="Z54" s="58" t="n">
        <f aca="false">X54/3600</f>
        <v>0.111033333333333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2</v>
      </c>
      <c r="C55" s="50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1.6216</v>
      </c>
      <c r="I55" s="62" t="n">
        <f aca="false">V55</f>
        <v>41.9274</v>
      </c>
      <c r="J55" s="62" t="n">
        <f aca="false">T55</f>
        <v>12731.6216</v>
      </c>
      <c r="K55" s="62" t="n">
        <f aca="false">W55</f>
        <v>42.5267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416.35</v>
      </c>
      <c r="Q55" s="81" t="n">
        <v>5.84</v>
      </c>
      <c r="R55" s="59" t="n">
        <f aca="false">P55/3600</f>
        <v>0.115652777777778</v>
      </c>
      <c r="S55" s="61"/>
      <c r="T55" s="59" t="n">
        <v>12731.6216</v>
      </c>
      <c r="U55" s="59" t="n">
        <v>40.7325</v>
      </c>
      <c r="V55" s="59" t="n">
        <v>41.9274</v>
      </c>
      <c r="W55" s="59" t="n">
        <v>42.5267</v>
      </c>
      <c r="X55" s="59" t="n">
        <v>416.35</v>
      </c>
      <c r="Y55" s="81" t="n">
        <v>5.84</v>
      </c>
      <c r="Z55" s="59" t="n">
        <f aca="false">X55/3600</f>
        <v>0.1156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3.26</v>
      </c>
      <c r="I56" s="63" t="n">
        <f aca="false">V56</f>
        <v>38.7216</v>
      </c>
      <c r="J56" s="63" t="n">
        <f aca="false">T56</f>
        <v>7833.26</v>
      </c>
      <c r="K56" s="63" t="n">
        <f aca="false">W56</f>
        <v>39.187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399.39</v>
      </c>
      <c r="Q56" s="81" t="n">
        <v>4.8</v>
      </c>
      <c r="R56" s="52" t="n">
        <f aca="false">P56/3600</f>
        <v>0.110941666666667</v>
      </c>
      <c r="S56" s="53"/>
      <c r="T56" s="52" t="n">
        <v>7833.26</v>
      </c>
      <c r="U56" s="52" t="n">
        <v>36.325</v>
      </c>
      <c r="V56" s="52" t="n">
        <v>38.7216</v>
      </c>
      <c r="W56" s="52" t="n">
        <v>39.187</v>
      </c>
      <c r="X56" s="52" t="n">
        <v>399.39</v>
      </c>
      <c r="Y56" s="81" t="n">
        <v>4.8</v>
      </c>
      <c r="Z56" s="52" t="n">
        <f aca="false">X56/3600</f>
        <v>0.110941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0.872</v>
      </c>
      <c r="I57" s="63" t="n">
        <f aca="false">V57</f>
        <v>36.2639</v>
      </c>
      <c r="J57" s="63" t="n">
        <f aca="false">T57</f>
        <v>4350.872</v>
      </c>
      <c r="K57" s="63" t="n">
        <f aca="false">W57</f>
        <v>36.6767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371.52</v>
      </c>
      <c r="Q57" s="81" t="n">
        <v>4.3</v>
      </c>
      <c r="R57" s="52" t="n">
        <f aca="false">P57/3600</f>
        <v>0.1032</v>
      </c>
      <c r="S57" s="53"/>
      <c r="T57" s="52" t="n">
        <v>4350.872</v>
      </c>
      <c r="U57" s="52" t="n">
        <v>32.3585</v>
      </c>
      <c r="V57" s="52" t="n">
        <v>36.2639</v>
      </c>
      <c r="W57" s="52" t="n">
        <v>36.6767</v>
      </c>
      <c r="X57" s="52" t="n">
        <v>371.52</v>
      </c>
      <c r="Y57" s="81" t="n">
        <v>4.3</v>
      </c>
      <c r="Z57" s="52" t="n">
        <f aca="false">X57/3600</f>
        <v>0.1032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90.0024</v>
      </c>
      <c r="I58" s="64" t="n">
        <f aca="false">V58</f>
        <v>34.0483</v>
      </c>
      <c r="J58" s="64" t="n">
        <f aca="false">T58</f>
        <v>2190.0024</v>
      </c>
      <c r="K58" s="64" t="n">
        <f aca="false">W58</f>
        <v>34.4611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334.05</v>
      </c>
      <c r="Q58" s="58" t="n">
        <v>3.33</v>
      </c>
      <c r="R58" s="58" t="n">
        <f aca="false">P58/3600</f>
        <v>0.0927916666666667</v>
      </c>
      <c r="S58" s="56"/>
      <c r="T58" s="58" t="n">
        <v>2190.0024</v>
      </c>
      <c r="U58" s="58" t="n">
        <v>28.9873</v>
      </c>
      <c r="V58" s="58" t="n">
        <v>34.0483</v>
      </c>
      <c r="W58" s="58" t="n">
        <v>34.4611</v>
      </c>
      <c r="X58" s="58" t="n">
        <v>334.05</v>
      </c>
      <c r="Y58" s="58" t="n">
        <v>3.33</v>
      </c>
      <c r="Z58" s="58" t="n">
        <f aca="false">X58/3600</f>
        <v>0.0927916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4</v>
      </c>
      <c r="C59" s="50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8.42</v>
      </c>
      <c r="I59" s="60" t="n">
        <f aca="false">V59</f>
        <v>42.8213</v>
      </c>
      <c r="J59" s="60" t="n">
        <f aca="false">T59</f>
        <v>5078.42</v>
      </c>
      <c r="K59" s="60" t="n">
        <f aca="false">W59</f>
        <v>43.7281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194.07</v>
      </c>
      <c r="Q59" s="81" t="n">
        <v>2.42</v>
      </c>
      <c r="R59" s="59" t="n">
        <f aca="false">P59/3600</f>
        <v>0.0539083333333333</v>
      </c>
      <c r="S59" s="61"/>
      <c r="T59" s="59" t="n">
        <v>5078.42</v>
      </c>
      <c r="U59" s="59" t="n">
        <v>41.9933</v>
      </c>
      <c r="V59" s="59" t="n">
        <v>42.8213</v>
      </c>
      <c r="W59" s="59" t="n">
        <v>43.7281</v>
      </c>
      <c r="X59" s="59" t="n">
        <v>194.07</v>
      </c>
      <c r="Y59" s="81" t="n">
        <v>2.42</v>
      </c>
      <c r="Z59" s="59" t="n">
        <f aca="false">X59/3600</f>
        <v>0.05390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3033.5536</v>
      </c>
      <c r="I60" s="51" t="n">
        <f aca="false">V60</f>
        <v>39.5239</v>
      </c>
      <c r="J60" s="51" t="n">
        <f aca="false">T60</f>
        <v>3033.5536</v>
      </c>
      <c r="K60" s="51" t="n">
        <f aca="false">W60</f>
        <v>40.697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194.18</v>
      </c>
      <c r="Q60" s="81" t="n">
        <v>2.42</v>
      </c>
      <c r="R60" s="52" t="n">
        <f aca="false">P60/3600</f>
        <v>0.0539388888888889</v>
      </c>
      <c r="S60" s="53"/>
      <c r="T60" s="52" t="n">
        <v>3033.5536</v>
      </c>
      <c r="U60" s="52" t="n">
        <v>37.8637</v>
      </c>
      <c r="V60" s="52" t="n">
        <v>39.5239</v>
      </c>
      <c r="W60" s="52" t="n">
        <v>40.697</v>
      </c>
      <c r="X60" s="52" t="n">
        <v>194.18</v>
      </c>
      <c r="Y60" s="81" t="n">
        <v>2.42</v>
      </c>
      <c r="Z60" s="52" t="n">
        <f aca="false">X60/3600</f>
        <v>0.0539388888888889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1606.3584</v>
      </c>
      <c r="I61" s="51" t="n">
        <f aca="false">V61</f>
        <v>37.0566</v>
      </c>
      <c r="J61" s="51" t="n">
        <f aca="false">T61</f>
        <v>1606.3584</v>
      </c>
      <c r="K61" s="51" t="n">
        <f aca="false">W61</f>
        <v>38.1759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230.2</v>
      </c>
      <c r="Q61" s="81" t="n">
        <v>2.13</v>
      </c>
      <c r="R61" s="52" t="n">
        <f aca="false">P61/3600</f>
        <v>0.0639444444444444</v>
      </c>
      <c r="S61" s="53"/>
      <c r="T61" s="52" t="n">
        <v>1606.3584</v>
      </c>
      <c r="U61" s="52" t="n">
        <v>34.096</v>
      </c>
      <c r="V61" s="52" t="n">
        <v>37.0566</v>
      </c>
      <c r="W61" s="52" t="n">
        <v>38.1759</v>
      </c>
      <c r="X61" s="52" t="n">
        <v>230.2</v>
      </c>
      <c r="Y61" s="81" t="n">
        <v>2.13</v>
      </c>
      <c r="Z61" s="52" t="n">
        <f aca="false">X61/3600</f>
        <v>0.0639444444444444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2.1504</v>
      </c>
      <c r="I62" s="65" t="n">
        <f aca="false">V62</f>
        <v>34.7362</v>
      </c>
      <c r="J62" s="65" t="n">
        <f aca="false">T62</f>
        <v>792.1504</v>
      </c>
      <c r="K62" s="65" t="n">
        <f aca="false">W62</f>
        <v>35.7286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203.24</v>
      </c>
      <c r="Q62" s="58" t="n">
        <v>1.7</v>
      </c>
      <c r="R62" s="58" t="n">
        <f aca="false">P62/3600</f>
        <v>0.0564555555555556</v>
      </c>
      <c r="S62" s="56"/>
      <c r="T62" s="58" t="n">
        <v>792.1504</v>
      </c>
      <c r="U62" s="58" t="n">
        <v>31.057</v>
      </c>
      <c r="V62" s="58" t="n">
        <v>34.7362</v>
      </c>
      <c r="W62" s="58" t="n">
        <v>35.7286</v>
      </c>
      <c r="X62" s="58" t="n">
        <v>203.24</v>
      </c>
      <c r="Y62" s="58" t="n">
        <v>1.7</v>
      </c>
      <c r="Z62" s="58" t="n">
        <f aca="false">X62/3600</f>
        <v>0.0564555555555556</v>
      </c>
      <c r="AA62" s="56"/>
      <c r="AB62" s="56"/>
      <c r="AC62" s="56"/>
    </row>
    <row r="63" customFormat="false" ht="11.25" hidden="false" customHeight="false" outlineLevel="0" collapsed="false">
      <c r="A63" s="50" t="s">
        <v>65</v>
      </c>
      <c r="B63" s="50" t="s">
        <v>66</v>
      </c>
      <c r="C63" s="50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44.6936</v>
      </c>
      <c r="I63" s="62" t="n">
        <f aca="false">V63</f>
        <v>47.2806</v>
      </c>
      <c r="J63" s="62" t="n">
        <f aca="false">T63</f>
        <v>24844.6936</v>
      </c>
      <c r="K63" s="62" t="n">
        <f aca="false">W63</f>
        <v>48.1146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922.95</v>
      </c>
      <c r="Q63" s="81" t="n">
        <v>37.28</v>
      </c>
      <c r="R63" s="59" t="n">
        <f aca="false">P63/3600</f>
        <v>1.08970833333333</v>
      </c>
      <c r="S63" s="61"/>
      <c r="T63" s="59" t="n">
        <v>24844.6936</v>
      </c>
      <c r="U63" s="59" t="n">
        <v>44.2869</v>
      </c>
      <c r="V63" s="59" t="n">
        <v>47.2806</v>
      </c>
      <c r="W63" s="59" t="n">
        <v>48.1146</v>
      </c>
      <c r="X63" s="59" t="n">
        <v>3922.95</v>
      </c>
      <c r="Y63" s="81" t="n">
        <v>37.28</v>
      </c>
      <c r="Z63" s="59" t="n">
        <f aca="false">X63/3600</f>
        <v>1.08970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7</v>
      </c>
      <c r="B64" s="55" t="s">
        <v>68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47.984</v>
      </c>
      <c r="I64" s="63" t="n">
        <f aca="false">V64</f>
        <v>45.679</v>
      </c>
      <c r="J64" s="63" t="n">
        <f aca="false">T64</f>
        <v>14447.984</v>
      </c>
      <c r="K64" s="63" t="n">
        <f aca="false">W64</f>
        <v>46.3452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241.29</v>
      </c>
      <c r="Q64" s="81" t="n">
        <v>40.4</v>
      </c>
      <c r="R64" s="52" t="n">
        <f aca="false">P64/3600</f>
        <v>1.17813611111111</v>
      </c>
      <c r="S64" s="53"/>
      <c r="T64" s="52" t="n">
        <v>14447.984</v>
      </c>
      <c r="U64" s="52" t="n">
        <v>41.7426</v>
      </c>
      <c r="V64" s="52" t="n">
        <v>45.679</v>
      </c>
      <c r="W64" s="52" t="n">
        <v>46.3452</v>
      </c>
      <c r="X64" s="52" t="n">
        <v>4241.29</v>
      </c>
      <c r="Y64" s="81" t="n">
        <v>40.4</v>
      </c>
      <c r="Z64" s="52" t="n">
        <f aca="false">X64/3600</f>
        <v>1.17813611111111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28.7184</v>
      </c>
      <c r="I65" s="63" t="n">
        <f aca="false">V65</f>
        <v>44.0151</v>
      </c>
      <c r="J65" s="63" t="n">
        <f aca="false">T65</f>
        <v>8428.7184</v>
      </c>
      <c r="K65" s="63" t="n">
        <f aca="false">W65</f>
        <v>44.4841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3915.77</v>
      </c>
      <c r="Q65" s="81" t="n">
        <v>32</v>
      </c>
      <c r="R65" s="52" t="n">
        <f aca="false">P65/3600</f>
        <v>1.08771388888889</v>
      </c>
      <c r="S65" s="53"/>
      <c r="T65" s="52" t="n">
        <v>8428.7184</v>
      </c>
      <c r="U65" s="52" t="n">
        <v>39.0372</v>
      </c>
      <c r="V65" s="52" t="n">
        <v>44.0151</v>
      </c>
      <c r="W65" s="52" t="n">
        <v>44.4841</v>
      </c>
      <c r="X65" s="52" t="n">
        <v>3915.77</v>
      </c>
      <c r="Y65" s="81" t="n">
        <v>32</v>
      </c>
      <c r="Z65" s="52" t="n">
        <f aca="false">X65/3600</f>
        <v>1.08771388888889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21.3856</v>
      </c>
      <c r="I66" s="64" t="n">
        <f aca="false">V66</f>
        <v>42.3622</v>
      </c>
      <c r="J66" s="64" t="n">
        <f aca="false">T66</f>
        <v>5021.3856</v>
      </c>
      <c r="K66" s="64" t="n">
        <f aca="false">W66</f>
        <v>42.5889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122.11</v>
      </c>
      <c r="Q66" s="58" t="n">
        <v>25.86</v>
      </c>
      <c r="R66" s="58" t="n">
        <f aca="false">P66/3600</f>
        <v>0.867252777777778</v>
      </c>
      <c r="S66" s="56"/>
      <c r="T66" s="58" t="n">
        <v>5021.3856</v>
      </c>
      <c r="U66" s="58" t="n">
        <v>36.2884</v>
      </c>
      <c r="V66" s="58" t="n">
        <v>42.3622</v>
      </c>
      <c r="W66" s="58" t="n">
        <v>42.5889</v>
      </c>
      <c r="X66" s="58" t="n">
        <v>3122.11</v>
      </c>
      <c r="Y66" s="58" t="n">
        <v>25.86</v>
      </c>
      <c r="Z66" s="58" t="n">
        <f aca="false">X66/3600</f>
        <v>0.867252777777778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69</v>
      </c>
      <c r="C67" s="50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58.4048</v>
      </c>
      <c r="I67" s="60" t="n">
        <f aca="false">V67</f>
        <v>48.4869</v>
      </c>
      <c r="J67" s="60" t="n">
        <f aca="false">T67</f>
        <v>25858.4048</v>
      </c>
      <c r="K67" s="60" t="n">
        <f aca="false">W67</f>
        <v>48.2186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4168.81</v>
      </c>
      <c r="Q67" s="81" t="n">
        <v>40.34</v>
      </c>
      <c r="R67" s="59" t="n">
        <f aca="false">P67/3600</f>
        <v>1.15800277777778</v>
      </c>
      <c r="S67" s="61"/>
      <c r="T67" s="59" t="n">
        <v>25858.4048</v>
      </c>
      <c r="U67" s="59" t="n">
        <v>44.2696</v>
      </c>
      <c r="V67" s="59" t="n">
        <v>48.4869</v>
      </c>
      <c r="W67" s="59" t="n">
        <v>48.2186</v>
      </c>
      <c r="X67" s="59" t="n">
        <v>4168.81</v>
      </c>
      <c r="Y67" s="81" t="n">
        <v>40.34</v>
      </c>
      <c r="Z67" s="59" t="n">
        <f aca="false">X67/3600</f>
        <v>1.15800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15329.1608</v>
      </c>
      <c r="I68" s="51" t="n">
        <f aca="false">V68</f>
        <v>46.9648</v>
      </c>
      <c r="J68" s="51" t="n">
        <f aca="false">T68</f>
        <v>15329.1608</v>
      </c>
      <c r="K68" s="51" t="n">
        <f aca="false">W68</f>
        <v>46.0497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3273.19</v>
      </c>
      <c r="Q68" s="81" t="n">
        <v>29.26</v>
      </c>
      <c r="R68" s="52" t="n">
        <f aca="false">P68/3600</f>
        <v>0.909219444444445</v>
      </c>
      <c r="S68" s="53"/>
      <c r="T68" s="52" t="n">
        <v>15329.1608</v>
      </c>
      <c r="U68" s="52" t="n">
        <v>41.6267</v>
      </c>
      <c r="V68" s="52" t="n">
        <v>46.9648</v>
      </c>
      <c r="W68" s="52" t="n">
        <v>46.0497</v>
      </c>
      <c r="X68" s="52" t="n">
        <v>3273.19</v>
      </c>
      <c r="Y68" s="81" t="n">
        <v>29.26</v>
      </c>
      <c r="Z68" s="52" t="n">
        <f aca="false">X68/3600</f>
        <v>0.909219444444445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9226.1232</v>
      </c>
      <c r="I69" s="51" t="n">
        <f aca="false">V69</f>
        <v>45.6309</v>
      </c>
      <c r="J69" s="51" t="n">
        <f aca="false">T69</f>
        <v>9226.1232</v>
      </c>
      <c r="K69" s="51" t="n">
        <f aca="false">W69</f>
        <v>43.9357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788.85</v>
      </c>
      <c r="Q69" s="81" t="n">
        <v>33.09</v>
      </c>
      <c r="R69" s="52" t="n">
        <f aca="false">P69/3600</f>
        <v>1.05245833333333</v>
      </c>
      <c r="S69" s="53"/>
      <c r="T69" s="52" t="n">
        <v>9226.1232</v>
      </c>
      <c r="U69" s="52" t="n">
        <v>38.7997</v>
      </c>
      <c r="V69" s="52" t="n">
        <v>45.6309</v>
      </c>
      <c r="W69" s="52" t="n">
        <v>43.9357</v>
      </c>
      <c r="X69" s="52" t="n">
        <v>3788.85</v>
      </c>
      <c r="Y69" s="81" t="n">
        <v>33.09</v>
      </c>
      <c r="Z69" s="52" t="n">
        <f aca="false">X69/3600</f>
        <v>1.05245833333333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95.9176</v>
      </c>
      <c r="I70" s="57" t="n">
        <f aca="false">V70</f>
        <v>44.1552</v>
      </c>
      <c r="J70" s="57" t="n">
        <f aca="false">T70</f>
        <v>5495.9176</v>
      </c>
      <c r="K70" s="57" t="n">
        <f aca="false">W70</f>
        <v>42.0399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547.91</v>
      </c>
      <c r="Q70" s="58" t="n">
        <v>30.11</v>
      </c>
      <c r="R70" s="58" t="n">
        <f aca="false">P70/3600</f>
        <v>0.985530555555556</v>
      </c>
      <c r="S70" s="56"/>
      <c r="T70" s="58" t="n">
        <v>5495.9176</v>
      </c>
      <c r="U70" s="58" t="n">
        <v>35.7886</v>
      </c>
      <c r="V70" s="58" t="n">
        <v>44.1552</v>
      </c>
      <c r="W70" s="58" t="n">
        <v>42.0399</v>
      </c>
      <c r="X70" s="58" t="n">
        <v>3547.91</v>
      </c>
      <c r="Y70" s="58" t="n">
        <v>30.11</v>
      </c>
      <c r="Z70" s="58" t="n">
        <f aca="false">X70/3600</f>
        <v>0.985530555555556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1</v>
      </c>
      <c r="C71" s="50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23.0096</v>
      </c>
      <c r="I71" s="60" t="n">
        <f aca="false">V71</f>
        <v>48.4697</v>
      </c>
      <c r="J71" s="60" t="n">
        <f aca="false">T71</f>
        <v>27123.0096</v>
      </c>
      <c r="K71" s="60" t="n">
        <f aca="false">W71</f>
        <v>48.6719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4263.98</v>
      </c>
      <c r="Q71" s="81" t="n">
        <v>40.66</v>
      </c>
      <c r="R71" s="59" t="n">
        <f aca="false">P71/3600</f>
        <v>1.18443888888889</v>
      </c>
      <c r="S71" s="61"/>
      <c r="T71" s="59" t="n">
        <v>27123.0096</v>
      </c>
      <c r="U71" s="59" t="n">
        <v>44.2897</v>
      </c>
      <c r="V71" s="59" t="n">
        <v>48.4697</v>
      </c>
      <c r="W71" s="59" t="n">
        <v>48.6719</v>
      </c>
      <c r="X71" s="59" t="n">
        <v>4263.98</v>
      </c>
      <c r="Y71" s="81" t="n">
        <v>40.66</v>
      </c>
      <c r="Z71" s="59" t="n">
        <f aca="false">X71/3600</f>
        <v>1.18443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15559.6616</v>
      </c>
      <c r="I72" s="51" t="n">
        <f aca="false">V72</f>
        <v>46.5584</v>
      </c>
      <c r="J72" s="51" t="n">
        <f aca="false">T72</f>
        <v>15559.6616</v>
      </c>
      <c r="K72" s="51" t="n">
        <f aca="false">W72</f>
        <v>46.7338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3282.59</v>
      </c>
      <c r="Q72" s="81" t="n">
        <v>28.3</v>
      </c>
      <c r="R72" s="52" t="n">
        <f aca="false">P72/3600</f>
        <v>0.911830555555556</v>
      </c>
      <c r="S72" s="53"/>
      <c r="T72" s="52" t="n">
        <v>15559.6616</v>
      </c>
      <c r="U72" s="52" t="n">
        <v>41.4619</v>
      </c>
      <c r="V72" s="52" t="n">
        <v>46.5584</v>
      </c>
      <c r="W72" s="52" t="n">
        <v>46.7338</v>
      </c>
      <c r="X72" s="52" t="n">
        <v>3282.59</v>
      </c>
      <c r="Y72" s="81" t="n">
        <v>28.3</v>
      </c>
      <c r="Z72" s="52" t="n">
        <f aca="false">X72/3600</f>
        <v>0.911830555555556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8660.2008</v>
      </c>
      <c r="I73" s="51" t="n">
        <f aca="false">V73</f>
        <v>44.6743</v>
      </c>
      <c r="J73" s="51" t="n">
        <f aca="false">T73</f>
        <v>8660.2008</v>
      </c>
      <c r="K73" s="51" t="n">
        <f aca="false">W73</f>
        <v>44.6424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059.81</v>
      </c>
      <c r="Q73" s="81" t="n">
        <v>24.81</v>
      </c>
      <c r="R73" s="52" t="n">
        <f aca="false">P73/3600</f>
        <v>0.849947222222222</v>
      </c>
      <c r="S73" s="53"/>
      <c r="T73" s="52" t="n">
        <v>8660.2008</v>
      </c>
      <c r="U73" s="52" t="n">
        <v>38.623</v>
      </c>
      <c r="V73" s="52" t="n">
        <v>44.6743</v>
      </c>
      <c r="W73" s="52" t="n">
        <v>44.6424</v>
      </c>
      <c r="X73" s="52" t="n">
        <v>3059.81</v>
      </c>
      <c r="Y73" s="81" t="n">
        <v>24.81</v>
      </c>
      <c r="Z73" s="52" t="n">
        <f aca="false">X73/3600</f>
        <v>0.849947222222222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19.6704</v>
      </c>
      <c r="I74" s="65" t="n">
        <f aca="false">V74</f>
        <v>42.8521</v>
      </c>
      <c r="J74" s="65" t="n">
        <f aca="false">T74</f>
        <v>4919.6704</v>
      </c>
      <c r="K74" s="65" t="n">
        <f aca="false">W74</f>
        <v>42.7123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3746.08</v>
      </c>
      <c r="Q74" s="58" t="n">
        <v>30.23</v>
      </c>
      <c r="R74" s="58" t="n">
        <f aca="false">P74/3600</f>
        <v>1.04057777777778</v>
      </c>
      <c r="S74" s="56"/>
      <c r="T74" s="58" t="n">
        <v>4919.6704</v>
      </c>
      <c r="U74" s="58" t="n">
        <v>35.9505</v>
      </c>
      <c r="V74" s="58" t="n">
        <v>42.8521</v>
      </c>
      <c r="W74" s="58" t="n">
        <v>42.7123</v>
      </c>
      <c r="X74" s="58" t="n">
        <v>3746.08</v>
      </c>
      <c r="Y74" s="58" t="n">
        <v>30.23</v>
      </c>
      <c r="Z74" s="58" t="n">
        <f aca="false">X74/3600</f>
        <v>1.04057777777778</v>
      </c>
      <c r="AA74" s="56"/>
      <c r="AB74" s="56"/>
      <c r="AC74" s="56"/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3:Q74)</f>
        <v>19.0878685575691</v>
      </c>
      <c r="R81" s="70" t="n">
        <f aca="false">GEOMEAN(R3:R74)</f>
        <v>0.539715052373576</v>
      </c>
      <c r="S81" s="70"/>
      <c r="T81" s="70"/>
      <c r="U81" s="70"/>
      <c r="V81" s="70"/>
      <c r="W81" s="70"/>
      <c r="X81" s="70"/>
      <c r="Y81" s="70" t="n">
        <f aca="false">GEOMEAN(Y3:Y74)</f>
        <v>19.0878685575691</v>
      </c>
      <c r="Z81" s="70" t="n">
        <f aca="false">GEOMEAN(Z3:Z74)</f>
        <v>0.539715052373576</v>
      </c>
    </row>
    <row r="82" customFormat="false" ht="11.25" hidden="false" customHeight="false" outlineLevel="0" collapsed="false">
      <c r="B82" s="39" t="s">
        <v>74</v>
      </c>
      <c r="X82" s="80"/>
      <c r="Y82" s="80" t="n">
        <f aca="false">Y81/Q81</f>
        <v>1</v>
      </c>
      <c r="Z82" s="80" t="n">
        <f aca="false">Z81/R81</f>
        <v>1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3:Q74)/3600</f>
        <v>0.605283333333333</v>
      </c>
      <c r="R83" s="69" t="n">
        <f aca="false">SUM(R3:R74)</f>
        <v>63.0698388888889</v>
      </c>
      <c r="X83" s="69"/>
      <c r="Y83" s="69" t="n">
        <f aca="false">SUM(Y3:Y74)/3600</f>
        <v>0.605283333333333</v>
      </c>
      <c r="Z83" s="69" t="n">
        <f aca="false">SUM(Z3:Z74)</f>
        <v>63.0698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1</v>
      </c>
      <c r="M2" s="48" t="s">
        <v>22</v>
      </c>
      <c r="N2" s="48" t="s">
        <v>23</v>
      </c>
      <c r="O2" s="48" t="s">
        <v>24</v>
      </c>
      <c r="P2" s="48" t="s">
        <v>25</v>
      </c>
      <c r="Q2" s="48" t="s">
        <v>26</v>
      </c>
      <c r="R2" s="48" t="s">
        <v>27</v>
      </c>
      <c r="S2" s="49"/>
      <c r="T2" s="48" t="s">
        <v>21</v>
      </c>
      <c r="U2" s="48" t="s">
        <v>22</v>
      </c>
      <c r="V2" s="48" t="s">
        <v>23</v>
      </c>
      <c r="W2" s="48" t="s">
        <v>24</v>
      </c>
      <c r="X2" s="48" t="s">
        <v>28</v>
      </c>
      <c r="Y2" s="48" t="s">
        <v>26</v>
      </c>
      <c r="Z2" s="48" t="s">
        <v>27</v>
      </c>
      <c r="AA2" s="49" t="s">
        <v>29</v>
      </c>
      <c r="AB2" s="49" t="s">
        <v>30</v>
      </c>
      <c r="AC2" s="49" t="s">
        <v>31</v>
      </c>
    </row>
    <row r="3" customFormat="false" ht="11.25" hidden="false" customHeight="false" outlineLevel="0" collapsed="false">
      <c r="A3" s="50" t="s">
        <v>5</v>
      </c>
      <c r="B3" s="50" t="s">
        <v>32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721.4192</v>
      </c>
      <c r="I3" s="51" t="n">
        <f aca="false">V3</f>
        <v>41.4761</v>
      </c>
      <c r="J3" s="51" t="n">
        <f aca="false">T3</f>
        <v>13721.4192</v>
      </c>
      <c r="K3" s="51" t="n">
        <f aca="false">W3</f>
        <v>44.0355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82" t="n">
        <v>33203.06</v>
      </c>
      <c r="Q3" s="83" t="n">
        <v>59.47</v>
      </c>
      <c r="R3" s="52" t="n">
        <f aca="false">P3/3600</f>
        <v>9.22307222222222</v>
      </c>
      <c r="S3" s="53"/>
      <c r="T3" s="52" t="n">
        <v>13721.4192</v>
      </c>
      <c r="U3" s="52" t="n">
        <v>41.7346</v>
      </c>
      <c r="V3" s="52" t="n">
        <v>41.4761</v>
      </c>
      <c r="W3" s="52" t="n">
        <v>44.0355</v>
      </c>
      <c r="X3" s="52" t="n">
        <v>25159.22</v>
      </c>
      <c r="Y3" s="81" t="n">
        <v>61.31</v>
      </c>
      <c r="Z3" s="52" t="n">
        <f aca="false">X3/3600</f>
        <v>6.98867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 t="s">
        <v>34</v>
      </c>
      <c r="C4" s="55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43.3056</v>
      </c>
      <c r="I4" s="51" t="n">
        <f aca="false">V4</f>
        <v>39.8521</v>
      </c>
      <c r="J4" s="51" t="n">
        <f aca="false">T4</f>
        <v>5643.3056</v>
      </c>
      <c r="K4" s="51" t="n">
        <f aca="false">W4</f>
        <v>42.2585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82" t="n">
        <v>27856.05</v>
      </c>
      <c r="Q4" s="83" t="n">
        <v>56.38</v>
      </c>
      <c r="R4" s="52" t="n">
        <f aca="false">P4/3600</f>
        <v>7.73779166666667</v>
      </c>
      <c r="S4" s="53"/>
      <c r="T4" s="52" t="n">
        <v>5643.3056</v>
      </c>
      <c r="U4" s="52" t="n">
        <v>39.2941</v>
      </c>
      <c r="V4" s="52" t="n">
        <v>39.8521</v>
      </c>
      <c r="W4" s="52" t="n">
        <v>42.2585</v>
      </c>
      <c r="X4" s="52" t="n">
        <v>21468.45</v>
      </c>
      <c r="Y4" s="81" t="n">
        <v>56.55</v>
      </c>
      <c r="Z4" s="52" t="n">
        <f aca="false">X4/3600</f>
        <v>5.96345833333333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715.9072</v>
      </c>
      <c r="I5" s="51" t="n">
        <f aca="false">V5</f>
        <v>38.4446</v>
      </c>
      <c r="J5" s="51" t="n">
        <f aca="false">T5</f>
        <v>2715.9072</v>
      </c>
      <c r="K5" s="51" t="n">
        <f aca="false">W5</f>
        <v>40.7374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82" t="n">
        <v>21471.11</v>
      </c>
      <c r="Q5" s="83" t="n">
        <v>37.62</v>
      </c>
      <c r="R5" s="52" t="n">
        <f aca="false">P5/3600</f>
        <v>5.96419722222222</v>
      </c>
      <c r="S5" s="53"/>
      <c r="T5" s="52" t="n">
        <v>2715.9072</v>
      </c>
      <c r="U5" s="52" t="n">
        <v>36.7841</v>
      </c>
      <c r="V5" s="52" t="n">
        <v>38.4446</v>
      </c>
      <c r="W5" s="52" t="n">
        <v>40.7374</v>
      </c>
      <c r="X5" s="52" t="n">
        <v>20338.37</v>
      </c>
      <c r="Y5" s="81" t="n">
        <v>48.36</v>
      </c>
      <c r="Z5" s="52" t="n">
        <f aca="false">X5/3600</f>
        <v>5.64954722222222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401.0832</v>
      </c>
      <c r="I6" s="57" t="n">
        <f aca="false">V6</f>
        <v>36.953</v>
      </c>
      <c r="J6" s="57" t="n">
        <f aca="false">T6</f>
        <v>1401.0832</v>
      </c>
      <c r="K6" s="57" t="n">
        <f aca="false">W6</f>
        <v>39.3067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84" t="n">
        <v>21592.88</v>
      </c>
      <c r="Q6" s="84" t="n">
        <v>38.43</v>
      </c>
      <c r="R6" s="58" t="n">
        <f aca="false">P6/3600</f>
        <v>5.99802222222222</v>
      </c>
      <c r="S6" s="56"/>
      <c r="T6" s="58" t="n">
        <v>1401.0832</v>
      </c>
      <c r="U6" s="58" t="n">
        <v>34.2036</v>
      </c>
      <c r="V6" s="58" t="n">
        <v>36.953</v>
      </c>
      <c r="W6" s="58" t="n">
        <v>39.3067</v>
      </c>
      <c r="X6" s="58" t="n">
        <v>21052.08</v>
      </c>
      <c r="Y6" s="58" t="n">
        <v>45.29</v>
      </c>
      <c r="Z6" s="58" t="n">
        <f aca="false">X6/3600</f>
        <v>5.8478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5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706.5232</v>
      </c>
      <c r="I7" s="51" t="n">
        <f aca="false">V7</f>
        <v>44.8732</v>
      </c>
      <c r="J7" s="51" t="n">
        <f aca="false">T7</f>
        <v>34706.5232</v>
      </c>
      <c r="K7" s="51" t="n">
        <f aca="false">W7</f>
        <v>44.622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82" t="n">
        <v>51433.06</v>
      </c>
      <c r="Q7" s="83" t="n">
        <v>77.71</v>
      </c>
      <c r="R7" s="52" t="n">
        <f aca="false">P7/3600</f>
        <v>14.2869611111111</v>
      </c>
      <c r="S7" s="53"/>
      <c r="T7" s="59" t="n">
        <v>34706.5232</v>
      </c>
      <c r="U7" s="59" t="n">
        <v>40.3321</v>
      </c>
      <c r="V7" s="59" t="n">
        <v>44.8732</v>
      </c>
      <c r="W7" s="59" t="n">
        <v>44.622</v>
      </c>
      <c r="X7" s="52" t="n">
        <v>36021.18</v>
      </c>
      <c r="Y7" s="81" t="n">
        <v>76.46</v>
      </c>
      <c r="Z7" s="52" t="n">
        <f aca="false">X7/3600</f>
        <v>10.0058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6</v>
      </c>
      <c r="C8" s="55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821.0352</v>
      </c>
      <c r="I8" s="51" t="n">
        <f aca="false">V8</f>
        <v>43.0781</v>
      </c>
      <c r="J8" s="51" t="n">
        <f aca="false">T8</f>
        <v>16821.0352</v>
      </c>
      <c r="K8" s="51" t="n">
        <f aca="false">W8</f>
        <v>43.3424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82" t="n">
        <v>40178.06</v>
      </c>
      <c r="Q8" s="83" t="n">
        <v>65.21</v>
      </c>
      <c r="R8" s="52" t="n">
        <f aca="false">P8/3600</f>
        <v>11.1605722222222</v>
      </c>
      <c r="S8" s="53"/>
      <c r="T8" s="52" t="n">
        <v>16821.0352</v>
      </c>
      <c r="U8" s="52" t="n">
        <v>37.3763</v>
      </c>
      <c r="V8" s="52" t="n">
        <v>43.0781</v>
      </c>
      <c r="W8" s="52" t="n">
        <v>43.3424</v>
      </c>
      <c r="X8" s="52" t="n">
        <v>29467.37</v>
      </c>
      <c r="Y8" s="81" t="n">
        <v>65.56</v>
      </c>
      <c r="Z8" s="52" t="n">
        <f aca="false">X8/3600</f>
        <v>8.18538055555556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871.1744</v>
      </c>
      <c r="I9" s="51" t="n">
        <f aca="false">V9</f>
        <v>41.3086</v>
      </c>
      <c r="J9" s="51" t="n">
        <f aca="false">T9</f>
        <v>8871.1744</v>
      </c>
      <c r="K9" s="51" t="n">
        <f aca="false">W9</f>
        <v>41.9604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82" t="n">
        <v>35030.92</v>
      </c>
      <c r="Q9" s="83" t="n">
        <v>61.73</v>
      </c>
      <c r="R9" s="52" t="n">
        <f aca="false">P9/3600</f>
        <v>9.73081111111111</v>
      </c>
      <c r="S9" s="53"/>
      <c r="T9" s="52" t="n">
        <v>8871.1744</v>
      </c>
      <c r="U9" s="52" t="n">
        <v>34.4351</v>
      </c>
      <c r="V9" s="52" t="n">
        <v>41.3086</v>
      </c>
      <c r="W9" s="52" t="n">
        <v>41.9604</v>
      </c>
      <c r="X9" s="52" t="n">
        <v>26690.13</v>
      </c>
      <c r="Y9" s="81" t="n">
        <v>63.16</v>
      </c>
      <c r="Z9" s="52" t="n">
        <f aca="false">X9/3600</f>
        <v>7.413925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950.7072</v>
      </c>
      <c r="I10" s="57" t="n">
        <f aca="false">V10</f>
        <v>39.6224</v>
      </c>
      <c r="J10" s="57" t="n">
        <f aca="false">T10</f>
        <v>4950.7072</v>
      </c>
      <c r="K10" s="57" t="n">
        <f aca="false">W10</f>
        <v>40.547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84" t="n">
        <v>33450.02</v>
      </c>
      <c r="Q10" s="84" t="n">
        <v>60.56</v>
      </c>
      <c r="R10" s="58" t="n">
        <f aca="false">P10/3600</f>
        <v>9.29167222222222</v>
      </c>
      <c r="S10" s="56"/>
      <c r="T10" s="58" t="n">
        <v>4950.7072</v>
      </c>
      <c r="U10" s="58" t="n">
        <v>31.6572</v>
      </c>
      <c r="V10" s="58" t="n">
        <v>39.6224</v>
      </c>
      <c r="W10" s="58" t="n">
        <v>40.547</v>
      </c>
      <c r="X10" s="58" t="n">
        <v>26112.58</v>
      </c>
      <c r="Y10" s="58" t="n">
        <v>60.92</v>
      </c>
      <c r="Z10" s="58" t="n">
        <f aca="false">X10/3600</f>
        <v>7.25349444444445</v>
      </c>
      <c r="AA10" s="56"/>
      <c r="AB10" s="56"/>
      <c r="AC10" s="56"/>
    </row>
    <row r="11" customFormat="false" ht="11.25" hidden="false" customHeight="false" outlineLevel="0" collapsed="false">
      <c r="A11" s="50" t="s">
        <v>6</v>
      </c>
      <c r="B11" s="50" t="s">
        <v>37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30.1912</v>
      </c>
      <c r="I11" s="51" t="n">
        <f aca="false">V11</f>
        <v>43.5054</v>
      </c>
      <c r="J11" s="51" t="n">
        <f aca="false">T11</f>
        <v>4930.1912</v>
      </c>
      <c r="K11" s="51" t="n">
        <f aca="false">W11</f>
        <v>45.1981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82" t="n">
        <v>32157.24</v>
      </c>
      <c r="Q11" s="83" t="n">
        <v>53.97</v>
      </c>
      <c r="R11" s="52" t="n">
        <f aca="false">P11/3600</f>
        <v>8.93256666666667</v>
      </c>
      <c r="S11" s="53"/>
      <c r="T11" s="52" t="n">
        <v>4930.1912</v>
      </c>
      <c r="U11" s="52" t="n">
        <v>41.7633</v>
      </c>
      <c r="V11" s="52" t="n">
        <v>43.5054</v>
      </c>
      <c r="W11" s="52" t="n">
        <v>45.1981</v>
      </c>
      <c r="X11" s="52" t="n">
        <v>22737.61</v>
      </c>
      <c r="Y11" s="81" t="n">
        <v>51.59</v>
      </c>
      <c r="Z11" s="52" t="n">
        <f aca="false">X11/3600</f>
        <v>6.31600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92.7776</v>
      </c>
      <c r="I12" s="51" t="n">
        <f aca="false">V12</f>
        <v>42.1537</v>
      </c>
      <c r="J12" s="51" t="n">
        <f aca="false">T12</f>
        <v>2292.7776</v>
      </c>
      <c r="K12" s="51" t="n">
        <f aca="false">W12</f>
        <v>43.3825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82" t="n">
        <v>27282.91</v>
      </c>
      <c r="Q12" s="83" t="n">
        <v>49.6</v>
      </c>
      <c r="R12" s="52" t="n">
        <f aca="false">P12/3600</f>
        <v>7.57858611111111</v>
      </c>
      <c r="S12" s="53"/>
      <c r="T12" s="52" t="n">
        <v>2292.7776</v>
      </c>
      <c r="U12" s="52" t="n">
        <v>39.9093</v>
      </c>
      <c r="V12" s="52" t="n">
        <v>42.1537</v>
      </c>
      <c r="W12" s="52" t="n">
        <v>43.3825</v>
      </c>
      <c r="X12" s="52" t="n">
        <v>20441.52</v>
      </c>
      <c r="Y12" s="81" t="n">
        <v>48.85</v>
      </c>
      <c r="Z12" s="52" t="n">
        <f aca="false">X12/3600</f>
        <v>5.6782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19.048</v>
      </c>
      <c r="I13" s="51" t="n">
        <f aca="false">V13</f>
        <v>40.8535</v>
      </c>
      <c r="J13" s="51" t="n">
        <f aca="false">T13</f>
        <v>1119.048</v>
      </c>
      <c r="K13" s="51" t="n">
        <f aca="false">W13</f>
        <v>41.9368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82" t="n">
        <v>20197.29</v>
      </c>
      <c r="Q13" s="83" t="n">
        <v>34.47</v>
      </c>
      <c r="R13" s="52" t="n">
        <f aca="false">P13/3600</f>
        <v>5.61035833333333</v>
      </c>
      <c r="S13" s="53"/>
      <c r="T13" s="52" t="n">
        <v>1119.048</v>
      </c>
      <c r="U13" s="52" t="n">
        <v>37.5962</v>
      </c>
      <c r="V13" s="52" t="n">
        <v>40.8535</v>
      </c>
      <c r="W13" s="52" t="n">
        <v>41.9368</v>
      </c>
      <c r="X13" s="52" t="n">
        <v>19074.07</v>
      </c>
      <c r="Y13" s="81" t="n">
        <v>43.4</v>
      </c>
      <c r="Z13" s="52" t="n">
        <f aca="false">X13/3600</f>
        <v>5.29835277777778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62.3032</v>
      </c>
      <c r="I14" s="57" t="n">
        <f aca="false">V14</f>
        <v>39.6213</v>
      </c>
      <c r="J14" s="57" t="n">
        <f aca="false">T14</f>
        <v>562.3032</v>
      </c>
      <c r="K14" s="57" t="n">
        <f aca="false">W14</f>
        <v>40.8476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84" t="n">
        <v>22129.24</v>
      </c>
      <c r="Q14" s="84" t="n">
        <v>35.84</v>
      </c>
      <c r="R14" s="58" t="n">
        <f aca="false">P14/3600</f>
        <v>6.14701111111111</v>
      </c>
      <c r="S14" s="56"/>
      <c r="T14" s="58" t="n">
        <v>562.3032</v>
      </c>
      <c r="U14" s="58" t="n">
        <v>35.213</v>
      </c>
      <c r="V14" s="58" t="n">
        <v>39.6213</v>
      </c>
      <c r="W14" s="58" t="n">
        <v>40.8476</v>
      </c>
      <c r="X14" s="58" t="n">
        <v>18818.31</v>
      </c>
      <c r="Y14" s="58" t="n">
        <v>35.7</v>
      </c>
      <c r="Z14" s="58" t="n">
        <f aca="false">X14/3600</f>
        <v>5.22730833333333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0</v>
      </c>
      <c r="C15" s="50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63.9944</v>
      </c>
      <c r="I15" s="60" t="n">
        <f aca="false">V15</f>
        <v>42.2778</v>
      </c>
      <c r="J15" s="60" t="n">
        <f aca="false">T15</f>
        <v>7963.9944</v>
      </c>
      <c r="K15" s="60" t="n">
        <f aca="false">W15</f>
        <v>43.5894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85" t="n">
        <v>30323.63</v>
      </c>
      <c r="Q15" s="83" t="n">
        <v>51.09</v>
      </c>
      <c r="R15" s="59" t="n">
        <f aca="false">P15/3600</f>
        <v>8.42323055555556</v>
      </c>
      <c r="S15" s="61"/>
      <c r="T15" s="59" t="n">
        <v>7963.9944</v>
      </c>
      <c r="U15" s="59" t="n">
        <v>40.1443</v>
      </c>
      <c r="V15" s="59" t="n">
        <v>42.2778</v>
      </c>
      <c r="W15" s="59" t="n">
        <v>43.5894</v>
      </c>
      <c r="X15" s="59" t="n">
        <v>22431.75</v>
      </c>
      <c r="Y15" s="81" t="n">
        <v>52.19</v>
      </c>
      <c r="Z15" s="59" t="n">
        <f aca="false">X15/3600</f>
        <v>6.23104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34.152</v>
      </c>
      <c r="I16" s="51" t="n">
        <f aca="false">V16</f>
        <v>40.5235</v>
      </c>
      <c r="J16" s="51" t="n">
        <f aca="false">T16</f>
        <v>3534.152</v>
      </c>
      <c r="K16" s="51" t="n">
        <f aca="false">W16</f>
        <v>41.5028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82" t="n">
        <v>24927.35</v>
      </c>
      <c r="Q16" s="83" t="n">
        <v>46.48</v>
      </c>
      <c r="R16" s="52" t="n">
        <f aca="false">P16/3600</f>
        <v>6.92426388888889</v>
      </c>
      <c r="S16" s="53"/>
      <c r="T16" s="52" t="n">
        <v>3534.152</v>
      </c>
      <c r="U16" s="52" t="n">
        <v>37.654</v>
      </c>
      <c r="V16" s="52" t="n">
        <v>40.5235</v>
      </c>
      <c r="W16" s="52" t="n">
        <v>41.5028</v>
      </c>
      <c r="X16" s="52" t="n">
        <v>19678.16</v>
      </c>
      <c r="Y16" s="81" t="n">
        <v>46.69</v>
      </c>
      <c r="Z16" s="52" t="n">
        <f aca="false">X16/3600</f>
        <v>5.46615555555556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28.1424</v>
      </c>
      <c r="I17" s="51" t="n">
        <f aca="false">V17</f>
        <v>38.8472</v>
      </c>
      <c r="J17" s="51" t="n">
        <f aca="false">T17</f>
        <v>1628.1424</v>
      </c>
      <c r="K17" s="51" t="n">
        <f aca="false">W17</f>
        <v>39.9088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82" t="n">
        <v>22343.21</v>
      </c>
      <c r="Q17" s="83" t="n">
        <v>42.6</v>
      </c>
      <c r="R17" s="52" t="n">
        <f aca="false">P17/3600</f>
        <v>6.20644722222222</v>
      </c>
      <c r="S17" s="53"/>
      <c r="T17" s="52" t="n">
        <v>1628.1424</v>
      </c>
      <c r="U17" s="52" t="n">
        <v>35.0541</v>
      </c>
      <c r="V17" s="52" t="n">
        <v>38.8472</v>
      </c>
      <c r="W17" s="52" t="n">
        <v>39.9088</v>
      </c>
      <c r="X17" s="52" t="n">
        <v>17757.07</v>
      </c>
      <c r="Y17" s="81" t="n">
        <v>43</v>
      </c>
      <c r="Z17" s="52" t="n">
        <f aca="false">X17/3600</f>
        <v>4.93251944444444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49.7752</v>
      </c>
      <c r="I18" s="57" t="n">
        <f aca="false">V18</f>
        <v>37.2244</v>
      </c>
      <c r="J18" s="57" t="n">
        <f aca="false">T18</f>
        <v>749.7752</v>
      </c>
      <c r="K18" s="57" t="n">
        <f aca="false">W18</f>
        <v>38.7837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84" t="n">
        <v>21733.17</v>
      </c>
      <c r="Q18" s="84" t="n">
        <v>35.76</v>
      </c>
      <c r="R18" s="58" t="n">
        <f aca="false">P18/3600</f>
        <v>6.03699166666667</v>
      </c>
      <c r="S18" s="56"/>
      <c r="T18" s="58" t="n">
        <v>749.7752</v>
      </c>
      <c r="U18" s="58" t="n">
        <v>32.5796</v>
      </c>
      <c r="V18" s="58" t="n">
        <v>37.2244</v>
      </c>
      <c r="W18" s="58" t="n">
        <v>38.7837</v>
      </c>
      <c r="X18" s="58" t="n">
        <v>16940.69</v>
      </c>
      <c r="Y18" s="58" t="n">
        <v>35.41</v>
      </c>
      <c r="Z18" s="58" t="n">
        <f aca="false">X18/3600</f>
        <v>4.70574722222222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2</v>
      </c>
      <c r="C19" s="50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9046.372</v>
      </c>
      <c r="I19" s="60" t="n">
        <f aca="false">V19</f>
        <v>39.9645</v>
      </c>
      <c r="J19" s="60" t="n">
        <f aca="false">T19</f>
        <v>19046.372</v>
      </c>
      <c r="K19" s="60" t="n">
        <f aca="false">W19</f>
        <v>43.406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85" t="n">
        <v>67981.12</v>
      </c>
      <c r="Q19" s="83" t="n">
        <v>104.19</v>
      </c>
      <c r="R19" s="59" t="n">
        <f aca="false">P19/3600</f>
        <v>18.8836444444444</v>
      </c>
      <c r="S19" s="61"/>
      <c r="T19" s="59" t="n">
        <v>19046.372</v>
      </c>
      <c r="U19" s="59" t="n">
        <v>38.5095</v>
      </c>
      <c r="V19" s="59" t="n">
        <v>39.9645</v>
      </c>
      <c r="W19" s="59" t="n">
        <v>43.406</v>
      </c>
      <c r="X19" s="59" t="n">
        <v>42036.12</v>
      </c>
      <c r="Y19" s="81" t="n">
        <v>88.14</v>
      </c>
      <c r="Z19" s="59" t="n">
        <f aca="false">X19/3600</f>
        <v>11.67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87.9392</v>
      </c>
      <c r="I20" s="51" t="n">
        <f aca="false">V20</f>
        <v>39.0639</v>
      </c>
      <c r="J20" s="51" t="n">
        <f aca="false">T20</f>
        <v>6087.9392</v>
      </c>
      <c r="K20" s="51" t="n">
        <f aca="false">W20</f>
        <v>41.7508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82" t="n">
        <v>51051.68</v>
      </c>
      <c r="Q20" s="83" t="n">
        <v>81.65</v>
      </c>
      <c r="R20" s="52" t="n">
        <f aca="false">P20/3600</f>
        <v>14.1810222222222</v>
      </c>
      <c r="S20" s="53"/>
      <c r="T20" s="52" t="n">
        <v>6087.9392</v>
      </c>
      <c r="U20" s="52" t="n">
        <v>36.9814</v>
      </c>
      <c r="V20" s="52" t="n">
        <v>39.0639</v>
      </c>
      <c r="W20" s="52" t="n">
        <v>41.7508</v>
      </c>
      <c r="X20" s="52" t="n">
        <v>41101.8</v>
      </c>
      <c r="Y20" s="81" t="n">
        <v>82.87</v>
      </c>
      <c r="Z20" s="52" t="n">
        <f aca="false">X20/3600</f>
        <v>11.4171666666667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62.0864</v>
      </c>
      <c r="I21" s="51" t="n">
        <f aca="false">V21</f>
        <v>38.1422</v>
      </c>
      <c r="J21" s="51" t="n">
        <f aca="false">T21</f>
        <v>2862.0864</v>
      </c>
      <c r="K21" s="51" t="n">
        <f aca="false">W21</f>
        <v>40.0656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82" t="n">
        <v>45047.81</v>
      </c>
      <c r="Q21" s="83" t="n">
        <v>68.39</v>
      </c>
      <c r="R21" s="52" t="n">
        <f aca="false">P21/3600</f>
        <v>12.5132805555556</v>
      </c>
      <c r="S21" s="53"/>
      <c r="T21" s="52" t="n">
        <v>2862.0864</v>
      </c>
      <c r="U21" s="52" t="n">
        <v>35.097</v>
      </c>
      <c r="V21" s="52" t="n">
        <v>38.1422</v>
      </c>
      <c r="W21" s="52" t="n">
        <v>40.0656</v>
      </c>
      <c r="X21" s="52" t="n">
        <v>31188.96</v>
      </c>
      <c r="Y21" s="81" t="n">
        <v>55.37</v>
      </c>
      <c r="Z21" s="52" t="n">
        <f aca="false">X21/3600</f>
        <v>8.6636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27.0624</v>
      </c>
      <c r="I22" s="57" t="n">
        <f aca="false">V22</f>
        <v>37.0969</v>
      </c>
      <c r="J22" s="57" t="n">
        <f aca="false">T22</f>
        <v>1427.0624</v>
      </c>
      <c r="K22" s="57" t="n">
        <f aca="false">W22</f>
        <v>38.3983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84" t="n">
        <v>42446.72</v>
      </c>
      <c r="Q22" s="84" t="n">
        <v>60.26</v>
      </c>
      <c r="R22" s="58" t="n">
        <f aca="false">P22/3600</f>
        <v>11.7907555555556</v>
      </c>
      <c r="S22" s="56"/>
      <c r="T22" s="58" t="n">
        <v>1427.0624</v>
      </c>
      <c r="U22" s="58" t="n">
        <v>32.9216</v>
      </c>
      <c r="V22" s="58" t="n">
        <v>37.0969</v>
      </c>
      <c r="W22" s="58" t="n">
        <v>38.3983</v>
      </c>
      <c r="X22" s="58" t="n">
        <v>34877.51</v>
      </c>
      <c r="Y22" s="58" t="n">
        <v>60.34</v>
      </c>
      <c r="Z22" s="58" t="n">
        <f aca="false">X22/3600</f>
        <v>9.68819722222222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4</v>
      </c>
      <c r="C23" s="50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60.2208</v>
      </c>
      <c r="I23" s="62" t="n">
        <f aca="false">V23</f>
        <v>43.7392</v>
      </c>
      <c r="J23" s="62" t="n">
        <f aca="false">T23</f>
        <v>18260.2208</v>
      </c>
      <c r="K23" s="62" t="n">
        <f aca="false">W23</f>
        <v>44.887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85" t="n">
        <v>73754.47</v>
      </c>
      <c r="Q23" s="83" t="n">
        <v>115.06</v>
      </c>
      <c r="R23" s="59" t="n">
        <f aca="false">P23/3600</f>
        <v>20.4873527777778</v>
      </c>
      <c r="S23" s="61"/>
      <c r="T23" s="59" t="n">
        <v>18260.2208</v>
      </c>
      <c r="U23" s="59" t="n">
        <v>39.2275</v>
      </c>
      <c r="V23" s="59" t="n">
        <v>43.7392</v>
      </c>
      <c r="W23" s="59" t="n">
        <v>44.887</v>
      </c>
      <c r="X23" s="59" t="n">
        <v>58030.3</v>
      </c>
      <c r="Y23" s="81" t="n">
        <v>117.03</v>
      </c>
      <c r="Z23" s="59" t="n">
        <f aca="false">X23/3600</f>
        <v>16.1195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22.2928</v>
      </c>
      <c r="I24" s="63" t="n">
        <f aca="false">V24</f>
        <v>42.4667</v>
      </c>
      <c r="J24" s="63" t="n">
        <f aca="false">T24</f>
        <v>6422.2928</v>
      </c>
      <c r="K24" s="63" t="n">
        <f aca="false">W24</f>
        <v>42.871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82" t="n">
        <v>51461.24</v>
      </c>
      <c r="Q24" s="83" t="n">
        <v>80.5</v>
      </c>
      <c r="R24" s="52" t="n">
        <f aca="false">P24/3600</f>
        <v>14.2947888888889</v>
      </c>
      <c r="S24" s="53"/>
      <c r="T24" s="52" t="n">
        <v>6422.2928</v>
      </c>
      <c r="U24" s="52" t="n">
        <v>37.5549</v>
      </c>
      <c r="V24" s="52" t="n">
        <v>42.4667</v>
      </c>
      <c r="W24" s="52" t="n">
        <v>42.871</v>
      </c>
      <c r="X24" s="52" t="n">
        <v>40691.6</v>
      </c>
      <c r="Y24" s="81" t="n">
        <v>82.17</v>
      </c>
      <c r="Z24" s="52" t="n">
        <f aca="false">X24/3600</f>
        <v>11.30322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78.2952</v>
      </c>
      <c r="I25" s="63" t="n">
        <f aca="false">V25</f>
        <v>41.0532</v>
      </c>
      <c r="J25" s="63" t="n">
        <f aca="false">T25</f>
        <v>2978.2952</v>
      </c>
      <c r="K25" s="63" t="n">
        <f aca="false">W25</f>
        <v>40.7503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82" t="n">
        <v>55062.83</v>
      </c>
      <c r="Q25" s="83" t="n">
        <v>94.14</v>
      </c>
      <c r="R25" s="52" t="n">
        <f aca="false">P25/3600</f>
        <v>15.2952305555556</v>
      </c>
      <c r="S25" s="53"/>
      <c r="T25" s="52" t="n">
        <v>2978.2952</v>
      </c>
      <c r="U25" s="52" t="n">
        <v>35.7366</v>
      </c>
      <c r="V25" s="52" t="n">
        <v>41.0532</v>
      </c>
      <c r="W25" s="52" t="n">
        <v>40.7503</v>
      </c>
      <c r="X25" s="52" t="n">
        <v>42858.07</v>
      </c>
      <c r="Y25" s="81" t="n">
        <v>95.2</v>
      </c>
      <c r="Z25" s="52" t="n">
        <f aca="false">X25/3600</f>
        <v>11.905019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14.3808</v>
      </c>
      <c r="I26" s="64" t="n">
        <f aca="false">V26</f>
        <v>39.5597</v>
      </c>
      <c r="J26" s="64" t="n">
        <f aca="false">T26</f>
        <v>1514.3808</v>
      </c>
      <c r="K26" s="64" t="n">
        <f aca="false">W26</f>
        <v>38.7154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84" t="n">
        <v>44782.43</v>
      </c>
      <c r="Q26" s="84" t="n">
        <v>77.02</v>
      </c>
      <c r="R26" s="58" t="n">
        <f aca="false">P26/3600</f>
        <v>12.4395638888889</v>
      </c>
      <c r="S26" s="56"/>
      <c r="T26" s="58" t="n">
        <v>1514.3808</v>
      </c>
      <c r="U26" s="58" t="n">
        <v>33.7622</v>
      </c>
      <c r="V26" s="58" t="n">
        <v>39.5597</v>
      </c>
      <c r="W26" s="58" t="n">
        <v>38.7154</v>
      </c>
      <c r="X26" s="58" t="n">
        <v>40172.11</v>
      </c>
      <c r="Y26" s="58" t="n">
        <v>88.75</v>
      </c>
      <c r="Z26" s="58" t="n">
        <f aca="false">X26/3600</f>
        <v>11.1589194444444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6</v>
      </c>
      <c r="C27" s="50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944.8256</v>
      </c>
      <c r="I27" s="62" t="n">
        <f aca="false">V27</f>
        <v>42.085</v>
      </c>
      <c r="J27" s="62" t="n">
        <f aca="false">T27</f>
        <v>41944.8256</v>
      </c>
      <c r="K27" s="62" t="n">
        <f aca="false">W27</f>
        <v>44.2061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85" t="n">
        <v>83381.29</v>
      </c>
      <c r="Q27" s="83" t="n">
        <v>132.44</v>
      </c>
      <c r="R27" s="59" t="n">
        <f aca="false">P27/3600</f>
        <v>23.1614694444444</v>
      </c>
      <c r="S27" s="61"/>
      <c r="T27" s="59" t="n">
        <v>41944.8256</v>
      </c>
      <c r="U27" s="59" t="n">
        <v>37.4874</v>
      </c>
      <c r="V27" s="59" t="n">
        <v>42.085</v>
      </c>
      <c r="W27" s="59" t="n">
        <v>44.2061</v>
      </c>
      <c r="X27" s="59" t="n">
        <v>65839.31</v>
      </c>
      <c r="Y27" s="81" t="n">
        <v>158.66</v>
      </c>
      <c r="Z27" s="59" t="n">
        <f aca="false">X27/3600</f>
        <v>18.28869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57.3104</v>
      </c>
      <c r="I28" s="63" t="n">
        <f aca="false">V28</f>
        <v>40.9881</v>
      </c>
      <c r="J28" s="63" t="n">
        <f aca="false">T28</f>
        <v>7757.3104</v>
      </c>
      <c r="K28" s="63" t="n">
        <f aca="false">W28</f>
        <v>43.2324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82" t="n">
        <v>53215.94</v>
      </c>
      <c r="Q28" s="83" t="n">
        <v>91.72</v>
      </c>
      <c r="R28" s="52" t="n">
        <f aca="false">P28/3600</f>
        <v>14.7822055555556</v>
      </c>
      <c r="S28" s="53"/>
      <c r="T28" s="52" t="n">
        <v>7757.3104</v>
      </c>
      <c r="U28" s="52" t="n">
        <v>35.2951</v>
      </c>
      <c r="V28" s="52" t="n">
        <v>40.9881</v>
      </c>
      <c r="W28" s="52" t="n">
        <v>43.2324</v>
      </c>
      <c r="X28" s="52" t="n">
        <v>40817.61</v>
      </c>
      <c r="Y28" s="81" t="n">
        <v>93.65</v>
      </c>
      <c r="Z28" s="52" t="n">
        <f aca="false">X28/3600</f>
        <v>11.338225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403.9528</v>
      </c>
      <c r="I29" s="63" t="n">
        <f aca="false">V29</f>
        <v>39.6791</v>
      </c>
      <c r="J29" s="63" t="n">
        <f aca="false">T29</f>
        <v>2403.9528</v>
      </c>
      <c r="K29" s="63" t="n">
        <f aca="false">W29</f>
        <v>42.1937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82" t="n">
        <v>47181.73</v>
      </c>
      <c r="Q29" s="83" t="n">
        <v>85.55</v>
      </c>
      <c r="R29" s="52" t="n">
        <f aca="false">P29/3600</f>
        <v>13.1060361111111</v>
      </c>
      <c r="S29" s="53"/>
      <c r="T29" s="52" t="n">
        <v>2403.9528</v>
      </c>
      <c r="U29" s="52" t="n">
        <v>33.9344</v>
      </c>
      <c r="V29" s="52" t="n">
        <v>39.6791</v>
      </c>
      <c r="W29" s="52" t="n">
        <v>42.1937</v>
      </c>
      <c r="X29" s="52" t="n">
        <v>42882.41</v>
      </c>
      <c r="Y29" s="81" t="n">
        <v>103.96</v>
      </c>
      <c r="Z29" s="52" t="n">
        <f aca="false">X29/3600</f>
        <v>11.9117805555556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23.9408</v>
      </c>
      <c r="I30" s="64" t="n">
        <f aca="false">V30</f>
        <v>38.4044</v>
      </c>
      <c r="J30" s="64" t="n">
        <f aca="false">T30</f>
        <v>1023.9408</v>
      </c>
      <c r="K30" s="64" t="n">
        <f aca="false">W30</f>
        <v>41.187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84" t="n">
        <v>49571.73</v>
      </c>
      <c r="Q30" s="84" t="n">
        <v>88.22</v>
      </c>
      <c r="R30" s="58" t="n">
        <f aca="false">P30/3600</f>
        <v>13.769925</v>
      </c>
      <c r="S30" s="56"/>
      <c r="T30" s="58" t="n">
        <v>1023.9408</v>
      </c>
      <c r="U30" s="58" t="n">
        <v>32.2485</v>
      </c>
      <c r="V30" s="58" t="n">
        <v>38.4044</v>
      </c>
      <c r="W30" s="58" t="n">
        <v>41.187</v>
      </c>
      <c r="X30" s="58" t="n">
        <v>41073.79</v>
      </c>
      <c r="Y30" s="58" t="n">
        <v>88.08</v>
      </c>
      <c r="Z30" s="58" t="n">
        <f aca="false">X30/3600</f>
        <v>11.4093861111111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8</v>
      </c>
      <c r="C31" s="50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20.1736</v>
      </c>
      <c r="I31" s="62" t="n">
        <f aca="false">V31</f>
        <v>42.8803</v>
      </c>
      <c r="J31" s="62" t="n">
        <f aca="false">T31</f>
        <v>3720.1736</v>
      </c>
      <c r="K31" s="62" t="n">
        <f aca="false">W31</f>
        <v>43.3519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85" t="n">
        <v>11780.24</v>
      </c>
      <c r="Q31" s="83" t="n">
        <v>14.88</v>
      </c>
      <c r="R31" s="59" t="n">
        <f aca="false">P31/3600</f>
        <v>3.27228888888889</v>
      </c>
      <c r="S31" s="61"/>
      <c r="T31" s="59" t="n">
        <v>3720.1736</v>
      </c>
      <c r="U31" s="59" t="n">
        <v>40.4577</v>
      </c>
      <c r="V31" s="59" t="n">
        <v>42.8803</v>
      </c>
      <c r="W31" s="59" t="n">
        <v>43.3519</v>
      </c>
      <c r="X31" s="59" t="n">
        <v>9729.79</v>
      </c>
      <c r="Y31" s="81" t="n">
        <v>18.39</v>
      </c>
      <c r="Z31" s="59" t="n">
        <f aca="false">X31/3600</f>
        <v>2.7027194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96.124</v>
      </c>
      <c r="I32" s="63" t="n">
        <f aca="false">V32</f>
        <v>40.3414</v>
      </c>
      <c r="J32" s="63" t="n">
        <f aca="false">T32</f>
        <v>1796.124</v>
      </c>
      <c r="K32" s="63" t="n">
        <f aca="false">W32</f>
        <v>40.4947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82" t="n">
        <v>10722.88</v>
      </c>
      <c r="Q32" s="83" t="n">
        <v>14.83</v>
      </c>
      <c r="R32" s="52" t="n">
        <f aca="false">P32/3600</f>
        <v>2.97857777777778</v>
      </c>
      <c r="S32" s="53"/>
      <c r="T32" s="52" t="n">
        <v>1796.124</v>
      </c>
      <c r="U32" s="52" t="n">
        <v>37.3406</v>
      </c>
      <c r="V32" s="52" t="n">
        <v>40.3414</v>
      </c>
      <c r="W32" s="52" t="n">
        <v>40.4947</v>
      </c>
      <c r="X32" s="52" t="n">
        <v>8437.3</v>
      </c>
      <c r="Y32" s="81" t="n">
        <v>15</v>
      </c>
      <c r="Z32" s="52" t="n">
        <f aca="false">X32/3600</f>
        <v>2.34369444444444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70.052</v>
      </c>
      <c r="I33" s="63" t="n">
        <f aca="false">V33</f>
        <v>38.0338</v>
      </c>
      <c r="J33" s="63" t="n">
        <f aca="false">T33</f>
        <v>870.052</v>
      </c>
      <c r="K33" s="63" t="n">
        <f aca="false">W33</f>
        <v>37.9547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82" t="n">
        <v>9309.99</v>
      </c>
      <c r="Q33" s="83" t="n">
        <v>12.25</v>
      </c>
      <c r="R33" s="52" t="n">
        <f aca="false">P33/3600</f>
        <v>2.58610833333333</v>
      </c>
      <c r="S33" s="53"/>
      <c r="T33" s="52" t="n">
        <v>870.052</v>
      </c>
      <c r="U33" s="52" t="n">
        <v>34.4708</v>
      </c>
      <c r="V33" s="52" t="n">
        <v>38.0338</v>
      </c>
      <c r="W33" s="52" t="n">
        <v>37.9547</v>
      </c>
      <c r="X33" s="52" t="n">
        <v>7601.25</v>
      </c>
      <c r="Y33" s="81" t="n">
        <v>12.28</v>
      </c>
      <c r="Z33" s="52" t="n">
        <f aca="false">X33/3600</f>
        <v>2.11145833333333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41.4896</v>
      </c>
      <c r="I34" s="64" t="n">
        <f aca="false">V34</f>
        <v>36.0666</v>
      </c>
      <c r="J34" s="64" t="n">
        <f aca="false">T34</f>
        <v>441.4896</v>
      </c>
      <c r="K34" s="64" t="n">
        <f aca="false">W34</f>
        <v>35.7608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84" t="n">
        <v>8517.43</v>
      </c>
      <c r="Q34" s="84" t="n">
        <v>10.37</v>
      </c>
      <c r="R34" s="58" t="n">
        <f aca="false">P34/3600</f>
        <v>2.36595277777778</v>
      </c>
      <c r="S34" s="56"/>
      <c r="T34" s="58" t="n">
        <v>441.4896</v>
      </c>
      <c r="U34" s="58" t="n">
        <v>31.9835</v>
      </c>
      <c r="V34" s="58" t="n">
        <v>36.0666</v>
      </c>
      <c r="W34" s="58" t="n">
        <v>35.7608</v>
      </c>
      <c r="X34" s="58" t="n">
        <v>7093.84</v>
      </c>
      <c r="Y34" s="58" t="n">
        <v>10.56</v>
      </c>
      <c r="Z34" s="58" t="n">
        <f aca="false">X34/3600</f>
        <v>1.97051111111111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1</v>
      </c>
      <c r="C35" s="50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04.4376</v>
      </c>
      <c r="I35" s="62" t="n">
        <f aca="false">V35</f>
        <v>43.3936</v>
      </c>
      <c r="J35" s="62" t="n">
        <f aca="false">T35</f>
        <v>3804.4376</v>
      </c>
      <c r="K35" s="62" t="n">
        <f aca="false">W35</f>
        <v>44.825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85" t="n">
        <v>15658.11</v>
      </c>
      <c r="Q35" s="83" t="n">
        <v>22.33</v>
      </c>
      <c r="R35" s="59" t="n">
        <f aca="false">P35/3600</f>
        <v>4.349475</v>
      </c>
      <c r="S35" s="61"/>
      <c r="T35" s="59" t="n">
        <v>3804.4376</v>
      </c>
      <c r="U35" s="59" t="n">
        <v>40.2747</v>
      </c>
      <c r="V35" s="59" t="n">
        <v>43.3936</v>
      </c>
      <c r="W35" s="59" t="n">
        <v>44.825</v>
      </c>
      <c r="X35" s="59" t="n">
        <v>11078.65</v>
      </c>
      <c r="Y35" s="81" t="n">
        <v>22.55</v>
      </c>
      <c r="Z35" s="59" t="n">
        <f aca="false">X35/3600</f>
        <v>3.07740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1.216</v>
      </c>
      <c r="I36" s="63" t="n">
        <f aca="false">V36</f>
        <v>41.5357</v>
      </c>
      <c r="J36" s="63" t="n">
        <f aca="false">T36</f>
        <v>1811.216</v>
      </c>
      <c r="K36" s="63" t="n">
        <f aca="false">W36</f>
        <v>42.6522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82" t="n">
        <v>11130.65</v>
      </c>
      <c r="Q36" s="83" t="n">
        <v>14.97</v>
      </c>
      <c r="R36" s="52" t="n">
        <f aca="false">P36/3600</f>
        <v>3.09184722222222</v>
      </c>
      <c r="S36" s="53"/>
      <c r="T36" s="52" t="n">
        <v>1811.216</v>
      </c>
      <c r="U36" s="52" t="n">
        <v>37.7728</v>
      </c>
      <c r="V36" s="52" t="n">
        <v>41.5357</v>
      </c>
      <c r="W36" s="52" t="n">
        <v>42.6522</v>
      </c>
      <c r="X36" s="52" t="n">
        <v>9748.86</v>
      </c>
      <c r="Y36" s="81" t="n">
        <v>19.14</v>
      </c>
      <c r="Z36" s="52" t="n">
        <f aca="false">X36/3600</f>
        <v>2.70801666666667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4.2168</v>
      </c>
      <c r="I37" s="63" t="n">
        <f aca="false">V37</f>
        <v>39.6889</v>
      </c>
      <c r="J37" s="63" t="n">
        <f aca="false">T37</f>
        <v>914.2168</v>
      </c>
      <c r="K37" s="63" t="n">
        <f aca="false">W37</f>
        <v>40.601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82" t="n">
        <v>11435.34</v>
      </c>
      <c r="Q37" s="83" t="n">
        <v>15.43</v>
      </c>
      <c r="R37" s="52" t="n">
        <f aca="false">P37/3600</f>
        <v>3.17648333333333</v>
      </c>
      <c r="S37" s="53"/>
      <c r="T37" s="52" t="n">
        <v>914.2168</v>
      </c>
      <c r="U37" s="52" t="n">
        <v>35.02</v>
      </c>
      <c r="V37" s="52" t="n">
        <v>39.6889</v>
      </c>
      <c r="W37" s="52" t="n">
        <v>40.601</v>
      </c>
      <c r="X37" s="52" t="n">
        <v>8176.59</v>
      </c>
      <c r="Y37" s="81" t="n">
        <v>12.5</v>
      </c>
      <c r="Z37" s="52" t="n">
        <f aca="false">X37/3600</f>
        <v>2.271275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7.0752</v>
      </c>
      <c r="I38" s="64" t="n">
        <f aca="false">V38</f>
        <v>37.8344</v>
      </c>
      <c r="J38" s="64" t="n">
        <f aca="false">T38</f>
        <v>477.0752</v>
      </c>
      <c r="K38" s="64" t="n">
        <f aca="false">W38</f>
        <v>38.614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84" t="n">
        <v>8994.74</v>
      </c>
      <c r="Q38" s="84" t="n">
        <v>10.17</v>
      </c>
      <c r="R38" s="58" t="n">
        <f aca="false">P38/3600</f>
        <v>2.49853888888889</v>
      </c>
      <c r="S38" s="56"/>
      <c r="T38" s="58" t="n">
        <v>477.0752</v>
      </c>
      <c r="U38" s="58" t="n">
        <v>32.2635</v>
      </c>
      <c r="V38" s="58" t="n">
        <v>37.8344</v>
      </c>
      <c r="W38" s="58" t="n">
        <v>38.614</v>
      </c>
      <c r="X38" s="58" t="n">
        <v>8568.65</v>
      </c>
      <c r="Y38" s="58" t="n">
        <v>13.19</v>
      </c>
      <c r="Z38" s="58" t="n">
        <f aca="false">X38/3600</f>
        <v>2.38018055555556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3</v>
      </c>
      <c r="C39" s="50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75.848</v>
      </c>
      <c r="I39" s="62" t="n">
        <f aca="false">V39</f>
        <v>41.1714</v>
      </c>
      <c r="J39" s="62" t="n">
        <f aca="false">T39</f>
        <v>7075.848</v>
      </c>
      <c r="K39" s="62" t="n">
        <f aca="false">W39</f>
        <v>42.1513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85" t="n">
        <v>15823.45</v>
      </c>
      <c r="Q39" s="83" t="n">
        <v>23.54</v>
      </c>
      <c r="R39" s="59" t="n">
        <f aca="false">P39/3600</f>
        <v>4.39540277777778</v>
      </c>
      <c r="S39" s="61"/>
      <c r="T39" s="59" t="n">
        <v>7075.848</v>
      </c>
      <c r="U39" s="59" t="n">
        <v>38.3263</v>
      </c>
      <c r="V39" s="59" t="n">
        <v>41.1714</v>
      </c>
      <c r="W39" s="59" t="n">
        <v>42.1513</v>
      </c>
      <c r="X39" s="59" t="n">
        <v>10755.25</v>
      </c>
      <c r="Y39" s="81" t="n">
        <v>23.54</v>
      </c>
      <c r="Z39" s="59" t="n">
        <f aca="false">X39/3600</f>
        <v>2.98756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5.0808</v>
      </c>
      <c r="I40" s="63" t="n">
        <f aca="false">V40</f>
        <v>38.6275</v>
      </c>
      <c r="J40" s="63" t="n">
        <f aca="false">T40</f>
        <v>3225.0808</v>
      </c>
      <c r="K40" s="63" t="n">
        <f aca="false">W40</f>
        <v>39.5277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82" t="n">
        <v>11041.39</v>
      </c>
      <c r="Q40" s="83" t="n">
        <v>17.41</v>
      </c>
      <c r="R40" s="52" t="n">
        <f aca="false">P40/3600</f>
        <v>3.06705277777778</v>
      </c>
      <c r="S40" s="53"/>
      <c r="T40" s="52" t="n">
        <v>3225.0808</v>
      </c>
      <c r="U40" s="52" t="n">
        <v>34.8532</v>
      </c>
      <c r="V40" s="52" t="n">
        <v>38.6275</v>
      </c>
      <c r="W40" s="52" t="n">
        <v>39.5277</v>
      </c>
      <c r="X40" s="52" t="n">
        <v>9237.19</v>
      </c>
      <c r="Y40" s="81" t="n">
        <v>20.84</v>
      </c>
      <c r="Z40" s="52" t="n">
        <f aca="false">X40/3600</f>
        <v>2.565886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20.0704</v>
      </c>
      <c r="I41" s="63" t="n">
        <f aca="false">V41</f>
        <v>36.5624</v>
      </c>
      <c r="J41" s="63" t="n">
        <f aca="false">T41</f>
        <v>1520.0704</v>
      </c>
      <c r="K41" s="63" t="n">
        <f aca="false">W41</f>
        <v>37.3865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82" t="n">
        <v>10348.1</v>
      </c>
      <c r="Q41" s="83" t="n">
        <v>16.37</v>
      </c>
      <c r="R41" s="52" t="n">
        <f aca="false">P41/3600</f>
        <v>2.87447222222222</v>
      </c>
      <c r="S41" s="53"/>
      <c r="T41" s="52" t="n">
        <v>1520.0704</v>
      </c>
      <c r="U41" s="52" t="n">
        <v>31.7034</v>
      </c>
      <c r="V41" s="52" t="n">
        <v>36.5624</v>
      </c>
      <c r="W41" s="52" t="n">
        <v>37.3865</v>
      </c>
      <c r="X41" s="52" t="n">
        <v>7839.19</v>
      </c>
      <c r="Y41" s="81" t="n">
        <v>16.34</v>
      </c>
      <c r="Z41" s="52" t="n">
        <f aca="false">X41/3600</f>
        <v>2.177552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5.9928</v>
      </c>
      <c r="I42" s="64" t="n">
        <f aca="false">V42</f>
        <v>34.8144</v>
      </c>
      <c r="J42" s="64" t="n">
        <f aca="false">T42</f>
        <v>705.9928</v>
      </c>
      <c r="K42" s="64" t="n">
        <f aca="false">W42</f>
        <v>35.6101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84" t="n">
        <v>9241.55</v>
      </c>
      <c r="Q42" s="84" t="n">
        <v>12.98</v>
      </c>
      <c r="R42" s="58" t="n">
        <f aca="false">P42/3600</f>
        <v>2.56709722222222</v>
      </c>
      <c r="S42" s="56"/>
      <c r="T42" s="58" t="n">
        <v>705.9928</v>
      </c>
      <c r="U42" s="58" t="n">
        <v>28.7977</v>
      </c>
      <c r="V42" s="58" t="n">
        <v>34.8144</v>
      </c>
      <c r="W42" s="58" t="n">
        <v>35.6101</v>
      </c>
      <c r="X42" s="58" t="n">
        <v>7269.51</v>
      </c>
      <c r="Y42" s="58" t="n">
        <v>12.86</v>
      </c>
      <c r="Z42" s="58" t="n">
        <f aca="false">X42/3600</f>
        <v>2.019308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5</v>
      </c>
      <c r="C43" s="50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28.8184</v>
      </c>
      <c r="I43" s="62" t="n">
        <f aca="false">V43</f>
        <v>41.1965</v>
      </c>
      <c r="J43" s="62" t="n">
        <f aca="false">T43</f>
        <v>5028.8184</v>
      </c>
      <c r="K43" s="62" t="n">
        <f aca="false">W43</f>
        <v>42.6798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85" t="n">
        <v>11394.99</v>
      </c>
      <c r="Q43" s="83" t="n">
        <v>16.15</v>
      </c>
      <c r="R43" s="59" t="n">
        <f aca="false">P43/3600</f>
        <v>3.165275</v>
      </c>
      <c r="S43" s="61"/>
      <c r="T43" s="59" t="n">
        <v>5028.8184</v>
      </c>
      <c r="U43" s="59" t="n">
        <v>39.1362</v>
      </c>
      <c r="V43" s="59" t="n">
        <v>41.1965</v>
      </c>
      <c r="W43" s="59" t="n">
        <v>42.6798</v>
      </c>
      <c r="X43" s="59" t="n">
        <v>7654.26</v>
      </c>
      <c r="Y43" s="81" t="n">
        <v>16.21</v>
      </c>
      <c r="Z43" s="59" t="n">
        <f aca="false">X43/3600</f>
        <v>2.1261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8.9328</v>
      </c>
      <c r="I44" s="63" t="n">
        <f aca="false">V44</f>
        <v>38.8859</v>
      </c>
      <c r="J44" s="63" t="n">
        <f aca="false">T44</f>
        <v>2138.9328</v>
      </c>
      <c r="K44" s="63" t="n">
        <f aca="false">W44</f>
        <v>40.5244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82" t="n">
        <v>7678.28</v>
      </c>
      <c r="Q44" s="83" t="n">
        <v>10.71</v>
      </c>
      <c r="R44" s="52" t="n">
        <f aca="false">P44/3600</f>
        <v>2.13285555555556</v>
      </c>
      <c r="S44" s="53"/>
      <c r="T44" s="52" t="n">
        <v>2138.9328</v>
      </c>
      <c r="U44" s="52" t="n">
        <v>35.8973</v>
      </c>
      <c r="V44" s="52" t="n">
        <v>38.8859</v>
      </c>
      <c r="W44" s="52" t="n">
        <v>40.5244</v>
      </c>
      <c r="X44" s="52" t="n">
        <v>6617.73</v>
      </c>
      <c r="Y44" s="81" t="n">
        <v>13.2</v>
      </c>
      <c r="Z44" s="52" t="n">
        <f aca="false">X44/3600</f>
        <v>1.83825833333333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7.0048</v>
      </c>
      <c r="I45" s="63" t="n">
        <f aca="false">V45</f>
        <v>36.8107</v>
      </c>
      <c r="J45" s="63" t="n">
        <f aca="false">T45</f>
        <v>997.0048</v>
      </c>
      <c r="K45" s="63" t="n">
        <f aca="false">W45</f>
        <v>38.5954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82" t="n">
        <v>7542.22</v>
      </c>
      <c r="Q45" s="83" t="n">
        <v>10.81</v>
      </c>
      <c r="R45" s="52" t="n">
        <f aca="false">P45/3600</f>
        <v>2.09506111111111</v>
      </c>
      <c r="S45" s="53"/>
      <c r="T45" s="52" t="n">
        <v>997.0048</v>
      </c>
      <c r="U45" s="52" t="n">
        <v>33.0275</v>
      </c>
      <c r="V45" s="52" t="n">
        <v>36.8107</v>
      </c>
      <c r="W45" s="52" t="n">
        <v>38.5954</v>
      </c>
      <c r="X45" s="52" t="n">
        <v>5562.33</v>
      </c>
      <c r="Y45" s="81" t="n">
        <v>10.77</v>
      </c>
      <c r="Z45" s="52" t="n">
        <f aca="false">X45/3600</f>
        <v>1.54509166666667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73.6904</v>
      </c>
      <c r="I46" s="64" t="n">
        <f aca="false">V46</f>
        <v>35.0517</v>
      </c>
      <c r="J46" s="64" t="n">
        <f aca="false">T46</f>
        <v>473.6904</v>
      </c>
      <c r="K46" s="64" t="n">
        <f aca="false">W46</f>
        <v>36.7065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84" t="n">
        <v>6301.5</v>
      </c>
      <c r="Q46" s="84" t="n">
        <v>8.54</v>
      </c>
      <c r="R46" s="58" t="n">
        <f aca="false">P46/3600</f>
        <v>1.75041666666667</v>
      </c>
      <c r="S46" s="56"/>
      <c r="T46" s="58" t="n">
        <v>473.6904</v>
      </c>
      <c r="U46" s="58" t="n">
        <v>30.3655</v>
      </c>
      <c r="V46" s="58" t="n">
        <v>35.0517</v>
      </c>
      <c r="W46" s="58" t="n">
        <v>36.7065</v>
      </c>
      <c r="X46" s="58" t="n">
        <v>5219.96</v>
      </c>
      <c r="Y46" s="58" t="n">
        <v>8.64</v>
      </c>
      <c r="Z46" s="58" t="n">
        <f aca="false">X46/3600</f>
        <v>1.44998888888889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7</v>
      </c>
      <c r="C47" s="50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7.0616</v>
      </c>
      <c r="I47" s="62" t="n">
        <f aca="false">V47</f>
        <v>43.6253</v>
      </c>
      <c r="J47" s="62" t="n">
        <f aca="false">T47</f>
        <v>1587.0616</v>
      </c>
      <c r="K47" s="62" t="n">
        <f aca="false">W47</f>
        <v>42.6883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85" t="n">
        <v>3946.4</v>
      </c>
      <c r="Q47" s="83" t="n">
        <v>5.27</v>
      </c>
      <c r="R47" s="59" t="n">
        <f aca="false">P47/3600</f>
        <v>1.09622222222222</v>
      </c>
      <c r="S47" s="61"/>
      <c r="T47" s="59" t="n">
        <v>1587.0616</v>
      </c>
      <c r="U47" s="59" t="n">
        <v>40.7681</v>
      </c>
      <c r="V47" s="59" t="n">
        <v>43.6253</v>
      </c>
      <c r="W47" s="59" t="n">
        <v>42.6883</v>
      </c>
      <c r="X47" s="59" t="n">
        <v>2351.09</v>
      </c>
      <c r="Y47" s="81" t="n">
        <v>4.33</v>
      </c>
      <c r="Z47" s="59" t="n">
        <f aca="false">X47/3600</f>
        <v>0.65308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176</v>
      </c>
      <c r="I48" s="63" t="n">
        <f aca="false">V48</f>
        <v>41.0471</v>
      </c>
      <c r="J48" s="63" t="n">
        <f aca="false">T48</f>
        <v>798.176</v>
      </c>
      <c r="K48" s="63" t="n">
        <f aca="false">W48</f>
        <v>39.67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82" t="n">
        <v>3093.46</v>
      </c>
      <c r="Q48" s="83" t="n">
        <v>4.17</v>
      </c>
      <c r="R48" s="52" t="n">
        <f aca="false">P48/3600</f>
        <v>0.859294444444445</v>
      </c>
      <c r="S48" s="53"/>
      <c r="T48" s="52" t="n">
        <v>798.176</v>
      </c>
      <c r="U48" s="52" t="n">
        <v>37.001</v>
      </c>
      <c r="V48" s="52" t="n">
        <v>41.0471</v>
      </c>
      <c r="W48" s="52" t="n">
        <v>39.67</v>
      </c>
      <c r="X48" s="52" t="n">
        <v>2277.63</v>
      </c>
      <c r="Y48" s="81" t="n">
        <v>4.2</v>
      </c>
      <c r="Z48" s="52" t="n">
        <f aca="false">X48/3600</f>
        <v>0.632675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3.0472</v>
      </c>
      <c r="I49" s="63" t="n">
        <f aca="false">V49</f>
        <v>38.759</v>
      </c>
      <c r="J49" s="63" t="n">
        <f aca="false">T49</f>
        <v>393.0472</v>
      </c>
      <c r="K49" s="63" t="n">
        <f aca="false">W49</f>
        <v>37.0247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82" t="n">
        <v>2637.21</v>
      </c>
      <c r="Q49" s="83" t="n">
        <v>3.32</v>
      </c>
      <c r="R49" s="52" t="n">
        <f aca="false">P49/3600</f>
        <v>0.732558333333333</v>
      </c>
      <c r="S49" s="53"/>
      <c r="T49" s="52" t="n">
        <v>393.0472</v>
      </c>
      <c r="U49" s="52" t="n">
        <v>33.6244</v>
      </c>
      <c r="V49" s="52" t="n">
        <v>38.759</v>
      </c>
      <c r="W49" s="52" t="n">
        <v>37.0247</v>
      </c>
      <c r="X49" s="52" t="n">
        <v>2042.79</v>
      </c>
      <c r="Y49" s="81" t="n">
        <v>3.32</v>
      </c>
      <c r="Z49" s="52" t="n">
        <f aca="false">X49/3600</f>
        <v>0.5674416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8.9408</v>
      </c>
      <c r="I50" s="64" t="n">
        <f aca="false">V50</f>
        <v>36.7615</v>
      </c>
      <c r="J50" s="64" t="n">
        <f aca="false">T50</f>
        <v>198.9408</v>
      </c>
      <c r="K50" s="64" t="n">
        <f aca="false">W50</f>
        <v>34.8054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84" t="n">
        <v>2358.93</v>
      </c>
      <c r="Q50" s="84" t="n">
        <v>2.79</v>
      </c>
      <c r="R50" s="58" t="n">
        <f aca="false">P50/3600</f>
        <v>0.655258333333333</v>
      </c>
      <c r="S50" s="56"/>
      <c r="T50" s="58" t="n">
        <v>198.9408</v>
      </c>
      <c r="U50" s="58" t="n">
        <v>30.7828</v>
      </c>
      <c r="V50" s="58" t="n">
        <v>36.7615</v>
      </c>
      <c r="W50" s="58" t="n">
        <v>34.8054</v>
      </c>
      <c r="X50" s="58" t="n">
        <v>1954.89</v>
      </c>
      <c r="Y50" s="58" t="n">
        <v>2.82</v>
      </c>
      <c r="Z50" s="58" t="n">
        <f aca="false">X50/3600</f>
        <v>0.543025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0</v>
      </c>
      <c r="C51" s="50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48.8936</v>
      </c>
      <c r="I51" s="60" t="n">
        <f aca="false">V51</f>
        <v>43.0051</v>
      </c>
      <c r="J51" s="60" t="n">
        <f aca="false">T51</f>
        <v>1648.8936</v>
      </c>
      <c r="K51" s="60" t="n">
        <f aca="false">W51</f>
        <v>44.0313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85" t="n">
        <v>3795.07</v>
      </c>
      <c r="Q51" s="83" t="n">
        <v>6.37</v>
      </c>
      <c r="R51" s="59" t="n">
        <f aca="false">P51/3600</f>
        <v>1.05418611111111</v>
      </c>
      <c r="S51" s="61"/>
      <c r="T51" s="59" t="n">
        <v>1648.8936</v>
      </c>
      <c r="U51" s="59" t="n">
        <v>37.9806</v>
      </c>
      <c r="V51" s="59" t="n">
        <v>43.0051</v>
      </c>
      <c r="W51" s="59" t="n">
        <v>44.0313</v>
      </c>
      <c r="X51" s="59" t="n">
        <v>2918.04</v>
      </c>
      <c r="Y51" s="81" t="n">
        <v>6.8</v>
      </c>
      <c r="Z51" s="59" t="n">
        <f aca="false">X51/3600</f>
        <v>0.81056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2.3496</v>
      </c>
      <c r="I52" s="51" t="n">
        <f aca="false">V52</f>
        <v>41.011</v>
      </c>
      <c r="J52" s="51" t="n">
        <f aca="false">T52</f>
        <v>632.3496</v>
      </c>
      <c r="K52" s="51" t="n">
        <f aca="false">W52</f>
        <v>41.9373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82" t="n">
        <v>3170.62</v>
      </c>
      <c r="Q52" s="83" t="n">
        <v>5.81</v>
      </c>
      <c r="R52" s="52" t="n">
        <f aca="false">P52/3600</f>
        <v>0.880727777777778</v>
      </c>
      <c r="S52" s="53"/>
      <c r="T52" s="52" t="n">
        <v>632.3496</v>
      </c>
      <c r="U52" s="52" t="n">
        <v>34.7289</v>
      </c>
      <c r="V52" s="52" t="n">
        <v>41.011</v>
      </c>
      <c r="W52" s="52" t="n">
        <v>41.9373</v>
      </c>
      <c r="X52" s="52" t="n">
        <v>2133.24</v>
      </c>
      <c r="Y52" s="81" t="n">
        <v>4.78</v>
      </c>
      <c r="Z52" s="52" t="n">
        <f aca="false">X52/3600</f>
        <v>0.5925666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5.62</v>
      </c>
      <c r="I53" s="51" t="n">
        <f aca="false">V53</f>
        <v>39.3973</v>
      </c>
      <c r="J53" s="51" t="n">
        <f aca="false">T53</f>
        <v>285.62</v>
      </c>
      <c r="K53" s="51" t="n">
        <f aca="false">W53</f>
        <v>40.1269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82" t="n">
        <v>2416.58</v>
      </c>
      <c r="Q53" s="83" t="n">
        <v>3.56</v>
      </c>
      <c r="R53" s="52" t="n">
        <f aca="false">P53/3600</f>
        <v>0.671272222222222</v>
      </c>
      <c r="S53" s="53"/>
      <c r="T53" s="52" t="n">
        <v>285.62</v>
      </c>
      <c r="U53" s="52" t="n">
        <v>31.9715</v>
      </c>
      <c r="V53" s="52" t="n">
        <v>39.3973</v>
      </c>
      <c r="W53" s="52" t="n">
        <v>40.1269</v>
      </c>
      <c r="X53" s="52" t="n">
        <v>2116.7</v>
      </c>
      <c r="Y53" s="81" t="n">
        <v>4.21</v>
      </c>
      <c r="Z53" s="52" t="n">
        <f aca="false">X53/3600</f>
        <v>0.587972222222222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6904</v>
      </c>
      <c r="I54" s="57" t="n">
        <f aca="false">V54</f>
        <v>38.074</v>
      </c>
      <c r="J54" s="57" t="n">
        <f aca="false">T54</f>
        <v>144.6904</v>
      </c>
      <c r="K54" s="57" t="n">
        <f aca="false">W54</f>
        <v>38.5221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84" t="n">
        <v>2608.07</v>
      </c>
      <c r="Q54" s="84" t="n">
        <v>3.68</v>
      </c>
      <c r="R54" s="58" t="n">
        <f aca="false">P54/3600</f>
        <v>0.724463888888889</v>
      </c>
      <c r="S54" s="56"/>
      <c r="T54" s="58" t="n">
        <v>144.6904</v>
      </c>
      <c r="U54" s="58" t="n">
        <v>29.366</v>
      </c>
      <c r="V54" s="58" t="n">
        <v>38.074</v>
      </c>
      <c r="W54" s="58" t="n">
        <v>38.5221</v>
      </c>
      <c r="X54" s="58" t="n">
        <v>2097.95</v>
      </c>
      <c r="Y54" s="58" t="n">
        <v>3.6</v>
      </c>
      <c r="Z54" s="58" t="n">
        <f aca="false">X54/3600</f>
        <v>0.582763888888889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2</v>
      </c>
      <c r="C55" s="50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3.2704</v>
      </c>
      <c r="I55" s="62" t="n">
        <f aca="false">V55</f>
        <v>41.1104</v>
      </c>
      <c r="J55" s="62" t="n">
        <f aca="false">T55</f>
        <v>1693.2704</v>
      </c>
      <c r="K55" s="62" t="n">
        <f aca="false">W55</f>
        <v>41.9768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85" t="n">
        <v>3692.28</v>
      </c>
      <c r="Q55" s="83" t="n">
        <v>5.49</v>
      </c>
      <c r="R55" s="59" t="n">
        <f aca="false">P55/3600</f>
        <v>1.02563333333333</v>
      </c>
      <c r="S55" s="61"/>
      <c r="T55" s="59" t="n">
        <v>1693.2704</v>
      </c>
      <c r="U55" s="59" t="n">
        <v>38.3059</v>
      </c>
      <c r="V55" s="59" t="n">
        <v>41.1104</v>
      </c>
      <c r="W55" s="59" t="n">
        <v>41.9768</v>
      </c>
      <c r="X55" s="59" t="n">
        <v>2412.35</v>
      </c>
      <c r="Y55" s="81" t="n">
        <v>5.48</v>
      </c>
      <c r="Z55" s="59" t="n">
        <f aca="false">X55/3600</f>
        <v>0.6700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9.0952</v>
      </c>
      <c r="I56" s="63" t="n">
        <f aca="false">V56</f>
        <v>38.5202</v>
      </c>
      <c r="J56" s="63" t="n">
        <f aca="false">T56</f>
        <v>789.0952</v>
      </c>
      <c r="K56" s="63" t="n">
        <f aca="false">W56</f>
        <v>39.2657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82" t="n">
        <v>2859.8</v>
      </c>
      <c r="Q56" s="83" t="n">
        <v>4.18</v>
      </c>
      <c r="R56" s="52" t="n">
        <f aca="false">P56/3600</f>
        <v>0.794388888888889</v>
      </c>
      <c r="S56" s="53"/>
      <c r="T56" s="52" t="n">
        <v>789.0952</v>
      </c>
      <c r="U56" s="52" t="n">
        <v>34.9675</v>
      </c>
      <c r="V56" s="52" t="n">
        <v>38.5202</v>
      </c>
      <c r="W56" s="52" t="n">
        <v>39.2657</v>
      </c>
      <c r="X56" s="52" t="n">
        <v>2016.71</v>
      </c>
      <c r="Y56" s="81" t="n">
        <v>4.22</v>
      </c>
      <c r="Z56" s="52" t="n">
        <f aca="false">X56/3600</f>
        <v>0.560197222222222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9.2168</v>
      </c>
      <c r="I57" s="63" t="n">
        <f aca="false">V57</f>
        <v>36.2378</v>
      </c>
      <c r="J57" s="63" t="n">
        <f aca="false">T57</f>
        <v>369.2168</v>
      </c>
      <c r="K57" s="63" t="n">
        <f aca="false">W57</f>
        <v>36.9418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82" t="n">
        <v>2375.54</v>
      </c>
      <c r="Q57" s="83" t="n">
        <v>3.08</v>
      </c>
      <c r="R57" s="52" t="n">
        <f aca="false">P57/3600</f>
        <v>0.659872222222222</v>
      </c>
      <c r="S57" s="53"/>
      <c r="T57" s="52" t="n">
        <v>369.2168</v>
      </c>
      <c r="U57" s="52" t="n">
        <v>31.7305</v>
      </c>
      <c r="V57" s="52" t="n">
        <v>36.2378</v>
      </c>
      <c r="W57" s="52" t="n">
        <v>36.9418</v>
      </c>
      <c r="X57" s="52" t="n">
        <v>1858.01</v>
      </c>
      <c r="Y57" s="81" t="n">
        <v>3.09</v>
      </c>
      <c r="Z57" s="52" t="n">
        <f aca="false">X57/3600</f>
        <v>0.516113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70.38</v>
      </c>
      <c r="I58" s="64" t="n">
        <f aca="false">V58</f>
        <v>34.2945</v>
      </c>
      <c r="J58" s="64" t="n">
        <f aca="false">T58</f>
        <v>170.38</v>
      </c>
      <c r="K58" s="64" t="n">
        <f aca="false">W58</f>
        <v>34.9717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84" t="n">
        <v>2105.43</v>
      </c>
      <c r="Q58" s="84" t="n">
        <v>2.52</v>
      </c>
      <c r="R58" s="58" t="n">
        <f aca="false">P58/3600</f>
        <v>0.584841666666667</v>
      </c>
      <c r="S58" s="56"/>
      <c r="T58" s="58" t="n">
        <v>170.38</v>
      </c>
      <c r="U58" s="58" t="n">
        <v>28.8121</v>
      </c>
      <c r="V58" s="58" t="n">
        <v>34.2945</v>
      </c>
      <c r="W58" s="58" t="n">
        <v>34.9717</v>
      </c>
      <c r="X58" s="58" t="n">
        <v>1724.42</v>
      </c>
      <c r="Y58" s="58" t="n">
        <v>2.51</v>
      </c>
      <c r="Z58" s="58" t="n">
        <f aca="false">X58/3600</f>
        <v>0.479005555555556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4</v>
      </c>
      <c r="C59" s="50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57.0072</v>
      </c>
      <c r="I59" s="60" t="n">
        <f aca="false">V59</f>
        <v>41.2045</v>
      </c>
      <c r="J59" s="60" t="n">
        <f aca="false">T59</f>
        <v>1257.0072</v>
      </c>
      <c r="K59" s="60" t="n">
        <f aca="false">W59</f>
        <v>42.3036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85" t="n">
        <v>2792.47</v>
      </c>
      <c r="Q59" s="83" t="n">
        <v>3.91</v>
      </c>
      <c r="R59" s="59" t="n">
        <f aca="false">P59/3600</f>
        <v>0.775686111111111</v>
      </c>
      <c r="S59" s="61"/>
      <c r="T59" s="59" t="n">
        <v>1257.0072</v>
      </c>
      <c r="U59" s="59" t="n">
        <v>39.6131</v>
      </c>
      <c r="V59" s="59" t="n">
        <v>41.2045</v>
      </c>
      <c r="W59" s="59" t="n">
        <v>42.3036</v>
      </c>
      <c r="X59" s="59" t="n">
        <v>1771.64</v>
      </c>
      <c r="Y59" s="81" t="n">
        <v>3.91</v>
      </c>
      <c r="Z59" s="59" t="n">
        <f aca="false">X59/3600</f>
        <v>0.4921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2.9288</v>
      </c>
      <c r="I60" s="51" t="n">
        <f aca="false">V60</f>
        <v>38.5624</v>
      </c>
      <c r="J60" s="51" t="n">
        <f aca="false">T60</f>
        <v>622.9288</v>
      </c>
      <c r="K60" s="51" t="n">
        <f aca="false">W60</f>
        <v>39.7622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82" t="n">
        <v>1955.86</v>
      </c>
      <c r="Q60" s="83" t="n">
        <v>2.59</v>
      </c>
      <c r="R60" s="52" t="n">
        <f aca="false">P60/3600</f>
        <v>0.543294444444444</v>
      </c>
      <c r="S60" s="53"/>
      <c r="T60" s="52" t="n">
        <v>622.9288</v>
      </c>
      <c r="U60" s="52" t="n">
        <v>35.8515</v>
      </c>
      <c r="V60" s="52" t="n">
        <v>38.5624</v>
      </c>
      <c r="W60" s="52" t="n">
        <v>39.7622</v>
      </c>
      <c r="X60" s="52" t="n">
        <v>1563.78</v>
      </c>
      <c r="Y60" s="81" t="n">
        <v>3.2</v>
      </c>
      <c r="Z60" s="52" t="n">
        <f aca="false">X60/3600</f>
        <v>0.434383333333333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302.1424</v>
      </c>
      <c r="I61" s="51" t="n">
        <f aca="false">V61</f>
        <v>36.2967</v>
      </c>
      <c r="J61" s="51" t="n">
        <f aca="false">T61</f>
        <v>302.1424</v>
      </c>
      <c r="K61" s="51" t="n">
        <f aca="false">W61</f>
        <v>37.527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82" t="n">
        <v>1773.71</v>
      </c>
      <c r="Q61" s="83" t="n">
        <v>2.45</v>
      </c>
      <c r="R61" s="52" t="n">
        <f aca="false">P61/3600</f>
        <v>0.492697222222222</v>
      </c>
      <c r="S61" s="53"/>
      <c r="T61" s="52" t="n">
        <v>302.1424</v>
      </c>
      <c r="U61" s="52" t="n">
        <v>32.3849</v>
      </c>
      <c r="V61" s="52" t="n">
        <v>36.2967</v>
      </c>
      <c r="W61" s="52" t="n">
        <v>37.527</v>
      </c>
      <c r="X61" s="52" t="n">
        <v>1182.02</v>
      </c>
      <c r="Y61" s="81" t="n">
        <v>2.04</v>
      </c>
      <c r="Z61" s="52" t="n">
        <f aca="false">X61/3600</f>
        <v>0.328338888888889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5.2848</v>
      </c>
      <c r="I62" s="65" t="n">
        <f aca="false">V62</f>
        <v>34.3595</v>
      </c>
      <c r="J62" s="65" t="n">
        <f aca="false">T62</f>
        <v>145.2848</v>
      </c>
      <c r="K62" s="65" t="n">
        <f aca="false">W62</f>
        <v>35.4346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84" t="n">
        <v>1532.64</v>
      </c>
      <c r="Q62" s="84" t="n">
        <v>1.98</v>
      </c>
      <c r="R62" s="58" t="n">
        <f aca="false">P62/3600</f>
        <v>0.425733333333333</v>
      </c>
      <c r="S62" s="56"/>
      <c r="T62" s="58" t="n">
        <v>145.2848</v>
      </c>
      <c r="U62" s="58" t="n">
        <v>29.5402</v>
      </c>
      <c r="V62" s="58" t="n">
        <v>34.3595</v>
      </c>
      <c r="W62" s="58" t="n">
        <v>35.4346</v>
      </c>
      <c r="X62" s="58" t="n">
        <v>1191.39</v>
      </c>
      <c r="Y62" s="58" t="n">
        <v>1.93</v>
      </c>
      <c r="Z62" s="58" t="n">
        <f aca="false">X62/3600</f>
        <v>0.330941666666667</v>
      </c>
      <c r="AA62" s="56"/>
      <c r="AB62" s="56"/>
      <c r="AC62" s="56"/>
    </row>
    <row r="63" customFormat="false" ht="11.25" hidden="false" customHeight="false" outlineLevel="0" collapsed="false">
      <c r="A63" s="86" t="s">
        <v>65</v>
      </c>
      <c r="B63" s="86" t="s">
        <v>66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1.25" hidden="false" customHeight="false" outlineLevel="0" collapsed="false">
      <c r="A64" s="91" t="s">
        <v>67</v>
      </c>
      <c r="B64" s="91" t="s">
        <v>68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1"/>
      <c r="B67" s="86" t="s">
        <v>69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0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1"/>
      <c r="B71" s="86" t="s">
        <v>71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2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02"/>
      <c r="B79" s="102" t="s">
        <v>9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3:Q62)</f>
        <v>19.6652366797032</v>
      </c>
      <c r="R81" s="70" t="n">
        <f aca="false">GEOMEAN(R3:R62)</f>
        <v>3.59700476093491</v>
      </c>
      <c r="X81" s="70"/>
      <c r="Y81" s="70" t="n">
        <f aca="false">GEOMEAN(Y3:Y62)</f>
        <v>20.2190568225256</v>
      </c>
      <c r="Z81" s="70" t="n">
        <f aca="false">GEOMEAN(Z3:Z62)</f>
        <v>2.79254110623477</v>
      </c>
    </row>
    <row r="82" customFormat="false" ht="11.25" hidden="false" customHeight="false" outlineLevel="0" collapsed="false">
      <c r="B82" s="39" t="s">
        <v>74</v>
      </c>
      <c r="X82" s="80"/>
      <c r="Y82" s="80" t="n">
        <f aca="false">Y81/Q81</f>
        <v>1.02816239396671</v>
      </c>
      <c r="Z82" s="80" t="n">
        <f aca="false">Z81/R81</f>
        <v>0.776351795961747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3:Q62)/3600</f>
        <v>0.605269444444444</v>
      </c>
      <c r="R83" s="69" t="n">
        <f aca="false">SUM(R3:R62)</f>
        <v>372.300866666667</v>
      </c>
      <c r="X83" s="69"/>
      <c r="Y83" s="69" t="n">
        <f aca="false">SUM(Y3:Y62)/3600</f>
        <v>0.626419444444445</v>
      </c>
      <c r="Z83" s="69" t="n">
        <f aca="false">SUM(Z3:Z62)</f>
        <v>291.100319444444</v>
      </c>
    </row>
    <row r="92" customFormat="false" ht="11.25" hidden="false" customHeight="false" outlineLevel="0" collapsed="false">
      <c r="U92" s="39" t="n">
        <f aca="false">21102/21304</f>
        <v>0.990518212542246</v>
      </c>
      <c r="W92" s="39" t="n">
        <f aca="false">11366-11143</f>
        <v>223</v>
      </c>
      <c r="X92" s="39" t="n">
        <f aca="false">W92/11143</f>
        <v>0.0200125639414879</v>
      </c>
      <c r="Y92" s="39" t="n">
        <f aca="false">(10078-9983)/10078</f>
        <v>0.00942647350664815</v>
      </c>
    </row>
    <row r="93" customFormat="false" ht="11.25" hidden="false" customHeight="false" outlineLevel="0" collapsed="false">
      <c r="U93" s="39" t="n">
        <f aca="false">11143/11366</f>
        <v>0.98038008094316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1</v>
      </c>
      <c r="M2" s="48" t="s">
        <v>22</v>
      </c>
      <c r="N2" s="48" t="s">
        <v>23</v>
      </c>
      <c r="O2" s="48" t="s">
        <v>24</v>
      </c>
      <c r="P2" s="48" t="s">
        <v>25</v>
      </c>
      <c r="Q2" s="48" t="s">
        <v>26</v>
      </c>
      <c r="R2" s="48" t="s">
        <v>27</v>
      </c>
      <c r="S2" s="49"/>
      <c r="T2" s="48" t="s">
        <v>21</v>
      </c>
      <c r="U2" s="48" t="s">
        <v>22</v>
      </c>
      <c r="V2" s="48" t="s">
        <v>23</v>
      </c>
      <c r="W2" s="48" t="s">
        <v>24</v>
      </c>
      <c r="X2" s="48" t="s">
        <v>28</v>
      </c>
      <c r="Y2" s="48" t="s">
        <v>26</v>
      </c>
      <c r="Z2" s="48" t="s">
        <v>27</v>
      </c>
      <c r="AA2" s="49" t="s">
        <v>29</v>
      </c>
      <c r="AB2" s="49" t="s">
        <v>30</v>
      </c>
      <c r="AC2" s="49" t="s">
        <v>31</v>
      </c>
    </row>
    <row r="3" customFormat="false" ht="11.25" hidden="false" customHeight="false" outlineLevel="0" collapsed="false">
      <c r="A3" s="50" t="s">
        <v>5</v>
      </c>
      <c r="B3" s="50" t="s">
        <v>32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348.312</v>
      </c>
      <c r="I3" s="51" t="n">
        <f aca="false">V3</f>
        <v>41.3803</v>
      </c>
      <c r="J3" s="51" t="n">
        <f aca="false">T3</f>
        <v>14348.312</v>
      </c>
      <c r="K3" s="51" t="n">
        <f aca="false">W3</f>
        <v>43.9859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82" t="n">
        <v>15809.17</v>
      </c>
      <c r="Q3" s="83" t="n">
        <v>24.69</v>
      </c>
      <c r="R3" s="52" t="n">
        <f aca="false">P3/3600</f>
        <v>4.39143611111111</v>
      </c>
      <c r="S3" s="53"/>
      <c r="T3" s="52" t="n">
        <v>14348.312</v>
      </c>
      <c r="U3" s="52" t="n">
        <v>41.4153</v>
      </c>
      <c r="V3" s="52" t="n">
        <v>41.3803</v>
      </c>
      <c r="W3" s="52" t="n">
        <v>43.9859</v>
      </c>
      <c r="X3" s="52" t="n">
        <v>14953.17</v>
      </c>
      <c r="Y3" s="81" t="n">
        <v>28.24</v>
      </c>
      <c r="Z3" s="52" t="n">
        <f aca="false">X3/3600</f>
        <v>4.15365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 t="s">
        <v>34</v>
      </c>
      <c r="C4" s="55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5981.8704</v>
      </c>
      <c r="I4" s="51" t="n">
        <f aca="false">V4</f>
        <v>39.7174</v>
      </c>
      <c r="J4" s="51" t="n">
        <f aca="false">T4</f>
        <v>5981.8704</v>
      </c>
      <c r="K4" s="51" t="n">
        <f aca="false">W4</f>
        <v>42.1732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82" t="n">
        <v>13615.45</v>
      </c>
      <c r="Q4" s="83" t="n">
        <v>18.51</v>
      </c>
      <c r="R4" s="52" t="n">
        <f aca="false">P4/3600</f>
        <v>3.78206944444444</v>
      </c>
      <c r="S4" s="53"/>
      <c r="T4" s="52" t="n">
        <v>5981.8704</v>
      </c>
      <c r="U4" s="52" t="n">
        <v>38.9335</v>
      </c>
      <c r="V4" s="52" t="n">
        <v>39.7174</v>
      </c>
      <c r="W4" s="52" t="n">
        <v>42.1732</v>
      </c>
      <c r="X4" s="52" t="n">
        <v>14000.57</v>
      </c>
      <c r="Y4" s="81" t="n">
        <v>24.4</v>
      </c>
      <c r="Z4" s="52" t="n">
        <f aca="false">X4/3600</f>
        <v>3.88904722222222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897.6752</v>
      </c>
      <c r="I5" s="51" t="n">
        <f aca="false">V5</f>
        <v>38.3</v>
      </c>
      <c r="J5" s="51" t="n">
        <f aca="false">T5</f>
        <v>2897.6752</v>
      </c>
      <c r="K5" s="51" t="n">
        <f aca="false">W5</f>
        <v>40.6592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82" t="n">
        <v>13520.85</v>
      </c>
      <c r="Q5" s="83" t="n">
        <v>18.37</v>
      </c>
      <c r="R5" s="52" t="n">
        <f aca="false">P5/3600</f>
        <v>3.75579166666667</v>
      </c>
      <c r="S5" s="53"/>
      <c r="T5" s="52" t="n">
        <v>2897.6752</v>
      </c>
      <c r="U5" s="52" t="n">
        <v>36.4203</v>
      </c>
      <c r="V5" s="52" t="n">
        <v>38.3</v>
      </c>
      <c r="W5" s="52" t="n">
        <v>40.6592</v>
      </c>
      <c r="X5" s="52" t="n">
        <v>12975.87</v>
      </c>
      <c r="Y5" s="81" t="n">
        <v>21.68</v>
      </c>
      <c r="Z5" s="52" t="n">
        <f aca="false">X5/3600</f>
        <v>3.60440833333333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1.4976</v>
      </c>
      <c r="I6" s="57" t="n">
        <f aca="false">V6</f>
        <v>36.9233</v>
      </c>
      <c r="J6" s="57" t="n">
        <f aca="false">T6</f>
        <v>1521.4976</v>
      </c>
      <c r="K6" s="57" t="n">
        <f aca="false">W6</f>
        <v>39.2963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84" t="n">
        <v>13019.13</v>
      </c>
      <c r="Q6" s="84" t="n">
        <v>17.03</v>
      </c>
      <c r="R6" s="58" t="n">
        <f aca="false">P6/3600</f>
        <v>3.616425</v>
      </c>
      <c r="S6" s="56"/>
      <c r="T6" s="58" t="n">
        <v>1521.4976</v>
      </c>
      <c r="U6" s="58" t="n">
        <v>33.8443</v>
      </c>
      <c r="V6" s="58" t="n">
        <v>36.9233</v>
      </c>
      <c r="W6" s="58" t="n">
        <v>39.2963</v>
      </c>
      <c r="X6" s="58" t="n">
        <v>12655.48</v>
      </c>
      <c r="Y6" s="58" t="n">
        <v>20.69</v>
      </c>
      <c r="Z6" s="58" t="n">
        <f aca="false">X6/3600</f>
        <v>3.51541111111111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5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5817.6976</v>
      </c>
      <c r="I7" s="51" t="n">
        <f aca="false">V7</f>
        <v>44.8848</v>
      </c>
      <c r="J7" s="51" t="n">
        <f aca="false">T7</f>
        <v>35817.6976</v>
      </c>
      <c r="K7" s="51" t="n">
        <f aca="false">W7</f>
        <v>44.6558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82" t="n">
        <v>24905.94</v>
      </c>
      <c r="Q7" s="83" t="n">
        <v>36.07</v>
      </c>
      <c r="R7" s="52" t="n">
        <f aca="false">P7/3600</f>
        <v>6.91831666666667</v>
      </c>
      <c r="S7" s="53"/>
      <c r="T7" s="59" t="n">
        <v>35817.6976</v>
      </c>
      <c r="U7" s="59" t="n">
        <v>39.81</v>
      </c>
      <c r="V7" s="59" t="n">
        <v>44.8848</v>
      </c>
      <c r="W7" s="59" t="n">
        <v>44.6558</v>
      </c>
      <c r="X7" s="52" t="n">
        <v>20636.83</v>
      </c>
      <c r="Y7" s="81" t="n">
        <v>37.26</v>
      </c>
      <c r="Z7" s="52" t="n">
        <f aca="false">X7/3600</f>
        <v>5.73245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6</v>
      </c>
      <c r="C8" s="55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623.3808</v>
      </c>
      <c r="I8" s="51" t="n">
        <f aca="false">V8</f>
        <v>43.0605</v>
      </c>
      <c r="J8" s="51" t="n">
        <f aca="false">T8</f>
        <v>17623.3808</v>
      </c>
      <c r="K8" s="51" t="n">
        <f aca="false">W8</f>
        <v>43.3458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82" t="n">
        <v>22434.74</v>
      </c>
      <c r="Q8" s="83" t="n">
        <v>30.38</v>
      </c>
      <c r="R8" s="52" t="n">
        <f aca="false">P8/3600</f>
        <v>6.23187222222222</v>
      </c>
      <c r="S8" s="53"/>
      <c r="T8" s="52" t="n">
        <v>17623.3808</v>
      </c>
      <c r="U8" s="52" t="n">
        <v>36.8641</v>
      </c>
      <c r="V8" s="52" t="n">
        <v>43.0605</v>
      </c>
      <c r="W8" s="52" t="n">
        <v>43.3458</v>
      </c>
      <c r="X8" s="52" t="n">
        <v>16532.68</v>
      </c>
      <c r="Y8" s="81" t="n">
        <v>25.17</v>
      </c>
      <c r="Z8" s="52" t="n">
        <f aca="false">X8/3600</f>
        <v>4.59241111111111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384.4208</v>
      </c>
      <c r="I9" s="51" t="n">
        <f aca="false">V9</f>
        <v>41.325</v>
      </c>
      <c r="J9" s="51" t="n">
        <f aca="false">T9</f>
        <v>9384.4208</v>
      </c>
      <c r="K9" s="51" t="n">
        <f aca="false">W9</f>
        <v>41.9557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82" t="n">
        <v>20880.16</v>
      </c>
      <c r="Q9" s="83" t="n">
        <v>27.04</v>
      </c>
      <c r="R9" s="52" t="n">
        <f aca="false">P9/3600</f>
        <v>5.80004444444445</v>
      </c>
      <c r="S9" s="53"/>
      <c r="T9" s="52" t="n">
        <v>9384.4208</v>
      </c>
      <c r="U9" s="52" t="n">
        <v>33.9341</v>
      </c>
      <c r="V9" s="52" t="n">
        <v>41.325</v>
      </c>
      <c r="W9" s="52" t="n">
        <v>41.9557</v>
      </c>
      <c r="X9" s="52" t="n">
        <v>16102.49</v>
      </c>
      <c r="Y9" s="81" t="n">
        <v>22.67</v>
      </c>
      <c r="Z9" s="52" t="n">
        <f aca="false">X9/3600</f>
        <v>4.47291388888889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91.6288</v>
      </c>
      <c r="I10" s="57" t="n">
        <f aca="false">V10</f>
        <v>39.6327</v>
      </c>
      <c r="J10" s="57" t="n">
        <f aca="false">T10</f>
        <v>5291.6288</v>
      </c>
      <c r="K10" s="57" t="n">
        <f aca="false">W10</f>
        <v>40.5623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84" t="n">
        <v>19764.36</v>
      </c>
      <c r="Q10" s="84" t="n">
        <v>24.83</v>
      </c>
      <c r="R10" s="58" t="n">
        <f aca="false">P10/3600</f>
        <v>5.4901</v>
      </c>
      <c r="S10" s="56"/>
      <c r="T10" s="58" t="n">
        <v>5291.6288</v>
      </c>
      <c r="U10" s="58" t="n">
        <v>31.1931</v>
      </c>
      <c r="V10" s="58" t="n">
        <v>39.6327</v>
      </c>
      <c r="W10" s="58" t="n">
        <v>40.5623</v>
      </c>
      <c r="X10" s="58" t="n">
        <v>14773.6</v>
      </c>
      <c r="Y10" s="58" t="n">
        <v>19.94</v>
      </c>
      <c r="Z10" s="58" t="n">
        <f aca="false">X10/3600</f>
        <v>4.10377777777778</v>
      </c>
      <c r="AA10" s="56"/>
      <c r="AB10" s="56"/>
      <c r="AC10" s="56"/>
    </row>
    <row r="11" customFormat="false" ht="11.25" hidden="false" customHeight="false" outlineLevel="0" collapsed="false">
      <c r="A11" s="50" t="s">
        <v>6</v>
      </c>
      <c r="B11" s="50" t="s">
        <v>37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26.7296</v>
      </c>
      <c r="I11" s="51" t="n">
        <f aca="false">V11</f>
        <v>43.3276</v>
      </c>
      <c r="J11" s="51" t="n">
        <f aca="false">T11</f>
        <v>5226.7296</v>
      </c>
      <c r="K11" s="51" t="n">
        <f aca="false">W11</f>
        <v>44.9706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82" t="n">
        <v>17413.73</v>
      </c>
      <c r="Q11" s="83" t="n">
        <v>22.78</v>
      </c>
      <c r="R11" s="52" t="n">
        <f aca="false">P11/3600</f>
        <v>4.83714722222222</v>
      </c>
      <c r="S11" s="53"/>
      <c r="T11" s="52" t="n">
        <v>5226.7296</v>
      </c>
      <c r="U11" s="52" t="n">
        <v>41.3865</v>
      </c>
      <c r="V11" s="52" t="n">
        <v>43.3276</v>
      </c>
      <c r="W11" s="52" t="n">
        <v>44.9706</v>
      </c>
      <c r="X11" s="52" t="n">
        <v>14625.97</v>
      </c>
      <c r="Y11" s="81" t="n">
        <v>22.88</v>
      </c>
      <c r="Z11" s="52" t="n">
        <f aca="false">X11/3600</f>
        <v>4.06276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11.6008</v>
      </c>
      <c r="I12" s="51" t="n">
        <f aca="false">V12</f>
        <v>42.0224</v>
      </c>
      <c r="J12" s="51" t="n">
        <f aca="false">T12</f>
        <v>2411.6008</v>
      </c>
      <c r="K12" s="51" t="n">
        <f aca="false">W12</f>
        <v>43.2733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82" t="n">
        <v>13736.49</v>
      </c>
      <c r="Q12" s="83" t="n">
        <v>16.3</v>
      </c>
      <c r="R12" s="52" t="n">
        <f aca="false">P12/3600</f>
        <v>3.81569166666667</v>
      </c>
      <c r="S12" s="53"/>
      <c r="T12" s="52" t="n">
        <v>2411.6008</v>
      </c>
      <c r="U12" s="52" t="n">
        <v>39.4759</v>
      </c>
      <c r="V12" s="52" t="n">
        <v>42.0224</v>
      </c>
      <c r="W12" s="52" t="n">
        <v>43.2733</v>
      </c>
      <c r="X12" s="52" t="n">
        <v>11852.8</v>
      </c>
      <c r="Y12" s="81" t="n">
        <v>16.32</v>
      </c>
      <c r="Z12" s="52" t="n">
        <f aca="false">X12/3600</f>
        <v>3.29244444444444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197.2504</v>
      </c>
      <c r="I13" s="51" t="n">
        <f aca="false">V13</f>
        <v>40.7801</v>
      </c>
      <c r="J13" s="51" t="n">
        <f aca="false">T13</f>
        <v>1197.2504</v>
      </c>
      <c r="K13" s="51" t="n">
        <f aca="false">W13</f>
        <v>41.9346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82" t="n">
        <v>14711.87</v>
      </c>
      <c r="Q13" s="83" t="n">
        <v>18.96</v>
      </c>
      <c r="R13" s="52" t="n">
        <f aca="false">P13/3600</f>
        <v>4.08663055555556</v>
      </c>
      <c r="S13" s="53"/>
      <c r="T13" s="52" t="n">
        <v>1197.2504</v>
      </c>
      <c r="U13" s="52" t="n">
        <v>37.1794</v>
      </c>
      <c r="V13" s="52" t="n">
        <v>40.7801</v>
      </c>
      <c r="W13" s="52" t="n">
        <v>41.9346</v>
      </c>
      <c r="X13" s="52" t="n">
        <v>11120.87</v>
      </c>
      <c r="Y13" s="81" t="n">
        <v>15.11</v>
      </c>
      <c r="Z13" s="52" t="n">
        <f aca="false">X13/3600</f>
        <v>3.08913055555556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4.9672</v>
      </c>
      <c r="I14" s="57" t="n">
        <f aca="false">V14</f>
        <v>39.6465</v>
      </c>
      <c r="J14" s="57" t="n">
        <f aca="false">T14</f>
        <v>624.9672</v>
      </c>
      <c r="K14" s="57" t="n">
        <f aca="false">W14</f>
        <v>40.9276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84" t="n">
        <v>12454.38</v>
      </c>
      <c r="Q14" s="84" t="n">
        <v>15.05</v>
      </c>
      <c r="R14" s="58" t="n">
        <f aca="false">P14/3600</f>
        <v>3.45955</v>
      </c>
      <c r="S14" s="56"/>
      <c r="T14" s="58" t="n">
        <v>624.9672</v>
      </c>
      <c r="U14" s="58" t="n">
        <v>34.8717</v>
      </c>
      <c r="V14" s="58" t="n">
        <v>39.6465</v>
      </c>
      <c r="W14" s="58" t="n">
        <v>40.9276</v>
      </c>
      <c r="X14" s="58" t="n">
        <v>12083.37</v>
      </c>
      <c r="Y14" s="58" t="n">
        <v>18.22</v>
      </c>
      <c r="Z14" s="58" t="n">
        <f aca="false">X14/3600</f>
        <v>3.35649166666667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0</v>
      </c>
      <c r="C15" s="50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86.4144</v>
      </c>
      <c r="I15" s="60" t="n">
        <f aca="false">V15</f>
        <v>42.0521</v>
      </c>
      <c r="J15" s="60" t="n">
        <f aca="false">T15</f>
        <v>8586.4144</v>
      </c>
      <c r="K15" s="60" t="n">
        <f aca="false">W15</f>
        <v>43.3751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85" t="n">
        <v>15335.29</v>
      </c>
      <c r="Q15" s="83" t="n">
        <v>23.86</v>
      </c>
      <c r="R15" s="59" t="n">
        <f aca="false">P15/3600</f>
        <v>4.25980277777778</v>
      </c>
      <c r="S15" s="61"/>
      <c r="T15" s="59" t="n">
        <v>8586.4144</v>
      </c>
      <c r="U15" s="59" t="n">
        <v>39.7385</v>
      </c>
      <c r="V15" s="59" t="n">
        <v>42.0521</v>
      </c>
      <c r="W15" s="59" t="n">
        <v>43.3751</v>
      </c>
      <c r="X15" s="59" t="n">
        <v>12729.16</v>
      </c>
      <c r="Y15" s="81" t="n">
        <v>23.77</v>
      </c>
      <c r="Z15" s="59" t="n">
        <f aca="false">X15/3600</f>
        <v>3.53587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74.8448</v>
      </c>
      <c r="I16" s="51" t="n">
        <f aca="false">V16</f>
        <v>40.3054</v>
      </c>
      <c r="J16" s="51" t="n">
        <f aca="false">T16</f>
        <v>3774.8448</v>
      </c>
      <c r="K16" s="51" t="n">
        <f aca="false">W16</f>
        <v>41.4091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82" t="n">
        <v>12674.06</v>
      </c>
      <c r="Q16" s="83" t="n">
        <v>17.47</v>
      </c>
      <c r="R16" s="52" t="n">
        <f aca="false">P16/3600</f>
        <v>3.52057222222222</v>
      </c>
      <c r="S16" s="53"/>
      <c r="T16" s="52" t="n">
        <v>3774.8448</v>
      </c>
      <c r="U16" s="52" t="n">
        <v>37.2542</v>
      </c>
      <c r="V16" s="52" t="n">
        <v>40.3054</v>
      </c>
      <c r="W16" s="52" t="n">
        <v>41.4091</v>
      </c>
      <c r="X16" s="52" t="n">
        <v>11925.05</v>
      </c>
      <c r="Y16" s="81" t="n">
        <v>20.51</v>
      </c>
      <c r="Z16" s="52" t="n">
        <f aca="false">X16/3600</f>
        <v>3.31251388888889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44.8208</v>
      </c>
      <c r="I17" s="51" t="n">
        <f aca="false">V17</f>
        <v>38.6778</v>
      </c>
      <c r="J17" s="51" t="n">
        <f aca="false">T17</f>
        <v>1744.8208</v>
      </c>
      <c r="K17" s="51" t="n">
        <f aca="false">W17</f>
        <v>39.9035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82" t="n">
        <v>11929.16</v>
      </c>
      <c r="Q17" s="83" t="n">
        <v>15.53</v>
      </c>
      <c r="R17" s="52" t="n">
        <f aca="false">P17/3600</f>
        <v>3.31365555555556</v>
      </c>
      <c r="S17" s="53"/>
      <c r="T17" s="52" t="n">
        <v>1744.8208</v>
      </c>
      <c r="U17" s="52" t="n">
        <v>34.7137</v>
      </c>
      <c r="V17" s="52" t="n">
        <v>38.6778</v>
      </c>
      <c r="W17" s="52" t="n">
        <v>39.9035</v>
      </c>
      <c r="X17" s="52" t="n">
        <v>11410.71</v>
      </c>
      <c r="Y17" s="81" t="n">
        <v>18.9</v>
      </c>
      <c r="Z17" s="52" t="n">
        <f aca="false">X17/3600</f>
        <v>3.16964166666667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252</v>
      </c>
      <c r="I18" s="57" t="n">
        <f aca="false">V18</f>
        <v>37.1952</v>
      </c>
      <c r="J18" s="57" t="n">
        <f aca="false">T18</f>
        <v>823.252</v>
      </c>
      <c r="K18" s="57" t="n">
        <f aca="false">W18</f>
        <v>38.8233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84" t="n">
        <v>11380.44</v>
      </c>
      <c r="Q18" s="84" t="n">
        <v>15.3</v>
      </c>
      <c r="R18" s="58" t="n">
        <f aca="false">P18/3600</f>
        <v>3.16123333333333</v>
      </c>
      <c r="S18" s="56"/>
      <c r="T18" s="58" t="n">
        <v>823.252</v>
      </c>
      <c r="U18" s="58" t="n">
        <v>32.2946</v>
      </c>
      <c r="V18" s="58" t="n">
        <v>37.1952</v>
      </c>
      <c r="W18" s="58" t="n">
        <v>38.8233</v>
      </c>
      <c r="X18" s="58" t="n">
        <v>11417.82</v>
      </c>
      <c r="Y18" s="58" t="n">
        <v>18.36</v>
      </c>
      <c r="Z18" s="58" t="n">
        <f aca="false">X18/3600</f>
        <v>3.17161666666667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2</v>
      </c>
      <c r="C19" s="50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94.8976</v>
      </c>
      <c r="I19" s="60" t="n">
        <f aca="false">V19</f>
        <v>39.9041</v>
      </c>
      <c r="J19" s="60" t="n">
        <f aca="false">T19</f>
        <v>19394.8976</v>
      </c>
      <c r="K19" s="60" t="n">
        <f aca="false">W19</f>
        <v>43.3464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85" t="n">
        <v>34263.84</v>
      </c>
      <c r="Q19" s="83" t="n">
        <v>48.33</v>
      </c>
      <c r="R19" s="59" t="n">
        <f aca="false">P19/3600</f>
        <v>9.51773333333333</v>
      </c>
      <c r="S19" s="61"/>
      <c r="T19" s="59" t="n">
        <v>19394.8976</v>
      </c>
      <c r="U19" s="59" t="n">
        <v>38.2402</v>
      </c>
      <c r="V19" s="59" t="n">
        <v>39.9041</v>
      </c>
      <c r="W19" s="59" t="n">
        <v>43.3464</v>
      </c>
      <c r="X19" s="59" t="n">
        <v>29754.06</v>
      </c>
      <c r="Y19" s="81" t="n">
        <v>50.32</v>
      </c>
      <c r="Z19" s="59" t="n">
        <f aca="false">X19/3600</f>
        <v>8.26501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523.5072</v>
      </c>
      <c r="I20" s="51" t="n">
        <f aca="false">V20</f>
        <v>39.0362</v>
      </c>
      <c r="J20" s="51" t="n">
        <f aca="false">T20</f>
        <v>6523.5072</v>
      </c>
      <c r="K20" s="51" t="n">
        <f aca="false">W20</f>
        <v>41.713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82" t="n">
        <v>29462.68</v>
      </c>
      <c r="Q20" s="83" t="n">
        <v>38.06</v>
      </c>
      <c r="R20" s="52" t="n">
        <f aca="false">P20/3600</f>
        <v>8.18407777777778</v>
      </c>
      <c r="S20" s="53"/>
      <c r="T20" s="52" t="n">
        <v>6523.5072</v>
      </c>
      <c r="U20" s="52" t="n">
        <v>36.686</v>
      </c>
      <c r="V20" s="52" t="n">
        <v>39.0362</v>
      </c>
      <c r="W20" s="52" t="n">
        <v>41.713</v>
      </c>
      <c r="X20" s="52" t="n">
        <v>25593.5</v>
      </c>
      <c r="Y20" s="81" t="n">
        <v>39.76</v>
      </c>
      <c r="Z20" s="52" t="n">
        <f aca="false">X20/3600</f>
        <v>7.1093055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101.5824</v>
      </c>
      <c r="I21" s="51" t="n">
        <f aca="false">V21</f>
        <v>38.1561</v>
      </c>
      <c r="J21" s="51" t="n">
        <f aca="false">T21</f>
        <v>3101.5824</v>
      </c>
      <c r="K21" s="51" t="n">
        <f aca="false">W21</f>
        <v>40.0829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82" t="n">
        <v>28967.19</v>
      </c>
      <c r="Q21" s="83" t="n">
        <v>37.81</v>
      </c>
      <c r="R21" s="52" t="n">
        <f aca="false">P21/3600</f>
        <v>8.04644166666667</v>
      </c>
      <c r="S21" s="53"/>
      <c r="T21" s="52" t="n">
        <v>3101.5824</v>
      </c>
      <c r="U21" s="52" t="n">
        <v>34.7721</v>
      </c>
      <c r="V21" s="52" t="n">
        <v>38.1561</v>
      </c>
      <c r="W21" s="52" t="n">
        <v>40.0829</v>
      </c>
      <c r="X21" s="52" t="n">
        <v>24273.2</v>
      </c>
      <c r="Y21" s="81" t="n">
        <v>35.12</v>
      </c>
      <c r="Z21" s="52" t="n">
        <f aca="false">X21/3600</f>
        <v>6.74255555555556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82.272</v>
      </c>
      <c r="I22" s="57" t="n">
        <f aca="false">V22</f>
        <v>37.1241</v>
      </c>
      <c r="J22" s="57" t="n">
        <f aca="false">T22</f>
        <v>1582.272</v>
      </c>
      <c r="K22" s="57" t="n">
        <f aca="false">W22</f>
        <v>38.3777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84" t="n">
        <v>23662.83</v>
      </c>
      <c r="Q22" s="84" t="n">
        <v>29.79</v>
      </c>
      <c r="R22" s="58" t="n">
        <f aca="false">P22/3600</f>
        <v>6.57300833333333</v>
      </c>
      <c r="S22" s="56"/>
      <c r="T22" s="58" t="n">
        <v>1582.272</v>
      </c>
      <c r="U22" s="58" t="n">
        <v>32.6045</v>
      </c>
      <c r="V22" s="58" t="n">
        <v>37.1241</v>
      </c>
      <c r="W22" s="58" t="n">
        <v>38.3777</v>
      </c>
      <c r="X22" s="58" t="n">
        <v>24133.48</v>
      </c>
      <c r="Y22" s="58" t="n">
        <v>34.69</v>
      </c>
      <c r="Z22" s="58" t="n">
        <f aca="false">X22/3600</f>
        <v>6.70374444444444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4</v>
      </c>
      <c r="C23" s="50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11.8736</v>
      </c>
      <c r="I23" s="62" t="n">
        <f aca="false">V23</f>
        <v>43.614</v>
      </c>
      <c r="J23" s="62" t="n">
        <f aca="false">T23</f>
        <v>18911.8736</v>
      </c>
      <c r="K23" s="62" t="n">
        <f aca="false">W23</f>
        <v>44.6841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85" t="n">
        <v>40369.9</v>
      </c>
      <c r="Q23" s="83" t="n">
        <v>51.16</v>
      </c>
      <c r="R23" s="59" t="n">
        <f aca="false">P23/3600</f>
        <v>11.2138611111111</v>
      </c>
      <c r="S23" s="61"/>
      <c r="T23" s="59" t="n">
        <v>18911.8736</v>
      </c>
      <c r="U23" s="59" t="n">
        <v>38.9049</v>
      </c>
      <c r="V23" s="59" t="n">
        <v>43.614</v>
      </c>
      <c r="W23" s="59" t="n">
        <v>44.6841</v>
      </c>
      <c r="X23" s="59" t="n">
        <v>34936.63</v>
      </c>
      <c r="Y23" s="81" t="n">
        <v>52.65</v>
      </c>
      <c r="Z23" s="59" t="n">
        <f aca="false">X23/3600</f>
        <v>9.70461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57.3744</v>
      </c>
      <c r="I24" s="63" t="n">
        <f aca="false">V24</f>
        <v>42.3465</v>
      </c>
      <c r="J24" s="63" t="n">
        <f aca="false">T24</f>
        <v>6857.3744</v>
      </c>
      <c r="K24" s="63" t="n">
        <f aca="false">W24</f>
        <v>42.6645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82" t="n">
        <v>33191.05</v>
      </c>
      <c r="Q24" s="83" t="n">
        <v>37.29</v>
      </c>
      <c r="R24" s="52" t="n">
        <f aca="false">P24/3600</f>
        <v>9.21973611111111</v>
      </c>
      <c r="S24" s="53"/>
      <c r="T24" s="52" t="n">
        <v>6857.3744</v>
      </c>
      <c r="U24" s="52" t="n">
        <v>37.1975</v>
      </c>
      <c r="V24" s="52" t="n">
        <v>42.3465</v>
      </c>
      <c r="W24" s="52" t="n">
        <v>42.6645</v>
      </c>
      <c r="X24" s="52" t="n">
        <v>32824.43</v>
      </c>
      <c r="Y24" s="81" t="n">
        <v>44.08</v>
      </c>
      <c r="Z24" s="52" t="n">
        <f aca="false">X24/3600</f>
        <v>9.117897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13.4392</v>
      </c>
      <c r="I25" s="63" t="n">
        <f aca="false">V25</f>
        <v>40.9797</v>
      </c>
      <c r="J25" s="63" t="n">
        <f aca="false">T25</f>
        <v>3213.4392</v>
      </c>
      <c r="K25" s="63" t="n">
        <f aca="false">W25</f>
        <v>40.5975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82" t="n">
        <v>30254.91</v>
      </c>
      <c r="Q25" s="83" t="n">
        <v>36.43</v>
      </c>
      <c r="R25" s="52" t="n">
        <f aca="false">P25/3600</f>
        <v>8.40414166666667</v>
      </c>
      <c r="S25" s="53"/>
      <c r="T25" s="52" t="n">
        <v>3213.4392</v>
      </c>
      <c r="U25" s="52" t="n">
        <v>35.3395</v>
      </c>
      <c r="V25" s="52" t="n">
        <v>40.9797</v>
      </c>
      <c r="W25" s="52" t="n">
        <v>40.5975</v>
      </c>
      <c r="X25" s="52" t="n">
        <v>29294.3</v>
      </c>
      <c r="Y25" s="81" t="n">
        <v>40.92</v>
      </c>
      <c r="Z25" s="52" t="n">
        <f aca="false">X25/3600</f>
        <v>8.13730555555556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0.1648</v>
      </c>
      <c r="I26" s="64" t="n">
        <f aca="false">V26</f>
        <v>39.5741</v>
      </c>
      <c r="J26" s="64" t="n">
        <f aca="false">T26</f>
        <v>1680.1648</v>
      </c>
      <c r="K26" s="64" t="n">
        <f aca="false">W26</f>
        <v>38.6472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84" t="n">
        <v>28155.64</v>
      </c>
      <c r="Q26" s="84" t="n">
        <v>34.73</v>
      </c>
      <c r="R26" s="58" t="n">
        <f aca="false">P26/3600</f>
        <v>7.82101111111111</v>
      </c>
      <c r="S26" s="56"/>
      <c r="T26" s="58" t="n">
        <v>1680.1648</v>
      </c>
      <c r="U26" s="58" t="n">
        <v>33.374</v>
      </c>
      <c r="V26" s="58" t="n">
        <v>39.5741</v>
      </c>
      <c r="W26" s="58" t="n">
        <v>38.6472</v>
      </c>
      <c r="X26" s="58" t="n">
        <v>27418.39</v>
      </c>
      <c r="Y26" s="58" t="n">
        <v>37.54</v>
      </c>
      <c r="Z26" s="58" t="n">
        <f aca="false">X26/3600</f>
        <v>7.61621944444444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6</v>
      </c>
      <c r="C27" s="50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8913.76</v>
      </c>
      <c r="I27" s="62" t="n">
        <f aca="false">V27</f>
        <v>41.8785</v>
      </c>
      <c r="J27" s="62" t="n">
        <f aca="false">T27</f>
        <v>38913.76</v>
      </c>
      <c r="K27" s="62" t="n">
        <f aca="false">W27</f>
        <v>44.0676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85" t="n">
        <v>41648.8</v>
      </c>
      <c r="Q27" s="83" t="n">
        <v>66.35</v>
      </c>
      <c r="R27" s="59" t="n">
        <f aca="false">P27/3600</f>
        <v>11.5691111111111</v>
      </c>
      <c r="S27" s="61"/>
      <c r="T27" s="59" t="n">
        <v>38913.76</v>
      </c>
      <c r="U27" s="59" t="n">
        <v>37.0383</v>
      </c>
      <c r="V27" s="59" t="n">
        <v>41.8785</v>
      </c>
      <c r="W27" s="59" t="n">
        <v>44.0676</v>
      </c>
      <c r="X27" s="59" t="n">
        <v>31097.94</v>
      </c>
      <c r="Y27" s="81" t="n">
        <v>61.86</v>
      </c>
      <c r="Z27" s="59" t="n">
        <f aca="false">X27/3600</f>
        <v>8.63831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58.8944</v>
      </c>
      <c r="I28" s="63" t="n">
        <f aca="false">V28</f>
        <v>40.6385</v>
      </c>
      <c r="J28" s="63" t="n">
        <f aca="false">T28</f>
        <v>8058.8944</v>
      </c>
      <c r="K28" s="63" t="n">
        <f aca="false">W28</f>
        <v>43.0198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82" t="n">
        <v>33781.44</v>
      </c>
      <c r="Q28" s="83" t="n">
        <v>47.56</v>
      </c>
      <c r="R28" s="52" t="n">
        <f aca="false">P28/3600</f>
        <v>9.38373333333333</v>
      </c>
      <c r="S28" s="53"/>
      <c r="T28" s="52" t="n">
        <v>8058.8944</v>
      </c>
      <c r="U28" s="52" t="n">
        <v>35.0379</v>
      </c>
      <c r="V28" s="52" t="n">
        <v>40.6385</v>
      </c>
      <c r="W28" s="52" t="n">
        <v>43.0198</v>
      </c>
      <c r="X28" s="52" t="n">
        <v>28947.1</v>
      </c>
      <c r="Y28" s="81" t="n">
        <v>47.62</v>
      </c>
      <c r="Z28" s="52" t="n">
        <f aca="false">X28/3600</f>
        <v>8.04086111111111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98.4856</v>
      </c>
      <c r="I29" s="63" t="n">
        <f aca="false">V29</f>
        <v>39.423</v>
      </c>
      <c r="J29" s="63" t="n">
        <f aca="false">T29</f>
        <v>2698.4856</v>
      </c>
      <c r="K29" s="63" t="n">
        <f aca="false">W29</f>
        <v>42.002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82" t="n">
        <v>28456.54</v>
      </c>
      <c r="Q29" s="83" t="n">
        <v>39.07</v>
      </c>
      <c r="R29" s="52" t="n">
        <f aca="false">P29/3600</f>
        <v>7.90459444444444</v>
      </c>
      <c r="S29" s="53"/>
      <c r="T29" s="52" t="n">
        <v>2698.4856</v>
      </c>
      <c r="U29" s="52" t="n">
        <v>33.5757</v>
      </c>
      <c r="V29" s="52" t="n">
        <v>39.423</v>
      </c>
      <c r="W29" s="52" t="n">
        <v>42.002</v>
      </c>
      <c r="X29" s="52" t="n">
        <v>28370.01</v>
      </c>
      <c r="Y29" s="81" t="n">
        <v>44.33</v>
      </c>
      <c r="Z29" s="52" t="n">
        <f aca="false">X29/3600</f>
        <v>7.88055833333333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21.6592</v>
      </c>
      <c r="I30" s="64" t="n">
        <f aca="false">V30</f>
        <v>38.3001</v>
      </c>
      <c r="J30" s="64" t="n">
        <f aca="false">T30</f>
        <v>1221.6592</v>
      </c>
      <c r="K30" s="64" t="n">
        <f aca="false">W30</f>
        <v>40.9754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84" t="n">
        <v>29751.72</v>
      </c>
      <c r="Q30" s="84" t="n">
        <v>41.27</v>
      </c>
      <c r="R30" s="58" t="n">
        <f aca="false">P30/3600</f>
        <v>8.26436666666667</v>
      </c>
      <c r="S30" s="56"/>
      <c r="T30" s="58" t="n">
        <v>1221.6592</v>
      </c>
      <c r="U30" s="58" t="n">
        <v>31.7036</v>
      </c>
      <c r="V30" s="58" t="n">
        <v>38.3001</v>
      </c>
      <c r="W30" s="58" t="n">
        <v>40.9754</v>
      </c>
      <c r="X30" s="58" t="n">
        <v>23708.81</v>
      </c>
      <c r="Y30" s="58" t="n">
        <v>33.48</v>
      </c>
      <c r="Z30" s="58" t="n">
        <f aca="false">X30/3600</f>
        <v>6.58578055555556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8</v>
      </c>
      <c r="C31" s="50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81.0176</v>
      </c>
      <c r="I31" s="62" t="n">
        <f aca="false">V31</f>
        <v>42.6625</v>
      </c>
      <c r="J31" s="62" t="n">
        <f aca="false">T31</f>
        <v>3981.0176</v>
      </c>
      <c r="K31" s="62" t="n">
        <f aca="false">W31</f>
        <v>43.0059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85" t="n">
        <v>6588.8</v>
      </c>
      <c r="Q31" s="83" t="n">
        <v>9.33</v>
      </c>
      <c r="R31" s="59" t="n">
        <f aca="false">P31/3600</f>
        <v>1.83022222222222</v>
      </c>
      <c r="S31" s="61"/>
      <c r="T31" s="59" t="n">
        <v>3981.0176</v>
      </c>
      <c r="U31" s="59" t="n">
        <v>39.9124</v>
      </c>
      <c r="V31" s="59" t="n">
        <v>42.6625</v>
      </c>
      <c r="W31" s="59" t="n">
        <v>43.0059</v>
      </c>
      <c r="X31" s="59" t="n">
        <v>5729.52</v>
      </c>
      <c r="Y31" s="81" t="n">
        <v>9.51</v>
      </c>
      <c r="Z31" s="59" t="n">
        <f aca="false">X31/3600</f>
        <v>1.5915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0.1392</v>
      </c>
      <c r="I32" s="63" t="n">
        <f aca="false">V32</f>
        <v>40.2171</v>
      </c>
      <c r="J32" s="63" t="n">
        <f aca="false">T32</f>
        <v>1900.1392</v>
      </c>
      <c r="K32" s="63" t="n">
        <f aca="false">W32</f>
        <v>40.1726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82" t="n">
        <v>6312.48</v>
      </c>
      <c r="Q32" s="83" t="n">
        <v>8.02</v>
      </c>
      <c r="R32" s="52" t="n">
        <f aca="false">P32/3600</f>
        <v>1.75346666666667</v>
      </c>
      <c r="S32" s="53"/>
      <c r="T32" s="52" t="n">
        <v>1900.1392</v>
      </c>
      <c r="U32" s="52" t="n">
        <v>36.8215</v>
      </c>
      <c r="V32" s="52" t="n">
        <v>40.2171</v>
      </c>
      <c r="W32" s="52" t="n">
        <v>40.1726</v>
      </c>
      <c r="X32" s="52" t="n">
        <v>5330.67</v>
      </c>
      <c r="Y32" s="81" t="n">
        <v>8.11</v>
      </c>
      <c r="Z32" s="52" t="n">
        <f aca="false">X32/3600</f>
        <v>1.48074166666667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9584</v>
      </c>
      <c r="I33" s="63" t="n">
        <f aca="false">V33</f>
        <v>37.9925</v>
      </c>
      <c r="J33" s="63" t="n">
        <f aca="false">T33</f>
        <v>916.9584</v>
      </c>
      <c r="K33" s="63" t="n">
        <f aca="false">W33</f>
        <v>37.6491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82" t="n">
        <v>5636.64</v>
      </c>
      <c r="Q33" s="83" t="n">
        <v>7.05</v>
      </c>
      <c r="R33" s="52" t="n">
        <f aca="false">P33/3600</f>
        <v>1.56573333333333</v>
      </c>
      <c r="S33" s="53"/>
      <c r="T33" s="52" t="n">
        <v>916.9584</v>
      </c>
      <c r="U33" s="52" t="n">
        <v>34.0109</v>
      </c>
      <c r="V33" s="52" t="n">
        <v>37.9925</v>
      </c>
      <c r="W33" s="52" t="n">
        <v>37.6491</v>
      </c>
      <c r="X33" s="52" t="n">
        <v>5009.14</v>
      </c>
      <c r="Y33" s="81" t="n">
        <v>7.1</v>
      </c>
      <c r="Z33" s="52" t="n">
        <f aca="false">X33/3600</f>
        <v>1.39142777777778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5.5624</v>
      </c>
      <c r="I34" s="64" t="n">
        <f aca="false">V34</f>
        <v>35.9699</v>
      </c>
      <c r="J34" s="64" t="n">
        <f aca="false">T34</f>
        <v>465.5624</v>
      </c>
      <c r="K34" s="64" t="n">
        <f aca="false">W34</f>
        <v>35.3812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84" t="n">
        <v>5297.43</v>
      </c>
      <c r="Q34" s="84" t="n">
        <v>6.44</v>
      </c>
      <c r="R34" s="58" t="n">
        <f aca="false">P34/3600</f>
        <v>1.47150833333333</v>
      </c>
      <c r="S34" s="56"/>
      <c r="T34" s="58" t="n">
        <v>465.5624</v>
      </c>
      <c r="U34" s="58" t="n">
        <v>31.5803</v>
      </c>
      <c r="V34" s="58" t="n">
        <v>35.9699</v>
      </c>
      <c r="W34" s="58" t="n">
        <v>35.3812</v>
      </c>
      <c r="X34" s="58" t="n">
        <v>4751.54</v>
      </c>
      <c r="Y34" s="58" t="n">
        <v>6.48</v>
      </c>
      <c r="Z34" s="58" t="n">
        <f aca="false">X34/3600</f>
        <v>1.31987222222222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1</v>
      </c>
      <c r="C35" s="50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78.948</v>
      </c>
      <c r="I35" s="62" t="n">
        <f aca="false">V35</f>
        <v>43.3066</v>
      </c>
      <c r="J35" s="62" t="n">
        <f aca="false">T35</f>
        <v>4178.948</v>
      </c>
      <c r="K35" s="62" t="n">
        <f aca="false">W35</f>
        <v>44.6937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85" t="n">
        <v>7812.86</v>
      </c>
      <c r="Q35" s="83" t="n">
        <v>10.9</v>
      </c>
      <c r="R35" s="59" t="n">
        <f aca="false">P35/3600</f>
        <v>2.17023888888889</v>
      </c>
      <c r="S35" s="61"/>
      <c r="T35" s="59" t="n">
        <v>4178.948</v>
      </c>
      <c r="U35" s="59" t="n">
        <v>39.8728</v>
      </c>
      <c r="V35" s="59" t="n">
        <v>43.3066</v>
      </c>
      <c r="W35" s="59" t="n">
        <v>44.6937</v>
      </c>
      <c r="X35" s="59" t="n">
        <v>6587.93</v>
      </c>
      <c r="Y35" s="81" t="n">
        <v>11.02</v>
      </c>
      <c r="Z35" s="59" t="n">
        <f aca="false">X35/3600</f>
        <v>1.82998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52.8</v>
      </c>
      <c r="I36" s="63" t="n">
        <f aca="false">V36</f>
        <v>41.47</v>
      </c>
      <c r="J36" s="63" t="n">
        <f aca="false">T36</f>
        <v>1952.8</v>
      </c>
      <c r="K36" s="63" t="n">
        <f aca="false">W36</f>
        <v>42.5612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82" t="n">
        <v>6477.31</v>
      </c>
      <c r="Q36" s="83" t="n">
        <v>7.44</v>
      </c>
      <c r="R36" s="52" t="n">
        <f aca="false">P36/3600</f>
        <v>1.79925277777778</v>
      </c>
      <c r="S36" s="53"/>
      <c r="T36" s="52" t="n">
        <v>1952.8</v>
      </c>
      <c r="U36" s="52" t="n">
        <v>37.3011</v>
      </c>
      <c r="V36" s="52" t="n">
        <v>41.47</v>
      </c>
      <c r="W36" s="52" t="n">
        <v>42.5612</v>
      </c>
      <c r="X36" s="52" t="n">
        <v>6175.82</v>
      </c>
      <c r="Y36" s="81" t="n">
        <v>9.4</v>
      </c>
      <c r="Z36" s="52" t="n">
        <f aca="false">X36/3600</f>
        <v>1.71550555555556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78.4416</v>
      </c>
      <c r="I37" s="63" t="n">
        <f aca="false">V37</f>
        <v>39.6634</v>
      </c>
      <c r="J37" s="63" t="n">
        <f aca="false">T37</f>
        <v>978.4416</v>
      </c>
      <c r="K37" s="63" t="n">
        <f aca="false">W37</f>
        <v>40.552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82" t="n">
        <v>6757</v>
      </c>
      <c r="Q37" s="83" t="n">
        <v>8.54</v>
      </c>
      <c r="R37" s="52" t="n">
        <f aca="false">P37/3600</f>
        <v>1.87694444444444</v>
      </c>
      <c r="S37" s="53"/>
      <c r="T37" s="52" t="n">
        <v>978.4416</v>
      </c>
      <c r="U37" s="52" t="n">
        <v>34.576</v>
      </c>
      <c r="V37" s="52" t="n">
        <v>39.6634</v>
      </c>
      <c r="W37" s="52" t="n">
        <v>40.552</v>
      </c>
      <c r="X37" s="52" t="n">
        <v>6106.99</v>
      </c>
      <c r="Y37" s="81" t="n">
        <v>8.49</v>
      </c>
      <c r="Z37" s="52" t="n">
        <f aca="false">X37/3600</f>
        <v>1.69638611111111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0.844</v>
      </c>
      <c r="I38" s="64" t="n">
        <f aca="false">V38</f>
        <v>37.9172</v>
      </c>
      <c r="J38" s="64" t="n">
        <f aca="false">T38</f>
        <v>510.844</v>
      </c>
      <c r="K38" s="64" t="n">
        <f aca="false">W38</f>
        <v>38.6392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84" t="n">
        <v>5807.54</v>
      </c>
      <c r="Q38" s="84" t="n">
        <v>6.9</v>
      </c>
      <c r="R38" s="58" t="n">
        <f aca="false">P38/3600</f>
        <v>1.61320555555556</v>
      </c>
      <c r="S38" s="56"/>
      <c r="T38" s="58" t="n">
        <v>510.844</v>
      </c>
      <c r="U38" s="58" t="n">
        <v>31.8813</v>
      </c>
      <c r="V38" s="58" t="n">
        <v>37.9172</v>
      </c>
      <c r="W38" s="58" t="n">
        <v>38.6392</v>
      </c>
      <c r="X38" s="58" t="n">
        <v>5864.53</v>
      </c>
      <c r="Y38" s="58" t="n">
        <v>7.91</v>
      </c>
      <c r="Z38" s="58" t="n">
        <f aca="false">X38/3600</f>
        <v>1.62903611111111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3</v>
      </c>
      <c r="C39" s="50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62.956</v>
      </c>
      <c r="I39" s="62" t="n">
        <f aca="false">V39</f>
        <v>40.9225</v>
      </c>
      <c r="J39" s="62" t="n">
        <f aca="false">T39</f>
        <v>8362.956</v>
      </c>
      <c r="K39" s="62" t="n">
        <f aca="false">W39</f>
        <v>41.8564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85" t="n">
        <v>5865.84</v>
      </c>
      <c r="Q39" s="83" t="n">
        <v>9.3</v>
      </c>
      <c r="R39" s="59" t="n">
        <f aca="false">P39/3600</f>
        <v>1.6294</v>
      </c>
      <c r="S39" s="61"/>
      <c r="T39" s="59" t="n">
        <v>8362.956</v>
      </c>
      <c r="U39" s="59" t="n">
        <v>37.5545</v>
      </c>
      <c r="V39" s="59" t="n">
        <v>40.9225</v>
      </c>
      <c r="W39" s="59" t="n">
        <v>41.8564</v>
      </c>
      <c r="X39" s="59" t="n">
        <v>5660.21</v>
      </c>
      <c r="Y39" s="81" t="n">
        <v>11.68</v>
      </c>
      <c r="Z39" s="59" t="n">
        <f aca="false">X39/3600</f>
        <v>1.5722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48.024</v>
      </c>
      <c r="I40" s="63" t="n">
        <f aca="false">V40</f>
        <v>38.3969</v>
      </c>
      <c r="J40" s="63" t="n">
        <f aca="false">T40</f>
        <v>3648.024</v>
      </c>
      <c r="K40" s="63" t="n">
        <f aca="false">W40</f>
        <v>39.2763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82" t="n">
        <v>5936.03</v>
      </c>
      <c r="Q40" s="83" t="n">
        <v>9.21</v>
      </c>
      <c r="R40" s="52" t="n">
        <f aca="false">P40/3600</f>
        <v>1.64889722222222</v>
      </c>
      <c r="S40" s="53"/>
      <c r="T40" s="52" t="n">
        <v>3648.024</v>
      </c>
      <c r="U40" s="52" t="n">
        <v>33.9484</v>
      </c>
      <c r="V40" s="52" t="n">
        <v>38.3969</v>
      </c>
      <c r="W40" s="52" t="n">
        <v>39.2763</v>
      </c>
      <c r="X40" s="52" t="n">
        <v>5193.94</v>
      </c>
      <c r="Y40" s="81" t="n">
        <v>9.41</v>
      </c>
      <c r="Z40" s="52" t="n">
        <f aca="false">X40/3600</f>
        <v>1.442761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5.9904</v>
      </c>
      <c r="I41" s="63" t="n">
        <f aca="false">V41</f>
        <v>36.4073</v>
      </c>
      <c r="J41" s="63" t="n">
        <f aca="false">T41</f>
        <v>1655.9904</v>
      </c>
      <c r="K41" s="63" t="n">
        <f aca="false">W41</f>
        <v>37.2174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82" t="n">
        <v>5525.55</v>
      </c>
      <c r="Q41" s="83" t="n">
        <v>7.89</v>
      </c>
      <c r="R41" s="52" t="n">
        <f aca="false">P41/3600</f>
        <v>1.534875</v>
      </c>
      <c r="S41" s="53"/>
      <c r="T41" s="52" t="n">
        <v>1655.9904</v>
      </c>
      <c r="U41" s="52" t="n">
        <v>30.9247</v>
      </c>
      <c r="V41" s="52" t="n">
        <v>36.4073</v>
      </c>
      <c r="W41" s="52" t="n">
        <v>37.2174</v>
      </c>
      <c r="X41" s="52" t="n">
        <v>4090</v>
      </c>
      <c r="Y41" s="81" t="n">
        <v>6.08</v>
      </c>
      <c r="Z41" s="52" t="n">
        <f aca="false">X41/3600</f>
        <v>1.13611111111111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0.512</v>
      </c>
      <c r="I42" s="64" t="n">
        <f aca="false">V42</f>
        <v>34.7186</v>
      </c>
      <c r="J42" s="64" t="n">
        <f aca="false">T42</f>
        <v>750.512</v>
      </c>
      <c r="K42" s="64" t="n">
        <f aca="false">W42</f>
        <v>35.4519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84" t="n">
        <v>5229.72</v>
      </c>
      <c r="Q42" s="84" t="n">
        <v>7.09</v>
      </c>
      <c r="R42" s="58" t="n">
        <f aca="false">P42/3600</f>
        <v>1.4527</v>
      </c>
      <c r="S42" s="56"/>
      <c r="T42" s="58" t="n">
        <v>750.512</v>
      </c>
      <c r="U42" s="58" t="n">
        <v>28.1783</v>
      </c>
      <c r="V42" s="58" t="n">
        <v>34.7186</v>
      </c>
      <c r="W42" s="58" t="n">
        <v>35.4519</v>
      </c>
      <c r="X42" s="58" t="n">
        <v>4689.88</v>
      </c>
      <c r="Y42" s="58" t="n">
        <v>7.18</v>
      </c>
      <c r="Z42" s="58" t="n">
        <f aca="false">X42/3600</f>
        <v>1.30274444444444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5</v>
      </c>
      <c r="C43" s="50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86.5168</v>
      </c>
      <c r="I43" s="62" t="n">
        <f aca="false">V43</f>
        <v>41.0138</v>
      </c>
      <c r="J43" s="62" t="n">
        <f aca="false">T43</f>
        <v>5186.5168</v>
      </c>
      <c r="K43" s="62" t="n">
        <f aca="false">W43</f>
        <v>42.5059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85" t="n">
        <v>5320.54</v>
      </c>
      <c r="Q43" s="83" t="n">
        <v>7.38</v>
      </c>
      <c r="R43" s="59" t="n">
        <f aca="false">P43/3600</f>
        <v>1.47792777777778</v>
      </c>
      <c r="S43" s="61"/>
      <c r="T43" s="59" t="n">
        <v>5186.5168</v>
      </c>
      <c r="U43" s="59" t="n">
        <v>38.6236</v>
      </c>
      <c r="V43" s="59" t="n">
        <v>41.0138</v>
      </c>
      <c r="W43" s="59" t="n">
        <v>42.5059</v>
      </c>
      <c r="X43" s="59" t="n">
        <v>4652.15</v>
      </c>
      <c r="Y43" s="81" t="n">
        <v>7.56</v>
      </c>
      <c r="Z43" s="59" t="n">
        <f aca="false">X43/3600</f>
        <v>1.29226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22.6248</v>
      </c>
      <c r="I44" s="63" t="n">
        <f aca="false">V44</f>
        <v>38.7312</v>
      </c>
      <c r="J44" s="63" t="n">
        <f aca="false">T44</f>
        <v>2222.6248</v>
      </c>
      <c r="K44" s="63" t="n">
        <f aca="false">W44</f>
        <v>40.3509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82" t="n">
        <v>4950.1</v>
      </c>
      <c r="Q44" s="83" t="n">
        <v>5.88</v>
      </c>
      <c r="R44" s="52" t="n">
        <f aca="false">P44/3600</f>
        <v>1.37502777777778</v>
      </c>
      <c r="S44" s="53"/>
      <c r="T44" s="52" t="n">
        <v>2222.6248</v>
      </c>
      <c r="U44" s="52" t="n">
        <v>35.4528</v>
      </c>
      <c r="V44" s="52" t="n">
        <v>38.7312</v>
      </c>
      <c r="W44" s="52" t="n">
        <v>40.3509</v>
      </c>
      <c r="X44" s="52" t="n">
        <v>3579.24</v>
      </c>
      <c r="Y44" s="81" t="n">
        <v>4.64</v>
      </c>
      <c r="Z44" s="52" t="n">
        <f aca="false">X44/3600</f>
        <v>0.994233333333333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9.3912</v>
      </c>
      <c r="I45" s="63" t="n">
        <f aca="false">V45</f>
        <v>36.7467</v>
      </c>
      <c r="J45" s="63" t="n">
        <f aca="false">T45</f>
        <v>1039.3912</v>
      </c>
      <c r="K45" s="63" t="n">
        <f aca="false">W45</f>
        <v>38.4067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82" t="n">
        <v>3767.28</v>
      </c>
      <c r="Q45" s="83" t="n">
        <v>3.87</v>
      </c>
      <c r="R45" s="52" t="n">
        <f aca="false">P45/3600</f>
        <v>1.04646666666667</v>
      </c>
      <c r="S45" s="53"/>
      <c r="T45" s="52" t="n">
        <v>1039.3912</v>
      </c>
      <c r="U45" s="52" t="n">
        <v>32.6419</v>
      </c>
      <c r="V45" s="52" t="n">
        <v>36.7467</v>
      </c>
      <c r="W45" s="52" t="n">
        <v>38.4067</v>
      </c>
      <c r="X45" s="52" t="n">
        <v>3870.43</v>
      </c>
      <c r="Y45" s="81" t="n">
        <v>5.06</v>
      </c>
      <c r="Z45" s="52" t="n">
        <f aca="false">X45/3600</f>
        <v>1.07511944444444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3.528</v>
      </c>
      <c r="I46" s="64" t="n">
        <f aca="false">V46</f>
        <v>34.9925</v>
      </c>
      <c r="J46" s="64" t="n">
        <f aca="false">T46</f>
        <v>493.528</v>
      </c>
      <c r="K46" s="64" t="n">
        <f aca="false">W46</f>
        <v>36.5769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84" t="n">
        <v>3445.22</v>
      </c>
      <c r="Q46" s="84" t="n">
        <v>3.42</v>
      </c>
      <c r="R46" s="58" t="n">
        <f aca="false">P46/3600</f>
        <v>0.957005555555556</v>
      </c>
      <c r="S46" s="56"/>
      <c r="T46" s="58" t="n">
        <v>493.528</v>
      </c>
      <c r="U46" s="58" t="n">
        <v>30.0639</v>
      </c>
      <c r="V46" s="58" t="n">
        <v>34.9925</v>
      </c>
      <c r="W46" s="58" t="n">
        <v>36.5769</v>
      </c>
      <c r="X46" s="58" t="n">
        <v>3028.03</v>
      </c>
      <c r="Y46" s="58" t="n">
        <v>3.42</v>
      </c>
      <c r="Z46" s="58" t="n">
        <f aca="false">X46/3600</f>
        <v>0.841119444444445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7</v>
      </c>
      <c r="C47" s="50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77.6544</v>
      </c>
      <c r="I47" s="62" t="n">
        <f aca="false">V47</f>
        <v>43.5648</v>
      </c>
      <c r="J47" s="62" t="n">
        <f aca="false">T47</f>
        <v>1677.6544</v>
      </c>
      <c r="K47" s="62" t="n">
        <f aca="false">W47</f>
        <v>42.568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85" t="n">
        <v>1817.12</v>
      </c>
      <c r="Q47" s="83" t="n">
        <v>2.68</v>
      </c>
      <c r="R47" s="59" t="n">
        <f aca="false">P47/3600</f>
        <v>0.504755555555556</v>
      </c>
      <c r="S47" s="61"/>
      <c r="T47" s="59" t="n">
        <v>1677.6544</v>
      </c>
      <c r="U47" s="59" t="n">
        <v>40.1644</v>
      </c>
      <c r="V47" s="59" t="n">
        <v>43.5648</v>
      </c>
      <c r="W47" s="59" t="n">
        <v>42.568</v>
      </c>
      <c r="X47" s="59" t="n">
        <v>1605.18</v>
      </c>
      <c r="Y47" s="81" t="n">
        <v>2.75</v>
      </c>
      <c r="Z47" s="59" t="n">
        <f aca="false">X47/3600</f>
        <v>0.44588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2.3488</v>
      </c>
      <c r="I48" s="63" t="n">
        <f aca="false">V48</f>
        <v>41.0417</v>
      </c>
      <c r="J48" s="63" t="n">
        <f aca="false">T48</f>
        <v>832.3488</v>
      </c>
      <c r="K48" s="63" t="n">
        <f aca="false">W48</f>
        <v>39.5539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82" t="n">
        <v>1459.33</v>
      </c>
      <c r="Q48" s="83" t="n">
        <v>1.79</v>
      </c>
      <c r="R48" s="52" t="n">
        <f aca="false">P48/3600</f>
        <v>0.405369444444444</v>
      </c>
      <c r="S48" s="53"/>
      <c r="T48" s="52" t="n">
        <v>832.3488</v>
      </c>
      <c r="U48" s="52" t="n">
        <v>36.4809</v>
      </c>
      <c r="V48" s="52" t="n">
        <v>41.0417</v>
      </c>
      <c r="W48" s="52" t="n">
        <v>39.5539</v>
      </c>
      <c r="X48" s="52" t="n">
        <v>1437.13</v>
      </c>
      <c r="Y48" s="81" t="n">
        <v>2.29</v>
      </c>
      <c r="Z48" s="52" t="n">
        <f aca="false">X48/3600</f>
        <v>0.399202777777778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0.7144</v>
      </c>
      <c r="I49" s="63" t="n">
        <f aca="false">V49</f>
        <v>38.8317</v>
      </c>
      <c r="J49" s="63" t="n">
        <f aca="false">T49</f>
        <v>410.7144</v>
      </c>
      <c r="K49" s="63" t="n">
        <f aca="false">W49</f>
        <v>36.9985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82" t="n">
        <v>1612.67</v>
      </c>
      <c r="Q49" s="83" t="n">
        <v>1.98</v>
      </c>
      <c r="R49" s="52" t="n">
        <f aca="false">P49/3600</f>
        <v>0.447963888888889</v>
      </c>
      <c r="S49" s="53"/>
      <c r="T49" s="52" t="n">
        <v>410.7144</v>
      </c>
      <c r="U49" s="52" t="n">
        <v>33.2295</v>
      </c>
      <c r="V49" s="52" t="n">
        <v>38.8317</v>
      </c>
      <c r="W49" s="52" t="n">
        <v>36.9985</v>
      </c>
      <c r="X49" s="52" t="n">
        <v>1347.42</v>
      </c>
      <c r="Y49" s="81" t="n">
        <v>1.98</v>
      </c>
      <c r="Z49" s="52" t="n">
        <f aca="false">X49/3600</f>
        <v>0.374283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224</v>
      </c>
      <c r="I50" s="64" t="n">
        <f aca="false">V50</f>
        <v>36.8232</v>
      </c>
      <c r="J50" s="64" t="n">
        <f aca="false">T50</f>
        <v>209.224</v>
      </c>
      <c r="K50" s="64" t="n">
        <f aca="false">W50</f>
        <v>34.7894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84" t="n">
        <v>1503.45</v>
      </c>
      <c r="Q50" s="84" t="n">
        <v>1.77</v>
      </c>
      <c r="R50" s="58" t="n">
        <f aca="false">P50/3600</f>
        <v>0.417625</v>
      </c>
      <c r="S50" s="56"/>
      <c r="T50" s="58" t="n">
        <v>209.224</v>
      </c>
      <c r="U50" s="58" t="n">
        <v>30.5072</v>
      </c>
      <c r="V50" s="58" t="n">
        <v>36.8232</v>
      </c>
      <c r="W50" s="58" t="n">
        <v>34.7894</v>
      </c>
      <c r="X50" s="58" t="n">
        <v>1314.27</v>
      </c>
      <c r="Y50" s="58" t="n">
        <v>1.77</v>
      </c>
      <c r="Z50" s="58" t="n">
        <f aca="false">X50/3600</f>
        <v>0.365075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0</v>
      </c>
      <c r="C51" s="50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0.1296</v>
      </c>
      <c r="I51" s="60" t="n">
        <f aca="false">V51</f>
        <v>42.5959</v>
      </c>
      <c r="J51" s="60" t="n">
        <f aca="false">T51</f>
        <v>2230.1296</v>
      </c>
      <c r="K51" s="60" t="n">
        <f aca="false">W51</f>
        <v>43.4747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85" t="n">
        <v>1753.87</v>
      </c>
      <c r="Q51" s="83" t="n">
        <v>3.27</v>
      </c>
      <c r="R51" s="59" t="n">
        <f aca="false">P51/3600</f>
        <v>0.487186111111111</v>
      </c>
      <c r="S51" s="61"/>
      <c r="T51" s="59" t="n">
        <v>2230.1296</v>
      </c>
      <c r="U51" s="59" t="n">
        <v>37.1598</v>
      </c>
      <c r="V51" s="59" t="n">
        <v>42.5959</v>
      </c>
      <c r="W51" s="59" t="n">
        <v>43.4747</v>
      </c>
      <c r="X51" s="59" t="n">
        <v>1485.56</v>
      </c>
      <c r="Y51" s="81" t="n">
        <v>3.38</v>
      </c>
      <c r="Z51" s="59" t="n">
        <f aca="false">X51/3600</f>
        <v>0.41265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22.4808</v>
      </c>
      <c r="I52" s="51" t="n">
        <f aca="false">V52</f>
        <v>40.7234</v>
      </c>
      <c r="J52" s="51" t="n">
        <f aca="false">T52</f>
        <v>822.4808</v>
      </c>
      <c r="K52" s="51" t="n">
        <f aca="false">W52</f>
        <v>41.5389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82" t="n">
        <v>1555.33</v>
      </c>
      <c r="Q52" s="83" t="n">
        <v>2.5</v>
      </c>
      <c r="R52" s="52" t="n">
        <f aca="false">P52/3600</f>
        <v>0.432036111111111</v>
      </c>
      <c r="S52" s="53"/>
      <c r="T52" s="52" t="n">
        <v>822.4808</v>
      </c>
      <c r="U52" s="52" t="n">
        <v>33.5222</v>
      </c>
      <c r="V52" s="52" t="n">
        <v>40.7234</v>
      </c>
      <c r="W52" s="52" t="n">
        <v>41.5389</v>
      </c>
      <c r="X52" s="52" t="n">
        <v>1348.41</v>
      </c>
      <c r="Y52" s="81" t="n">
        <v>2.52</v>
      </c>
      <c r="Z52" s="52" t="n">
        <f aca="false">X52/3600</f>
        <v>0.374558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52.0096</v>
      </c>
      <c r="I53" s="51" t="n">
        <f aca="false">V53</f>
        <v>39.2161</v>
      </c>
      <c r="J53" s="51" t="n">
        <f aca="false">T53</f>
        <v>352.0096</v>
      </c>
      <c r="K53" s="51" t="n">
        <f aca="false">W53</f>
        <v>39.8709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82" t="n">
        <v>1450.39</v>
      </c>
      <c r="Q53" s="83" t="n">
        <v>2.14</v>
      </c>
      <c r="R53" s="52" t="n">
        <f aca="false">P53/3600</f>
        <v>0.402886111111111</v>
      </c>
      <c r="S53" s="53"/>
      <c r="T53" s="52" t="n">
        <v>352.0096</v>
      </c>
      <c r="U53" s="52" t="n">
        <v>30.7632</v>
      </c>
      <c r="V53" s="52" t="n">
        <v>39.2161</v>
      </c>
      <c r="W53" s="52" t="n">
        <v>39.8709</v>
      </c>
      <c r="X53" s="52" t="n">
        <v>1231.6</v>
      </c>
      <c r="Y53" s="81" t="n">
        <v>2.18</v>
      </c>
      <c r="Z53" s="52" t="n">
        <f aca="false">X53/3600</f>
        <v>0.342111111111111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5832</v>
      </c>
      <c r="I54" s="57" t="n">
        <f aca="false">V54</f>
        <v>37.8941</v>
      </c>
      <c r="J54" s="57" t="n">
        <f aca="false">T54</f>
        <v>174.5832</v>
      </c>
      <c r="K54" s="57" t="n">
        <f aca="false">W54</f>
        <v>38.4066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84" t="n">
        <v>1244.89</v>
      </c>
      <c r="Q54" s="84" t="n">
        <v>1.75</v>
      </c>
      <c r="R54" s="58" t="n">
        <f aca="false">P54/3600</f>
        <v>0.345802777777778</v>
      </c>
      <c r="S54" s="56"/>
      <c r="T54" s="58" t="n">
        <v>174.5832</v>
      </c>
      <c r="U54" s="58" t="n">
        <v>28.2958</v>
      </c>
      <c r="V54" s="58" t="n">
        <v>37.8941</v>
      </c>
      <c r="W54" s="58" t="n">
        <v>38.4066</v>
      </c>
      <c r="X54" s="58" t="n">
        <v>1247.96</v>
      </c>
      <c r="Y54" s="58" t="n">
        <v>1.99</v>
      </c>
      <c r="Z54" s="58" t="n">
        <f aca="false">X54/3600</f>
        <v>0.346655555555556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2</v>
      </c>
      <c r="C55" s="50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1.5712</v>
      </c>
      <c r="I55" s="62" t="n">
        <f aca="false">V55</f>
        <v>40.8539</v>
      </c>
      <c r="J55" s="62" t="n">
        <f aca="false">T55</f>
        <v>1901.5712</v>
      </c>
      <c r="K55" s="62" t="n">
        <f aca="false">W55</f>
        <v>41.6939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85" t="n">
        <v>1272.48</v>
      </c>
      <c r="Q55" s="83" t="n">
        <v>2.11</v>
      </c>
      <c r="R55" s="59" t="n">
        <f aca="false">P55/3600</f>
        <v>0.353466666666667</v>
      </c>
      <c r="S55" s="61"/>
      <c r="T55" s="59" t="n">
        <v>1901.5712</v>
      </c>
      <c r="U55" s="59" t="n">
        <v>37.7056</v>
      </c>
      <c r="V55" s="59" t="n">
        <v>40.8539</v>
      </c>
      <c r="W55" s="59" t="n">
        <v>41.6939</v>
      </c>
      <c r="X55" s="59" t="n">
        <v>1040.83</v>
      </c>
      <c r="Y55" s="81" t="n">
        <v>2.11</v>
      </c>
      <c r="Z55" s="59" t="n">
        <f aca="false">X55/3600</f>
        <v>0.28911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2.2896</v>
      </c>
      <c r="I56" s="63" t="n">
        <f aca="false">V56</f>
        <v>38.3029</v>
      </c>
      <c r="J56" s="63" t="n">
        <f aca="false">T56</f>
        <v>852.2896</v>
      </c>
      <c r="K56" s="63" t="n">
        <f aca="false">W56</f>
        <v>39.05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82" t="n">
        <v>1438.01</v>
      </c>
      <c r="Q56" s="83" t="n">
        <v>2.17</v>
      </c>
      <c r="R56" s="52" t="n">
        <f aca="false">P56/3600</f>
        <v>0.399447222222222</v>
      </c>
      <c r="S56" s="53"/>
      <c r="T56" s="52" t="n">
        <v>852.2896</v>
      </c>
      <c r="U56" s="52" t="n">
        <v>34.2822</v>
      </c>
      <c r="V56" s="52" t="n">
        <v>38.3029</v>
      </c>
      <c r="W56" s="52" t="n">
        <v>39.05</v>
      </c>
      <c r="X56" s="52" t="n">
        <v>1112.71</v>
      </c>
      <c r="Y56" s="81" t="n">
        <v>2.18</v>
      </c>
      <c r="Z56" s="52" t="n">
        <f aca="false">X56/3600</f>
        <v>0.309086111111111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4728</v>
      </c>
      <c r="I57" s="63" t="n">
        <f aca="false">V57</f>
        <v>36.1732</v>
      </c>
      <c r="J57" s="63" t="n">
        <f aca="false">T57</f>
        <v>391.4728</v>
      </c>
      <c r="K57" s="63" t="n">
        <f aca="false">W57</f>
        <v>36.8731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82" t="n">
        <v>1246.04</v>
      </c>
      <c r="Q57" s="83" t="n">
        <v>1.8</v>
      </c>
      <c r="R57" s="52" t="n">
        <f aca="false">P57/3600</f>
        <v>0.346122222222222</v>
      </c>
      <c r="S57" s="53"/>
      <c r="T57" s="52" t="n">
        <v>391.4728</v>
      </c>
      <c r="U57" s="52" t="n">
        <v>31.1985</v>
      </c>
      <c r="V57" s="52" t="n">
        <v>36.1732</v>
      </c>
      <c r="W57" s="52" t="n">
        <v>36.8731</v>
      </c>
      <c r="X57" s="52" t="n">
        <v>1057.75</v>
      </c>
      <c r="Y57" s="81" t="n">
        <v>1.84</v>
      </c>
      <c r="Z57" s="52" t="n">
        <f aca="false">X57/3600</f>
        <v>0.293819444444444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3296</v>
      </c>
      <c r="I58" s="64" t="n">
        <f aca="false">V58</f>
        <v>34.298</v>
      </c>
      <c r="J58" s="64" t="n">
        <f aca="false">T58</f>
        <v>179.3296</v>
      </c>
      <c r="K58" s="64" t="n">
        <f aca="false">W58</f>
        <v>34.9689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84" t="n">
        <v>1183.59</v>
      </c>
      <c r="Q58" s="84" t="n">
        <v>1.64</v>
      </c>
      <c r="R58" s="58" t="n">
        <f aca="false">P58/3600</f>
        <v>0.328775</v>
      </c>
      <c r="S58" s="56"/>
      <c r="T58" s="58" t="n">
        <v>179.3296</v>
      </c>
      <c r="U58" s="58" t="n">
        <v>28.4303</v>
      </c>
      <c r="V58" s="58" t="n">
        <v>34.298</v>
      </c>
      <c r="W58" s="58" t="n">
        <v>34.9689</v>
      </c>
      <c r="X58" s="58" t="n">
        <v>1057.59</v>
      </c>
      <c r="Y58" s="58" t="n">
        <v>1.63</v>
      </c>
      <c r="Z58" s="58" t="n">
        <f aca="false">X58/3600</f>
        <v>0.293775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4</v>
      </c>
      <c r="C59" s="50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33.9008</v>
      </c>
      <c r="I59" s="60" t="n">
        <f aca="false">V59</f>
        <v>41</v>
      </c>
      <c r="J59" s="60" t="n">
        <f aca="false">T59</f>
        <v>1333.9008</v>
      </c>
      <c r="K59" s="60" t="n">
        <f aca="false">W59</f>
        <v>42.1154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85" t="n">
        <v>1223.18</v>
      </c>
      <c r="Q59" s="83" t="n">
        <v>1.88</v>
      </c>
      <c r="R59" s="59" t="n">
        <f aca="false">P59/3600</f>
        <v>0.339772222222222</v>
      </c>
      <c r="S59" s="61"/>
      <c r="T59" s="59" t="n">
        <v>1333.9008</v>
      </c>
      <c r="U59" s="59" t="n">
        <v>38.9087</v>
      </c>
      <c r="V59" s="59" t="n">
        <v>41</v>
      </c>
      <c r="W59" s="59" t="n">
        <v>42.1154</v>
      </c>
      <c r="X59" s="59" t="n">
        <v>1036.75</v>
      </c>
      <c r="Y59" s="81" t="n">
        <v>1.96</v>
      </c>
      <c r="Z59" s="59" t="n">
        <f aca="false">X59/3600</f>
        <v>0.28798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50.4408</v>
      </c>
      <c r="I60" s="51" t="n">
        <f aca="false">V60</f>
        <v>38.3743</v>
      </c>
      <c r="J60" s="51" t="n">
        <f aca="false">T60</f>
        <v>650.4408</v>
      </c>
      <c r="K60" s="51" t="n">
        <f aca="false">W60</f>
        <v>39.5568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82" t="n">
        <v>964.38</v>
      </c>
      <c r="Q60" s="83" t="n">
        <v>1.24</v>
      </c>
      <c r="R60" s="52" t="n">
        <f aca="false">P60/3600</f>
        <v>0.267883333333333</v>
      </c>
      <c r="S60" s="53"/>
      <c r="T60" s="52" t="n">
        <v>650.4408</v>
      </c>
      <c r="U60" s="52" t="n">
        <v>35.2748</v>
      </c>
      <c r="V60" s="52" t="n">
        <v>38.3743</v>
      </c>
      <c r="W60" s="52" t="n">
        <v>39.5568</v>
      </c>
      <c r="X60" s="52" t="n">
        <v>956.85</v>
      </c>
      <c r="Y60" s="81" t="n">
        <v>1.58</v>
      </c>
      <c r="Z60" s="52" t="n">
        <f aca="false">X60/3600</f>
        <v>0.265791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3.6504</v>
      </c>
      <c r="I61" s="51" t="n">
        <f aca="false">V61</f>
        <v>36.224</v>
      </c>
      <c r="J61" s="51" t="n">
        <f aca="false">T61</f>
        <v>313.6504</v>
      </c>
      <c r="K61" s="51" t="n">
        <f aca="false">W61</f>
        <v>37.3875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82" t="n">
        <v>877.98</v>
      </c>
      <c r="Q61" s="83" t="n">
        <v>1.03</v>
      </c>
      <c r="R61" s="52" t="n">
        <f aca="false">P61/3600</f>
        <v>0.243883333333333</v>
      </c>
      <c r="S61" s="53"/>
      <c r="T61" s="52" t="n">
        <v>313.6504</v>
      </c>
      <c r="U61" s="52" t="n">
        <v>31.9907</v>
      </c>
      <c r="V61" s="52" t="n">
        <v>36.224</v>
      </c>
      <c r="W61" s="52" t="n">
        <v>37.3875</v>
      </c>
      <c r="X61" s="52" t="n">
        <v>856.28</v>
      </c>
      <c r="Y61" s="81" t="n">
        <v>1.31</v>
      </c>
      <c r="Z61" s="52" t="n">
        <f aca="false">X61/3600</f>
        <v>0.237855555555556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7352</v>
      </c>
      <c r="I62" s="65" t="n">
        <f aca="false">V62</f>
        <v>34.3202</v>
      </c>
      <c r="J62" s="65" t="n">
        <f aca="false">T62</f>
        <v>151.7352</v>
      </c>
      <c r="K62" s="65" t="n">
        <f aca="false">W62</f>
        <v>35.3777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84" t="n">
        <v>806.23</v>
      </c>
      <c r="Q62" s="84" t="n">
        <v>0.88</v>
      </c>
      <c r="R62" s="58" t="n">
        <f aca="false">P62/3600</f>
        <v>0.223952777777778</v>
      </c>
      <c r="S62" s="56"/>
      <c r="T62" s="58" t="n">
        <v>151.7352</v>
      </c>
      <c r="U62" s="58" t="n">
        <v>29.3006</v>
      </c>
      <c r="V62" s="58" t="n">
        <v>34.3202</v>
      </c>
      <c r="W62" s="58" t="n">
        <v>35.3777</v>
      </c>
      <c r="X62" s="58" t="n">
        <v>793.57</v>
      </c>
      <c r="Y62" s="58" t="n">
        <v>1.15</v>
      </c>
      <c r="Z62" s="58" t="n">
        <f aca="false">X62/3600</f>
        <v>0.220436111111111</v>
      </c>
      <c r="AA62" s="56"/>
      <c r="AB62" s="56"/>
      <c r="AC62" s="56"/>
    </row>
    <row r="63" customFormat="false" ht="11.25" hidden="false" customHeight="false" outlineLevel="0" collapsed="false">
      <c r="A63" s="86" t="s">
        <v>65</v>
      </c>
      <c r="B63" s="86" t="s">
        <v>66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1.25" hidden="false" customHeight="false" outlineLevel="0" collapsed="false">
      <c r="A64" s="91" t="s">
        <v>67</v>
      </c>
      <c r="B64" s="91" t="s">
        <v>68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1"/>
      <c r="B67" s="86" t="s">
        <v>69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0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1"/>
      <c r="B71" s="86" t="s">
        <v>71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2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39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02"/>
      <c r="B79" s="102" t="s">
        <v>9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3:Q62)</f>
        <v>9.35618179726911</v>
      </c>
      <c r="R81" s="70" t="n">
        <f aca="false">GEOMEAN(R3:R62)</f>
        <v>1.94848477563106</v>
      </c>
      <c r="X81" s="70"/>
      <c r="Y81" s="70" t="n">
        <f aca="false">GEOMEAN(Y3:Y62)</f>
        <v>9.81527897453482</v>
      </c>
      <c r="Z81" s="70" t="n">
        <f aca="false">GEOMEAN(Z3:Z62)</f>
        <v>1.72677340780619</v>
      </c>
    </row>
    <row r="82" customFormat="false" ht="11.25" hidden="false" customHeight="false" outlineLevel="0" collapsed="false">
      <c r="B82" s="39" t="s">
        <v>74</v>
      </c>
      <c r="X82" s="80"/>
      <c r="Y82" s="80" t="n">
        <f aca="false">Y81/Q81</f>
        <v>1.04906886026944</v>
      </c>
      <c r="Z82" s="80" t="n">
        <f aca="false">Z81/R81</f>
        <v>0.886213446161996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3:Q62)/3600</f>
        <v>0.277586111111111</v>
      </c>
      <c r="R83" s="69" t="n">
        <f aca="false">SUM(R3:R62)</f>
        <v>207.691955555556</v>
      </c>
      <c r="X83" s="69"/>
      <c r="Y83" s="69" t="n">
        <f aca="false">SUM(Y3:Y62)/3600</f>
        <v>0.286711111111111</v>
      </c>
      <c r="Z83" s="69" t="n">
        <f aca="false">SUM(Z3:Z62)</f>
        <v>183.16615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1</v>
      </c>
      <c r="M2" s="48" t="s">
        <v>22</v>
      </c>
      <c r="N2" s="48" t="s">
        <v>23</v>
      </c>
      <c r="O2" s="48" t="s">
        <v>24</v>
      </c>
      <c r="P2" s="48" t="s">
        <v>25</v>
      </c>
      <c r="Q2" s="48" t="s">
        <v>26</v>
      </c>
      <c r="R2" s="48" t="s">
        <v>27</v>
      </c>
      <c r="S2" s="49"/>
      <c r="T2" s="48" t="s">
        <v>21</v>
      </c>
      <c r="U2" s="48" t="s">
        <v>22</v>
      </c>
      <c r="V2" s="48" t="s">
        <v>23</v>
      </c>
      <c r="W2" s="48" t="s">
        <v>24</v>
      </c>
      <c r="X2" s="48" t="s">
        <v>28</v>
      </c>
      <c r="Y2" s="48" t="s">
        <v>26</v>
      </c>
      <c r="Z2" s="48" t="s">
        <v>27</v>
      </c>
      <c r="AA2" s="49" t="s">
        <v>29</v>
      </c>
      <c r="AB2" s="49" t="s">
        <v>30</v>
      </c>
      <c r="AC2" s="49" t="s">
        <v>31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 t="s">
        <v>34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 t="s">
        <v>36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37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64.2432</v>
      </c>
      <c r="I11" s="51" t="n">
        <f aca="false">V11</f>
        <v>43.4474</v>
      </c>
      <c r="J11" s="51" t="n">
        <f aca="false">T11</f>
        <v>6064.2432</v>
      </c>
      <c r="K11" s="51" t="n">
        <f aca="false">W11</f>
        <v>44.6401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82" t="n">
        <v>32840</v>
      </c>
      <c r="Q11" s="83" t="n">
        <v>49.67</v>
      </c>
      <c r="R11" s="52" t="n">
        <f aca="false">P11/3600</f>
        <v>9.12222222222222</v>
      </c>
      <c r="S11" s="53"/>
      <c r="T11" s="52" t="n">
        <v>6064.2432</v>
      </c>
      <c r="U11" s="52" t="n">
        <v>41.9344</v>
      </c>
      <c r="V11" s="52" t="n">
        <v>43.4474</v>
      </c>
      <c r="W11" s="52" t="n">
        <v>44.6401</v>
      </c>
      <c r="X11" s="52" t="n">
        <v>29440.37</v>
      </c>
      <c r="Y11" s="81" t="n">
        <v>58.77</v>
      </c>
      <c r="Z11" s="52" t="n">
        <f aca="false">X11/3600</f>
        <v>8.17788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3016.6272</v>
      </c>
      <c r="I12" s="51" t="n">
        <f aca="false">V12</f>
        <v>41.7083</v>
      </c>
      <c r="J12" s="51" t="n">
        <f aca="false">T12</f>
        <v>3016.6272</v>
      </c>
      <c r="K12" s="51" t="n">
        <f aca="false">W12</f>
        <v>42.5944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82" t="n">
        <v>27205.39</v>
      </c>
      <c r="Q12" s="83" t="n">
        <v>43.04</v>
      </c>
      <c r="R12" s="52" t="n">
        <f aca="false">P12/3600</f>
        <v>7.55705277777778</v>
      </c>
      <c r="S12" s="53"/>
      <c r="T12" s="52" t="n">
        <v>3016.6272</v>
      </c>
      <c r="U12" s="52" t="n">
        <v>40.1457</v>
      </c>
      <c r="V12" s="52" t="n">
        <v>41.7083</v>
      </c>
      <c r="W12" s="52" t="n">
        <v>42.5944</v>
      </c>
      <c r="X12" s="52" t="n">
        <v>25513.44</v>
      </c>
      <c r="Y12" s="81" t="n">
        <v>53.61</v>
      </c>
      <c r="Z12" s="52" t="n">
        <f aca="false">X12/3600</f>
        <v>7.08706666666667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40.7952</v>
      </c>
      <c r="I13" s="51" t="n">
        <f aca="false">V13</f>
        <v>40.0045</v>
      </c>
      <c r="J13" s="51" t="n">
        <f aca="false">T13</f>
        <v>1540.7952</v>
      </c>
      <c r="K13" s="51" t="n">
        <f aca="false">W13</f>
        <v>41.059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82" t="n">
        <v>29941.45</v>
      </c>
      <c r="Q13" s="83" t="n">
        <v>51.8</v>
      </c>
      <c r="R13" s="52" t="n">
        <f aca="false">P13/3600</f>
        <v>8.31706944444444</v>
      </c>
      <c r="S13" s="53"/>
      <c r="T13" s="52" t="n">
        <v>1540.7952</v>
      </c>
      <c r="U13" s="52" t="n">
        <v>37.8813</v>
      </c>
      <c r="V13" s="52" t="n">
        <v>40.0045</v>
      </c>
      <c r="W13" s="52" t="n">
        <v>41.059</v>
      </c>
      <c r="X13" s="52" t="n">
        <v>24092.62</v>
      </c>
      <c r="Y13" s="81" t="n">
        <v>51.96</v>
      </c>
      <c r="Z13" s="52" t="n">
        <f aca="false">X13/3600</f>
        <v>6.69239444444444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6.464</v>
      </c>
      <c r="I14" s="57" t="n">
        <f aca="false">V14</f>
        <v>38.2444</v>
      </c>
      <c r="J14" s="57" t="n">
        <f aca="false">T14</f>
        <v>736.464</v>
      </c>
      <c r="K14" s="57" t="n">
        <f aca="false">W14</f>
        <v>39.6866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84" t="n">
        <v>27153.44</v>
      </c>
      <c r="Q14" s="84" t="n">
        <v>45.91</v>
      </c>
      <c r="R14" s="58" t="n">
        <f aca="false">P14/3600</f>
        <v>7.54262222222222</v>
      </c>
      <c r="S14" s="56"/>
      <c r="T14" s="58" t="n">
        <v>736.464</v>
      </c>
      <c r="U14" s="58" t="n">
        <v>35.1895</v>
      </c>
      <c r="V14" s="58" t="n">
        <v>38.2444</v>
      </c>
      <c r="W14" s="58" t="n">
        <v>39.6866</v>
      </c>
      <c r="X14" s="58" t="n">
        <v>23262.81</v>
      </c>
      <c r="Y14" s="58" t="n">
        <v>45.63</v>
      </c>
      <c r="Z14" s="58" t="n">
        <f aca="false">X14/3600</f>
        <v>6.46189166666667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0</v>
      </c>
      <c r="C15" s="50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62.2944</v>
      </c>
      <c r="I15" s="60" t="n">
        <f aca="false">V15</f>
        <v>41.7787</v>
      </c>
      <c r="J15" s="60" t="n">
        <f aca="false">T15</f>
        <v>9662.2944</v>
      </c>
      <c r="K15" s="60" t="n">
        <f aca="false">W15</f>
        <v>42.6061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85" t="n">
        <v>34664.12</v>
      </c>
      <c r="Q15" s="83" t="n">
        <v>50.02</v>
      </c>
      <c r="R15" s="59" t="n">
        <f aca="false">P15/3600</f>
        <v>9.62892222222222</v>
      </c>
      <c r="S15" s="61"/>
      <c r="T15" s="59" t="n">
        <v>9662.2944</v>
      </c>
      <c r="U15" s="59" t="n">
        <v>40.034</v>
      </c>
      <c r="V15" s="59" t="n">
        <v>41.7787</v>
      </c>
      <c r="W15" s="59" t="n">
        <v>42.6061</v>
      </c>
      <c r="X15" s="59" t="n">
        <v>29289.86</v>
      </c>
      <c r="Y15" s="81" t="n">
        <v>59.43</v>
      </c>
      <c r="Z15" s="59" t="n">
        <f aca="false">X15/3600</f>
        <v>8.13607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59.592</v>
      </c>
      <c r="I16" s="51" t="n">
        <f aca="false">V16</f>
        <v>39.4251</v>
      </c>
      <c r="J16" s="51" t="n">
        <f aca="false">T16</f>
        <v>4059.592</v>
      </c>
      <c r="K16" s="51" t="n">
        <f aca="false">W16</f>
        <v>40.3554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82" t="n">
        <v>31581.01</v>
      </c>
      <c r="Q16" s="83" t="n">
        <v>51.95</v>
      </c>
      <c r="R16" s="52" t="n">
        <f aca="false">P16/3600</f>
        <v>8.77250277777778</v>
      </c>
      <c r="S16" s="53"/>
      <c r="T16" s="52" t="n">
        <v>4059.592</v>
      </c>
      <c r="U16" s="52" t="n">
        <v>37.0266</v>
      </c>
      <c r="V16" s="52" t="n">
        <v>39.4251</v>
      </c>
      <c r="W16" s="52" t="n">
        <v>40.3554</v>
      </c>
      <c r="X16" s="52" t="n">
        <v>25114.24</v>
      </c>
      <c r="Y16" s="81" t="n">
        <v>51.7</v>
      </c>
      <c r="Z16" s="52" t="n">
        <f aca="false">X16/3600</f>
        <v>6.97617777777778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721.6376</v>
      </c>
      <c r="I17" s="51" t="n">
        <f aca="false">V17</f>
        <v>37.405</v>
      </c>
      <c r="J17" s="51" t="n">
        <f aca="false">T17</f>
        <v>1721.6376</v>
      </c>
      <c r="K17" s="51" t="n">
        <f aca="false">W17</f>
        <v>38.8096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82" t="n">
        <v>27854.9</v>
      </c>
      <c r="Q17" s="83" t="n">
        <v>46.63</v>
      </c>
      <c r="R17" s="52" t="n">
        <f aca="false">P17/3600</f>
        <v>7.73747222222222</v>
      </c>
      <c r="S17" s="53"/>
      <c r="T17" s="52" t="n">
        <v>1721.6376</v>
      </c>
      <c r="U17" s="52" t="n">
        <v>34.1104</v>
      </c>
      <c r="V17" s="52" t="n">
        <v>37.405</v>
      </c>
      <c r="W17" s="52" t="n">
        <v>38.8096</v>
      </c>
      <c r="X17" s="52" t="n">
        <v>22949</v>
      </c>
      <c r="Y17" s="81" t="n">
        <v>46.24</v>
      </c>
      <c r="Z17" s="52" t="n">
        <f aca="false">X17/3600</f>
        <v>6.37472222222222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93.9808</v>
      </c>
      <c r="I18" s="57" t="n">
        <f aca="false">V18</f>
        <v>35.5701</v>
      </c>
      <c r="J18" s="57" t="n">
        <f aca="false">T18</f>
        <v>693.9808</v>
      </c>
      <c r="K18" s="57" t="n">
        <f aca="false">W18</f>
        <v>37.6859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84" t="n">
        <v>27821.87</v>
      </c>
      <c r="Q18" s="84" t="n">
        <v>50.87</v>
      </c>
      <c r="R18" s="58" t="n">
        <f aca="false">P18/3600</f>
        <v>7.72829722222222</v>
      </c>
      <c r="S18" s="56"/>
      <c r="T18" s="58" t="n">
        <v>693.9808</v>
      </c>
      <c r="U18" s="58" t="n">
        <v>31.4288</v>
      </c>
      <c r="V18" s="58" t="n">
        <v>35.5701</v>
      </c>
      <c r="W18" s="58" t="n">
        <v>37.6859</v>
      </c>
      <c r="X18" s="58" t="n">
        <v>22164.43</v>
      </c>
      <c r="Y18" s="58" t="n">
        <v>46.52</v>
      </c>
      <c r="Z18" s="58" t="n">
        <f aca="false">X18/3600</f>
        <v>6.15678611111111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2</v>
      </c>
      <c r="C19" s="50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084.0064</v>
      </c>
      <c r="I19" s="60" t="n">
        <f aca="false">V19</f>
        <v>40.3336</v>
      </c>
      <c r="J19" s="60" t="n">
        <f aca="false">T19</f>
        <v>27084.0064</v>
      </c>
      <c r="K19" s="60" t="n">
        <f aca="false">W19</f>
        <v>42.9796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85" t="n">
        <v>81040.53</v>
      </c>
      <c r="Q19" s="83" t="n">
        <v>114.26</v>
      </c>
      <c r="R19" s="59" t="n">
        <f aca="false">P19/3600</f>
        <v>22.5112583333333</v>
      </c>
      <c r="S19" s="61"/>
      <c r="T19" s="59" t="n">
        <v>27084.0064</v>
      </c>
      <c r="U19" s="59" t="n">
        <v>39.0013</v>
      </c>
      <c r="V19" s="59" t="n">
        <v>40.3336</v>
      </c>
      <c r="W19" s="59" t="n">
        <v>42.9796</v>
      </c>
      <c r="X19" s="59" t="n">
        <v>62339.7</v>
      </c>
      <c r="Y19" s="81" t="n">
        <v>113.75</v>
      </c>
      <c r="Z19" s="59" t="n">
        <f aca="false">X19/3600</f>
        <v>17.3165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67.0576</v>
      </c>
      <c r="I20" s="51" t="n">
        <f aca="false">V20</f>
        <v>38.6551</v>
      </c>
      <c r="J20" s="51" t="n">
        <f aca="false">T20</f>
        <v>7667.0576</v>
      </c>
      <c r="K20" s="51" t="n">
        <f aca="false">W20</f>
        <v>40.865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82" t="n">
        <v>61300.43</v>
      </c>
      <c r="Q20" s="83" t="n">
        <v>85.82</v>
      </c>
      <c r="R20" s="52" t="n">
        <f aca="false">P20/3600</f>
        <v>17.0278972222222</v>
      </c>
      <c r="S20" s="53"/>
      <c r="T20" s="52" t="n">
        <v>7667.0576</v>
      </c>
      <c r="U20" s="52" t="n">
        <v>36.7781</v>
      </c>
      <c r="V20" s="52" t="n">
        <v>38.6551</v>
      </c>
      <c r="W20" s="52" t="n">
        <v>40.865</v>
      </c>
      <c r="X20" s="52" t="n">
        <v>50419.41</v>
      </c>
      <c r="Y20" s="81" t="n">
        <v>87.5</v>
      </c>
      <c r="Z20" s="52" t="n">
        <f aca="false">X20/3600</f>
        <v>14.0053916666667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500.9184</v>
      </c>
      <c r="I21" s="51" t="n">
        <f aca="false">V21</f>
        <v>37.3373</v>
      </c>
      <c r="J21" s="51" t="n">
        <f aca="false">T21</f>
        <v>3500.9184</v>
      </c>
      <c r="K21" s="51" t="n">
        <f aca="false">W21</f>
        <v>38.7214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82" t="n">
        <v>54109.41</v>
      </c>
      <c r="Q21" s="83" t="n">
        <v>80.54</v>
      </c>
      <c r="R21" s="52" t="n">
        <f aca="false">P21/3600</f>
        <v>15.0303916666667</v>
      </c>
      <c r="S21" s="53"/>
      <c r="T21" s="52" t="n">
        <v>3500.9184</v>
      </c>
      <c r="U21" s="52" t="n">
        <v>34.6326</v>
      </c>
      <c r="V21" s="52" t="n">
        <v>37.3373</v>
      </c>
      <c r="W21" s="52" t="n">
        <v>38.7214</v>
      </c>
      <c r="X21" s="52" t="n">
        <v>46129.79</v>
      </c>
      <c r="Y21" s="81" t="n">
        <v>84.17</v>
      </c>
      <c r="Z21" s="52" t="n">
        <f aca="false">X21/3600</f>
        <v>12.8138305555556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607.1904</v>
      </c>
      <c r="I22" s="57" t="n">
        <f aca="false">V22</f>
        <v>35.901</v>
      </c>
      <c r="J22" s="57" t="n">
        <f aca="false">T22</f>
        <v>1607.1904</v>
      </c>
      <c r="K22" s="57" t="n">
        <f aca="false">W22</f>
        <v>36.4471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84" t="n">
        <v>50735.77</v>
      </c>
      <c r="Q22" s="84" t="n">
        <v>79.02</v>
      </c>
      <c r="R22" s="58" t="n">
        <f aca="false">P22/3600</f>
        <v>14.0932694444444</v>
      </c>
      <c r="S22" s="56"/>
      <c r="T22" s="58" t="n">
        <v>1607.1904</v>
      </c>
      <c r="U22" s="58" t="n">
        <v>32.2538</v>
      </c>
      <c r="V22" s="58" t="n">
        <v>35.901</v>
      </c>
      <c r="W22" s="58" t="n">
        <v>36.4471</v>
      </c>
      <c r="X22" s="58" t="n">
        <v>45740.34</v>
      </c>
      <c r="Y22" s="58" t="n">
        <v>80.3</v>
      </c>
      <c r="Z22" s="58" t="n">
        <f aca="false">X22/3600</f>
        <v>12.70565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4</v>
      </c>
      <c r="C23" s="50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377.8648</v>
      </c>
      <c r="I23" s="62" t="n">
        <f aca="false">V23</f>
        <v>43.6612</v>
      </c>
      <c r="J23" s="62" t="n">
        <f aca="false">T23</f>
        <v>25377.8648</v>
      </c>
      <c r="K23" s="62" t="n">
        <f aca="false">W23</f>
        <v>44.9059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85" t="n">
        <v>87178.7</v>
      </c>
      <c r="Q23" s="83" t="n">
        <v>134.13</v>
      </c>
      <c r="R23" s="59" t="n">
        <f aca="false">P23/3600</f>
        <v>24.2163055555556</v>
      </c>
      <c r="S23" s="61"/>
      <c r="T23" s="59" t="n">
        <v>25377.8648</v>
      </c>
      <c r="U23" s="59" t="n">
        <v>39.7992</v>
      </c>
      <c r="V23" s="59" t="n">
        <v>43.6612</v>
      </c>
      <c r="W23" s="59" t="n">
        <v>44.9059</v>
      </c>
      <c r="X23" s="59" t="n">
        <v>69816.64</v>
      </c>
      <c r="Y23" s="81" t="n">
        <v>136.09</v>
      </c>
      <c r="Z23" s="59" t="n">
        <f aca="false">X23/3600</f>
        <v>19.3935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813.5544</v>
      </c>
      <c r="I24" s="63" t="n">
        <f aca="false">V24</f>
        <v>42.0864</v>
      </c>
      <c r="J24" s="63" t="n">
        <f aca="false">T24</f>
        <v>8813.5544</v>
      </c>
      <c r="K24" s="63" t="n">
        <f aca="false">W24</f>
        <v>42.6204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82" t="n">
        <v>73690.38</v>
      </c>
      <c r="Q24" s="83" t="n">
        <v>119.41</v>
      </c>
      <c r="R24" s="52" t="n">
        <f aca="false">P24/3600</f>
        <v>20.46955</v>
      </c>
      <c r="S24" s="53"/>
      <c r="T24" s="52" t="n">
        <v>8813.5544</v>
      </c>
      <c r="U24" s="52" t="n">
        <v>37.8596</v>
      </c>
      <c r="V24" s="52" t="n">
        <v>42.0864</v>
      </c>
      <c r="W24" s="52" t="n">
        <v>42.6204</v>
      </c>
      <c r="X24" s="52" t="n">
        <v>59671.83</v>
      </c>
      <c r="Y24" s="81" t="n">
        <v>116.91</v>
      </c>
      <c r="Z24" s="52" t="n">
        <f aca="false">X24/3600</f>
        <v>16.5755083333333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53.5552</v>
      </c>
      <c r="I25" s="63" t="n">
        <f aca="false">V25</f>
        <v>40.3082</v>
      </c>
      <c r="J25" s="63" t="n">
        <f aca="false">T25</f>
        <v>4253.5552</v>
      </c>
      <c r="K25" s="63" t="n">
        <f aca="false">W25</f>
        <v>40.2483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82" t="n">
        <v>65051.3</v>
      </c>
      <c r="Q25" s="83" t="n">
        <v>108.53</v>
      </c>
      <c r="R25" s="52" t="n">
        <f aca="false">P25/3600</f>
        <v>18.0698055555556</v>
      </c>
      <c r="S25" s="53"/>
      <c r="T25" s="52" t="n">
        <v>4253.5552</v>
      </c>
      <c r="U25" s="52" t="n">
        <v>36.0718</v>
      </c>
      <c r="V25" s="52" t="n">
        <v>40.3082</v>
      </c>
      <c r="W25" s="52" t="n">
        <v>40.2483</v>
      </c>
      <c r="X25" s="52" t="n">
        <v>54428.39</v>
      </c>
      <c r="Y25" s="81" t="n">
        <v>109.62</v>
      </c>
      <c r="Z25" s="52" t="n">
        <f aca="false">X25/3600</f>
        <v>15.118997222222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76.8576</v>
      </c>
      <c r="I26" s="64" t="n">
        <f aca="false">V26</f>
        <v>38.1336</v>
      </c>
      <c r="J26" s="64" t="n">
        <f aca="false">T26</f>
        <v>2076.8576</v>
      </c>
      <c r="K26" s="64" t="n">
        <f aca="false">W26</f>
        <v>37.5892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84" t="n">
        <v>51929.61</v>
      </c>
      <c r="Q26" s="84" t="n">
        <v>85.78</v>
      </c>
      <c r="R26" s="58" t="n">
        <f aca="false">P26/3600</f>
        <v>14.4248916666667</v>
      </c>
      <c r="S26" s="56"/>
      <c r="T26" s="58" t="n">
        <v>2076.8576</v>
      </c>
      <c r="U26" s="58" t="n">
        <v>33.9534</v>
      </c>
      <c r="V26" s="58" t="n">
        <v>38.1336</v>
      </c>
      <c r="W26" s="58" t="n">
        <v>37.5892</v>
      </c>
      <c r="X26" s="58" t="n">
        <v>51392.53</v>
      </c>
      <c r="Y26" s="58" t="n">
        <v>104.28</v>
      </c>
      <c r="Z26" s="58" t="n">
        <f aca="false">X26/3600</f>
        <v>14.2757027777778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6</v>
      </c>
      <c r="C27" s="50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673.968</v>
      </c>
      <c r="I27" s="62" t="n">
        <f aca="false">V27</f>
        <v>41.8124</v>
      </c>
      <c r="J27" s="62" t="n">
        <f aca="false">T27</f>
        <v>81673.968</v>
      </c>
      <c r="K27" s="62" t="n">
        <f aca="false">W27</f>
        <v>43.7396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85" t="n">
        <v>131856.51</v>
      </c>
      <c r="Q27" s="83" t="n">
        <v>215.11</v>
      </c>
      <c r="R27" s="59" t="n">
        <f aca="false">P27/3600</f>
        <v>36.6268083333333</v>
      </c>
      <c r="S27" s="61"/>
      <c r="T27" s="59" t="n">
        <v>81673.968</v>
      </c>
      <c r="U27" s="59" t="n">
        <v>39.5431</v>
      </c>
      <c r="V27" s="59" t="n">
        <v>41.8124</v>
      </c>
      <c r="W27" s="59" t="n">
        <v>43.7396</v>
      </c>
      <c r="X27" s="59" t="n">
        <v>96485.29</v>
      </c>
      <c r="Y27" s="81" t="n">
        <v>218.31</v>
      </c>
      <c r="Z27" s="59" t="n">
        <f aca="false">X27/3600</f>
        <v>26.80146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80.696</v>
      </c>
      <c r="I28" s="63" t="n">
        <f aca="false">V28</f>
        <v>40.0407</v>
      </c>
      <c r="J28" s="63" t="n">
        <f aca="false">T28</f>
        <v>11380.696</v>
      </c>
      <c r="K28" s="63" t="n">
        <f aca="false">W28</f>
        <v>42.4289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82" t="n">
        <v>81351.46</v>
      </c>
      <c r="Q28" s="83" t="n">
        <v>134.16</v>
      </c>
      <c r="R28" s="52" t="n">
        <f aca="false">P28/3600</f>
        <v>22.5976277777778</v>
      </c>
      <c r="S28" s="53"/>
      <c r="T28" s="52" t="n">
        <v>11380.696</v>
      </c>
      <c r="U28" s="52" t="n">
        <v>35.6058</v>
      </c>
      <c r="V28" s="52" t="n">
        <v>40.0407</v>
      </c>
      <c r="W28" s="52" t="n">
        <v>42.4289</v>
      </c>
      <c r="X28" s="52" t="n">
        <v>57523.12</v>
      </c>
      <c r="Y28" s="81" t="n">
        <v>115.29</v>
      </c>
      <c r="Z28" s="52" t="n">
        <f aca="false">X28/3600</f>
        <v>15.9786444444444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83.576</v>
      </c>
      <c r="I29" s="63" t="n">
        <f aca="false">V29</f>
        <v>38.4698</v>
      </c>
      <c r="J29" s="63" t="n">
        <f aca="false">T29</f>
        <v>2683.576</v>
      </c>
      <c r="K29" s="63" t="n">
        <f aca="false">W29</f>
        <v>41.0857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82" t="n">
        <v>64544.81</v>
      </c>
      <c r="Q29" s="83" t="n">
        <v>112.52</v>
      </c>
      <c r="R29" s="52" t="n">
        <f aca="false">P29/3600</f>
        <v>17.9291138888889</v>
      </c>
      <c r="S29" s="53"/>
      <c r="T29" s="52" t="n">
        <v>2683.576</v>
      </c>
      <c r="U29" s="52" t="n">
        <v>33.3427</v>
      </c>
      <c r="V29" s="52" t="n">
        <v>38.4698</v>
      </c>
      <c r="W29" s="52" t="n">
        <v>41.0857</v>
      </c>
      <c r="X29" s="52" t="n">
        <v>55006.25</v>
      </c>
      <c r="Y29" s="81" t="n">
        <v>114.58</v>
      </c>
      <c r="Z29" s="52" t="n">
        <f aca="false">X29/3600</f>
        <v>15.2795138888889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35.3776</v>
      </c>
      <c r="I30" s="64" t="n">
        <f aca="false">V30</f>
        <v>37.0321</v>
      </c>
      <c r="J30" s="64" t="n">
        <f aca="false">T30</f>
        <v>935.3776</v>
      </c>
      <c r="K30" s="64" t="n">
        <f aca="false">W30</f>
        <v>39.8038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84" t="n">
        <v>53444.86</v>
      </c>
      <c r="Q30" s="84" t="n">
        <v>93.44</v>
      </c>
      <c r="R30" s="58" t="n">
        <f aca="false">P30/3600</f>
        <v>14.8457944444444</v>
      </c>
      <c r="S30" s="56"/>
      <c r="T30" s="58" t="n">
        <v>935.3776</v>
      </c>
      <c r="U30" s="58" t="n">
        <v>31.0488</v>
      </c>
      <c r="V30" s="58" t="n">
        <v>37.0321</v>
      </c>
      <c r="W30" s="58" t="n">
        <v>39.8038</v>
      </c>
      <c r="X30" s="58" t="n">
        <v>52641.55</v>
      </c>
      <c r="Y30" s="58" t="n">
        <v>111.63</v>
      </c>
      <c r="Z30" s="58" t="n">
        <f aca="false">X30/3600</f>
        <v>14.6226527777778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8</v>
      </c>
      <c r="C31" s="50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74.12</v>
      </c>
      <c r="I31" s="62" t="n">
        <f aca="false">V31</f>
        <v>42.1801</v>
      </c>
      <c r="J31" s="62" t="n">
        <f aca="false">T31</f>
        <v>4574.12</v>
      </c>
      <c r="K31" s="62" t="n">
        <f aca="false">W31</f>
        <v>42.6935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85" t="n">
        <v>16858.27</v>
      </c>
      <c r="Q31" s="83" t="n">
        <v>21.99</v>
      </c>
      <c r="R31" s="59" t="n">
        <f aca="false">P31/3600</f>
        <v>4.68285277777778</v>
      </c>
      <c r="S31" s="61"/>
      <c r="T31" s="59" t="n">
        <v>4574.12</v>
      </c>
      <c r="U31" s="59" t="n">
        <v>39.9291</v>
      </c>
      <c r="V31" s="59" t="n">
        <v>42.1801</v>
      </c>
      <c r="W31" s="59" t="n">
        <v>42.6935</v>
      </c>
      <c r="X31" s="59" t="n">
        <v>12466.36</v>
      </c>
      <c r="Y31" s="81" t="n">
        <v>21.96</v>
      </c>
      <c r="Z31" s="59" t="n">
        <f aca="false">X31/3600</f>
        <v>3.4628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31.8424</v>
      </c>
      <c r="I32" s="63" t="n">
        <f aca="false">V32</f>
        <v>39.3599</v>
      </c>
      <c r="J32" s="63" t="n">
        <f aca="false">T32</f>
        <v>2331.8424</v>
      </c>
      <c r="K32" s="63" t="n">
        <f aca="false">W32</f>
        <v>39.5821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82" t="n">
        <v>14602.05</v>
      </c>
      <c r="Q32" s="83" t="n">
        <v>22.44</v>
      </c>
      <c r="R32" s="52" t="n">
        <f aca="false">P32/3600</f>
        <v>4.056125</v>
      </c>
      <c r="S32" s="53"/>
      <c r="T32" s="52" t="n">
        <v>2331.8424</v>
      </c>
      <c r="U32" s="52" t="n">
        <v>36.9601</v>
      </c>
      <c r="V32" s="52" t="n">
        <v>39.3599</v>
      </c>
      <c r="W32" s="52" t="n">
        <v>39.5821</v>
      </c>
      <c r="X32" s="52" t="n">
        <v>10915.26</v>
      </c>
      <c r="Y32" s="81" t="n">
        <v>19.62</v>
      </c>
      <c r="Z32" s="52" t="n">
        <f aca="false">X32/3600</f>
        <v>3.03201666666667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4.5496</v>
      </c>
      <c r="I33" s="63" t="n">
        <f aca="false">V33</f>
        <v>36.7208</v>
      </c>
      <c r="J33" s="63" t="n">
        <f aca="false">T33</f>
        <v>1174.5496</v>
      </c>
      <c r="K33" s="63" t="n">
        <f aca="false">W33</f>
        <v>36.6593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82" t="n">
        <v>12322.12</v>
      </c>
      <c r="Q33" s="83" t="n">
        <v>18.03</v>
      </c>
      <c r="R33" s="52" t="n">
        <f aca="false">P33/3600</f>
        <v>3.42281111111111</v>
      </c>
      <c r="S33" s="53"/>
      <c r="T33" s="52" t="n">
        <v>1174.5496</v>
      </c>
      <c r="U33" s="52" t="n">
        <v>34.3131</v>
      </c>
      <c r="V33" s="52" t="n">
        <v>36.7208</v>
      </c>
      <c r="W33" s="52" t="n">
        <v>36.6593</v>
      </c>
      <c r="X33" s="52" t="n">
        <v>8801.33</v>
      </c>
      <c r="Y33" s="81" t="n">
        <v>14.49</v>
      </c>
      <c r="Z33" s="52" t="n">
        <f aca="false">X33/3600</f>
        <v>2.44481388888889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70.3344</v>
      </c>
      <c r="I34" s="64" t="n">
        <f aca="false">V34</f>
        <v>34.5209</v>
      </c>
      <c r="J34" s="64" t="n">
        <f aca="false">T34</f>
        <v>570.3344</v>
      </c>
      <c r="K34" s="64" t="n">
        <f aca="false">W34</f>
        <v>34.025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84" t="n">
        <v>11085.86</v>
      </c>
      <c r="Q34" s="84" t="n">
        <v>14.89</v>
      </c>
      <c r="R34" s="58" t="n">
        <f aca="false">P34/3600</f>
        <v>3.07940555555556</v>
      </c>
      <c r="S34" s="56"/>
      <c r="T34" s="58" t="n">
        <v>570.3344</v>
      </c>
      <c r="U34" s="58" t="n">
        <v>31.7565</v>
      </c>
      <c r="V34" s="58" t="n">
        <v>34.5209</v>
      </c>
      <c r="W34" s="58" t="n">
        <v>34.025</v>
      </c>
      <c r="X34" s="58" t="n">
        <v>9060.36</v>
      </c>
      <c r="Y34" s="58" t="n">
        <v>15.1</v>
      </c>
      <c r="Z34" s="58" t="n">
        <f aca="false">X34/3600</f>
        <v>2.51676666666667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1</v>
      </c>
      <c r="C35" s="50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67.4472</v>
      </c>
      <c r="I35" s="62" t="n">
        <f aca="false">V35</f>
        <v>42.7106</v>
      </c>
      <c r="J35" s="62" t="n">
        <f aca="false">T35</f>
        <v>4867.4472</v>
      </c>
      <c r="K35" s="62" t="n">
        <f aca="false">W35</f>
        <v>43.9984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85" t="n">
        <v>19307.47</v>
      </c>
      <c r="Q35" s="83" t="n">
        <v>26.3</v>
      </c>
      <c r="R35" s="59" t="n">
        <f aca="false">P35/3600</f>
        <v>5.36318611111111</v>
      </c>
      <c r="S35" s="61"/>
      <c r="T35" s="59" t="n">
        <v>4867.4472</v>
      </c>
      <c r="U35" s="59" t="n">
        <v>40.2954</v>
      </c>
      <c r="V35" s="59" t="n">
        <v>42.7106</v>
      </c>
      <c r="W35" s="59" t="n">
        <v>43.9984</v>
      </c>
      <c r="X35" s="59" t="n">
        <v>14120.92</v>
      </c>
      <c r="Y35" s="81" t="n">
        <v>26.3</v>
      </c>
      <c r="Z35" s="59" t="n">
        <f aca="false">X35/3600</f>
        <v>3.9224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67.4024</v>
      </c>
      <c r="I36" s="63" t="n">
        <f aca="false">V36</f>
        <v>40.4734</v>
      </c>
      <c r="J36" s="63" t="n">
        <f aca="false">T36</f>
        <v>2267.4024</v>
      </c>
      <c r="K36" s="63" t="n">
        <f aca="false">W36</f>
        <v>41.5199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82" t="n">
        <v>16103</v>
      </c>
      <c r="Q36" s="83" t="n">
        <v>22.81</v>
      </c>
      <c r="R36" s="52" t="n">
        <f aca="false">P36/3600</f>
        <v>4.47305555555556</v>
      </c>
      <c r="S36" s="53"/>
      <c r="T36" s="52" t="n">
        <v>2267.4024</v>
      </c>
      <c r="U36" s="52" t="n">
        <v>37.3807</v>
      </c>
      <c r="V36" s="52" t="n">
        <v>40.4734</v>
      </c>
      <c r="W36" s="52" t="n">
        <v>41.5199</v>
      </c>
      <c r="X36" s="52" t="n">
        <v>12741.37</v>
      </c>
      <c r="Y36" s="81" t="n">
        <v>23.2</v>
      </c>
      <c r="Z36" s="52" t="n">
        <f aca="false">X36/3600</f>
        <v>3.53926944444445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8.5336</v>
      </c>
      <c r="I37" s="63" t="n">
        <f aca="false">V37</f>
        <v>38.1694</v>
      </c>
      <c r="J37" s="63" t="n">
        <f aca="false">T37</f>
        <v>1108.5336</v>
      </c>
      <c r="K37" s="63" t="n">
        <f aca="false">W37</f>
        <v>39.0771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82" t="n">
        <v>14246.94</v>
      </c>
      <c r="Q37" s="83" t="n">
        <v>20.32</v>
      </c>
      <c r="R37" s="52" t="n">
        <f aca="false">P37/3600</f>
        <v>3.95748333333333</v>
      </c>
      <c r="S37" s="53"/>
      <c r="T37" s="52" t="n">
        <v>1108.5336</v>
      </c>
      <c r="U37" s="52" t="n">
        <v>34.3714</v>
      </c>
      <c r="V37" s="52" t="n">
        <v>38.1694</v>
      </c>
      <c r="W37" s="52" t="n">
        <v>39.0771</v>
      </c>
      <c r="X37" s="52" t="n">
        <v>11643.94</v>
      </c>
      <c r="Y37" s="81" t="n">
        <v>20.48</v>
      </c>
      <c r="Z37" s="52" t="n">
        <f aca="false">X37/3600</f>
        <v>3.23442777777778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1.0416</v>
      </c>
      <c r="I38" s="64" t="n">
        <f aca="false">V38</f>
        <v>35.9012</v>
      </c>
      <c r="J38" s="64" t="n">
        <f aca="false">T38</f>
        <v>541.0416</v>
      </c>
      <c r="K38" s="64" t="n">
        <f aca="false">W38</f>
        <v>36.595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84" t="n">
        <v>13120.5</v>
      </c>
      <c r="Q38" s="84" t="n">
        <v>17.65</v>
      </c>
      <c r="R38" s="58" t="n">
        <f aca="false">P38/3600</f>
        <v>3.64458333333333</v>
      </c>
      <c r="S38" s="56"/>
      <c r="T38" s="58" t="n">
        <v>541.0416</v>
      </c>
      <c r="U38" s="58" t="n">
        <v>31.3458</v>
      </c>
      <c r="V38" s="58" t="n">
        <v>35.9012</v>
      </c>
      <c r="W38" s="58" t="n">
        <v>36.595</v>
      </c>
      <c r="X38" s="58" t="n">
        <v>10611.38</v>
      </c>
      <c r="Y38" s="58" t="n">
        <v>17.61</v>
      </c>
      <c r="Z38" s="58" t="n">
        <f aca="false">X38/3600</f>
        <v>2.94760555555556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3</v>
      </c>
      <c r="C39" s="50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08.5624</v>
      </c>
      <c r="I39" s="62" t="n">
        <f aca="false">V39</f>
        <v>40.538</v>
      </c>
      <c r="J39" s="62" t="n">
        <f aca="false">T39</f>
        <v>10508.5624</v>
      </c>
      <c r="K39" s="62" t="n">
        <f aca="false">W39</f>
        <v>41.297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85" t="n">
        <v>20616.74</v>
      </c>
      <c r="Q39" s="83" t="n">
        <v>29.1</v>
      </c>
      <c r="R39" s="59" t="n">
        <f aca="false">P39/3600</f>
        <v>5.72687222222222</v>
      </c>
      <c r="S39" s="61"/>
      <c r="T39" s="59" t="n">
        <v>10508.5624</v>
      </c>
      <c r="U39" s="59" t="n">
        <v>38.6478</v>
      </c>
      <c r="V39" s="59" t="n">
        <v>40.538</v>
      </c>
      <c r="W39" s="59" t="n">
        <v>41.297</v>
      </c>
      <c r="X39" s="59" t="n">
        <v>15551.98</v>
      </c>
      <c r="Y39" s="81" t="n">
        <v>29.89</v>
      </c>
      <c r="Z39" s="59" t="n">
        <f aca="false">X39/3600</f>
        <v>4.3199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3.8968</v>
      </c>
      <c r="I40" s="63" t="n">
        <f aca="false">V40</f>
        <v>37.6361</v>
      </c>
      <c r="J40" s="63" t="n">
        <f aca="false">T40</f>
        <v>4773.8968</v>
      </c>
      <c r="K40" s="63" t="n">
        <f aca="false">W40</f>
        <v>38.3245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82" t="n">
        <v>16682.06</v>
      </c>
      <c r="Q40" s="83" t="n">
        <v>27.45</v>
      </c>
      <c r="R40" s="52" t="n">
        <f aca="false">P40/3600</f>
        <v>4.63390555555556</v>
      </c>
      <c r="S40" s="53"/>
      <c r="T40" s="52" t="n">
        <v>4773.8968</v>
      </c>
      <c r="U40" s="52" t="n">
        <v>34.5591</v>
      </c>
      <c r="V40" s="52" t="n">
        <v>37.6361</v>
      </c>
      <c r="W40" s="52" t="n">
        <v>38.3245</v>
      </c>
      <c r="X40" s="52" t="n">
        <v>12852.68</v>
      </c>
      <c r="Y40" s="81" t="n">
        <v>24.31</v>
      </c>
      <c r="Z40" s="52" t="n">
        <f aca="false">X40/3600</f>
        <v>3.57018888888889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7.9104</v>
      </c>
      <c r="I41" s="63" t="n">
        <f aca="false">V41</f>
        <v>35.2067</v>
      </c>
      <c r="J41" s="63" t="n">
        <f aca="false">T41</f>
        <v>2067.9104</v>
      </c>
      <c r="K41" s="63" t="n">
        <f aca="false">W41</f>
        <v>35.9331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82" t="n">
        <v>11602.68</v>
      </c>
      <c r="Q41" s="83" t="n">
        <v>16.3</v>
      </c>
      <c r="R41" s="52" t="n">
        <f aca="false">P41/3600</f>
        <v>3.22296666666667</v>
      </c>
      <c r="S41" s="53"/>
      <c r="T41" s="52" t="n">
        <v>2067.9104</v>
      </c>
      <c r="U41" s="52" t="n">
        <v>30.7303</v>
      </c>
      <c r="V41" s="52" t="n">
        <v>35.2067</v>
      </c>
      <c r="W41" s="52" t="n">
        <v>35.9331</v>
      </c>
      <c r="X41" s="52" t="n">
        <v>10905.42</v>
      </c>
      <c r="Y41" s="81" t="n">
        <v>20.09</v>
      </c>
      <c r="Z41" s="52" t="n">
        <f aca="false">X41/3600</f>
        <v>3.02928333333333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7672</v>
      </c>
      <c r="I42" s="64" t="n">
        <f aca="false">V42</f>
        <v>33.0784</v>
      </c>
      <c r="J42" s="64" t="n">
        <f aca="false">T42</f>
        <v>845.7672</v>
      </c>
      <c r="K42" s="64" t="n">
        <f aca="false">W42</f>
        <v>33.7343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84" t="n">
        <v>11252.51</v>
      </c>
      <c r="Q42" s="84" t="n">
        <v>16.38</v>
      </c>
      <c r="R42" s="58" t="n">
        <f aca="false">P42/3600</f>
        <v>3.12569722222222</v>
      </c>
      <c r="S42" s="56"/>
      <c r="T42" s="58" t="n">
        <v>845.7672</v>
      </c>
      <c r="U42" s="58" t="n">
        <v>27.3151</v>
      </c>
      <c r="V42" s="58" t="n">
        <v>33.0784</v>
      </c>
      <c r="W42" s="58" t="n">
        <v>33.7343</v>
      </c>
      <c r="X42" s="58" t="n">
        <v>9414.49</v>
      </c>
      <c r="Y42" s="58" t="n">
        <v>16.46</v>
      </c>
      <c r="Z42" s="58" t="n">
        <f aca="false">X42/3600</f>
        <v>2.61513611111111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5</v>
      </c>
      <c r="C43" s="50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93.8352</v>
      </c>
      <c r="I43" s="62" t="n">
        <f aca="false">V43</f>
        <v>41.6847</v>
      </c>
      <c r="J43" s="62" t="n">
        <f aca="false">T43</f>
        <v>7193.8352</v>
      </c>
      <c r="K43" s="62" t="n">
        <f aca="false">W43</f>
        <v>42.917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85" t="n">
        <v>14047.77</v>
      </c>
      <c r="Q43" s="83" t="n">
        <v>20.65</v>
      </c>
      <c r="R43" s="59" t="n">
        <f aca="false">P43/3600</f>
        <v>3.90215833333333</v>
      </c>
      <c r="S43" s="61"/>
      <c r="T43" s="59" t="n">
        <v>7193.8352</v>
      </c>
      <c r="U43" s="59" t="n">
        <v>40.8137</v>
      </c>
      <c r="V43" s="59" t="n">
        <v>41.6847</v>
      </c>
      <c r="W43" s="59" t="n">
        <v>42.917</v>
      </c>
      <c r="X43" s="59" t="n">
        <v>9780.95</v>
      </c>
      <c r="Y43" s="81" t="n">
        <v>20.8</v>
      </c>
      <c r="Z43" s="59" t="n">
        <f aca="false">X43/3600</f>
        <v>2.7169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47.4872</v>
      </c>
      <c r="I44" s="63" t="n">
        <f aca="false">V44</f>
        <v>38.8655</v>
      </c>
      <c r="J44" s="63" t="n">
        <f aca="false">T44</f>
        <v>3247.4872</v>
      </c>
      <c r="K44" s="63" t="n">
        <f aca="false">W44</f>
        <v>40.5015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82" t="n">
        <v>10887.79</v>
      </c>
      <c r="Q44" s="83" t="n">
        <v>16.76</v>
      </c>
      <c r="R44" s="52" t="n">
        <f aca="false">P44/3600</f>
        <v>3.02438611111111</v>
      </c>
      <c r="S44" s="53"/>
      <c r="T44" s="52" t="n">
        <v>3247.4872</v>
      </c>
      <c r="U44" s="52" t="n">
        <v>37.3497</v>
      </c>
      <c r="V44" s="52" t="n">
        <v>38.8655</v>
      </c>
      <c r="W44" s="52" t="n">
        <v>40.5015</v>
      </c>
      <c r="X44" s="52" t="n">
        <v>8326.31</v>
      </c>
      <c r="Y44" s="81" t="n">
        <v>17.14</v>
      </c>
      <c r="Z44" s="52" t="n">
        <f aca="false">X44/3600</f>
        <v>2.312863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9.2928</v>
      </c>
      <c r="I45" s="63" t="n">
        <f aca="false">V45</f>
        <v>36.4904</v>
      </c>
      <c r="J45" s="63" t="n">
        <f aca="false">T45</f>
        <v>1389.2928</v>
      </c>
      <c r="K45" s="63" t="n">
        <f aca="false">W45</f>
        <v>38.1337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82" t="n">
        <v>9404.36</v>
      </c>
      <c r="Q45" s="83" t="n">
        <v>14.53</v>
      </c>
      <c r="R45" s="52" t="n">
        <f aca="false">P45/3600</f>
        <v>2.61232222222222</v>
      </c>
      <c r="S45" s="53"/>
      <c r="T45" s="52" t="n">
        <v>1389.2928</v>
      </c>
      <c r="U45" s="52" t="n">
        <v>33.9681</v>
      </c>
      <c r="V45" s="52" t="n">
        <v>36.4904</v>
      </c>
      <c r="W45" s="52" t="n">
        <v>38.1337</v>
      </c>
      <c r="X45" s="52" t="n">
        <v>6998.84</v>
      </c>
      <c r="Y45" s="81" t="n">
        <v>14.53</v>
      </c>
      <c r="Z45" s="52" t="n">
        <f aca="false">X45/3600</f>
        <v>1.94412222222222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2.6008</v>
      </c>
      <c r="I46" s="64" t="n">
        <f aca="false">V46</f>
        <v>34.1276</v>
      </c>
      <c r="J46" s="64" t="n">
        <f aca="false">T46</f>
        <v>592.6008</v>
      </c>
      <c r="K46" s="64" t="n">
        <f aca="false">W46</f>
        <v>35.5453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84" t="n">
        <v>8108.28</v>
      </c>
      <c r="Q46" s="84" t="n">
        <v>12.43</v>
      </c>
      <c r="R46" s="58" t="n">
        <f aca="false">P46/3600</f>
        <v>2.2523</v>
      </c>
      <c r="S46" s="56"/>
      <c r="T46" s="58" t="n">
        <v>592.6008</v>
      </c>
      <c r="U46" s="58" t="n">
        <v>30.7137</v>
      </c>
      <c r="V46" s="58" t="n">
        <v>34.1276</v>
      </c>
      <c r="W46" s="58" t="n">
        <v>35.5453</v>
      </c>
      <c r="X46" s="58" t="n">
        <v>5445.87</v>
      </c>
      <c r="Y46" s="58" t="n">
        <v>9.65</v>
      </c>
      <c r="Z46" s="58" t="n">
        <f aca="false">X46/3600</f>
        <v>1.51274166666667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7</v>
      </c>
      <c r="C47" s="50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7.8032</v>
      </c>
      <c r="I47" s="62" t="n">
        <f aca="false">V47</f>
        <v>43.2907</v>
      </c>
      <c r="J47" s="62" t="n">
        <f aca="false">T47</f>
        <v>2067.8032</v>
      </c>
      <c r="K47" s="62" t="n">
        <f aca="false">W47</f>
        <v>42.999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85" t="n">
        <v>4409.01</v>
      </c>
      <c r="Q47" s="83" t="n">
        <v>6.23</v>
      </c>
      <c r="R47" s="59" t="n">
        <f aca="false">P47/3600</f>
        <v>1.224725</v>
      </c>
      <c r="S47" s="61"/>
      <c r="T47" s="59" t="n">
        <v>2067.8032</v>
      </c>
      <c r="U47" s="59" t="n">
        <v>41.2375</v>
      </c>
      <c r="V47" s="59" t="n">
        <v>43.2907</v>
      </c>
      <c r="W47" s="59" t="n">
        <v>42.999</v>
      </c>
      <c r="X47" s="59" t="n">
        <v>3157.24</v>
      </c>
      <c r="Y47" s="81" t="n">
        <v>6.32</v>
      </c>
      <c r="Z47" s="59" t="n">
        <f aca="false">X47/3600</f>
        <v>0.87701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9.696</v>
      </c>
      <c r="I48" s="63" t="n">
        <f aca="false">V48</f>
        <v>40.3565</v>
      </c>
      <c r="J48" s="63" t="n">
        <f aca="false">T48</f>
        <v>1119.696</v>
      </c>
      <c r="K48" s="63" t="n">
        <f aca="false">W48</f>
        <v>39.7392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82" t="n">
        <v>3744.05</v>
      </c>
      <c r="Q48" s="83" t="n">
        <v>5.52</v>
      </c>
      <c r="R48" s="52" t="n">
        <f aca="false">P48/3600</f>
        <v>1.04001388888889</v>
      </c>
      <c r="S48" s="53"/>
      <c r="T48" s="52" t="n">
        <v>1119.696</v>
      </c>
      <c r="U48" s="52" t="n">
        <v>37.6977</v>
      </c>
      <c r="V48" s="52" t="n">
        <v>40.3565</v>
      </c>
      <c r="W48" s="52" t="n">
        <v>39.7392</v>
      </c>
      <c r="X48" s="52" t="n">
        <v>2815.45</v>
      </c>
      <c r="Y48" s="81" t="n">
        <v>5.51</v>
      </c>
      <c r="Z48" s="52" t="n">
        <f aca="false">X48/3600</f>
        <v>0.7820694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7.7072</v>
      </c>
      <c r="I49" s="63" t="n">
        <f aca="false">V49</f>
        <v>37.7097</v>
      </c>
      <c r="J49" s="63" t="n">
        <f aca="false">T49</f>
        <v>567.7072</v>
      </c>
      <c r="K49" s="63" t="n">
        <f aca="false">W49</f>
        <v>36.7121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82" t="n">
        <v>3431.43</v>
      </c>
      <c r="Q49" s="83" t="n">
        <v>5.53</v>
      </c>
      <c r="R49" s="52" t="n">
        <f aca="false">P49/3600</f>
        <v>0.953175</v>
      </c>
      <c r="S49" s="53"/>
      <c r="T49" s="52" t="n">
        <v>567.7072</v>
      </c>
      <c r="U49" s="52" t="n">
        <v>34.303</v>
      </c>
      <c r="V49" s="52" t="n">
        <v>37.7097</v>
      </c>
      <c r="W49" s="52" t="n">
        <v>36.7121</v>
      </c>
      <c r="X49" s="52" t="n">
        <v>2547.18</v>
      </c>
      <c r="Y49" s="81" t="n">
        <v>4.68</v>
      </c>
      <c r="Z49" s="52" t="n">
        <f aca="false">X49/3600</f>
        <v>0.70755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296</v>
      </c>
      <c r="I50" s="64" t="n">
        <f aca="false">V50</f>
        <v>35.1555</v>
      </c>
      <c r="J50" s="64" t="n">
        <f aca="false">T50</f>
        <v>268.296</v>
      </c>
      <c r="K50" s="64" t="n">
        <f aca="false">W50</f>
        <v>33.8172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84" t="n">
        <v>2870.24</v>
      </c>
      <c r="Q50" s="84" t="n">
        <v>3.62</v>
      </c>
      <c r="R50" s="58" t="n">
        <f aca="false">P50/3600</f>
        <v>0.797288888888889</v>
      </c>
      <c r="S50" s="56"/>
      <c r="T50" s="58" t="n">
        <v>268.296</v>
      </c>
      <c r="U50" s="58" t="n">
        <v>31.1661</v>
      </c>
      <c r="V50" s="58" t="n">
        <v>35.1555</v>
      </c>
      <c r="W50" s="58" t="n">
        <v>33.8172</v>
      </c>
      <c r="X50" s="58" t="n">
        <v>2424.04</v>
      </c>
      <c r="Y50" s="58" t="n">
        <v>3.67</v>
      </c>
      <c r="Z50" s="58" t="n">
        <f aca="false">X50/3600</f>
        <v>0.673344444444444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0</v>
      </c>
      <c r="C51" s="50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2999.936</v>
      </c>
      <c r="I51" s="60" t="n">
        <f aca="false">V51</f>
        <v>41.7905</v>
      </c>
      <c r="J51" s="60" t="n">
        <f aca="false">T51</f>
        <v>2999.936</v>
      </c>
      <c r="K51" s="60" t="n">
        <f aca="false">W51</f>
        <v>42.6838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85" t="n">
        <v>5328.32</v>
      </c>
      <c r="Q51" s="83" t="n">
        <v>7.95</v>
      </c>
      <c r="R51" s="59" t="n">
        <f aca="false">P51/3600</f>
        <v>1.48008888888889</v>
      </c>
      <c r="S51" s="61"/>
      <c r="T51" s="59" t="n">
        <v>2999.936</v>
      </c>
      <c r="U51" s="59" t="n">
        <v>38.6664</v>
      </c>
      <c r="V51" s="59" t="n">
        <v>41.7905</v>
      </c>
      <c r="W51" s="59" t="n">
        <v>42.6838</v>
      </c>
      <c r="X51" s="59" t="n">
        <v>4209.91</v>
      </c>
      <c r="Y51" s="81" t="n">
        <v>8.11</v>
      </c>
      <c r="Z51" s="59" t="n">
        <f aca="false">X51/3600</f>
        <v>1.1694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71.3632</v>
      </c>
      <c r="I52" s="51" t="n">
        <f aca="false">V52</f>
        <v>39.7363</v>
      </c>
      <c r="J52" s="51" t="n">
        <f aca="false">T52</f>
        <v>1171.3632</v>
      </c>
      <c r="K52" s="51" t="n">
        <f aca="false">W52</f>
        <v>40.5168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82" t="n">
        <v>4256.71</v>
      </c>
      <c r="Q52" s="83" t="n">
        <v>6.53</v>
      </c>
      <c r="R52" s="52" t="n">
        <f aca="false">P52/3600</f>
        <v>1.18241944444444</v>
      </c>
      <c r="S52" s="53"/>
      <c r="T52" s="52" t="n">
        <v>1171.3632</v>
      </c>
      <c r="U52" s="52" t="n">
        <v>34.4465</v>
      </c>
      <c r="V52" s="52" t="n">
        <v>39.7363</v>
      </c>
      <c r="W52" s="52" t="n">
        <v>40.5168</v>
      </c>
      <c r="X52" s="52" t="n">
        <v>3472.02</v>
      </c>
      <c r="Y52" s="81" t="n">
        <v>6.54</v>
      </c>
      <c r="Z52" s="52" t="n">
        <f aca="false">X52/3600</f>
        <v>0.96445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2.4824</v>
      </c>
      <c r="I53" s="51" t="n">
        <f aca="false">V53</f>
        <v>38.1781</v>
      </c>
      <c r="J53" s="51" t="n">
        <f aca="false">T53</f>
        <v>392.4824</v>
      </c>
      <c r="K53" s="51" t="n">
        <f aca="false">W53</f>
        <v>38.5414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82" t="n">
        <v>3420.86</v>
      </c>
      <c r="Q53" s="83" t="n">
        <v>5.24</v>
      </c>
      <c r="R53" s="52" t="n">
        <f aca="false">P53/3600</f>
        <v>0.950238888888889</v>
      </c>
      <c r="S53" s="53"/>
      <c r="T53" s="52" t="n">
        <v>392.4824</v>
      </c>
      <c r="U53" s="52" t="n">
        <v>30.5887</v>
      </c>
      <c r="V53" s="52" t="n">
        <v>38.1781</v>
      </c>
      <c r="W53" s="52" t="n">
        <v>38.5414</v>
      </c>
      <c r="X53" s="52" t="n">
        <v>2876.77</v>
      </c>
      <c r="Y53" s="81" t="n">
        <v>5.27</v>
      </c>
      <c r="Z53" s="52" t="n">
        <f aca="false">X53/3600</f>
        <v>0.799102777777778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5256</v>
      </c>
      <c r="I54" s="57" t="n">
        <f aca="false">V54</f>
        <v>36.809</v>
      </c>
      <c r="J54" s="57" t="n">
        <f aca="false">T54</f>
        <v>138.5256</v>
      </c>
      <c r="K54" s="57" t="n">
        <f aca="false">W54</f>
        <v>36.54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84" t="n">
        <v>2983.28</v>
      </c>
      <c r="Q54" s="84" t="n">
        <v>4.44</v>
      </c>
      <c r="R54" s="58" t="n">
        <f aca="false">P54/3600</f>
        <v>0.828688888888889</v>
      </c>
      <c r="S54" s="56"/>
      <c r="T54" s="58" t="n">
        <v>138.5256</v>
      </c>
      <c r="U54" s="58" t="n">
        <v>27.0937</v>
      </c>
      <c r="V54" s="58" t="n">
        <v>36.809</v>
      </c>
      <c r="W54" s="58" t="n">
        <v>36.54</v>
      </c>
      <c r="X54" s="58" t="n">
        <v>2316.21</v>
      </c>
      <c r="Y54" s="58" t="n">
        <v>3.48</v>
      </c>
      <c r="Z54" s="58" t="n">
        <f aca="false">X54/3600</f>
        <v>0.643391666666667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2</v>
      </c>
      <c r="C55" s="50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60.6336</v>
      </c>
      <c r="I55" s="62" t="n">
        <f aca="false">V55</f>
        <v>40.1643</v>
      </c>
      <c r="J55" s="62" t="n">
        <f aca="false">T55</f>
        <v>2360.6336</v>
      </c>
      <c r="K55" s="62" t="n">
        <f aca="false">W55</f>
        <v>40.7236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85" t="n">
        <v>4586.97</v>
      </c>
      <c r="Q55" s="83" t="n">
        <v>6.26</v>
      </c>
      <c r="R55" s="59" t="n">
        <f aca="false">P55/3600</f>
        <v>1.27415833333333</v>
      </c>
      <c r="S55" s="61"/>
      <c r="T55" s="59" t="n">
        <v>2360.6336</v>
      </c>
      <c r="U55" s="59" t="n">
        <v>38.3171</v>
      </c>
      <c r="V55" s="59" t="n">
        <v>40.1643</v>
      </c>
      <c r="W55" s="59" t="n">
        <v>40.7236</v>
      </c>
      <c r="X55" s="59" t="n">
        <v>3414.18</v>
      </c>
      <c r="Y55" s="81" t="n">
        <v>6.34</v>
      </c>
      <c r="Z55" s="59" t="n">
        <f aca="false">X55/3600</f>
        <v>0.9483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1.4056</v>
      </c>
      <c r="I56" s="63" t="n">
        <f aca="false">V56</f>
        <v>37.204</v>
      </c>
      <c r="J56" s="63" t="n">
        <f aca="false">T56</f>
        <v>1031.4056</v>
      </c>
      <c r="K56" s="63" t="n">
        <f aca="false">W56</f>
        <v>37.6723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82" t="n">
        <v>3753.54</v>
      </c>
      <c r="Q56" s="83" t="n">
        <v>4.98</v>
      </c>
      <c r="R56" s="52" t="n">
        <f aca="false">P56/3600</f>
        <v>1.04265</v>
      </c>
      <c r="S56" s="53"/>
      <c r="T56" s="52" t="n">
        <v>1031.4056</v>
      </c>
      <c r="U56" s="52" t="n">
        <v>34.1895</v>
      </c>
      <c r="V56" s="52" t="n">
        <v>37.204</v>
      </c>
      <c r="W56" s="52" t="n">
        <v>37.6723</v>
      </c>
      <c r="X56" s="52" t="n">
        <v>2775.95</v>
      </c>
      <c r="Y56" s="81" t="n">
        <v>4.96</v>
      </c>
      <c r="Z56" s="52" t="n">
        <f aca="false">X56/3600</f>
        <v>0.771097222222222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49.1136</v>
      </c>
      <c r="I57" s="63" t="n">
        <f aca="false">V57</f>
        <v>34.701</v>
      </c>
      <c r="J57" s="63" t="n">
        <f aca="false">T57</f>
        <v>449.1136</v>
      </c>
      <c r="K57" s="63" t="n">
        <f aca="false">W57</f>
        <v>35.2031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82" t="n">
        <v>3109.52</v>
      </c>
      <c r="Q57" s="83" t="n">
        <v>3.88</v>
      </c>
      <c r="R57" s="52" t="n">
        <f aca="false">P57/3600</f>
        <v>0.863755555555556</v>
      </c>
      <c r="S57" s="53"/>
      <c r="T57" s="52" t="n">
        <v>449.1136</v>
      </c>
      <c r="U57" s="52" t="n">
        <v>30.4909</v>
      </c>
      <c r="V57" s="52" t="n">
        <v>34.701</v>
      </c>
      <c r="W57" s="52" t="n">
        <v>35.2031</v>
      </c>
      <c r="X57" s="52" t="n">
        <v>2392.77</v>
      </c>
      <c r="Y57" s="81" t="n">
        <v>3.86</v>
      </c>
      <c r="Z57" s="52" t="n">
        <f aca="false">X57/3600</f>
        <v>0.664658333333333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8.8176</v>
      </c>
      <c r="I58" s="64" t="n">
        <f aca="false">V58</f>
        <v>32.4429</v>
      </c>
      <c r="J58" s="64" t="n">
        <f aca="false">T58</f>
        <v>178.8176</v>
      </c>
      <c r="K58" s="64" t="n">
        <f aca="false">W58</f>
        <v>32.8524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84" t="n">
        <v>2703.32</v>
      </c>
      <c r="Q58" s="84" t="n">
        <v>2.95</v>
      </c>
      <c r="R58" s="58" t="n">
        <f aca="false">P58/3600</f>
        <v>0.750922222222222</v>
      </c>
      <c r="S58" s="56"/>
      <c r="T58" s="58" t="n">
        <v>178.8176</v>
      </c>
      <c r="U58" s="58" t="n">
        <v>27.2614</v>
      </c>
      <c r="V58" s="58" t="n">
        <v>32.4429</v>
      </c>
      <c r="W58" s="58" t="n">
        <v>32.8524</v>
      </c>
      <c r="X58" s="58" t="n">
        <v>2164.46</v>
      </c>
      <c r="Y58" s="58" t="n">
        <v>2.93</v>
      </c>
      <c r="Z58" s="58" t="n">
        <f aca="false">X58/3600</f>
        <v>0.60123888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4</v>
      </c>
      <c r="C59" s="50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0.5704</v>
      </c>
      <c r="I59" s="60" t="n">
        <f aca="false">V59</f>
        <v>41.329</v>
      </c>
      <c r="J59" s="60" t="n">
        <f aca="false">T59</f>
        <v>1620.5704</v>
      </c>
      <c r="K59" s="60" t="n">
        <f aca="false">W59</f>
        <v>42.3825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85" t="n">
        <v>3283.21</v>
      </c>
      <c r="Q59" s="83" t="n">
        <v>4.95</v>
      </c>
      <c r="R59" s="59" t="n">
        <f aca="false">P59/3600</f>
        <v>0.912002777777778</v>
      </c>
      <c r="S59" s="61"/>
      <c r="T59" s="59" t="n">
        <v>1620.5704</v>
      </c>
      <c r="U59" s="59" t="n">
        <v>40.5021</v>
      </c>
      <c r="V59" s="59" t="n">
        <v>41.329</v>
      </c>
      <c r="W59" s="59" t="n">
        <v>42.3825</v>
      </c>
      <c r="X59" s="59" t="n">
        <v>2182.67</v>
      </c>
      <c r="Y59" s="81" t="n">
        <v>4.96</v>
      </c>
      <c r="Z59" s="59" t="n">
        <f aca="false">X59/3600</f>
        <v>0.60629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2.464</v>
      </c>
      <c r="I60" s="51" t="n">
        <f aca="false">V60</f>
        <v>38.3673</v>
      </c>
      <c r="J60" s="51" t="n">
        <f aca="false">T60</f>
        <v>832.464</v>
      </c>
      <c r="K60" s="51" t="n">
        <f aca="false">W60</f>
        <v>39.4781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82" t="n">
        <v>2661.67</v>
      </c>
      <c r="Q60" s="83" t="n">
        <v>4.32</v>
      </c>
      <c r="R60" s="52" t="n">
        <f aca="false">P60/3600</f>
        <v>0.739352777777778</v>
      </c>
      <c r="S60" s="53"/>
      <c r="T60" s="52" t="n">
        <v>832.464</v>
      </c>
      <c r="U60" s="52" t="n">
        <v>36.618</v>
      </c>
      <c r="V60" s="52" t="n">
        <v>38.3673</v>
      </c>
      <c r="W60" s="52" t="n">
        <v>39.4781</v>
      </c>
      <c r="X60" s="52" t="n">
        <v>1893.63</v>
      </c>
      <c r="Y60" s="81" t="n">
        <v>4.33</v>
      </c>
      <c r="Z60" s="52" t="n">
        <f aca="false">X60/3600</f>
        <v>0.526008333333333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2.328</v>
      </c>
      <c r="I61" s="51" t="n">
        <f aca="false">V61</f>
        <v>35.6322</v>
      </c>
      <c r="J61" s="51" t="n">
        <f aca="false">T61</f>
        <v>402.328</v>
      </c>
      <c r="K61" s="51" t="n">
        <f aca="false">W61</f>
        <v>36.6214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82" t="n">
        <v>2208.9</v>
      </c>
      <c r="Q61" s="83" t="n">
        <v>3.73</v>
      </c>
      <c r="R61" s="52" t="n">
        <f aca="false">P61/3600</f>
        <v>0.613583333333333</v>
      </c>
      <c r="S61" s="53"/>
      <c r="T61" s="52" t="n">
        <v>402.328</v>
      </c>
      <c r="U61" s="52" t="n">
        <v>32.9468</v>
      </c>
      <c r="V61" s="52" t="n">
        <v>35.6322</v>
      </c>
      <c r="W61" s="52" t="n">
        <v>36.6214</v>
      </c>
      <c r="X61" s="52" t="n">
        <v>1663.4</v>
      </c>
      <c r="Y61" s="81" t="n">
        <v>3.73</v>
      </c>
      <c r="Z61" s="52" t="n">
        <f aca="false">X61/3600</f>
        <v>0.462055555555556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5552</v>
      </c>
      <c r="I62" s="65" t="n">
        <f aca="false">V62</f>
        <v>32.9449</v>
      </c>
      <c r="J62" s="65" t="n">
        <f aca="false">T62</f>
        <v>179.5552</v>
      </c>
      <c r="K62" s="65" t="n">
        <f aca="false">W62</f>
        <v>33.8134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84" t="n">
        <v>1878.77</v>
      </c>
      <c r="Q62" s="84" t="n">
        <v>2.62</v>
      </c>
      <c r="R62" s="58" t="n">
        <f aca="false">P62/3600</f>
        <v>0.521880555555556</v>
      </c>
      <c r="S62" s="56"/>
      <c r="T62" s="58" t="n">
        <v>179.5552</v>
      </c>
      <c r="U62" s="58" t="n">
        <v>29.8844</v>
      </c>
      <c r="V62" s="58" t="n">
        <v>32.9449</v>
      </c>
      <c r="W62" s="58" t="n">
        <v>33.8134</v>
      </c>
      <c r="X62" s="58" t="n">
        <v>1484.69</v>
      </c>
      <c r="Y62" s="58" t="n">
        <v>2.64</v>
      </c>
      <c r="Z62" s="58" t="n">
        <f aca="false">X62/3600</f>
        <v>0.412413888888889</v>
      </c>
      <c r="AA62" s="56"/>
      <c r="AB62" s="56"/>
      <c r="AC62" s="56"/>
    </row>
    <row r="63" customFormat="false" ht="11.25" hidden="false" customHeight="false" outlineLevel="0" collapsed="false">
      <c r="A63" s="50" t="s">
        <v>65</v>
      </c>
      <c r="B63" s="50" t="s">
        <v>66</v>
      </c>
      <c r="C63" s="50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0.2344</v>
      </c>
      <c r="I63" s="62" t="n">
        <f aca="false">V63</f>
        <v>46.4056</v>
      </c>
      <c r="J63" s="62" t="n">
        <f aca="false">T63</f>
        <v>2510.2344</v>
      </c>
      <c r="K63" s="62" t="n">
        <f aca="false">W63</f>
        <v>47.254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85" t="n">
        <v>24300.06</v>
      </c>
      <c r="Q63" s="83" t="n">
        <v>33.01</v>
      </c>
      <c r="R63" s="59" t="n">
        <f aca="false">P63/3600</f>
        <v>6.75001666666667</v>
      </c>
      <c r="S63" s="61"/>
      <c r="T63" s="59" t="n">
        <v>2510.2344</v>
      </c>
      <c r="U63" s="59" t="n">
        <v>43.4393</v>
      </c>
      <c r="V63" s="59" t="n">
        <v>46.4056</v>
      </c>
      <c r="W63" s="59" t="n">
        <v>47.254</v>
      </c>
      <c r="X63" s="59" t="n">
        <v>23936.77</v>
      </c>
      <c r="Y63" s="81" t="n">
        <v>43.93</v>
      </c>
      <c r="Z63" s="59" t="n">
        <f aca="false">X63/3600</f>
        <v>6.64910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7</v>
      </c>
      <c r="B64" s="55" t="s">
        <v>68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6.3376</v>
      </c>
      <c r="I64" s="63" t="n">
        <f aca="false">V64</f>
        <v>44.897</v>
      </c>
      <c r="J64" s="63" t="n">
        <f aca="false">T64</f>
        <v>886.3376</v>
      </c>
      <c r="K64" s="63" t="n">
        <f aca="false">W64</f>
        <v>45.4301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82" t="n">
        <v>26457.02</v>
      </c>
      <c r="Q64" s="83" t="n">
        <v>37.52</v>
      </c>
      <c r="R64" s="52" t="n">
        <f aca="false">P64/3600</f>
        <v>7.34917222222222</v>
      </c>
      <c r="S64" s="53"/>
      <c r="T64" s="52" t="n">
        <v>886.3376</v>
      </c>
      <c r="U64" s="52" t="n">
        <v>41.0877</v>
      </c>
      <c r="V64" s="52" t="n">
        <v>44.897</v>
      </c>
      <c r="W64" s="52" t="n">
        <v>45.4301</v>
      </c>
      <c r="X64" s="52" t="n">
        <v>22127.28</v>
      </c>
      <c r="Y64" s="81" t="n">
        <v>38.1</v>
      </c>
      <c r="Z64" s="52" t="n">
        <f aca="false">X64/3600</f>
        <v>6.14646666666667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1536</v>
      </c>
      <c r="I65" s="63" t="n">
        <f aca="false">V65</f>
        <v>43.0896</v>
      </c>
      <c r="J65" s="63" t="n">
        <f aca="false">T65</f>
        <v>414.1536</v>
      </c>
      <c r="K65" s="63" t="n">
        <f aca="false">W65</f>
        <v>43.4015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82" t="n">
        <v>24365.64</v>
      </c>
      <c r="Q65" s="83" t="n">
        <v>31.13</v>
      </c>
      <c r="R65" s="52" t="n">
        <f aca="false">P65/3600</f>
        <v>6.76823333333333</v>
      </c>
      <c r="S65" s="53"/>
      <c r="T65" s="52" t="n">
        <v>414.1536</v>
      </c>
      <c r="U65" s="52" t="n">
        <v>38.4476</v>
      </c>
      <c r="V65" s="52" t="n">
        <v>43.0896</v>
      </c>
      <c r="W65" s="52" t="n">
        <v>43.4015</v>
      </c>
      <c r="X65" s="52" t="n">
        <v>19277.86</v>
      </c>
      <c r="Y65" s="81" t="n">
        <v>24.39</v>
      </c>
      <c r="Z65" s="52" t="n">
        <f aca="false">X65/3600</f>
        <v>5.35496111111111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0256</v>
      </c>
      <c r="I66" s="64" t="n">
        <f aca="false">V66</f>
        <v>41.549</v>
      </c>
      <c r="J66" s="64" t="n">
        <f aca="false">T66</f>
        <v>209.0256</v>
      </c>
      <c r="K66" s="64" t="n">
        <f aca="false">W66</f>
        <v>41.2944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84" t="n">
        <v>24738.78</v>
      </c>
      <c r="Q66" s="84" t="n">
        <v>24.94</v>
      </c>
      <c r="R66" s="58" t="n">
        <f aca="false">P66/3600</f>
        <v>6.87188333333333</v>
      </c>
      <c r="S66" s="56"/>
      <c r="T66" s="58" t="n">
        <v>209.0256</v>
      </c>
      <c r="U66" s="58" t="n">
        <v>35.5778</v>
      </c>
      <c r="V66" s="58" t="n">
        <v>41.549</v>
      </c>
      <c r="W66" s="58" t="n">
        <v>41.2944</v>
      </c>
      <c r="X66" s="58" t="n">
        <v>21297.03</v>
      </c>
      <c r="Y66" s="58" t="n">
        <v>24.93</v>
      </c>
      <c r="Z66" s="58" t="n">
        <f aca="false">X66/3600</f>
        <v>5.91584166666667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69</v>
      </c>
      <c r="C67" s="50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8.052</v>
      </c>
      <c r="I67" s="60" t="n">
        <f aca="false">V67</f>
        <v>47.7128</v>
      </c>
      <c r="J67" s="60" t="n">
        <f aca="false">T67</f>
        <v>3608.052</v>
      </c>
      <c r="K67" s="60" t="n">
        <f aca="false">W67</f>
        <v>47.1273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85" t="n">
        <v>28865.46</v>
      </c>
      <c r="Q67" s="83" t="n">
        <v>44.9</v>
      </c>
      <c r="R67" s="59" t="n">
        <f aca="false">P67/3600</f>
        <v>8.01818333333333</v>
      </c>
      <c r="S67" s="61"/>
      <c r="T67" s="59" t="n">
        <v>3608.052</v>
      </c>
      <c r="U67" s="59" t="n">
        <v>43.4073</v>
      </c>
      <c r="V67" s="59" t="n">
        <v>47.7128</v>
      </c>
      <c r="W67" s="59" t="n">
        <v>47.1273</v>
      </c>
      <c r="X67" s="59" t="n">
        <v>24476.57</v>
      </c>
      <c r="Y67" s="81" t="n">
        <v>44.91</v>
      </c>
      <c r="Z67" s="59" t="n">
        <f aca="false">X67/3600</f>
        <v>6.79904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48.8576</v>
      </c>
      <c r="I68" s="51" t="n">
        <f aca="false">V68</f>
        <v>46.2448</v>
      </c>
      <c r="J68" s="51" t="n">
        <f aca="false">T68</f>
        <v>1148.8576</v>
      </c>
      <c r="K68" s="51" t="n">
        <f aca="false">W68</f>
        <v>45.0026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82" t="n">
        <v>25892.17</v>
      </c>
      <c r="Q68" s="83" t="n">
        <v>38.98</v>
      </c>
      <c r="R68" s="52" t="n">
        <f aca="false">P68/3600</f>
        <v>7.19226944444444</v>
      </c>
      <c r="S68" s="53"/>
      <c r="T68" s="52" t="n">
        <v>1148.8576</v>
      </c>
      <c r="U68" s="52" t="n">
        <v>40.8914</v>
      </c>
      <c r="V68" s="52" t="n">
        <v>46.2448</v>
      </c>
      <c r="W68" s="52" t="n">
        <v>45.0026</v>
      </c>
      <c r="X68" s="52" t="n">
        <v>20019.7</v>
      </c>
      <c r="Y68" s="81" t="n">
        <v>32.67</v>
      </c>
      <c r="Z68" s="52" t="n">
        <f aca="false">X68/3600</f>
        <v>5.56102777777778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0.716</v>
      </c>
      <c r="I69" s="51" t="n">
        <f aca="false">V69</f>
        <v>44.7663</v>
      </c>
      <c r="J69" s="51" t="n">
        <f aca="false">T69</f>
        <v>500.716</v>
      </c>
      <c r="K69" s="51" t="n">
        <f aca="false">W69</f>
        <v>42.8119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82" t="n">
        <v>25481.74</v>
      </c>
      <c r="Q69" s="83" t="n">
        <v>34.33</v>
      </c>
      <c r="R69" s="52" t="n">
        <f aca="false">P69/3600</f>
        <v>7.07826111111111</v>
      </c>
      <c r="S69" s="53"/>
      <c r="T69" s="52" t="n">
        <v>500.716</v>
      </c>
      <c r="U69" s="52" t="n">
        <v>38.0673</v>
      </c>
      <c r="V69" s="52" t="n">
        <v>44.7663</v>
      </c>
      <c r="W69" s="52" t="n">
        <v>42.8119</v>
      </c>
      <c r="X69" s="52" t="n">
        <v>21514.19</v>
      </c>
      <c r="Y69" s="81" t="n">
        <v>34.49</v>
      </c>
      <c r="Z69" s="52" t="n">
        <f aca="false">X69/3600</f>
        <v>5.97616388888889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2328</v>
      </c>
      <c r="I70" s="57" t="n">
        <f aca="false">V70</f>
        <v>43.0655</v>
      </c>
      <c r="J70" s="57" t="n">
        <f aca="false">T70</f>
        <v>254.2328</v>
      </c>
      <c r="K70" s="57" t="n">
        <f aca="false">W70</f>
        <v>41.0788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84" t="n">
        <v>23751.61</v>
      </c>
      <c r="Q70" s="84" t="n">
        <v>29.86</v>
      </c>
      <c r="R70" s="58" t="n">
        <f aca="false">P70/3600</f>
        <v>6.59766944444445</v>
      </c>
      <c r="S70" s="56"/>
      <c r="T70" s="58" t="n">
        <v>254.2328</v>
      </c>
      <c r="U70" s="58" t="n">
        <v>34.9451</v>
      </c>
      <c r="V70" s="58" t="n">
        <v>43.0655</v>
      </c>
      <c r="W70" s="58" t="n">
        <v>41.0788</v>
      </c>
      <c r="X70" s="58" t="n">
        <v>21205.79</v>
      </c>
      <c r="Y70" s="58" t="n">
        <v>29.67</v>
      </c>
      <c r="Z70" s="58" t="n">
        <f aca="false">X70/3600</f>
        <v>5.89049722222222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1</v>
      </c>
      <c r="C71" s="50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7.2192</v>
      </c>
      <c r="I71" s="60" t="n">
        <f aca="false">V71</f>
        <v>47.6615</v>
      </c>
      <c r="J71" s="60" t="n">
        <f aca="false">T71</f>
        <v>3117.2192</v>
      </c>
      <c r="K71" s="60" t="n">
        <f aca="false">W71</f>
        <v>47.7549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85" t="n">
        <v>24203.02</v>
      </c>
      <c r="Q71" s="83" t="n">
        <v>33.5</v>
      </c>
      <c r="R71" s="59" t="n">
        <f aca="false">P71/3600</f>
        <v>6.72306111111111</v>
      </c>
      <c r="S71" s="61"/>
      <c r="T71" s="59" t="n">
        <v>3117.2192</v>
      </c>
      <c r="U71" s="59" t="n">
        <v>43.2809</v>
      </c>
      <c r="V71" s="59" t="n">
        <v>47.6615</v>
      </c>
      <c r="W71" s="59" t="n">
        <v>47.7549</v>
      </c>
      <c r="X71" s="59" t="n">
        <v>24242.93</v>
      </c>
      <c r="Y71" s="81" t="n">
        <v>44.34</v>
      </c>
      <c r="Z71" s="59" t="n">
        <f aca="false">X71/3600</f>
        <v>6.73414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98.1384</v>
      </c>
      <c r="I72" s="51" t="n">
        <f aca="false">V72</f>
        <v>45.7634</v>
      </c>
      <c r="J72" s="51" t="n">
        <f aca="false">T72</f>
        <v>898.1384</v>
      </c>
      <c r="K72" s="51" t="n">
        <f aca="false">W72</f>
        <v>45.7159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82" t="n">
        <v>22782.16</v>
      </c>
      <c r="Q72" s="83" t="n">
        <v>30.93</v>
      </c>
      <c r="R72" s="52" t="n">
        <f aca="false">P72/3600</f>
        <v>6.32837777777778</v>
      </c>
      <c r="S72" s="53"/>
      <c r="T72" s="52" t="n">
        <v>898.1384</v>
      </c>
      <c r="U72" s="52" t="n">
        <v>40.688</v>
      </c>
      <c r="V72" s="52" t="n">
        <v>45.7634</v>
      </c>
      <c r="W72" s="52" t="n">
        <v>45.7159</v>
      </c>
      <c r="X72" s="52" t="n">
        <v>23648.87</v>
      </c>
      <c r="Y72" s="81" t="n">
        <v>41.59</v>
      </c>
      <c r="Z72" s="52" t="n">
        <f aca="false">X72/3600</f>
        <v>6.56913055555556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8.948</v>
      </c>
      <c r="I73" s="51" t="n">
        <f aca="false">V73</f>
        <v>43.7609</v>
      </c>
      <c r="J73" s="51" t="n">
        <f aca="false">T73</f>
        <v>388.948</v>
      </c>
      <c r="K73" s="51" t="n">
        <f aca="false">W73</f>
        <v>43.4633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82" t="n">
        <v>23978.84</v>
      </c>
      <c r="Q73" s="83" t="n">
        <v>33.71</v>
      </c>
      <c r="R73" s="52" t="n">
        <f aca="false">P73/3600</f>
        <v>6.66078888888889</v>
      </c>
      <c r="S73" s="53"/>
      <c r="T73" s="52" t="n">
        <v>388.948</v>
      </c>
      <c r="U73" s="52" t="n">
        <v>37.9859</v>
      </c>
      <c r="V73" s="52" t="n">
        <v>43.7609</v>
      </c>
      <c r="W73" s="52" t="n">
        <v>43.4633</v>
      </c>
      <c r="X73" s="52" t="n">
        <v>22291.6</v>
      </c>
      <c r="Y73" s="81" t="n">
        <v>33.55</v>
      </c>
      <c r="Z73" s="52" t="n">
        <f aca="false">X73/3600</f>
        <v>6.19211111111111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4.1096</v>
      </c>
      <c r="I74" s="65" t="n">
        <f aca="false">V74</f>
        <v>41.6396</v>
      </c>
      <c r="J74" s="65" t="n">
        <f aca="false">T74</f>
        <v>194.1096</v>
      </c>
      <c r="K74" s="65" t="n">
        <f aca="false">W74</f>
        <v>40.9441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84" t="n">
        <v>24527.01</v>
      </c>
      <c r="Q74" s="84" t="n">
        <v>27.36</v>
      </c>
      <c r="R74" s="58" t="n">
        <f aca="false">P74/3600</f>
        <v>6.81305833333333</v>
      </c>
      <c r="S74" s="56"/>
      <c r="T74" s="58" t="n">
        <v>194.1096</v>
      </c>
      <c r="U74" s="58" t="n">
        <v>35.2027</v>
      </c>
      <c r="V74" s="58" t="n">
        <v>41.6396</v>
      </c>
      <c r="W74" s="58" t="n">
        <v>40.9441</v>
      </c>
      <c r="X74" s="58" t="n">
        <v>22083.81</v>
      </c>
      <c r="Y74" s="58" t="n">
        <v>27.38</v>
      </c>
      <c r="Z74" s="58" t="n">
        <f aca="false">X74/3600</f>
        <v>6.13439166666667</v>
      </c>
      <c r="AA74" s="56"/>
      <c r="AB74" s="56"/>
      <c r="AC74" s="56"/>
    </row>
    <row r="75" customFormat="false" ht="11.25" hidden="false" customHeight="false" outlineLevel="0" collapsed="false">
      <c r="A75" s="102"/>
      <c r="B75" s="102" t="s">
        <v>5</v>
      </c>
      <c r="C75" s="102"/>
      <c r="D75" s="108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11:Q74)</f>
        <v>23.3212717427216</v>
      </c>
      <c r="R81" s="70" t="n">
        <f aca="false">GEOMEAN(R11:R74)</f>
        <v>4.41670198515569</v>
      </c>
      <c r="X81" s="70"/>
      <c r="Y81" s="70" t="n">
        <f aca="false">GEOMEAN(Y11:Y74)</f>
        <v>23.4924732277385</v>
      </c>
      <c r="Z81" s="70" t="n">
        <f aca="false">GEOMEAN(Z11:Z74)</f>
        <v>3.57888922815662</v>
      </c>
    </row>
    <row r="82" customFormat="false" ht="11.25" hidden="false" customHeight="false" outlineLevel="0" collapsed="false">
      <c r="B82" s="39" t="s">
        <v>74</v>
      </c>
      <c r="X82" s="80"/>
      <c r="Y82" s="80" t="n">
        <f aca="false">Y81/Q81</f>
        <v>1.00734100125008</v>
      </c>
      <c r="Z82" s="80" t="n">
        <f aca="false">Z81/R81</f>
        <v>0.810308062483065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11:Q74)/3600</f>
        <v>0.708211111111111</v>
      </c>
      <c r="R83" s="69" t="n">
        <f aca="false">SUM(R11:R74)</f>
        <v>463.754905555556</v>
      </c>
      <c r="X83" s="69"/>
      <c r="Y83" s="69" t="n">
        <f aca="false">SUM(Y11:Y74)/3600</f>
        <v>0.726444444444444</v>
      </c>
      <c r="Z83" s="69" t="n">
        <f aca="false">SUM(Z11:Z74)</f>
        <v>383.60334444444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3" activeCellId="0" sqref="W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1</v>
      </c>
      <c r="M2" s="48" t="s">
        <v>22</v>
      </c>
      <c r="N2" s="48" t="s">
        <v>23</v>
      </c>
      <c r="O2" s="48" t="s">
        <v>24</v>
      </c>
      <c r="P2" s="48" t="s">
        <v>25</v>
      </c>
      <c r="Q2" s="48" t="s">
        <v>26</v>
      </c>
      <c r="R2" s="48" t="s">
        <v>27</v>
      </c>
      <c r="S2" s="49"/>
      <c r="T2" s="48" t="s">
        <v>21</v>
      </c>
      <c r="U2" s="48" t="s">
        <v>22</v>
      </c>
      <c r="V2" s="48" t="s">
        <v>23</v>
      </c>
      <c r="W2" s="48" t="s">
        <v>24</v>
      </c>
      <c r="X2" s="48" t="s">
        <v>28</v>
      </c>
      <c r="Y2" s="48" t="s">
        <v>26</v>
      </c>
      <c r="Z2" s="48" t="s">
        <v>27</v>
      </c>
      <c r="AA2" s="49" t="s">
        <v>29</v>
      </c>
      <c r="AB2" s="49" t="s">
        <v>30</v>
      </c>
      <c r="AC2" s="49" t="s">
        <v>31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 t="s">
        <v>34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 t="s">
        <v>36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37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300.5264</v>
      </c>
      <c r="I11" s="51" t="n">
        <f aca="false">V11</f>
        <v>43.1678</v>
      </c>
      <c r="J11" s="51" t="n">
        <f aca="false">T11</f>
        <v>6300.5264</v>
      </c>
      <c r="K11" s="51" t="n">
        <f aca="false">W11</f>
        <v>44.4775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82" t="n">
        <v>20480.47</v>
      </c>
      <c r="Q11" s="83" t="n">
        <v>24.59</v>
      </c>
      <c r="R11" s="52" t="n">
        <f aca="false">P11/3600</f>
        <v>5.68901944444445</v>
      </c>
      <c r="S11" s="53"/>
      <c r="T11" s="52" t="n">
        <v>6300.5264</v>
      </c>
      <c r="U11" s="52" t="n">
        <v>41.5733</v>
      </c>
      <c r="V11" s="52" t="n">
        <v>43.1678</v>
      </c>
      <c r="W11" s="52" t="n">
        <v>44.4775</v>
      </c>
      <c r="X11" s="52" t="n">
        <v>18511.86</v>
      </c>
      <c r="Y11" s="81" t="n">
        <v>24.93</v>
      </c>
      <c r="Z11" s="52" t="n">
        <f aca="false">X11/3600</f>
        <v>5.14218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24.3016</v>
      </c>
      <c r="I12" s="51" t="n">
        <f aca="false">V12</f>
        <v>41.5711</v>
      </c>
      <c r="J12" s="51" t="n">
        <f aca="false">T12</f>
        <v>3124.3016</v>
      </c>
      <c r="K12" s="51" t="n">
        <f aca="false">W12</f>
        <v>42.6389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82" t="n">
        <v>19120.92</v>
      </c>
      <c r="Q12" s="83" t="n">
        <v>22.03</v>
      </c>
      <c r="R12" s="52" t="n">
        <f aca="false">P12/3600</f>
        <v>5.31136666666667</v>
      </c>
      <c r="S12" s="53"/>
      <c r="T12" s="52" t="n">
        <v>3124.3016</v>
      </c>
      <c r="U12" s="52" t="n">
        <v>39.7075</v>
      </c>
      <c r="V12" s="52" t="n">
        <v>41.5711</v>
      </c>
      <c r="W12" s="52" t="n">
        <v>42.6389</v>
      </c>
      <c r="X12" s="52" t="n">
        <v>17534.95</v>
      </c>
      <c r="Y12" s="81" t="n">
        <v>22.29</v>
      </c>
      <c r="Z12" s="52" t="n">
        <f aca="false">X12/3600</f>
        <v>4.87081944444445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595.012</v>
      </c>
      <c r="I13" s="51" t="n">
        <f aca="false">V13</f>
        <v>40.0832</v>
      </c>
      <c r="J13" s="51" t="n">
        <f aca="false">T13</f>
        <v>1595.012</v>
      </c>
      <c r="K13" s="51" t="n">
        <f aca="false">W13</f>
        <v>41.202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82" t="n">
        <v>18140.25</v>
      </c>
      <c r="Q13" s="83" t="n">
        <v>20.43</v>
      </c>
      <c r="R13" s="52" t="n">
        <f aca="false">P13/3600</f>
        <v>5.03895833333333</v>
      </c>
      <c r="S13" s="53"/>
      <c r="T13" s="52" t="n">
        <v>1595.012</v>
      </c>
      <c r="U13" s="52" t="n">
        <v>37.4288</v>
      </c>
      <c r="V13" s="52" t="n">
        <v>40.0832</v>
      </c>
      <c r="W13" s="52" t="n">
        <v>41.202</v>
      </c>
      <c r="X13" s="52" t="n">
        <v>17184.11</v>
      </c>
      <c r="Y13" s="81" t="n">
        <v>20.57</v>
      </c>
      <c r="Z13" s="52" t="n">
        <f aca="false">X13/3600</f>
        <v>4.773363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79.2968</v>
      </c>
      <c r="I14" s="57" t="n">
        <f aca="false">V14</f>
        <v>38.7972</v>
      </c>
      <c r="J14" s="57" t="n">
        <f aca="false">T14</f>
        <v>779.2968</v>
      </c>
      <c r="K14" s="57" t="n">
        <f aca="false">W14</f>
        <v>40.1899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84" t="n">
        <v>17390.23</v>
      </c>
      <c r="Q14" s="84" t="n">
        <v>19.48</v>
      </c>
      <c r="R14" s="58" t="n">
        <f aca="false">P14/3600</f>
        <v>4.83061944444444</v>
      </c>
      <c r="S14" s="56"/>
      <c r="T14" s="58" t="n">
        <v>779.2968</v>
      </c>
      <c r="U14" s="58" t="n">
        <v>34.8212</v>
      </c>
      <c r="V14" s="58" t="n">
        <v>38.7972</v>
      </c>
      <c r="W14" s="58" t="n">
        <v>40.1899</v>
      </c>
      <c r="X14" s="58" t="n">
        <v>16619.33</v>
      </c>
      <c r="Y14" s="58" t="n">
        <v>19.26</v>
      </c>
      <c r="Z14" s="58" t="n">
        <f aca="false">X14/3600</f>
        <v>4.61648055555556</v>
      </c>
      <c r="AA14" s="56"/>
      <c r="AB14" s="56"/>
      <c r="AC14" s="56"/>
    </row>
    <row r="15" customFormat="false" ht="11.25" hidden="false" customHeight="false" outlineLevel="0" collapsed="false">
      <c r="A15" s="55"/>
      <c r="B15" s="50" t="s">
        <v>40</v>
      </c>
      <c r="C15" s="50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33.5752</v>
      </c>
      <c r="I15" s="60" t="n">
        <f aca="false">V15</f>
        <v>41.6701</v>
      </c>
      <c r="J15" s="60" t="n">
        <f aca="false">T15</f>
        <v>10633.5752</v>
      </c>
      <c r="K15" s="60" t="n">
        <f aca="false">W15</f>
        <v>42.5512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85" t="n">
        <v>19459.13</v>
      </c>
      <c r="Q15" s="83" t="n">
        <v>27.78</v>
      </c>
      <c r="R15" s="59" t="n">
        <f aca="false">P15/3600</f>
        <v>5.40531388888889</v>
      </c>
      <c r="S15" s="61"/>
      <c r="T15" s="59" t="n">
        <v>10633.5752</v>
      </c>
      <c r="U15" s="59" t="n">
        <v>39.6231</v>
      </c>
      <c r="V15" s="59" t="n">
        <v>41.6701</v>
      </c>
      <c r="W15" s="59" t="n">
        <v>42.5512</v>
      </c>
      <c r="X15" s="59" t="n">
        <v>17483.27</v>
      </c>
      <c r="Y15" s="81" t="n">
        <v>28.24</v>
      </c>
      <c r="Z15" s="59" t="n">
        <f aca="false">X15/3600</f>
        <v>4.85646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297.0912</v>
      </c>
      <c r="I16" s="51" t="n">
        <f aca="false">V16</f>
        <v>39.3682</v>
      </c>
      <c r="J16" s="51" t="n">
        <f aca="false">T16</f>
        <v>4297.0912</v>
      </c>
      <c r="K16" s="51" t="n">
        <f aca="false">W16</f>
        <v>40.3941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82" t="n">
        <v>18019.84</v>
      </c>
      <c r="Q16" s="83" t="n">
        <v>23.18</v>
      </c>
      <c r="R16" s="52" t="n">
        <f aca="false">P16/3600</f>
        <v>5.00551111111111</v>
      </c>
      <c r="S16" s="53"/>
      <c r="T16" s="52" t="n">
        <v>4297.0912</v>
      </c>
      <c r="U16" s="52" t="n">
        <v>36.5735</v>
      </c>
      <c r="V16" s="52" t="n">
        <v>39.3682</v>
      </c>
      <c r="W16" s="52" t="n">
        <v>40.3941</v>
      </c>
      <c r="X16" s="52" t="n">
        <v>15811.77</v>
      </c>
      <c r="Y16" s="81" t="n">
        <v>23.06</v>
      </c>
      <c r="Z16" s="52" t="n">
        <f aca="false">X16/3600</f>
        <v>4.39215833333333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57.4432</v>
      </c>
      <c r="I17" s="51" t="n">
        <f aca="false">V17</f>
        <v>37.4552</v>
      </c>
      <c r="J17" s="51" t="n">
        <f aca="false">T17</f>
        <v>1757.4432</v>
      </c>
      <c r="K17" s="51" t="n">
        <f aca="false">W17</f>
        <v>38.9823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82" t="n">
        <v>17054.57</v>
      </c>
      <c r="Q17" s="83" t="n">
        <v>20.05</v>
      </c>
      <c r="R17" s="52" t="n">
        <f aca="false">P17/3600</f>
        <v>4.73738055555556</v>
      </c>
      <c r="S17" s="53"/>
      <c r="T17" s="52" t="n">
        <v>1757.4432</v>
      </c>
      <c r="U17" s="52" t="n">
        <v>33.7076</v>
      </c>
      <c r="V17" s="52" t="n">
        <v>37.4552</v>
      </c>
      <c r="W17" s="52" t="n">
        <v>38.9823</v>
      </c>
      <c r="X17" s="52" t="n">
        <v>15144.27</v>
      </c>
      <c r="Y17" s="81" t="n">
        <v>19.97</v>
      </c>
      <c r="Z17" s="52" t="n">
        <f aca="false">X17/3600</f>
        <v>4.20674166666667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1.872</v>
      </c>
      <c r="I18" s="57" t="n">
        <f aca="false">V18</f>
        <v>35.9707</v>
      </c>
      <c r="J18" s="57" t="n">
        <f aca="false">T18</f>
        <v>721.872</v>
      </c>
      <c r="K18" s="57" t="n">
        <f aca="false">W18</f>
        <v>38.0311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84" t="n">
        <v>16354.63</v>
      </c>
      <c r="Q18" s="84" t="n">
        <v>18.28</v>
      </c>
      <c r="R18" s="58" t="n">
        <f aca="false">P18/3600</f>
        <v>4.54295277777778</v>
      </c>
      <c r="S18" s="56"/>
      <c r="T18" s="58" t="n">
        <v>721.872</v>
      </c>
      <c r="U18" s="58" t="n">
        <v>31.0965</v>
      </c>
      <c r="V18" s="58" t="n">
        <v>35.9707</v>
      </c>
      <c r="W18" s="58" t="n">
        <v>38.0311</v>
      </c>
      <c r="X18" s="58" t="n">
        <v>12793.92</v>
      </c>
      <c r="Y18" s="58" t="n">
        <v>14.35</v>
      </c>
      <c r="Z18" s="58" t="n">
        <f aca="false">X18/3600</f>
        <v>3.55386666666667</v>
      </c>
      <c r="AA18" s="56"/>
      <c r="AB18" s="56"/>
      <c r="AC18" s="56"/>
    </row>
    <row r="19" customFormat="false" ht="11.25" hidden="false" customHeight="false" outlineLevel="0" collapsed="false">
      <c r="A19" s="55"/>
      <c r="B19" s="50" t="s">
        <v>42</v>
      </c>
      <c r="C19" s="50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62.408</v>
      </c>
      <c r="I19" s="60" t="n">
        <f aca="false">V19</f>
        <v>40.2002</v>
      </c>
      <c r="J19" s="60" t="n">
        <f aca="false">T19</f>
        <v>25262.408</v>
      </c>
      <c r="K19" s="60" t="n">
        <f aca="false">W19</f>
        <v>43.0407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85" t="n">
        <v>39960.89</v>
      </c>
      <c r="Q19" s="83" t="n">
        <v>54.01</v>
      </c>
      <c r="R19" s="59" t="n">
        <f aca="false">P19/3600</f>
        <v>11.1002472222222</v>
      </c>
      <c r="S19" s="61"/>
      <c r="T19" s="59" t="n">
        <v>25262.408</v>
      </c>
      <c r="U19" s="59" t="n">
        <v>38.6532</v>
      </c>
      <c r="V19" s="59" t="n">
        <v>40.2002</v>
      </c>
      <c r="W19" s="59" t="n">
        <v>43.0407</v>
      </c>
      <c r="X19" s="59" t="n">
        <v>36617.06</v>
      </c>
      <c r="Y19" s="81" t="n">
        <v>56.02</v>
      </c>
      <c r="Z19" s="59" t="n">
        <f aca="false">X19/3600</f>
        <v>10.1714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097.1416</v>
      </c>
      <c r="I20" s="51" t="n">
        <f aca="false">V20</f>
        <v>38.7351</v>
      </c>
      <c r="J20" s="51" t="n">
        <f aca="false">T20</f>
        <v>8097.1416</v>
      </c>
      <c r="K20" s="51" t="n">
        <f aca="false">W20</f>
        <v>40.9442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82" t="n">
        <v>37229.4</v>
      </c>
      <c r="Q20" s="83" t="n">
        <v>42.16</v>
      </c>
      <c r="R20" s="52" t="n">
        <f aca="false">P20/3600</f>
        <v>10.3415</v>
      </c>
      <c r="S20" s="53"/>
      <c r="T20" s="52" t="n">
        <v>8097.1416</v>
      </c>
      <c r="U20" s="52" t="n">
        <v>36.4962</v>
      </c>
      <c r="V20" s="52" t="n">
        <v>38.7351</v>
      </c>
      <c r="W20" s="52" t="n">
        <v>40.9442</v>
      </c>
      <c r="X20" s="52" t="n">
        <v>33573.33</v>
      </c>
      <c r="Y20" s="81" t="n">
        <v>43.9</v>
      </c>
      <c r="Z20" s="52" t="n">
        <f aca="false">X20/3600</f>
        <v>9.325925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688.9</v>
      </c>
      <c r="I21" s="51" t="n">
        <f aca="false">V21</f>
        <v>37.5542</v>
      </c>
      <c r="J21" s="51" t="n">
        <f aca="false">T21</f>
        <v>3688.9</v>
      </c>
      <c r="K21" s="51" t="n">
        <f aca="false">W21</f>
        <v>38.96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82" t="n">
        <v>35566.67</v>
      </c>
      <c r="Q21" s="83" t="n">
        <v>37.98</v>
      </c>
      <c r="R21" s="52" t="n">
        <f aca="false">P21/3600</f>
        <v>9.87963055555556</v>
      </c>
      <c r="S21" s="53"/>
      <c r="T21" s="52" t="n">
        <v>3688.9</v>
      </c>
      <c r="U21" s="52" t="n">
        <v>34.2874</v>
      </c>
      <c r="V21" s="52" t="n">
        <v>37.5542</v>
      </c>
      <c r="W21" s="52" t="n">
        <v>38.96</v>
      </c>
      <c r="X21" s="52" t="n">
        <v>32206.04</v>
      </c>
      <c r="Y21" s="81" t="n">
        <v>39.25</v>
      </c>
      <c r="Z21" s="52" t="n">
        <f aca="false">X21/3600</f>
        <v>8.94612222222222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28.756</v>
      </c>
      <c r="I22" s="57" t="n">
        <f aca="false">V22</f>
        <v>36.3126</v>
      </c>
      <c r="J22" s="57" t="n">
        <f aca="false">T22</f>
        <v>1728.756</v>
      </c>
      <c r="K22" s="57" t="n">
        <f aca="false">W22</f>
        <v>36.9234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84" t="n">
        <v>29752.43</v>
      </c>
      <c r="Q22" s="84" t="n">
        <v>28.84</v>
      </c>
      <c r="R22" s="58" t="n">
        <f aca="false">P22/3600</f>
        <v>8.26456388888889</v>
      </c>
      <c r="S22" s="56"/>
      <c r="T22" s="58" t="n">
        <v>1728.756</v>
      </c>
      <c r="U22" s="58" t="n">
        <v>31.9169</v>
      </c>
      <c r="V22" s="58" t="n">
        <v>36.3126</v>
      </c>
      <c r="W22" s="58" t="n">
        <v>36.9234</v>
      </c>
      <c r="X22" s="58" t="n">
        <v>30050.41</v>
      </c>
      <c r="Y22" s="58" t="n">
        <v>35.96</v>
      </c>
      <c r="Z22" s="58" t="n">
        <f aca="false">X22/3600</f>
        <v>8.34733611111111</v>
      </c>
      <c r="AA22" s="56"/>
      <c r="AB22" s="56"/>
      <c r="AC22" s="56"/>
    </row>
    <row r="23" customFormat="false" ht="11.25" hidden="false" customHeight="false" outlineLevel="0" collapsed="false">
      <c r="A23" s="55"/>
      <c r="B23" s="50" t="s">
        <v>44</v>
      </c>
      <c r="C23" s="50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263.152</v>
      </c>
      <c r="I23" s="62" t="n">
        <f aca="false">V23</f>
        <v>43.5026</v>
      </c>
      <c r="J23" s="62" t="n">
        <f aca="false">T23</f>
        <v>25263.152</v>
      </c>
      <c r="K23" s="62" t="n">
        <f aca="false">W23</f>
        <v>44.6662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85" t="n">
        <v>42060.28</v>
      </c>
      <c r="Q23" s="83" t="n">
        <v>52.87</v>
      </c>
      <c r="R23" s="59" t="n">
        <f aca="false">P23/3600</f>
        <v>11.6834111111111</v>
      </c>
      <c r="S23" s="61"/>
      <c r="T23" s="59" t="n">
        <v>25263.152</v>
      </c>
      <c r="U23" s="59" t="n">
        <v>39.4</v>
      </c>
      <c r="V23" s="59" t="n">
        <v>43.5026</v>
      </c>
      <c r="W23" s="59" t="n">
        <v>44.6662</v>
      </c>
      <c r="X23" s="59" t="n">
        <v>42059.88</v>
      </c>
      <c r="Y23" s="81" t="n">
        <v>60.35</v>
      </c>
      <c r="Z23" s="59" t="n">
        <f aca="false">X23/3600</f>
        <v>11.68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2.3696</v>
      </c>
      <c r="I24" s="63" t="n">
        <f aca="false">V24</f>
        <v>41.9539</v>
      </c>
      <c r="J24" s="63" t="n">
        <f aca="false">T24</f>
        <v>9462.3696</v>
      </c>
      <c r="K24" s="63" t="n">
        <f aca="false">W24</f>
        <v>42.4614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82" t="n">
        <v>42106.09</v>
      </c>
      <c r="Q24" s="83" t="n">
        <v>49.25</v>
      </c>
      <c r="R24" s="52" t="n">
        <f aca="false">P24/3600</f>
        <v>11.6961361111111</v>
      </c>
      <c r="S24" s="53"/>
      <c r="T24" s="52" t="n">
        <v>9462.3696</v>
      </c>
      <c r="U24" s="52" t="n">
        <v>37.5026</v>
      </c>
      <c r="V24" s="52" t="n">
        <v>41.9539</v>
      </c>
      <c r="W24" s="52" t="n">
        <v>42.4614</v>
      </c>
      <c r="X24" s="52" t="n">
        <v>37514.89</v>
      </c>
      <c r="Y24" s="81" t="n">
        <v>50.17</v>
      </c>
      <c r="Z24" s="52" t="n">
        <f aca="false">X24/3600</f>
        <v>10.4208027777778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37.5696</v>
      </c>
      <c r="I25" s="63" t="n">
        <f aca="false">V25</f>
        <v>40.2429</v>
      </c>
      <c r="J25" s="63" t="n">
        <f aca="false">T25</f>
        <v>4537.5696</v>
      </c>
      <c r="K25" s="63" t="n">
        <f aca="false">W25</f>
        <v>40.1494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82" t="n">
        <v>39336.95</v>
      </c>
      <c r="Q25" s="83" t="n">
        <v>43.78</v>
      </c>
      <c r="R25" s="52" t="n">
        <f aca="false">P25/3600</f>
        <v>10.9269305555556</v>
      </c>
      <c r="S25" s="53"/>
      <c r="T25" s="52" t="n">
        <v>4537.5696</v>
      </c>
      <c r="U25" s="52" t="n">
        <v>35.6212</v>
      </c>
      <c r="V25" s="52" t="n">
        <v>40.2429</v>
      </c>
      <c r="W25" s="52" t="n">
        <v>40.1494</v>
      </c>
      <c r="X25" s="52" t="n">
        <v>35421.26</v>
      </c>
      <c r="Y25" s="81" t="n">
        <v>44.73</v>
      </c>
      <c r="Z25" s="52" t="n">
        <f aca="false">X25/3600</f>
        <v>9.83923888888889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29.4064</v>
      </c>
      <c r="I26" s="64" t="n">
        <f aca="false">V26</f>
        <v>38.5243</v>
      </c>
      <c r="J26" s="64" t="n">
        <f aca="false">T26</f>
        <v>2229.4064</v>
      </c>
      <c r="K26" s="64" t="n">
        <f aca="false">W26</f>
        <v>37.8811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84" t="n">
        <v>37411.53</v>
      </c>
      <c r="Q26" s="84" t="n">
        <v>40.38</v>
      </c>
      <c r="R26" s="58" t="n">
        <f aca="false">P26/3600</f>
        <v>10.3920916666667</v>
      </c>
      <c r="S26" s="56"/>
      <c r="T26" s="58" t="n">
        <v>2229.4064</v>
      </c>
      <c r="U26" s="58" t="n">
        <v>33.421</v>
      </c>
      <c r="V26" s="58" t="n">
        <v>38.5243</v>
      </c>
      <c r="W26" s="58" t="n">
        <v>37.8811</v>
      </c>
      <c r="X26" s="58" t="n">
        <v>33788.86</v>
      </c>
      <c r="Y26" s="58" t="n">
        <v>41.23</v>
      </c>
      <c r="Z26" s="58" t="n">
        <f aca="false">X26/3600</f>
        <v>9.38579444444445</v>
      </c>
      <c r="AA26" s="56"/>
      <c r="AB26" s="56"/>
      <c r="AC26" s="56"/>
    </row>
    <row r="27" customFormat="false" ht="11.25" hidden="false" customHeight="false" outlineLevel="0" collapsed="false">
      <c r="A27" s="55"/>
      <c r="B27" s="50" t="s">
        <v>46</v>
      </c>
      <c r="C27" s="50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1857.9496</v>
      </c>
      <c r="I27" s="62" t="n">
        <f aca="false">V27</f>
        <v>41.7932</v>
      </c>
      <c r="J27" s="62" t="n">
        <f aca="false">T27</f>
        <v>71857.9496</v>
      </c>
      <c r="K27" s="62" t="n">
        <f aca="false">W27</f>
        <v>43.7339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85" t="n">
        <v>52832.86</v>
      </c>
      <c r="Q27" s="83" t="n">
        <v>85.15</v>
      </c>
      <c r="R27" s="59" t="n">
        <f aca="false">P27/3600</f>
        <v>14.6757944444444</v>
      </c>
      <c r="S27" s="61"/>
      <c r="T27" s="59" t="n">
        <v>71857.9496</v>
      </c>
      <c r="U27" s="59" t="n">
        <v>38.629</v>
      </c>
      <c r="V27" s="59" t="n">
        <v>41.7932</v>
      </c>
      <c r="W27" s="59" t="n">
        <v>43.7339</v>
      </c>
      <c r="X27" s="59" t="n">
        <v>45900.77</v>
      </c>
      <c r="Y27" s="81" t="n">
        <v>88.02</v>
      </c>
      <c r="Z27" s="59" t="n">
        <f aca="false">X27/3600</f>
        <v>12.7502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00.5416</v>
      </c>
      <c r="I28" s="63" t="n">
        <f aca="false">V28</f>
        <v>39.856</v>
      </c>
      <c r="J28" s="63" t="n">
        <f aca="false">T28</f>
        <v>11400.5416</v>
      </c>
      <c r="K28" s="63" t="n">
        <f aca="false">W28</f>
        <v>42.2723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82" t="n">
        <v>42498.1</v>
      </c>
      <c r="Q28" s="83" t="n">
        <v>55.61</v>
      </c>
      <c r="R28" s="52" t="n">
        <f aca="false">P28/3600</f>
        <v>11.8050277777778</v>
      </c>
      <c r="S28" s="53"/>
      <c r="T28" s="52" t="n">
        <v>11400.5416</v>
      </c>
      <c r="U28" s="52" t="n">
        <v>35.2132</v>
      </c>
      <c r="V28" s="52" t="n">
        <v>39.856</v>
      </c>
      <c r="W28" s="52" t="n">
        <v>42.2723</v>
      </c>
      <c r="X28" s="52" t="n">
        <v>39673.07</v>
      </c>
      <c r="Y28" s="81" t="n">
        <v>57.44</v>
      </c>
      <c r="Z28" s="52" t="n">
        <f aca="false">X28/3600</f>
        <v>11.020297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94.3896</v>
      </c>
      <c r="I29" s="63" t="n">
        <f aca="false">V29</f>
        <v>38.3092</v>
      </c>
      <c r="J29" s="63" t="n">
        <f aca="false">T29</f>
        <v>3194.3896</v>
      </c>
      <c r="K29" s="63" t="n">
        <f aca="false">W29</f>
        <v>41.0328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82" t="n">
        <v>35530.24</v>
      </c>
      <c r="Q29" s="83" t="n">
        <v>40.36</v>
      </c>
      <c r="R29" s="52" t="n">
        <f aca="false">P29/3600</f>
        <v>9.86951111111111</v>
      </c>
      <c r="S29" s="53"/>
      <c r="T29" s="52" t="n">
        <v>3194.3896</v>
      </c>
      <c r="U29" s="52" t="n">
        <v>32.8197</v>
      </c>
      <c r="V29" s="52" t="n">
        <v>38.3092</v>
      </c>
      <c r="W29" s="52" t="n">
        <v>41.0328</v>
      </c>
      <c r="X29" s="52" t="n">
        <v>36005.7</v>
      </c>
      <c r="Y29" s="81" t="n">
        <v>52.33</v>
      </c>
      <c r="Z29" s="52" t="n">
        <f aca="false">X29/3600</f>
        <v>10.0015833333333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4.2632</v>
      </c>
      <c r="I30" s="64" t="n">
        <f aca="false">V30</f>
        <v>37.0228</v>
      </c>
      <c r="J30" s="64" t="n">
        <f aca="false">T30</f>
        <v>1134.2632</v>
      </c>
      <c r="K30" s="64" t="n">
        <f aca="false">W30</f>
        <v>39.9037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84" t="n">
        <v>37796.56</v>
      </c>
      <c r="Q30" s="84" t="n">
        <v>42.04</v>
      </c>
      <c r="R30" s="58" t="n">
        <f aca="false">P30/3600</f>
        <v>10.4990444444444</v>
      </c>
      <c r="S30" s="56"/>
      <c r="T30" s="58" t="n">
        <v>1134.2632</v>
      </c>
      <c r="U30" s="58" t="n">
        <v>30.2523</v>
      </c>
      <c r="V30" s="58" t="n">
        <v>37.0228</v>
      </c>
      <c r="W30" s="58" t="n">
        <v>39.9037</v>
      </c>
      <c r="X30" s="58" t="n">
        <v>36410.84</v>
      </c>
      <c r="Y30" s="58" t="n">
        <v>42.07</v>
      </c>
      <c r="Z30" s="58" t="n">
        <f aca="false">X30/3600</f>
        <v>10.1141222222222</v>
      </c>
      <c r="AA30" s="56"/>
      <c r="AB30" s="56"/>
      <c r="AC30" s="56"/>
    </row>
    <row r="31" customFormat="false" ht="11.25" hidden="false" customHeight="false" outlineLevel="0" collapsed="false">
      <c r="A31" s="50" t="s">
        <v>7</v>
      </c>
      <c r="B31" s="50" t="s">
        <v>48</v>
      </c>
      <c r="C31" s="50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31.8</v>
      </c>
      <c r="I31" s="62" t="n">
        <f aca="false">V31</f>
        <v>41.8684</v>
      </c>
      <c r="J31" s="62" t="n">
        <f aca="false">T31</f>
        <v>4931.8</v>
      </c>
      <c r="K31" s="62" t="n">
        <f aca="false">W31</f>
        <v>42.1991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85" t="n">
        <v>8329.27</v>
      </c>
      <c r="Q31" s="83" t="n">
        <v>10.72</v>
      </c>
      <c r="R31" s="59" t="n">
        <f aca="false">P31/3600</f>
        <v>2.31368611111111</v>
      </c>
      <c r="S31" s="61"/>
      <c r="T31" s="59" t="n">
        <v>4931.8</v>
      </c>
      <c r="U31" s="59" t="n">
        <v>39.3713</v>
      </c>
      <c r="V31" s="59" t="n">
        <v>41.8684</v>
      </c>
      <c r="W31" s="59" t="n">
        <v>42.1991</v>
      </c>
      <c r="X31" s="59" t="n">
        <v>7083.47</v>
      </c>
      <c r="Y31" s="81" t="n">
        <v>10.91</v>
      </c>
      <c r="Z31" s="59" t="n">
        <f aca="false">X31/3600</f>
        <v>1.9676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7.1696</v>
      </c>
      <c r="I32" s="63" t="n">
        <f aca="false">V32</f>
        <v>39.129</v>
      </c>
      <c r="J32" s="63" t="n">
        <f aca="false">T32</f>
        <v>2457.1696</v>
      </c>
      <c r="K32" s="63" t="n">
        <f aca="false">W32</f>
        <v>39.1512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82" t="n">
        <v>7506.13</v>
      </c>
      <c r="Q32" s="83" t="n">
        <v>9.29</v>
      </c>
      <c r="R32" s="52" t="n">
        <f aca="false">P32/3600</f>
        <v>2.08503611111111</v>
      </c>
      <c r="S32" s="53"/>
      <c r="T32" s="52" t="n">
        <v>2457.1696</v>
      </c>
      <c r="U32" s="52" t="n">
        <v>36.3743</v>
      </c>
      <c r="V32" s="52" t="n">
        <v>39.129</v>
      </c>
      <c r="W32" s="52" t="n">
        <v>39.1512</v>
      </c>
      <c r="X32" s="52" t="n">
        <v>6964.01</v>
      </c>
      <c r="Y32" s="81" t="n">
        <v>9.4</v>
      </c>
      <c r="Z32" s="52" t="n">
        <f aca="false">X32/3600</f>
        <v>1.934447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9.7104</v>
      </c>
      <c r="I33" s="63" t="n">
        <f aca="false">V33</f>
        <v>36.7103</v>
      </c>
      <c r="J33" s="63" t="n">
        <f aca="false">T33</f>
        <v>1209.7104</v>
      </c>
      <c r="K33" s="63" t="n">
        <f aca="false">W33</f>
        <v>36.4424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82" t="n">
        <v>7045.92</v>
      </c>
      <c r="Q33" s="83" t="n">
        <v>8.17</v>
      </c>
      <c r="R33" s="52" t="n">
        <f aca="false">P33/3600</f>
        <v>1.9572</v>
      </c>
      <c r="S33" s="53"/>
      <c r="T33" s="52" t="n">
        <v>1209.7104</v>
      </c>
      <c r="U33" s="52" t="n">
        <v>33.6889</v>
      </c>
      <c r="V33" s="52" t="n">
        <v>36.7103</v>
      </c>
      <c r="W33" s="52" t="n">
        <v>36.4424</v>
      </c>
      <c r="X33" s="52" t="n">
        <v>5770.86</v>
      </c>
      <c r="Y33" s="81" t="n">
        <v>6.48</v>
      </c>
      <c r="Z33" s="52" t="n">
        <f aca="false">X33/3600</f>
        <v>1.6030166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1.2928</v>
      </c>
      <c r="I34" s="64" t="n">
        <f aca="false">V34</f>
        <v>34.5762</v>
      </c>
      <c r="J34" s="64" t="n">
        <f aca="false">T34</f>
        <v>581.2928</v>
      </c>
      <c r="K34" s="64" t="n">
        <f aca="false">W34</f>
        <v>33.9957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84" t="n">
        <v>6067.34</v>
      </c>
      <c r="Q34" s="84" t="n">
        <v>5.81</v>
      </c>
      <c r="R34" s="58" t="n">
        <f aca="false">P34/3600</f>
        <v>1.68537222222222</v>
      </c>
      <c r="S34" s="56"/>
      <c r="T34" s="58" t="n">
        <v>581.2928</v>
      </c>
      <c r="U34" s="58" t="n">
        <v>31.095</v>
      </c>
      <c r="V34" s="58" t="n">
        <v>34.5762</v>
      </c>
      <c r="W34" s="58" t="n">
        <v>33.9957</v>
      </c>
      <c r="X34" s="58" t="n">
        <v>6061.33</v>
      </c>
      <c r="Y34" s="58" t="n">
        <v>7.31</v>
      </c>
      <c r="Z34" s="58" t="n">
        <f aca="false">X34/3600</f>
        <v>1.68370277777778</v>
      </c>
      <c r="AA34" s="56"/>
      <c r="AB34" s="56"/>
      <c r="AC34" s="56"/>
    </row>
    <row r="35" customFormat="false" ht="11.25" hidden="false" customHeight="false" outlineLevel="0" collapsed="false">
      <c r="A35" s="55"/>
      <c r="B35" s="50" t="s">
        <v>51</v>
      </c>
      <c r="C35" s="50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48.9992</v>
      </c>
      <c r="I35" s="62" t="n">
        <f aca="false">V35</f>
        <v>42.6628</v>
      </c>
      <c r="J35" s="62" t="n">
        <f aca="false">T35</f>
        <v>5448.9992</v>
      </c>
      <c r="K35" s="62" t="n">
        <f aca="false">W35</f>
        <v>43.8674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85" t="n">
        <v>9634.92</v>
      </c>
      <c r="Q35" s="83" t="n">
        <v>13.04</v>
      </c>
      <c r="R35" s="59" t="n">
        <f aca="false">P35/3600</f>
        <v>2.67636666666667</v>
      </c>
      <c r="S35" s="61"/>
      <c r="T35" s="59" t="n">
        <v>5448.9992</v>
      </c>
      <c r="U35" s="59" t="n">
        <v>39.9378</v>
      </c>
      <c r="V35" s="59" t="n">
        <v>42.6628</v>
      </c>
      <c r="W35" s="59" t="n">
        <v>43.8674</v>
      </c>
      <c r="X35" s="59" t="n">
        <v>7052.7</v>
      </c>
      <c r="Y35" s="81" t="n">
        <v>10.6</v>
      </c>
      <c r="Z35" s="59" t="n">
        <f aca="false">X35/3600</f>
        <v>1.95908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14.4616</v>
      </c>
      <c r="I36" s="63" t="n">
        <f aca="false">V36</f>
        <v>40.4343</v>
      </c>
      <c r="J36" s="63" t="n">
        <f aca="false">T36</f>
        <v>2514.4616</v>
      </c>
      <c r="K36" s="63" t="n">
        <f aca="false">W36</f>
        <v>41.4363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82" t="n">
        <v>7488.59</v>
      </c>
      <c r="Q36" s="83" t="n">
        <v>8.75</v>
      </c>
      <c r="R36" s="52" t="n">
        <f aca="false">P36/3600</f>
        <v>2.08016388888889</v>
      </c>
      <c r="S36" s="53"/>
      <c r="T36" s="52" t="n">
        <v>2514.4616</v>
      </c>
      <c r="U36" s="52" t="n">
        <v>36.9614</v>
      </c>
      <c r="V36" s="52" t="n">
        <v>40.4343</v>
      </c>
      <c r="W36" s="52" t="n">
        <v>41.4363</v>
      </c>
      <c r="X36" s="52" t="n">
        <v>7681.67</v>
      </c>
      <c r="Y36" s="81" t="n">
        <v>11.26</v>
      </c>
      <c r="Z36" s="52" t="n">
        <f aca="false">X36/3600</f>
        <v>2.13379722222222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195.9952</v>
      </c>
      <c r="I37" s="63" t="n">
        <f aca="false">V37</f>
        <v>38.3077</v>
      </c>
      <c r="J37" s="63" t="n">
        <f aca="false">T37</f>
        <v>1195.9952</v>
      </c>
      <c r="K37" s="63" t="n">
        <f aca="false">W37</f>
        <v>39.1579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82" t="n">
        <v>8185.38</v>
      </c>
      <c r="Q37" s="83" t="n">
        <v>9.81</v>
      </c>
      <c r="R37" s="52" t="n">
        <f aca="false">P37/3600</f>
        <v>2.27371666666667</v>
      </c>
      <c r="S37" s="53"/>
      <c r="T37" s="52" t="n">
        <v>1195.9952</v>
      </c>
      <c r="U37" s="52" t="n">
        <v>33.9199</v>
      </c>
      <c r="V37" s="52" t="n">
        <v>38.3077</v>
      </c>
      <c r="W37" s="52" t="n">
        <v>39.1579</v>
      </c>
      <c r="X37" s="52" t="n">
        <v>7349.7</v>
      </c>
      <c r="Y37" s="81" t="n">
        <v>9.84</v>
      </c>
      <c r="Z37" s="52" t="n">
        <f aca="false">X37/3600</f>
        <v>2.04158333333333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75.4808</v>
      </c>
      <c r="I38" s="64" t="n">
        <f aca="false">V38</f>
        <v>36.3131</v>
      </c>
      <c r="J38" s="64" t="n">
        <f aca="false">T38</f>
        <v>575.4808</v>
      </c>
      <c r="K38" s="64" t="n">
        <f aca="false">W38</f>
        <v>37.022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84" t="n">
        <v>7092.97</v>
      </c>
      <c r="Q38" s="84" t="n">
        <v>6.86</v>
      </c>
      <c r="R38" s="58" t="n">
        <f aca="false">P38/3600</f>
        <v>1.97026944444444</v>
      </c>
      <c r="S38" s="56"/>
      <c r="T38" s="58" t="n">
        <v>575.4808</v>
      </c>
      <c r="U38" s="58" t="n">
        <v>30.9358</v>
      </c>
      <c r="V38" s="58" t="n">
        <v>36.3131</v>
      </c>
      <c r="W38" s="58" t="n">
        <v>37.022</v>
      </c>
      <c r="X38" s="58" t="n">
        <v>7390.64</v>
      </c>
      <c r="Y38" s="58" t="n">
        <v>8.66</v>
      </c>
      <c r="Z38" s="58" t="n">
        <f aca="false">X38/3600</f>
        <v>2.05295555555556</v>
      </c>
      <c r="AA38" s="56"/>
      <c r="AB38" s="56"/>
      <c r="AC38" s="56"/>
    </row>
    <row r="39" customFormat="false" ht="11.25" hidden="false" customHeight="false" outlineLevel="0" collapsed="false">
      <c r="A39" s="55"/>
      <c r="B39" s="50" t="s">
        <v>53</v>
      </c>
      <c r="C39" s="50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42.2128</v>
      </c>
      <c r="I39" s="62" t="n">
        <f aca="false">V39</f>
        <v>40.3879</v>
      </c>
      <c r="J39" s="62" t="n">
        <f aca="false">T39</f>
        <v>13442.2128</v>
      </c>
      <c r="K39" s="62" t="n">
        <f aca="false">W39</f>
        <v>41.0518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85" t="n">
        <v>8474.88</v>
      </c>
      <c r="Q39" s="83" t="n">
        <v>14.8</v>
      </c>
      <c r="R39" s="59" t="n">
        <f aca="false">P39/3600</f>
        <v>2.35413333333333</v>
      </c>
      <c r="S39" s="61"/>
      <c r="T39" s="59" t="n">
        <v>13442.2128</v>
      </c>
      <c r="U39" s="59" t="n">
        <v>38.1941</v>
      </c>
      <c r="V39" s="59" t="n">
        <v>40.3879</v>
      </c>
      <c r="W39" s="59" t="n">
        <v>41.0518</v>
      </c>
      <c r="X39" s="59" t="n">
        <v>7409.31</v>
      </c>
      <c r="Y39" s="81" t="n">
        <v>15.32</v>
      </c>
      <c r="Z39" s="59" t="n">
        <f aca="false">X39/3600</f>
        <v>2.0581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30.228</v>
      </c>
      <c r="I40" s="63" t="n">
        <f aca="false">V40</f>
        <v>37.5049</v>
      </c>
      <c r="J40" s="63" t="n">
        <f aca="false">T40</f>
        <v>6230.228</v>
      </c>
      <c r="K40" s="63" t="n">
        <f aca="false">W40</f>
        <v>38.1895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82" t="n">
        <v>8040.59</v>
      </c>
      <c r="Q40" s="83" t="n">
        <v>12.15</v>
      </c>
      <c r="R40" s="52" t="n">
        <f aca="false">P40/3600</f>
        <v>2.23349722222222</v>
      </c>
      <c r="S40" s="53"/>
      <c r="T40" s="52" t="n">
        <v>6230.228</v>
      </c>
      <c r="U40" s="52" t="n">
        <v>34.1587</v>
      </c>
      <c r="V40" s="52" t="n">
        <v>37.5049</v>
      </c>
      <c r="W40" s="52" t="n">
        <v>38.1895</v>
      </c>
      <c r="X40" s="52" t="n">
        <v>7099.8</v>
      </c>
      <c r="Y40" s="81" t="n">
        <v>12.45</v>
      </c>
      <c r="Z40" s="52" t="n">
        <f aca="false">X40/3600</f>
        <v>1.972166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50.9352</v>
      </c>
      <c r="I41" s="63" t="n">
        <f aca="false">V41</f>
        <v>35.1213</v>
      </c>
      <c r="J41" s="63" t="n">
        <f aca="false">T41</f>
        <v>2550.9352</v>
      </c>
      <c r="K41" s="63" t="n">
        <f aca="false">W41</f>
        <v>35.8424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82" t="n">
        <v>7409.45</v>
      </c>
      <c r="Q41" s="83" t="n">
        <v>9.83</v>
      </c>
      <c r="R41" s="52" t="n">
        <f aca="false">P41/3600</f>
        <v>2.05818055555556</v>
      </c>
      <c r="S41" s="53"/>
      <c r="T41" s="52" t="n">
        <v>2550.9352</v>
      </c>
      <c r="U41" s="52" t="n">
        <v>30.3277</v>
      </c>
      <c r="V41" s="52" t="n">
        <v>35.1213</v>
      </c>
      <c r="W41" s="52" t="n">
        <v>35.8424</v>
      </c>
      <c r="X41" s="52" t="n">
        <v>5751.36</v>
      </c>
      <c r="Y41" s="81" t="n">
        <v>8.11</v>
      </c>
      <c r="Z41" s="52" t="n">
        <f aca="false">X41/3600</f>
        <v>1.597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17.8448</v>
      </c>
      <c r="I42" s="64" t="n">
        <f aca="false">V42</f>
        <v>33.0502</v>
      </c>
      <c r="J42" s="64" t="n">
        <f aca="false">T42</f>
        <v>917.8448</v>
      </c>
      <c r="K42" s="64" t="n">
        <f aca="false">W42</f>
        <v>33.7134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84" t="n">
        <v>6983.22</v>
      </c>
      <c r="Q42" s="84" t="n">
        <v>7.99</v>
      </c>
      <c r="R42" s="58" t="n">
        <f aca="false">P42/3600</f>
        <v>1.93978333333333</v>
      </c>
      <c r="S42" s="56"/>
      <c r="T42" s="58" t="n">
        <v>917.8448</v>
      </c>
      <c r="U42" s="58" t="n">
        <v>26.8887</v>
      </c>
      <c r="V42" s="58" t="n">
        <v>33.0502</v>
      </c>
      <c r="W42" s="58" t="n">
        <v>33.7134</v>
      </c>
      <c r="X42" s="58" t="n">
        <v>6049.2</v>
      </c>
      <c r="Y42" s="58" t="n">
        <v>8.13</v>
      </c>
      <c r="Z42" s="58" t="n">
        <f aca="false">X42/3600</f>
        <v>1.680333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50" t="s">
        <v>55</v>
      </c>
      <c r="C43" s="50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65.9968</v>
      </c>
      <c r="I43" s="62" t="n">
        <f aca="false">V43</f>
        <v>41.4551</v>
      </c>
      <c r="J43" s="62" t="n">
        <f aca="false">T43</f>
        <v>7365.9968</v>
      </c>
      <c r="K43" s="62" t="n">
        <f aca="false">W43</f>
        <v>42.7463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85" t="n">
        <v>5518.71</v>
      </c>
      <c r="Q43" s="83" t="n">
        <v>7.12</v>
      </c>
      <c r="R43" s="59" t="n">
        <f aca="false">P43/3600</f>
        <v>1.532975</v>
      </c>
      <c r="S43" s="61"/>
      <c r="T43" s="59" t="n">
        <v>7365.9968</v>
      </c>
      <c r="U43" s="59" t="n">
        <v>40.1578</v>
      </c>
      <c r="V43" s="59" t="n">
        <v>41.4551</v>
      </c>
      <c r="W43" s="59" t="n">
        <v>42.7463</v>
      </c>
      <c r="X43" s="59" t="n">
        <v>4752.17</v>
      </c>
      <c r="Y43" s="81" t="n">
        <v>7.24</v>
      </c>
      <c r="Z43" s="59" t="n">
        <f aca="false">X43/3600</f>
        <v>1.32004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33.5576</v>
      </c>
      <c r="I44" s="63" t="n">
        <f aca="false">V44</f>
        <v>38.6928</v>
      </c>
      <c r="J44" s="63" t="n">
        <f aca="false">T44</f>
        <v>3333.5576</v>
      </c>
      <c r="K44" s="63" t="n">
        <f aca="false">W44</f>
        <v>40.3393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82" t="n">
        <v>5611.93</v>
      </c>
      <c r="Q44" s="83" t="n">
        <v>7.09</v>
      </c>
      <c r="R44" s="52" t="n">
        <f aca="false">P44/3600</f>
        <v>1.55886944444444</v>
      </c>
      <c r="S44" s="53"/>
      <c r="T44" s="52" t="n">
        <v>3333.5576</v>
      </c>
      <c r="U44" s="52" t="n">
        <v>36.8296</v>
      </c>
      <c r="V44" s="52" t="n">
        <v>38.6928</v>
      </c>
      <c r="W44" s="52" t="n">
        <v>40.3393</v>
      </c>
      <c r="X44" s="52" t="n">
        <v>4851.59</v>
      </c>
      <c r="Y44" s="81" t="n">
        <v>7.26</v>
      </c>
      <c r="Z44" s="52" t="n">
        <f aca="false">X44/3600</f>
        <v>1.347663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33.0728</v>
      </c>
      <c r="I45" s="63" t="n">
        <f aca="false">V45</f>
        <v>36.3552</v>
      </c>
      <c r="J45" s="63" t="n">
        <f aca="false">T45</f>
        <v>1433.0728</v>
      </c>
      <c r="K45" s="63" t="n">
        <f aca="false">W45</f>
        <v>38.0321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82" t="n">
        <v>5154.17</v>
      </c>
      <c r="Q45" s="83" t="n">
        <v>5.92</v>
      </c>
      <c r="R45" s="52" t="n">
        <f aca="false">P45/3600</f>
        <v>1.43171388888889</v>
      </c>
      <c r="S45" s="53"/>
      <c r="T45" s="52" t="n">
        <v>1433.0728</v>
      </c>
      <c r="U45" s="52" t="n">
        <v>33.5546</v>
      </c>
      <c r="V45" s="52" t="n">
        <v>36.3552</v>
      </c>
      <c r="W45" s="52" t="n">
        <v>38.0321</v>
      </c>
      <c r="X45" s="52" t="n">
        <v>4504.94</v>
      </c>
      <c r="Y45" s="81" t="n">
        <v>6.04</v>
      </c>
      <c r="Z45" s="52" t="n">
        <f aca="false">X45/3600</f>
        <v>1.25137222222222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0.1704</v>
      </c>
      <c r="I46" s="64" t="n">
        <f aca="false">V46</f>
        <v>34.3121</v>
      </c>
      <c r="J46" s="64" t="n">
        <f aca="false">T46</f>
        <v>600.1704</v>
      </c>
      <c r="K46" s="64" t="n">
        <f aca="false">W46</f>
        <v>35.7861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84" t="n">
        <v>4982.79</v>
      </c>
      <c r="Q46" s="84" t="n">
        <v>5.07</v>
      </c>
      <c r="R46" s="58" t="n">
        <f aca="false">P46/3600</f>
        <v>1.38410833333333</v>
      </c>
      <c r="S46" s="56"/>
      <c r="T46" s="58" t="n">
        <v>600.1704</v>
      </c>
      <c r="U46" s="58" t="n">
        <v>30.3737</v>
      </c>
      <c r="V46" s="58" t="n">
        <v>34.3121</v>
      </c>
      <c r="W46" s="58" t="n">
        <v>35.7861</v>
      </c>
      <c r="X46" s="58" t="n">
        <v>4235.98</v>
      </c>
      <c r="Y46" s="58" t="n">
        <v>5.11</v>
      </c>
      <c r="Z46" s="58" t="n">
        <f aca="false">X46/3600</f>
        <v>1.17666111111111</v>
      </c>
      <c r="AA46" s="56"/>
      <c r="AB46" s="56"/>
      <c r="AC46" s="56"/>
    </row>
    <row r="47" customFormat="false" ht="11.25" hidden="false" customHeight="false" outlineLevel="0" collapsed="false">
      <c r="A47" s="50" t="s">
        <v>8</v>
      </c>
      <c r="B47" s="50" t="s">
        <v>57</v>
      </c>
      <c r="C47" s="50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5.6272</v>
      </c>
      <c r="I47" s="62" t="n">
        <f aca="false">V47</f>
        <v>43.2652</v>
      </c>
      <c r="J47" s="62" t="n">
        <f aca="false">T47</f>
        <v>2165.6272</v>
      </c>
      <c r="K47" s="62" t="n">
        <f aca="false">W47</f>
        <v>42.9391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85" t="n">
        <v>2071.76</v>
      </c>
      <c r="Q47" s="83" t="n">
        <v>3.23</v>
      </c>
      <c r="R47" s="59" t="n">
        <f aca="false">P47/3600</f>
        <v>0.575488888888889</v>
      </c>
      <c r="S47" s="61"/>
      <c r="T47" s="59" t="n">
        <v>2165.6272</v>
      </c>
      <c r="U47" s="59" t="n">
        <v>40.6262</v>
      </c>
      <c r="V47" s="59" t="n">
        <v>43.2652</v>
      </c>
      <c r="W47" s="59" t="n">
        <v>42.9391</v>
      </c>
      <c r="X47" s="59" t="n">
        <v>1862.46</v>
      </c>
      <c r="Y47" s="81" t="n">
        <v>3.31</v>
      </c>
      <c r="Z47" s="59" t="n">
        <f aca="false">X47/3600</f>
        <v>0.5173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3.368</v>
      </c>
      <c r="I48" s="63" t="n">
        <f aca="false">V48</f>
        <v>40.4958</v>
      </c>
      <c r="J48" s="63" t="n">
        <f aca="false">T48</f>
        <v>1153.368</v>
      </c>
      <c r="K48" s="63" t="n">
        <f aca="false">W48</f>
        <v>39.847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82" t="n">
        <v>1950.98</v>
      </c>
      <c r="Q48" s="83" t="n">
        <v>2.8</v>
      </c>
      <c r="R48" s="52" t="n">
        <f aca="false">P48/3600</f>
        <v>0.541938888888889</v>
      </c>
      <c r="S48" s="53"/>
      <c r="T48" s="52" t="n">
        <v>1153.368</v>
      </c>
      <c r="U48" s="52" t="n">
        <v>37.1484</v>
      </c>
      <c r="V48" s="52" t="n">
        <v>40.4958</v>
      </c>
      <c r="W48" s="52" t="n">
        <v>39.847</v>
      </c>
      <c r="X48" s="52" t="n">
        <v>1542.52</v>
      </c>
      <c r="Y48" s="81" t="n">
        <v>2.23</v>
      </c>
      <c r="Z48" s="52" t="n">
        <f aca="false">X48/3600</f>
        <v>0.428477777777778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77.6784</v>
      </c>
      <c r="I49" s="63" t="n">
        <f aca="false">V49</f>
        <v>37.9903</v>
      </c>
      <c r="J49" s="63" t="n">
        <f aca="false">T49</f>
        <v>577.6784</v>
      </c>
      <c r="K49" s="63" t="n">
        <f aca="false">W49</f>
        <v>36.9759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82" t="n">
        <v>1665.99</v>
      </c>
      <c r="Q49" s="83" t="n">
        <v>1.87</v>
      </c>
      <c r="R49" s="52" t="n">
        <f aca="false">P49/3600</f>
        <v>0.462775</v>
      </c>
      <c r="S49" s="53"/>
      <c r="T49" s="52" t="n">
        <v>577.6784</v>
      </c>
      <c r="U49" s="52" t="n">
        <v>33.911</v>
      </c>
      <c r="V49" s="52" t="n">
        <v>37.9903</v>
      </c>
      <c r="W49" s="52" t="n">
        <v>36.9759</v>
      </c>
      <c r="X49" s="52" t="n">
        <v>1467.48</v>
      </c>
      <c r="Y49" s="81" t="n">
        <v>1.89</v>
      </c>
      <c r="Z49" s="52" t="n">
        <f aca="false">X49/3600</f>
        <v>0.407633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6.3408</v>
      </c>
      <c r="I50" s="64" t="n">
        <f aca="false">V50</f>
        <v>35.7369</v>
      </c>
      <c r="J50" s="64" t="n">
        <f aca="false">T50</f>
        <v>276.3408</v>
      </c>
      <c r="K50" s="64" t="n">
        <f aca="false">W50</f>
        <v>34.2262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84" t="n">
        <v>1743.35</v>
      </c>
      <c r="Q50" s="84" t="n">
        <v>2.18</v>
      </c>
      <c r="R50" s="58" t="n">
        <f aca="false">P50/3600</f>
        <v>0.484263888888889</v>
      </c>
      <c r="S50" s="56"/>
      <c r="T50" s="58" t="n">
        <v>276.3408</v>
      </c>
      <c r="U50" s="58" t="n">
        <v>30.9517</v>
      </c>
      <c r="V50" s="58" t="n">
        <v>35.7369</v>
      </c>
      <c r="W50" s="58" t="n">
        <v>34.2262</v>
      </c>
      <c r="X50" s="58" t="n">
        <v>1545.1</v>
      </c>
      <c r="Y50" s="58" t="n">
        <v>2.19</v>
      </c>
      <c r="Z50" s="58" t="n">
        <f aca="false">X50/3600</f>
        <v>0.429194444444444</v>
      </c>
      <c r="AA50" s="56"/>
      <c r="AB50" s="56"/>
      <c r="AC50" s="56"/>
    </row>
    <row r="51" customFormat="false" ht="11.25" hidden="false" customHeight="false" outlineLevel="0" collapsed="false">
      <c r="A51" s="55"/>
      <c r="B51" s="50" t="s">
        <v>60</v>
      </c>
      <c r="C51" s="50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092.672</v>
      </c>
      <c r="I51" s="60" t="n">
        <f aca="false">V51</f>
        <v>41.6204</v>
      </c>
      <c r="J51" s="60" t="n">
        <f aca="false">T51</f>
        <v>4092.672</v>
      </c>
      <c r="K51" s="60" t="n">
        <f aca="false">W51</f>
        <v>42.3456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85" t="n">
        <v>2306.07</v>
      </c>
      <c r="Q51" s="83" t="n">
        <v>4.48</v>
      </c>
      <c r="R51" s="59" t="n">
        <f aca="false">P51/3600</f>
        <v>0.640575</v>
      </c>
      <c r="S51" s="61"/>
      <c r="T51" s="59" t="n">
        <v>4092.672</v>
      </c>
      <c r="U51" s="59" t="n">
        <v>38.2772</v>
      </c>
      <c r="V51" s="59" t="n">
        <v>41.6204</v>
      </c>
      <c r="W51" s="59" t="n">
        <v>42.3456</v>
      </c>
      <c r="X51" s="59" t="n">
        <v>2026.58</v>
      </c>
      <c r="Y51" s="81" t="n">
        <v>4.72</v>
      </c>
      <c r="Z51" s="59" t="n">
        <f aca="false">X51/3600</f>
        <v>0.56293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876.1552</v>
      </c>
      <c r="I52" s="51" t="n">
        <f aca="false">V52</f>
        <v>39.5223</v>
      </c>
      <c r="J52" s="51" t="n">
        <f aca="false">T52</f>
        <v>1876.1552</v>
      </c>
      <c r="K52" s="51" t="n">
        <f aca="false">W52</f>
        <v>40.1452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82" t="n">
        <v>2196.82</v>
      </c>
      <c r="Q52" s="83" t="n">
        <v>3.75</v>
      </c>
      <c r="R52" s="52" t="n">
        <f aca="false">P52/3600</f>
        <v>0.610227777777778</v>
      </c>
      <c r="S52" s="53"/>
      <c r="T52" s="52" t="n">
        <v>1876.1552</v>
      </c>
      <c r="U52" s="52" t="n">
        <v>34.147</v>
      </c>
      <c r="V52" s="52" t="n">
        <v>39.5223</v>
      </c>
      <c r="W52" s="52" t="n">
        <v>40.1452</v>
      </c>
      <c r="X52" s="52" t="n">
        <v>1683.42</v>
      </c>
      <c r="Y52" s="81" t="n">
        <v>2.93</v>
      </c>
      <c r="Z52" s="52" t="n">
        <f aca="false">X52/3600</f>
        <v>0.4676166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738.604</v>
      </c>
      <c r="I53" s="51" t="n">
        <f aca="false">V53</f>
        <v>37.9041</v>
      </c>
      <c r="J53" s="51" t="n">
        <f aca="false">T53</f>
        <v>738.604</v>
      </c>
      <c r="K53" s="51" t="n">
        <f aca="false">W53</f>
        <v>38.3148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82" t="n">
        <v>2043.1</v>
      </c>
      <c r="Q53" s="83" t="n">
        <v>3.05</v>
      </c>
      <c r="R53" s="52" t="n">
        <f aca="false">P53/3600</f>
        <v>0.567527777777778</v>
      </c>
      <c r="S53" s="53"/>
      <c r="T53" s="52" t="n">
        <v>738.604</v>
      </c>
      <c r="U53" s="52" t="n">
        <v>30.3625</v>
      </c>
      <c r="V53" s="52" t="n">
        <v>37.9041</v>
      </c>
      <c r="W53" s="52" t="n">
        <v>38.3148</v>
      </c>
      <c r="X53" s="52" t="n">
        <v>1553.92</v>
      </c>
      <c r="Y53" s="81" t="n">
        <v>2.34</v>
      </c>
      <c r="Z53" s="52" t="n">
        <f aca="false">X53/3600</f>
        <v>0.431644444444444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736</v>
      </c>
      <c r="I54" s="57" t="n">
        <f aca="false">V54</f>
        <v>36.4556</v>
      </c>
      <c r="J54" s="57" t="n">
        <f aca="false">T54</f>
        <v>223.736</v>
      </c>
      <c r="K54" s="57" t="n">
        <f aca="false">W54</f>
        <v>36.2781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84" t="n">
        <v>1868.86</v>
      </c>
      <c r="Q54" s="84" t="n">
        <v>2.4</v>
      </c>
      <c r="R54" s="58" t="n">
        <f aca="false">P54/3600</f>
        <v>0.519127777777778</v>
      </c>
      <c r="S54" s="56"/>
      <c r="T54" s="58" t="n">
        <v>223.736</v>
      </c>
      <c r="U54" s="58" t="n">
        <v>26.6788</v>
      </c>
      <c r="V54" s="58" t="n">
        <v>36.4556</v>
      </c>
      <c r="W54" s="58" t="n">
        <v>36.2781</v>
      </c>
      <c r="X54" s="58" t="n">
        <v>1640.12</v>
      </c>
      <c r="Y54" s="58" t="n">
        <v>2.46</v>
      </c>
      <c r="Z54" s="58" t="n">
        <f aca="false">X54/3600</f>
        <v>0.455588888888889</v>
      </c>
      <c r="AA54" s="56"/>
      <c r="AB54" s="56"/>
      <c r="AC54" s="56"/>
    </row>
    <row r="55" customFormat="false" ht="11.25" hidden="false" customHeight="false" outlineLevel="0" collapsed="false">
      <c r="A55" s="55"/>
      <c r="B55" s="50" t="s">
        <v>62</v>
      </c>
      <c r="C55" s="50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3.6</v>
      </c>
      <c r="I55" s="62" t="n">
        <f aca="false">V55</f>
        <v>40.054</v>
      </c>
      <c r="J55" s="62" t="n">
        <f aca="false">T55</f>
        <v>2803.6</v>
      </c>
      <c r="K55" s="62" t="n">
        <f aca="false">W55</f>
        <v>40.5403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85" t="n">
        <v>1923.79</v>
      </c>
      <c r="Q55" s="83" t="n">
        <v>3.59</v>
      </c>
      <c r="R55" s="59" t="n">
        <f aca="false">P55/3600</f>
        <v>0.534386111111111</v>
      </c>
      <c r="S55" s="61"/>
      <c r="T55" s="59" t="n">
        <v>2803.6</v>
      </c>
      <c r="U55" s="59" t="n">
        <v>37.9089</v>
      </c>
      <c r="V55" s="59" t="n">
        <v>40.054</v>
      </c>
      <c r="W55" s="59" t="n">
        <v>40.5403</v>
      </c>
      <c r="X55" s="59" t="n">
        <v>1670.58</v>
      </c>
      <c r="Y55" s="81" t="n">
        <v>3.8</v>
      </c>
      <c r="Z55" s="59" t="n">
        <f aca="false">X55/3600</f>
        <v>0.4640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3.9024</v>
      </c>
      <c r="I56" s="63" t="n">
        <f aca="false">V56</f>
        <v>37.1779</v>
      </c>
      <c r="J56" s="63" t="n">
        <f aca="false">T56</f>
        <v>1233.9024</v>
      </c>
      <c r="K56" s="63" t="n">
        <f aca="false">W56</f>
        <v>37.6275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82" t="n">
        <v>1748.12</v>
      </c>
      <c r="Q56" s="83" t="n">
        <v>2.95</v>
      </c>
      <c r="R56" s="52" t="n">
        <f aca="false">P56/3600</f>
        <v>0.485588888888889</v>
      </c>
      <c r="S56" s="53"/>
      <c r="T56" s="52" t="n">
        <v>1233.9024</v>
      </c>
      <c r="U56" s="52" t="n">
        <v>33.8248</v>
      </c>
      <c r="V56" s="52" t="n">
        <v>37.1779</v>
      </c>
      <c r="W56" s="52" t="n">
        <v>37.6275</v>
      </c>
      <c r="X56" s="52" t="n">
        <v>1595</v>
      </c>
      <c r="Y56" s="81" t="n">
        <v>3.02</v>
      </c>
      <c r="Z56" s="52" t="n">
        <f aca="false">X56/3600</f>
        <v>0.443055555555556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2.2416</v>
      </c>
      <c r="I57" s="63" t="n">
        <f aca="false">V57</f>
        <v>34.7174</v>
      </c>
      <c r="J57" s="63" t="n">
        <f aca="false">T57</f>
        <v>502.2416</v>
      </c>
      <c r="K57" s="63" t="n">
        <f aca="false">W57</f>
        <v>35.2011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82" t="n">
        <v>1625.33</v>
      </c>
      <c r="Q57" s="83" t="n">
        <v>2.44</v>
      </c>
      <c r="R57" s="52" t="n">
        <f aca="false">P57/3600</f>
        <v>0.451480555555556</v>
      </c>
      <c r="S57" s="53"/>
      <c r="T57" s="52" t="n">
        <v>502.2416</v>
      </c>
      <c r="U57" s="52" t="n">
        <v>30.1698</v>
      </c>
      <c r="V57" s="52" t="n">
        <v>34.7174</v>
      </c>
      <c r="W57" s="52" t="n">
        <v>35.2011</v>
      </c>
      <c r="X57" s="52" t="n">
        <v>1498.21</v>
      </c>
      <c r="Y57" s="81" t="n">
        <v>2.44</v>
      </c>
      <c r="Z57" s="52" t="n">
        <f aca="false">X57/3600</f>
        <v>0.41616944444444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7.4152</v>
      </c>
      <c r="I58" s="64" t="n">
        <f aca="false">V58</f>
        <v>32.5788</v>
      </c>
      <c r="J58" s="64" t="n">
        <f aca="false">T58</f>
        <v>187.4152</v>
      </c>
      <c r="K58" s="64" t="n">
        <f aca="false">W58</f>
        <v>33.1261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84" t="n">
        <v>1599.41</v>
      </c>
      <c r="Q58" s="84" t="n">
        <v>2</v>
      </c>
      <c r="R58" s="58" t="n">
        <f aca="false">P58/3600</f>
        <v>0.444280555555556</v>
      </c>
      <c r="S58" s="56"/>
      <c r="T58" s="58" t="n">
        <v>187.4152</v>
      </c>
      <c r="U58" s="58" t="n">
        <v>27.0318</v>
      </c>
      <c r="V58" s="58" t="n">
        <v>32.5788</v>
      </c>
      <c r="W58" s="58" t="n">
        <v>33.1261</v>
      </c>
      <c r="X58" s="58" t="n">
        <v>1438.2</v>
      </c>
      <c r="Y58" s="58" t="n">
        <v>1.97</v>
      </c>
      <c r="Z58" s="58" t="n">
        <f aca="false">X58/3600</f>
        <v>0.3995</v>
      </c>
      <c r="AA58" s="56"/>
      <c r="AB58" s="56"/>
      <c r="AC58" s="56"/>
    </row>
    <row r="59" customFormat="false" ht="11.25" hidden="false" customHeight="false" outlineLevel="0" collapsed="false">
      <c r="A59" s="55"/>
      <c r="B59" s="50" t="s">
        <v>64</v>
      </c>
      <c r="C59" s="50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41.676</v>
      </c>
      <c r="I59" s="60" t="n">
        <f aca="false">V59</f>
        <v>41.1415</v>
      </c>
      <c r="J59" s="60" t="n">
        <f aca="false">T59</f>
        <v>1741.676</v>
      </c>
      <c r="K59" s="60" t="n">
        <f aca="false">W59</f>
        <v>42.2776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85" t="n">
        <v>1459.2</v>
      </c>
      <c r="Q59" s="83" t="n">
        <v>2.32</v>
      </c>
      <c r="R59" s="59" t="n">
        <f aca="false">P59/3600</f>
        <v>0.405333333333333</v>
      </c>
      <c r="S59" s="61"/>
      <c r="T59" s="59" t="n">
        <v>1741.676</v>
      </c>
      <c r="U59" s="59" t="n">
        <v>39.8589</v>
      </c>
      <c r="V59" s="59" t="n">
        <v>41.1415</v>
      </c>
      <c r="W59" s="59" t="n">
        <v>42.2776</v>
      </c>
      <c r="X59" s="59" t="n">
        <v>1242.13</v>
      </c>
      <c r="Y59" s="81" t="n">
        <v>2.62</v>
      </c>
      <c r="Z59" s="59" t="n">
        <f aca="false">X59/3600</f>
        <v>0.3450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70.6528</v>
      </c>
      <c r="I60" s="51" t="n">
        <f aca="false">V60</f>
        <v>38.2415</v>
      </c>
      <c r="J60" s="51" t="n">
        <f aca="false">T60</f>
        <v>870.6528</v>
      </c>
      <c r="K60" s="51" t="n">
        <f aca="false">W60</f>
        <v>39.4407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82" t="n">
        <v>1294.06</v>
      </c>
      <c r="Q60" s="83" t="n">
        <v>1.91</v>
      </c>
      <c r="R60" s="52" t="n">
        <f aca="false">P60/3600</f>
        <v>0.359461111111111</v>
      </c>
      <c r="S60" s="53"/>
      <c r="T60" s="52" t="n">
        <v>870.6528</v>
      </c>
      <c r="U60" s="52" t="n">
        <v>36.0445</v>
      </c>
      <c r="V60" s="52" t="n">
        <v>38.2415</v>
      </c>
      <c r="W60" s="52" t="n">
        <v>39.4407</v>
      </c>
      <c r="X60" s="52" t="n">
        <v>1093.46</v>
      </c>
      <c r="Y60" s="81" t="n">
        <v>1.95</v>
      </c>
      <c r="Z60" s="52" t="n">
        <f aca="false">X60/3600</f>
        <v>0.303738888888889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1.6104</v>
      </c>
      <c r="I61" s="51" t="n">
        <f aca="false">V61</f>
        <v>35.6629</v>
      </c>
      <c r="J61" s="51" t="n">
        <f aca="false">T61</f>
        <v>411.6104</v>
      </c>
      <c r="K61" s="51" t="n">
        <f aca="false">W61</f>
        <v>36.7719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82" t="n">
        <v>1040.89</v>
      </c>
      <c r="Q61" s="83" t="n">
        <v>1.24</v>
      </c>
      <c r="R61" s="52" t="n">
        <f aca="false">P61/3600</f>
        <v>0.289136111111111</v>
      </c>
      <c r="S61" s="53"/>
      <c r="T61" s="52" t="n">
        <v>411.6104</v>
      </c>
      <c r="U61" s="52" t="n">
        <v>32.5507</v>
      </c>
      <c r="V61" s="52" t="n">
        <v>35.6629</v>
      </c>
      <c r="W61" s="52" t="n">
        <v>36.7719</v>
      </c>
      <c r="X61" s="52" t="n">
        <v>895.7</v>
      </c>
      <c r="Y61" s="81" t="n">
        <v>1.22</v>
      </c>
      <c r="Z61" s="52" t="n">
        <f aca="false">X61/3600</f>
        <v>0.248805555555556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4.2648</v>
      </c>
      <c r="I62" s="65" t="n">
        <f aca="false">V62</f>
        <v>33.2725</v>
      </c>
      <c r="J62" s="65" t="n">
        <f aca="false">T62</f>
        <v>184.2648</v>
      </c>
      <c r="K62" s="65" t="n">
        <f aca="false">W62</f>
        <v>34.2182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84" t="n">
        <v>1113.69</v>
      </c>
      <c r="Q62" s="84" t="n">
        <v>1.43</v>
      </c>
      <c r="R62" s="58" t="n">
        <f aca="false">P62/3600</f>
        <v>0.309358333333333</v>
      </c>
      <c r="S62" s="56"/>
      <c r="T62" s="58" t="n">
        <v>184.2648</v>
      </c>
      <c r="U62" s="58" t="n">
        <v>29.6509</v>
      </c>
      <c r="V62" s="58" t="n">
        <v>33.2725</v>
      </c>
      <c r="W62" s="58" t="n">
        <v>34.2182</v>
      </c>
      <c r="X62" s="58" t="n">
        <v>895.68</v>
      </c>
      <c r="Y62" s="58" t="n">
        <v>1.23</v>
      </c>
      <c r="Z62" s="58" t="n">
        <f aca="false">X62/3600</f>
        <v>0.2488</v>
      </c>
      <c r="AA62" s="56"/>
      <c r="AB62" s="56"/>
      <c r="AC62" s="56"/>
    </row>
    <row r="63" customFormat="false" ht="11.25" hidden="false" customHeight="false" outlineLevel="0" collapsed="false">
      <c r="A63" s="50" t="s">
        <v>65</v>
      </c>
      <c r="B63" s="50" t="s">
        <v>66</v>
      </c>
      <c r="C63" s="50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05.6088</v>
      </c>
      <c r="I63" s="62" t="n">
        <f aca="false">V63</f>
        <v>46.3988</v>
      </c>
      <c r="J63" s="62" t="n">
        <f aca="false">T63</f>
        <v>2505.6088</v>
      </c>
      <c r="K63" s="62" t="n">
        <f aca="false">W63</f>
        <v>47.3361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85" t="n">
        <v>16890.44</v>
      </c>
      <c r="Q63" s="83" t="n">
        <v>21.26</v>
      </c>
      <c r="R63" s="59" t="n">
        <f aca="false">P63/3600</f>
        <v>4.69178888888889</v>
      </c>
      <c r="S63" s="61"/>
      <c r="T63" s="59" t="n">
        <v>2505.6088</v>
      </c>
      <c r="U63" s="59" t="n">
        <v>43.1373</v>
      </c>
      <c r="V63" s="59" t="n">
        <v>46.3988</v>
      </c>
      <c r="W63" s="59" t="n">
        <v>47.3361</v>
      </c>
      <c r="X63" s="59" t="n">
        <v>15358.3</v>
      </c>
      <c r="Y63" s="81" t="n">
        <v>21.2</v>
      </c>
      <c r="Z63" s="59" t="n">
        <f aca="false">X63/3600</f>
        <v>4.2661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7</v>
      </c>
      <c r="B64" s="55" t="s">
        <v>68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58.2288</v>
      </c>
      <c r="I64" s="63" t="n">
        <f aca="false">V64</f>
        <v>45.0342</v>
      </c>
      <c r="J64" s="63" t="n">
        <f aca="false">T64</f>
        <v>958.2288</v>
      </c>
      <c r="K64" s="63" t="n">
        <f aca="false">W64</f>
        <v>45.7104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82" t="n">
        <v>14809.97</v>
      </c>
      <c r="Q64" s="83" t="n">
        <v>15.03</v>
      </c>
      <c r="R64" s="52" t="n">
        <f aca="false">P64/3600</f>
        <v>4.11388055555556</v>
      </c>
      <c r="S64" s="53"/>
      <c r="T64" s="52" t="n">
        <v>958.2288</v>
      </c>
      <c r="U64" s="52" t="n">
        <v>40.6814</v>
      </c>
      <c r="V64" s="52" t="n">
        <v>45.0342</v>
      </c>
      <c r="W64" s="52" t="n">
        <v>45.7104</v>
      </c>
      <c r="X64" s="52" t="n">
        <v>12980.47</v>
      </c>
      <c r="Y64" s="81" t="n">
        <v>14.5</v>
      </c>
      <c r="Z64" s="52" t="n">
        <f aca="false">X64/3600</f>
        <v>3.60568611111111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4.824</v>
      </c>
      <c r="I65" s="63" t="n">
        <f aca="false">V65</f>
        <v>43.4553</v>
      </c>
      <c r="J65" s="63" t="n">
        <f aca="false">T65</f>
        <v>454.824</v>
      </c>
      <c r="K65" s="63" t="n">
        <f aca="false">W65</f>
        <v>43.9214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82" t="n">
        <v>15759.46</v>
      </c>
      <c r="Q65" s="83" t="n">
        <v>17.82</v>
      </c>
      <c r="R65" s="52" t="n">
        <f aca="false">P65/3600</f>
        <v>4.37762777777778</v>
      </c>
      <c r="S65" s="53"/>
      <c r="T65" s="52" t="n">
        <v>454.824</v>
      </c>
      <c r="U65" s="52" t="n">
        <v>37.9485</v>
      </c>
      <c r="V65" s="52" t="n">
        <v>43.4553</v>
      </c>
      <c r="W65" s="52" t="n">
        <v>43.9214</v>
      </c>
      <c r="X65" s="52" t="n">
        <v>14645.78</v>
      </c>
      <c r="Y65" s="81" t="n">
        <v>17.89</v>
      </c>
      <c r="Z65" s="52" t="n">
        <f aca="false">X65/3600</f>
        <v>4.0682722222222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39.3056</v>
      </c>
      <c r="I66" s="64" t="n">
        <f aca="false">V66</f>
        <v>41.9981</v>
      </c>
      <c r="J66" s="64" t="n">
        <f aca="false">T66</f>
        <v>239.3056</v>
      </c>
      <c r="K66" s="64" t="n">
        <f aca="false">W66</f>
        <v>42.0762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84" t="n">
        <v>15622.89</v>
      </c>
      <c r="Q66" s="84" t="n">
        <v>17.27</v>
      </c>
      <c r="R66" s="58" t="n">
        <f aca="false">P66/3600</f>
        <v>4.33969166666667</v>
      </c>
      <c r="S66" s="56"/>
      <c r="T66" s="58" t="n">
        <v>239.3056</v>
      </c>
      <c r="U66" s="58" t="n">
        <v>35.0724</v>
      </c>
      <c r="V66" s="58" t="n">
        <v>41.9981</v>
      </c>
      <c r="W66" s="58" t="n">
        <v>42.0762</v>
      </c>
      <c r="X66" s="58" t="n">
        <v>14610.81</v>
      </c>
      <c r="Y66" s="58" t="n">
        <v>17.23</v>
      </c>
      <c r="Z66" s="58" t="n">
        <f aca="false">X66/3600</f>
        <v>4.05855833333333</v>
      </c>
      <c r="AA66" s="56"/>
      <c r="AB66" s="56"/>
      <c r="AC66" s="56"/>
    </row>
    <row r="67" customFormat="false" ht="11.25" hidden="false" customHeight="false" outlineLevel="0" collapsed="false">
      <c r="A67" s="55"/>
      <c r="B67" s="50" t="s">
        <v>69</v>
      </c>
      <c r="C67" s="50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73.2376</v>
      </c>
      <c r="I67" s="60" t="n">
        <f aca="false">V67</f>
        <v>48.0147</v>
      </c>
      <c r="J67" s="60" t="n">
        <f aca="false">T67</f>
        <v>3573.2376</v>
      </c>
      <c r="K67" s="60" t="n">
        <f aca="false">W67</f>
        <v>47.3238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85" t="n">
        <v>17056.11</v>
      </c>
      <c r="Q67" s="83" t="n">
        <v>21.46</v>
      </c>
      <c r="R67" s="59" t="n">
        <f aca="false">P67/3600</f>
        <v>4.73780833333333</v>
      </c>
      <c r="S67" s="61"/>
      <c r="T67" s="59" t="n">
        <v>3573.2376</v>
      </c>
      <c r="U67" s="59" t="n">
        <v>42.9737</v>
      </c>
      <c r="V67" s="59" t="n">
        <v>48.0147</v>
      </c>
      <c r="W67" s="59" t="n">
        <v>47.3238</v>
      </c>
      <c r="X67" s="59" t="n">
        <v>15608.41</v>
      </c>
      <c r="Y67" s="81" t="n">
        <v>21.7</v>
      </c>
      <c r="Z67" s="59" t="n">
        <f aca="false">X67/3600</f>
        <v>4.33566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08.3416</v>
      </c>
      <c r="I68" s="51" t="n">
        <f aca="false">V68</f>
        <v>46.6695</v>
      </c>
      <c r="J68" s="51" t="n">
        <f aca="false">T68</f>
        <v>1208.3416</v>
      </c>
      <c r="K68" s="51" t="n">
        <f aca="false">W68</f>
        <v>45.4123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82" t="n">
        <v>16253.11</v>
      </c>
      <c r="Q68" s="83" t="n">
        <v>19.27</v>
      </c>
      <c r="R68" s="52" t="n">
        <f aca="false">P68/3600</f>
        <v>4.51475277777778</v>
      </c>
      <c r="S68" s="53"/>
      <c r="T68" s="52" t="n">
        <v>1208.3416</v>
      </c>
      <c r="U68" s="52" t="n">
        <v>40.279</v>
      </c>
      <c r="V68" s="52" t="n">
        <v>46.6695</v>
      </c>
      <c r="W68" s="52" t="n">
        <v>45.4123</v>
      </c>
      <c r="X68" s="52" t="n">
        <v>15611.18</v>
      </c>
      <c r="Y68" s="81" t="n">
        <v>18.88</v>
      </c>
      <c r="Z68" s="52" t="n">
        <f aca="false">X68/3600</f>
        <v>4.33643888888889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51.9384</v>
      </c>
      <c r="I69" s="51" t="n">
        <f aca="false">V69</f>
        <v>45.3768</v>
      </c>
      <c r="J69" s="51" t="n">
        <f aca="false">T69</f>
        <v>551.9384</v>
      </c>
      <c r="K69" s="51" t="n">
        <f aca="false">W69</f>
        <v>43.5769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82" t="n">
        <v>15851.97</v>
      </c>
      <c r="Q69" s="83" t="n">
        <v>17.73</v>
      </c>
      <c r="R69" s="52" t="n">
        <f aca="false">P69/3600</f>
        <v>4.403325</v>
      </c>
      <c r="S69" s="53"/>
      <c r="T69" s="52" t="n">
        <v>551.9384</v>
      </c>
      <c r="U69" s="52" t="n">
        <v>37.2817</v>
      </c>
      <c r="V69" s="52" t="n">
        <v>45.3768</v>
      </c>
      <c r="W69" s="52" t="n">
        <v>43.5769</v>
      </c>
      <c r="X69" s="52" t="n">
        <v>13583.18</v>
      </c>
      <c r="Y69" s="81" t="n">
        <v>16.77</v>
      </c>
      <c r="Z69" s="52" t="n">
        <f aca="false">X69/3600</f>
        <v>3.77310555555556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0.796</v>
      </c>
      <c r="I70" s="57" t="n">
        <f aca="false">V70</f>
        <v>44.083</v>
      </c>
      <c r="J70" s="57" t="n">
        <f aca="false">T70</f>
        <v>290.796</v>
      </c>
      <c r="K70" s="57" t="n">
        <f aca="false">W70</f>
        <v>41.9125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84" t="n">
        <v>14311.9</v>
      </c>
      <c r="Q70" s="84" t="n">
        <v>14.28</v>
      </c>
      <c r="R70" s="58" t="n">
        <f aca="false">P70/3600</f>
        <v>3.97552777777778</v>
      </c>
      <c r="S70" s="56"/>
      <c r="T70" s="58" t="n">
        <v>290.796</v>
      </c>
      <c r="U70" s="58" t="n">
        <v>34.147</v>
      </c>
      <c r="V70" s="58" t="n">
        <v>44.083</v>
      </c>
      <c r="W70" s="58" t="n">
        <v>41.9125</v>
      </c>
      <c r="X70" s="58" t="n">
        <v>14517.38</v>
      </c>
      <c r="Y70" s="58" t="n">
        <v>16.99</v>
      </c>
      <c r="Z70" s="58" t="n">
        <f aca="false">X70/3600</f>
        <v>4.03260555555556</v>
      </c>
      <c r="AA70" s="56"/>
      <c r="AB70" s="56"/>
      <c r="AC70" s="56"/>
    </row>
    <row r="71" customFormat="false" ht="11.25" hidden="false" customHeight="false" outlineLevel="0" collapsed="false">
      <c r="A71" s="55"/>
      <c r="B71" s="50" t="s">
        <v>71</v>
      </c>
      <c r="C71" s="50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34.36</v>
      </c>
      <c r="I71" s="60" t="n">
        <f aca="false">V71</f>
        <v>47.7303</v>
      </c>
      <c r="J71" s="60" t="n">
        <f aca="false">T71</f>
        <v>3034.36</v>
      </c>
      <c r="K71" s="60" t="n">
        <f aca="false">W71</f>
        <v>47.8845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85" t="n">
        <v>16824.44</v>
      </c>
      <c r="Q71" s="83" t="n">
        <v>21.39</v>
      </c>
      <c r="R71" s="59" t="n">
        <f aca="false">P71/3600</f>
        <v>4.67345555555556</v>
      </c>
      <c r="S71" s="61"/>
      <c r="T71" s="59" t="n">
        <v>3034.36</v>
      </c>
      <c r="U71" s="59" t="n">
        <v>42.9127</v>
      </c>
      <c r="V71" s="59" t="n">
        <v>47.7303</v>
      </c>
      <c r="W71" s="59" t="n">
        <v>47.8845</v>
      </c>
      <c r="X71" s="59" t="n">
        <v>16074.26</v>
      </c>
      <c r="Y71" s="81" t="n">
        <v>21.18</v>
      </c>
      <c r="Z71" s="59" t="n">
        <f aca="false">X71/3600</f>
        <v>4.46507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70.3984</v>
      </c>
      <c r="I72" s="51" t="n">
        <f aca="false">V72</f>
        <v>46.0066</v>
      </c>
      <c r="J72" s="51" t="n">
        <f aca="false">T72</f>
        <v>970.3984</v>
      </c>
      <c r="K72" s="51" t="n">
        <f aca="false">W72</f>
        <v>46.0079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82" t="n">
        <v>16054</v>
      </c>
      <c r="Q72" s="83" t="n">
        <v>18.89</v>
      </c>
      <c r="R72" s="52" t="n">
        <f aca="false">P72/3600</f>
        <v>4.45944444444444</v>
      </c>
      <c r="S72" s="53"/>
      <c r="T72" s="52" t="n">
        <v>970.3984</v>
      </c>
      <c r="U72" s="52" t="n">
        <v>40.2693</v>
      </c>
      <c r="V72" s="52" t="n">
        <v>46.0066</v>
      </c>
      <c r="W72" s="52" t="n">
        <v>46.0079</v>
      </c>
      <c r="X72" s="52" t="n">
        <v>15484.8</v>
      </c>
      <c r="Y72" s="81" t="n">
        <v>19.19</v>
      </c>
      <c r="Z72" s="52" t="n">
        <f aca="false">X72/3600</f>
        <v>4.30133333333333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27.8832</v>
      </c>
      <c r="I73" s="51" t="n">
        <f aca="false">V73</f>
        <v>44.1116</v>
      </c>
      <c r="J73" s="51" t="n">
        <f aca="false">T73</f>
        <v>427.8832</v>
      </c>
      <c r="K73" s="51" t="n">
        <f aca="false">W73</f>
        <v>43.7667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82" t="n">
        <v>13688.56</v>
      </c>
      <c r="Q73" s="83" t="n">
        <v>14.47</v>
      </c>
      <c r="R73" s="52" t="n">
        <f aca="false">P73/3600</f>
        <v>3.80237777777778</v>
      </c>
      <c r="S73" s="53"/>
      <c r="T73" s="52" t="n">
        <v>427.8832</v>
      </c>
      <c r="U73" s="52" t="n">
        <v>37.5358</v>
      </c>
      <c r="V73" s="52" t="n">
        <v>44.1116</v>
      </c>
      <c r="W73" s="52" t="n">
        <v>43.7667</v>
      </c>
      <c r="X73" s="52" t="n">
        <v>14672.31</v>
      </c>
      <c r="Y73" s="81" t="n">
        <v>17.66</v>
      </c>
      <c r="Z73" s="52" t="n">
        <f aca="false">X73/3600</f>
        <v>4.07564166666667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3192</v>
      </c>
      <c r="I74" s="65" t="n">
        <f aca="false">V74</f>
        <v>42.2564</v>
      </c>
      <c r="J74" s="65" t="n">
        <f aca="false">T74</f>
        <v>225.3192</v>
      </c>
      <c r="K74" s="65" t="n">
        <f aca="false">W74</f>
        <v>41.8157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84" t="n">
        <v>15407.44</v>
      </c>
      <c r="Q74" s="84" t="n">
        <v>16.85</v>
      </c>
      <c r="R74" s="58" t="n">
        <f aca="false">P74/3600</f>
        <v>4.27984444444445</v>
      </c>
      <c r="S74" s="56"/>
      <c r="T74" s="58" t="n">
        <v>225.3192</v>
      </c>
      <c r="U74" s="58" t="n">
        <v>34.815</v>
      </c>
      <c r="V74" s="58" t="n">
        <v>42.2564</v>
      </c>
      <c r="W74" s="58" t="n">
        <v>41.8157</v>
      </c>
      <c r="X74" s="58" t="n">
        <v>14523.09</v>
      </c>
      <c r="Y74" s="58" t="n">
        <v>16.83</v>
      </c>
      <c r="Z74" s="58" t="n">
        <f aca="false">X74/3600</f>
        <v>4.03419166666667</v>
      </c>
      <c r="AA74" s="56"/>
      <c r="AB74" s="56"/>
      <c r="AC74" s="56"/>
    </row>
    <row r="75" customFormat="false" ht="11.25" hidden="false" customHeight="false" outlineLevel="0" collapsed="false">
      <c r="A75" s="102"/>
      <c r="B75" s="102" t="s">
        <v>5</v>
      </c>
      <c r="C75" s="102"/>
      <c r="D75" s="108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39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3</v>
      </c>
      <c r="P81" s="70"/>
      <c r="Q81" s="70" t="n">
        <f aca="false">GEOMEAN(Q11:Q74)</f>
        <v>11.0730315792511</v>
      </c>
      <c r="R81" s="70" t="n">
        <f aca="false">GEOMEAN(R11:R74)</f>
        <v>2.46266165939195</v>
      </c>
      <c r="X81" s="70"/>
      <c r="Y81" s="70" t="n">
        <f aca="false">GEOMEAN(Y11:Y74)</f>
        <v>11.1755385350111</v>
      </c>
      <c r="Z81" s="70" t="n">
        <f aca="false">GEOMEAN(Z11:Z74)</f>
        <v>2.20827339618267</v>
      </c>
    </row>
    <row r="82" customFormat="false" ht="11.25" hidden="false" customHeight="false" outlineLevel="0" collapsed="false">
      <c r="B82" s="39" t="s">
        <v>74</v>
      </c>
      <c r="X82" s="80"/>
      <c r="Y82" s="80" t="n">
        <f aca="false">Y81/Q81</f>
        <v>1.0092573524266</v>
      </c>
      <c r="Z82" s="80" t="n">
        <f aca="false">Z81/R81</f>
        <v>0.896701902902856</v>
      </c>
    </row>
    <row r="83" customFormat="false" ht="11.25" hidden="false" customHeight="false" outlineLevel="0" collapsed="false">
      <c r="B83" s="39" t="s">
        <v>75</v>
      </c>
      <c r="P83" s="69"/>
      <c r="Q83" s="69" t="n">
        <f aca="false">SUM(Q11:Q74)/3600</f>
        <v>0.318897222222222</v>
      </c>
      <c r="R83" s="69" t="n">
        <f aca="false">SUM(R11:R74)</f>
        <v>263.280558333333</v>
      </c>
      <c r="X83" s="69"/>
      <c r="Y83" s="69" t="n">
        <f aca="false">SUM(Y11:Y74)/3600</f>
        <v>0.330166666666667</v>
      </c>
      <c r="Z83" s="69" t="n">
        <f aca="false">SUM(Z11:Z74)</f>
        <v>242.12079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1-17T00:51:0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