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DIV/0!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DIV/0!</v>
      </c>
      <c r="D33" s="27"/>
      <c r="E33" s="27"/>
      <c r="F33" s="27" t="e">
        <f aca="false">'Low delay LoCo'!$Y82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988.8672</v>
      </c>
      <c r="I3" s="50" t="n">
        <f aca="false">V3</f>
        <v>42.9383</v>
      </c>
      <c r="J3" s="50" t="n">
        <f aca="false">T3</f>
        <v>109988.8672</v>
      </c>
      <c r="K3" s="50" t="n">
        <f aca="false">W3</f>
        <v>44.73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/>
      <c r="Q3" s="52"/>
      <c r="R3" s="51" t="n">
        <f aca="false">P3/3600</f>
        <v>0</v>
      </c>
      <c r="S3" s="53"/>
      <c r="T3" s="51" t="n">
        <v>109988.8672</v>
      </c>
      <c r="U3" s="51" t="n">
        <v>43.5241</v>
      </c>
      <c r="V3" s="51" t="n">
        <v>42.9383</v>
      </c>
      <c r="W3" s="51" t="n">
        <v>44.73</v>
      </c>
      <c r="X3" s="54"/>
      <c r="Y3" s="55"/>
      <c r="Z3" s="51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531.9632</v>
      </c>
      <c r="I4" s="50" t="n">
        <f aca="false">V4</f>
        <v>40.2737</v>
      </c>
      <c r="J4" s="50" t="n">
        <f aca="false">T4</f>
        <v>62531.9632</v>
      </c>
      <c r="K4" s="50" t="n">
        <f aca="false">W4</f>
        <v>42.2619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/>
      <c r="Q4" s="52"/>
      <c r="R4" s="51" t="n">
        <f aca="false">P4/3600</f>
        <v>0</v>
      </c>
      <c r="S4" s="53"/>
      <c r="T4" s="51" t="n">
        <v>62531.9632</v>
      </c>
      <c r="U4" s="51" t="n">
        <v>40.3161</v>
      </c>
      <c r="V4" s="51" t="n">
        <v>40.2737</v>
      </c>
      <c r="W4" s="51" t="n">
        <v>42.2619</v>
      </c>
      <c r="X4" s="54"/>
      <c r="Y4" s="55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573.0816</v>
      </c>
      <c r="I5" s="50" t="n">
        <f aca="false">V5</f>
        <v>38.24</v>
      </c>
      <c r="J5" s="50" t="n">
        <f aca="false">T5</f>
        <v>34573.0816</v>
      </c>
      <c r="K5" s="50" t="n">
        <f aca="false">W5</f>
        <v>40.3887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/>
      <c r="Q5" s="52"/>
      <c r="R5" s="51" t="n">
        <f aca="false">P5/3600</f>
        <v>0</v>
      </c>
      <c r="S5" s="53"/>
      <c r="T5" s="51" t="n">
        <v>34573.0816</v>
      </c>
      <c r="U5" s="51" t="n">
        <v>37.1803</v>
      </c>
      <c r="V5" s="51" t="n">
        <v>38.24</v>
      </c>
      <c r="W5" s="51" t="n">
        <v>40.3887</v>
      </c>
      <c r="X5" s="54"/>
      <c r="Y5" s="55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9322.7664</v>
      </c>
      <c r="I6" s="59" t="n">
        <f aca="false">V6</f>
        <v>36.4083</v>
      </c>
      <c r="J6" s="59" t="n">
        <f aca="false">T6</f>
        <v>19322.7664</v>
      </c>
      <c r="K6" s="59" t="n">
        <f aca="false">W6</f>
        <v>38.81</v>
      </c>
      <c r="L6" s="60" t="n">
        <v>19294.8256</v>
      </c>
      <c r="M6" s="60" t="n">
        <v>34.2576</v>
      </c>
      <c r="N6" s="60" t="n">
        <v>36.4053</v>
      </c>
      <c r="O6" s="60" t="n">
        <v>38.807</v>
      </c>
      <c r="P6" s="60"/>
      <c r="Q6" s="60"/>
      <c r="R6" s="60" t="n">
        <f aca="false">P6/3600</f>
        <v>0</v>
      </c>
      <c r="S6" s="58"/>
      <c r="T6" s="60" t="n">
        <v>19322.7664</v>
      </c>
      <c r="U6" s="60" t="n">
        <v>34.2643</v>
      </c>
      <c r="V6" s="60" t="n">
        <v>36.4083</v>
      </c>
      <c r="W6" s="60" t="n">
        <v>38.81</v>
      </c>
      <c r="X6" s="61"/>
      <c r="Y6" s="61"/>
      <c r="Z6" s="60" t="n">
        <f aca="false">X6/3600</f>
        <v>0</v>
      </c>
      <c r="AA6" s="58"/>
      <c r="AB6" s="58"/>
      <c r="AC6" s="58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4009.1776</v>
      </c>
      <c r="I7" s="50" t="n">
        <f aca="false">V7</f>
        <v>45.6407</v>
      </c>
      <c r="J7" s="50" t="n">
        <f aca="false">T7</f>
        <v>114009.1776</v>
      </c>
      <c r="K7" s="50" t="n">
        <f aca="false">W7</f>
        <v>45.3038</v>
      </c>
      <c r="L7" s="62" t="n">
        <v>113755.8496</v>
      </c>
      <c r="M7" s="62" t="n">
        <v>43.4832</v>
      </c>
      <c r="N7" s="62" t="n">
        <v>45.6334</v>
      </c>
      <c r="O7" s="62" t="n">
        <v>45.2934</v>
      </c>
      <c r="P7" s="51"/>
      <c r="Q7" s="52"/>
      <c r="R7" s="51" t="n">
        <f aca="false">P7/3600</f>
        <v>0</v>
      </c>
      <c r="S7" s="53"/>
      <c r="T7" s="62" t="n">
        <v>114009.1776</v>
      </c>
      <c r="U7" s="62" t="n">
        <v>43.4909</v>
      </c>
      <c r="V7" s="62" t="n">
        <v>45.6407</v>
      </c>
      <c r="W7" s="62" t="n">
        <v>45.3038</v>
      </c>
      <c r="X7" s="54"/>
      <c r="Y7" s="55"/>
      <c r="Z7" s="51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52.6624</v>
      </c>
      <c r="I8" s="50" t="n">
        <f aca="false">V8</f>
        <v>43.3875</v>
      </c>
      <c r="J8" s="50" t="n">
        <f aca="false">T8</f>
        <v>67252.6624</v>
      </c>
      <c r="K8" s="50" t="n">
        <f aca="false">W8</f>
        <v>43.6223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/>
      <c r="Q8" s="52"/>
      <c r="R8" s="51" t="n">
        <f aca="false">P8/3600</f>
        <v>0</v>
      </c>
      <c r="S8" s="53"/>
      <c r="T8" s="51" t="n">
        <v>67252.6624</v>
      </c>
      <c r="U8" s="51" t="n">
        <v>39.9975</v>
      </c>
      <c r="V8" s="51" t="n">
        <v>43.3875</v>
      </c>
      <c r="W8" s="51" t="n">
        <v>43.6223</v>
      </c>
      <c r="X8" s="54"/>
      <c r="Y8" s="55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60.5248</v>
      </c>
      <c r="I9" s="50" t="n">
        <f aca="false">V9</f>
        <v>41.4046</v>
      </c>
      <c r="J9" s="50" t="n">
        <f aca="false">T9</f>
        <v>37760.5248</v>
      </c>
      <c r="K9" s="50" t="n">
        <f aca="false">W9</f>
        <v>42.0707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/>
      <c r="Q9" s="52"/>
      <c r="R9" s="51" t="n">
        <f aca="false">P9/3600</f>
        <v>0</v>
      </c>
      <c r="S9" s="53"/>
      <c r="T9" s="51" t="n">
        <v>37760.5248</v>
      </c>
      <c r="U9" s="51" t="n">
        <v>36.8093</v>
      </c>
      <c r="V9" s="51" t="n">
        <v>41.4046</v>
      </c>
      <c r="W9" s="51" t="n">
        <v>42.0707</v>
      </c>
      <c r="X9" s="54"/>
      <c r="Y9" s="55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2143.1616</v>
      </c>
      <c r="I10" s="59" t="n">
        <f aca="false">V10</f>
        <v>39.6162</v>
      </c>
      <c r="J10" s="59" t="n">
        <f aca="false">T10</f>
        <v>22143.1616</v>
      </c>
      <c r="K10" s="59" t="n">
        <f aca="false">W10</f>
        <v>40.5026</v>
      </c>
      <c r="L10" s="60" t="n">
        <v>22115.1088</v>
      </c>
      <c r="M10" s="60" t="n">
        <v>34.0368</v>
      </c>
      <c r="N10" s="60" t="n">
        <v>39.6051</v>
      </c>
      <c r="O10" s="60" t="n">
        <v>40.4972</v>
      </c>
      <c r="P10" s="60"/>
      <c r="Q10" s="60"/>
      <c r="R10" s="60" t="n">
        <f aca="false">P10/3600</f>
        <v>0</v>
      </c>
      <c r="S10" s="58"/>
      <c r="T10" s="60" t="n">
        <v>22143.1616</v>
      </c>
      <c r="U10" s="60" t="n">
        <v>34.041</v>
      </c>
      <c r="V10" s="60" t="n">
        <v>39.6162</v>
      </c>
      <c r="W10" s="60" t="n">
        <v>40.5026</v>
      </c>
      <c r="X10" s="61"/>
      <c r="Y10" s="61"/>
      <c r="Z10" s="60" t="n">
        <f aca="false">X10/3600</f>
        <v>0</v>
      </c>
      <c r="AA10" s="58"/>
      <c r="AB10" s="58"/>
      <c r="AC10" s="58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693.2088</v>
      </c>
      <c r="I11" s="50" t="n">
        <f aca="false">V11</f>
        <v>44.5251</v>
      </c>
      <c r="J11" s="50" t="n">
        <f aca="false">T11</f>
        <v>23693.2088</v>
      </c>
      <c r="K11" s="50" t="n">
        <f aca="false">W11</f>
        <v>45.9773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/>
      <c r="Q11" s="52"/>
      <c r="R11" s="51" t="n">
        <f aca="false">P11/3600</f>
        <v>0</v>
      </c>
      <c r="S11" s="53"/>
      <c r="T11" s="51" t="n">
        <v>23693.2088</v>
      </c>
      <c r="U11" s="51" t="n">
        <v>42.7482</v>
      </c>
      <c r="V11" s="51" t="n">
        <v>44.5251</v>
      </c>
      <c r="W11" s="51" t="n">
        <v>45.9773</v>
      </c>
      <c r="X11" s="54"/>
      <c r="Y11" s="55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108.1888</v>
      </c>
      <c r="I12" s="50" t="n">
        <f aca="false">V12</f>
        <v>42.7302</v>
      </c>
      <c r="J12" s="50" t="n">
        <f aca="false">T12</f>
        <v>13108.1888</v>
      </c>
      <c r="K12" s="50" t="n">
        <f aca="false">W12</f>
        <v>43.68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/>
      <c r="Q12" s="52"/>
      <c r="R12" s="51" t="n">
        <f aca="false">P12/3600</f>
        <v>0</v>
      </c>
      <c r="S12" s="53"/>
      <c r="T12" s="51" t="n">
        <v>13108.1888</v>
      </c>
      <c r="U12" s="51" t="n">
        <v>41.0957</v>
      </c>
      <c r="V12" s="51" t="n">
        <v>42.7302</v>
      </c>
      <c r="W12" s="51" t="n">
        <v>43.68</v>
      </c>
      <c r="X12" s="54"/>
      <c r="Y12" s="55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45.448</v>
      </c>
      <c r="I13" s="50" t="n">
        <f aca="false">V13</f>
        <v>41.0968</v>
      </c>
      <c r="J13" s="50" t="n">
        <f aca="false">T13</f>
        <v>7145.448</v>
      </c>
      <c r="K13" s="50" t="n">
        <f aca="false">W13</f>
        <v>41.9529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/>
      <c r="Q13" s="52"/>
      <c r="R13" s="51" t="n">
        <f aca="false">P13/3600</f>
        <v>0</v>
      </c>
      <c r="S13" s="53"/>
      <c r="T13" s="51" t="n">
        <v>7145.448</v>
      </c>
      <c r="U13" s="51" t="n">
        <v>39.0195</v>
      </c>
      <c r="V13" s="51" t="n">
        <v>41.0968</v>
      </c>
      <c r="W13" s="51" t="n">
        <v>41.9529</v>
      </c>
      <c r="X13" s="54"/>
      <c r="Y13" s="55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88.2544</v>
      </c>
      <c r="I14" s="59" t="n">
        <f aca="false">V14</f>
        <v>39.5257</v>
      </c>
      <c r="J14" s="59" t="n">
        <f aca="false">T14</f>
        <v>3988.2544</v>
      </c>
      <c r="K14" s="59" t="n">
        <f aca="false">W14</f>
        <v>40.7241</v>
      </c>
      <c r="L14" s="60" t="n">
        <v>3983.6</v>
      </c>
      <c r="M14" s="60" t="n">
        <v>36.7059</v>
      </c>
      <c r="N14" s="60" t="n">
        <v>39.5201</v>
      </c>
      <c r="O14" s="60" t="n">
        <v>40.7162</v>
      </c>
      <c r="P14" s="60"/>
      <c r="Q14" s="60"/>
      <c r="R14" s="60" t="n">
        <f aca="false">P14/3600</f>
        <v>0</v>
      </c>
      <c r="S14" s="58"/>
      <c r="T14" s="60" t="n">
        <v>3988.2544</v>
      </c>
      <c r="U14" s="60" t="n">
        <v>36.711</v>
      </c>
      <c r="V14" s="60" t="n">
        <v>39.5257</v>
      </c>
      <c r="W14" s="60" t="n">
        <v>40.7241</v>
      </c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55905.62</v>
      </c>
      <c r="E15" s="63" t="n">
        <f aca="false">N15</f>
        <v>43.3581</v>
      </c>
      <c r="F15" s="63" t="n">
        <f aca="false">L15</f>
        <v>55905.62</v>
      </c>
      <c r="G15" s="63" t="n">
        <f aca="false">O15</f>
        <v>44.1329</v>
      </c>
      <c r="H15" s="63" t="n">
        <f aca="false">T15</f>
        <v>56090.9712</v>
      </c>
      <c r="I15" s="63" t="n">
        <f aca="false">V15</f>
        <v>43.3517</v>
      </c>
      <c r="J15" s="63" t="n">
        <f aca="false">T15</f>
        <v>56090.9712</v>
      </c>
      <c r="K15" s="63" t="n">
        <f aca="false">W15</f>
        <v>44.1186</v>
      </c>
      <c r="L15" s="62" t="n">
        <v>55905.62</v>
      </c>
      <c r="M15" s="62" t="n">
        <v>41.7878</v>
      </c>
      <c r="N15" s="62" t="n">
        <v>43.3581</v>
      </c>
      <c r="O15" s="62" t="n">
        <v>44.1329</v>
      </c>
      <c r="P15" s="62"/>
      <c r="Q15" s="52"/>
      <c r="R15" s="62" t="n">
        <f aca="false">P15/3600</f>
        <v>0</v>
      </c>
      <c r="S15" s="64"/>
      <c r="T15" s="62" t="n">
        <v>56090.9712</v>
      </c>
      <c r="U15" s="62" t="n">
        <v>41.7951</v>
      </c>
      <c r="V15" s="62" t="n">
        <v>43.3517</v>
      </c>
      <c r="W15" s="62" t="n">
        <v>44.1186</v>
      </c>
      <c r="X15" s="65"/>
      <c r="Y15" s="55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846.5024</v>
      </c>
      <c r="I16" s="50" t="n">
        <f aca="false">V16</f>
        <v>40.7744</v>
      </c>
      <c r="J16" s="50" t="n">
        <f aca="false">T16</f>
        <v>30846.5024</v>
      </c>
      <c r="K16" s="50" t="n">
        <f aca="false">W16</f>
        <v>41.3839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/>
      <c r="Q16" s="52"/>
      <c r="R16" s="51" t="n">
        <f aca="false">P16/3600</f>
        <v>0</v>
      </c>
      <c r="S16" s="53"/>
      <c r="T16" s="51" t="n">
        <v>30846.5024</v>
      </c>
      <c r="U16" s="51" t="n">
        <v>38.692</v>
      </c>
      <c r="V16" s="51" t="n">
        <v>40.7744</v>
      </c>
      <c r="W16" s="51" t="n">
        <v>41.3839</v>
      </c>
      <c r="X16" s="54"/>
      <c r="Y16" s="55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29.9544</v>
      </c>
      <c r="I17" s="50" t="n">
        <f aca="false">V17</f>
        <v>38.627</v>
      </c>
      <c r="J17" s="50" t="n">
        <f aca="false">T17</f>
        <v>15529.9544</v>
      </c>
      <c r="K17" s="50" t="n">
        <f aca="false">W17</f>
        <v>39.6231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/>
      <c r="Q17" s="52"/>
      <c r="R17" s="51" t="n">
        <f aca="false">P17/3600</f>
        <v>0</v>
      </c>
      <c r="S17" s="53"/>
      <c r="T17" s="51" t="n">
        <v>15529.9544</v>
      </c>
      <c r="U17" s="51" t="n">
        <v>35.581</v>
      </c>
      <c r="V17" s="51" t="n">
        <v>38.627</v>
      </c>
      <c r="W17" s="51" t="n">
        <v>39.6231</v>
      </c>
      <c r="X17" s="54"/>
      <c r="Y17" s="55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589.4512</v>
      </c>
      <c r="I18" s="59" t="n">
        <f aca="false">V18</f>
        <v>36.771</v>
      </c>
      <c r="J18" s="59" t="n">
        <f aca="false">T18</f>
        <v>7589.4512</v>
      </c>
      <c r="K18" s="59" t="n">
        <f aca="false">W18</f>
        <v>38.5527</v>
      </c>
      <c r="L18" s="60" t="n">
        <v>7574.6784</v>
      </c>
      <c r="M18" s="60" t="n">
        <v>32.8452</v>
      </c>
      <c r="N18" s="60" t="n">
        <v>36.7697</v>
      </c>
      <c r="O18" s="60" t="n">
        <v>38.5478</v>
      </c>
      <c r="P18" s="60"/>
      <c r="Q18" s="60"/>
      <c r="R18" s="60" t="n">
        <f aca="false">P18/3600</f>
        <v>0</v>
      </c>
      <c r="S18" s="58"/>
      <c r="T18" s="60" t="n">
        <v>7589.4512</v>
      </c>
      <c r="U18" s="60" t="n">
        <v>32.8517</v>
      </c>
      <c r="V18" s="60" t="n">
        <v>36.771</v>
      </c>
      <c r="W18" s="60" t="n">
        <v>38.5527</v>
      </c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112255.664</v>
      </c>
      <c r="E19" s="63" t="n">
        <f aca="false">N19</f>
        <v>41.7759</v>
      </c>
      <c r="F19" s="63" t="n">
        <f aca="false">L19</f>
        <v>112255.664</v>
      </c>
      <c r="G19" s="63" t="n">
        <f aca="false">O19</f>
        <v>44.0978</v>
      </c>
      <c r="H19" s="63" t="n">
        <f aca="false">T19</f>
        <v>112820.5336</v>
      </c>
      <c r="I19" s="63" t="n">
        <f aca="false">V19</f>
        <v>41.7773</v>
      </c>
      <c r="J19" s="63" t="n">
        <f aca="false">T19</f>
        <v>112820.5336</v>
      </c>
      <c r="K19" s="63" t="n">
        <f aca="false">W19</f>
        <v>44.1008</v>
      </c>
      <c r="L19" s="62" t="n">
        <v>112255.664</v>
      </c>
      <c r="M19" s="62" t="n">
        <v>40.6728</v>
      </c>
      <c r="N19" s="62" t="n">
        <v>41.7759</v>
      </c>
      <c r="O19" s="62" t="n">
        <v>44.0978</v>
      </c>
      <c r="P19" s="62"/>
      <c r="Q19" s="52"/>
      <c r="R19" s="62" t="n">
        <f aca="false">P19/3600</f>
        <v>0</v>
      </c>
      <c r="S19" s="64"/>
      <c r="T19" s="62" t="n">
        <v>112820.5336</v>
      </c>
      <c r="U19" s="62" t="n">
        <v>40.6891</v>
      </c>
      <c r="V19" s="62" t="n">
        <v>41.7773</v>
      </c>
      <c r="W19" s="62" t="n">
        <v>44.1008</v>
      </c>
      <c r="X19" s="65"/>
      <c r="Y19" s="55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868.3536</v>
      </c>
      <c r="I20" s="50" t="n">
        <f aca="false">V20</f>
        <v>39.462</v>
      </c>
      <c r="J20" s="50" t="n">
        <f aca="false">T20</f>
        <v>52868.3536</v>
      </c>
      <c r="K20" s="50" t="n">
        <f aca="false">W20</f>
        <v>42.0568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/>
      <c r="Q20" s="52"/>
      <c r="R20" s="51" t="n">
        <f aca="false">P20/3600</f>
        <v>0</v>
      </c>
      <c r="S20" s="53"/>
      <c r="T20" s="51" t="n">
        <v>52868.3536</v>
      </c>
      <c r="U20" s="51" t="n">
        <v>38.0017</v>
      </c>
      <c r="V20" s="51" t="n">
        <v>39.462</v>
      </c>
      <c r="W20" s="51" t="n">
        <v>42.0568</v>
      </c>
      <c r="X20" s="54"/>
      <c r="Y20" s="55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50.868</v>
      </c>
      <c r="I21" s="50" t="n">
        <f aca="false">V21</f>
        <v>38.2699</v>
      </c>
      <c r="J21" s="50" t="n">
        <f aca="false">T21</f>
        <v>27850.868</v>
      </c>
      <c r="K21" s="50" t="n">
        <f aca="false">W21</f>
        <v>40.2665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/>
      <c r="Q21" s="52"/>
      <c r="R21" s="51" t="n">
        <f aca="false">P21/3600</f>
        <v>0</v>
      </c>
      <c r="S21" s="53"/>
      <c r="T21" s="51" t="n">
        <v>27850.868</v>
      </c>
      <c r="U21" s="51" t="n">
        <v>35.6934</v>
      </c>
      <c r="V21" s="51" t="n">
        <v>38.2699</v>
      </c>
      <c r="W21" s="51" t="n">
        <v>40.2665</v>
      </c>
      <c r="X21" s="54"/>
      <c r="Y21" s="55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4957.5392</v>
      </c>
      <c r="I22" s="59" t="n">
        <f aca="false">V22</f>
        <v>37.0453</v>
      </c>
      <c r="J22" s="59" t="n">
        <f aca="false">T22</f>
        <v>14957.5392</v>
      </c>
      <c r="K22" s="59" t="n">
        <f aca="false">W22</f>
        <v>38.3623</v>
      </c>
      <c r="L22" s="60" t="n">
        <v>14940.3008</v>
      </c>
      <c r="M22" s="60" t="n">
        <v>33.3549</v>
      </c>
      <c r="N22" s="60" t="n">
        <v>37.0422</v>
      </c>
      <c r="O22" s="60" t="n">
        <v>38.3543</v>
      </c>
      <c r="P22" s="60"/>
      <c r="Q22" s="60"/>
      <c r="R22" s="60" t="n">
        <f aca="false">P22/3600</f>
        <v>0</v>
      </c>
      <c r="S22" s="58"/>
      <c r="T22" s="60" t="n">
        <v>14957.5392</v>
      </c>
      <c r="U22" s="60" t="n">
        <v>33.3595</v>
      </c>
      <c r="V22" s="60" t="n">
        <v>37.0453</v>
      </c>
      <c r="W22" s="60" t="n">
        <v>38.3623</v>
      </c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75904.5824</v>
      </c>
      <c r="E23" s="66" t="n">
        <f aca="false">N23</f>
        <v>44.3771</v>
      </c>
      <c r="F23" s="66" t="n">
        <f aca="false">L23</f>
        <v>75904.5824</v>
      </c>
      <c r="G23" s="66" t="n">
        <f aca="false">O23</f>
        <v>45.9439</v>
      </c>
      <c r="H23" s="66" t="n">
        <f aca="false">T23</f>
        <v>76138.2328</v>
      </c>
      <c r="I23" s="66" t="n">
        <f aca="false">V23</f>
        <v>44.3764</v>
      </c>
      <c r="J23" s="66" t="n">
        <f aca="false">T23</f>
        <v>76138.2328</v>
      </c>
      <c r="K23" s="66" t="n">
        <f aca="false">W23</f>
        <v>45.9425</v>
      </c>
      <c r="L23" s="62" t="n">
        <v>75904.5824</v>
      </c>
      <c r="M23" s="62" t="n">
        <v>41.386</v>
      </c>
      <c r="N23" s="62" t="n">
        <v>44.3771</v>
      </c>
      <c r="O23" s="62" t="n">
        <v>45.9439</v>
      </c>
      <c r="P23" s="62"/>
      <c r="Q23" s="52"/>
      <c r="R23" s="62" t="n">
        <f aca="false">P23/3600</f>
        <v>0</v>
      </c>
      <c r="S23" s="64"/>
      <c r="T23" s="62" t="n">
        <v>76138.2328</v>
      </c>
      <c r="U23" s="62" t="n">
        <v>41.3962</v>
      </c>
      <c r="V23" s="62" t="n">
        <v>44.3764</v>
      </c>
      <c r="W23" s="62" t="n">
        <v>45.9425</v>
      </c>
      <c r="X23" s="65"/>
      <c r="Y23" s="55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1867.7096</v>
      </c>
      <c r="E24" s="67" t="n">
        <f aca="false">N24</f>
        <v>42.9087</v>
      </c>
      <c r="F24" s="67" t="n">
        <f aca="false">L24</f>
        <v>31867.7096</v>
      </c>
      <c r="G24" s="67" t="n">
        <f aca="false">O24</f>
        <v>43.8111</v>
      </c>
      <c r="H24" s="67" t="n">
        <f aca="false">T24</f>
        <v>31915.5232</v>
      </c>
      <c r="I24" s="67" t="n">
        <f aca="false">V24</f>
        <v>42.9076</v>
      </c>
      <c r="J24" s="67" t="n">
        <f aca="false">T24</f>
        <v>31915.5232</v>
      </c>
      <c r="K24" s="67" t="n">
        <f aca="false">W24</f>
        <v>43.8066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/>
      <c r="Q24" s="52"/>
      <c r="R24" s="51" t="n">
        <f aca="false">P24/3600</f>
        <v>0</v>
      </c>
      <c r="S24" s="53"/>
      <c r="T24" s="51" t="n">
        <v>31915.5232</v>
      </c>
      <c r="U24" s="51" t="n">
        <v>38.7895</v>
      </c>
      <c r="V24" s="51" t="n">
        <v>42.9076</v>
      </c>
      <c r="W24" s="51" t="n">
        <v>43.8066</v>
      </c>
      <c r="X24" s="54"/>
      <c r="Y24" s="55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6191.6248</v>
      </c>
      <c r="E25" s="67" t="n">
        <f aca="false">N25</f>
        <v>41.4183</v>
      </c>
      <c r="F25" s="67" t="n">
        <f aca="false">L25</f>
        <v>16191.6248</v>
      </c>
      <c r="G25" s="67" t="n">
        <f aca="false">O25</f>
        <v>41.7392</v>
      </c>
      <c r="H25" s="67" t="n">
        <f aca="false">T25</f>
        <v>16182.0968</v>
      </c>
      <c r="I25" s="67" t="n">
        <f aca="false">V25</f>
        <v>41.4235</v>
      </c>
      <c r="J25" s="67" t="n">
        <f aca="false">T25</f>
        <v>16182.0968</v>
      </c>
      <c r="K25" s="67" t="n">
        <f aca="false">W25</f>
        <v>41.7436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/>
      <c r="Q25" s="52"/>
      <c r="R25" s="51" t="n">
        <f aca="false">P25/3600</f>
        <v>0</v>
      </c>
      <c r="S25" s="53"/>
      <c r="T25" s="51" t="n">
        <v>16182.0968</v>
      </c>
      <c r="U25" s="51" t="n">
        <v>36.9853</v>
      </c>
      <c r="V25" s="51" t="n">
        <v>41.4235</v>
      </c>
      <c r="W25" s="51" t="n">
        <v>41.7436</v>
      </c>
      <c r="X25" s="54"/>
      <c r="Y25" s="55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8943.3536</v>
      </c>
      <c r="E26" s="68" t="n">
        <f aca="false">N26</f>
        <v>39.844</v>
      </c>
      <c r="F26" s="68" t="n">
        <f aca="false">L26</f>
        <v>8943.3536</v>
      </c>
      <c r="G26" s="68" t="n">
        <f aca="false">O26</f>
        <v>39.6257</v>
      </c>
      <c r="H26" s="68" t="n">
        <f aca="false">T26</f>
        <v>8960.8528</v>
      </c>
      <c r="I26" s="68" t="n">
        <f aca="false">V26</f>
        <v>39.8537</v>
      </c>
      <c r="J26" s="68" t="n">
        <f aca="false">T26</f>
        <v>8960.8528</v>
      </c>
      <c r="K26" s="68" t="n">
        <f aca="false">W26</f>
        <v>39.6347</v>
      </c>
      <c r="L26" s="60" t="n">
        <v>8943.3536</v>
      </c>
      <c r="M26" s="60" t="n">
        <v>35.0813</v>
      </c>
      <c r="N26" s="60" t="n">
        <v>39.844</v>
      </c>
      <c r="O26" s="60" t="n">
        <v>39.6257</v>
      </c>
      <c r="P26" s="60"/>
      <c r="Q26" s="60"/>
      <c r="R26" s="60" t="n">
        <f aca="false">P26/3600</f>
        <v>0</v>
      </c>
      <c r="S26" s="58"/>
      <c r="T26" s="60" t="n">
        <v>8960.8528</v>
      </c>
      <c r="U26" s="60" t="n">
        <v>35.089</v>
      </c>
      <c r="V26" s="60" t="n">
        <v>39.8537</v>
      </c>
      <c r="W26" s="60" t="n">
        <v>39.6347</v>
      </c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89157.3448</v>
      </c>
      <c r="E27" s="66" t="n">
        <f aca="false">N27</f>
        <v>42.78</v>
      </c>
      <c r="F27" s="66" t="n">
        <f aca="false">L27</f>
        <v>189157.3448</v>
      </c>
      <c r="G27" s="66" t="n">
        <f aca="false">O27</f>
        <v>44.4055</v>
      </c>
      <c r="H27" s="66" t="n">
        <f aca="false">T27</f>
        <v>189211.0992</v>
      </c>
      <c r="I27" s="66" t="n">
        <f aca="false">V27</f>
        <v>42.7806</v>
      </c>
      <c r="J27" s="66" t="n">
        <f aca="false">T27</f>
        <v>189211.0992</v>
      </c>
      <c r="K27" s="66" t="n">
        <f aca="false">W27</f>
        <v>44.4039</v>
      </c>
      <c r="L27" s="62" t="n">
        <v>189157.3448</v>
      </c>
      <c r="M27" s="62" t="n">
        <v>42.6119</v>
      </c>
      <c r="N27" s="62" t="n">
        <v>42.78</v>
      </c>
      <c r="O27" s="62" t="n">
        <v>44.4055</v>
      </c>
      <c r="P27" s="62"/>
      <c r="Q27" s="52"/>
      <c r="R27" s="62" t="n">
        <f aca="false">P27/3600</f>
        <v>0</v>
      </c>
      <c r="S27" s="64"/>
      <c r="T27" s="62" t="n">
        <v>189211.0992</v>
      </c>
      <c r="U27" s="62" t="n">
        <v>42.6148</v>
      </c>
      <c r="V27" s="62" t="n">
        <v>42.7806</v>
      </c>
      <c r="W27" s="62" t="n">
        <v>44.4039</v>
      </c>
      <c r="X27" s="65"/>
      <c r="Y27" s="55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6734.1432</v>
      </c>
      <c r="E28" s="67" t="n">
        <f aca="false">N28</f>
        <v>40.8764</v>
      </c>
      <c r="F28" s="67" t="n">
        <f aca="false">L28</f>
        <v>86734.1432</v>
      </c>
      <c r="G28" s="67" t="n">
        <f aca="false">O28</f>
        <v>42.9772</v>
      </c>
      <c r="H28" s="67" t="n">
        <f aca="false">T28</f>
        <v>86869.396</v>
      </c>
      <c r="I28" s="67" t="n">
        <f aca="false">V28</f>
        <v>40.8761</v>
      </c>
      <c r="J28" s="67" t="n">
        <f aca="false">T28</f>
        <v>86869.396</v>
      </c>
      <c r="K28" s="67" t="n">
        <f aca="false">W28</f>
        <v>42.9745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/>
      <c r="Q28" s="52"/>
      <c r="R28" s="51" t="n">
        <f aca="false">P28/3600</f>
        <v>0</v>
      </c>
      <c r="S28" s="53"/>
      <c r="T28" s="51" t="n">
        <v>86869.396</v>
      </c>
      <c r="U28" s="51" t="n">
        <v>37.2336</v>
      </c>
      <c r="V28" s="51" t="n">
        <v>40.8761</v>
      </c>
      <c r="W28" s="51" t="n">
        <v>42.9745</v>
      </c>
      <c r="X28" s="54"/>
      <c r="Y28" s="55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3182.1936</v>
      </c>
      <c r="E29" s="67" t="n">
        <f aca="false">N29</f>
        <v>39.2615</v>
      </c>
      <c r="F29" s="67" t="n">
        <f aca="false">L29</f>
        <v>43182.1936</v>
      </c>
      <c r="G29" s="67" t="n">
        <f aca="false">O29</f>
        <v>41.7729</v>
      </c>
      <c r="H29" s="67" t="n">
        <f aca="false">T29</f>
        <v>43164.1536</v>
      </c>
      <c r="I29" s="67" t="n">
        <f aca="false">V29</f>
        <v>39.2638</v>
      </c>
      <c r="J29" s="67" t="n">
        <f aca="false">T29</f>
        <v>43164.1536</v>
      </c>
      <c r="K29" s="67" t="n">
        <f aca="false">W29</f>
        <v>41.7746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/>
      <c r="Q29" s="52"/>
      <c r="R29" s="51" t="n">
        <f aca="false">P29/3600</f>
        <v>0</v>
      </c>
      <c r="S29" s="53"/>
      <c r="T29" s="51" t="n">
        <v>43164.1536</v>
      </c>
      <c r="U29" s="51" t="n">
        <v>34.5306</v>
      </c>
      <c r="V29" s="51" t="n">
        <v>39.2638</v>
      </c>
      <c r="W29" s="51" t="n">
        <v>41.7746</v>
      </c>
      <c r="X29" s="54"/>
      <c r="Y29" s="55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3214.2064</v>
      </c>
      <c r="E30" s="68" t="n">
        <f aca="false">N30</f>
        <v>37.972</v>
      </c>
      <c r="F30" s="68" t="n">
        <f aca="false">L30</f>
        <v>23214.2064</v>
      </c>
      <c r="G30" s="68" t="n">
        <f aca="false">O30</f>
        <v>40.7097</v>
      </c>
      <c r="H30" s="68" t="n">
        <f aca="false">T30</f>
        <v>23245.86</v>
      </c>
      <c r="I30" s="68" t="n">
        <f aca="false">V30</f>
        <v>37.9756</v>
      </c>
      <c r="J30" s="68" t="n">
        <f aca="false">T30</f>
        <v>23245.86</v>
      </c>
      <c r="K30" s="68" t="n">
        <f aca="false">W30</f>
        <v>40.7123</v>
      </c>
      <c r="L30" s="60" t="n">
        <v>23214.2064</v>
      </c>
      <c r="M30" s="60" t="n">
        <v>32.1697</v>
      </c>
      <c r="N30" s="60" t="n">
        <v>37.972</v>
      </c>
      <c r="O30" s="60" t="n">
        <v>40.7097</v>
      </c>
      <c r="P30" s="60"/>
      <c r="Q30" s="60"/>
      <c r="R30" s="60" t="n">
        <f aca="false">P30/3600</f>
        <v>0</v>
      </c>
      <c r="S30" s="58"/>
      <c r="T30" s="60" t="n">
        <v>23245.86</v>
      </c>
      <c r="U30" s="60" t="n">
        <v>32.1742</v>
      </c>
      <c r="V30" s="60" t="n">
        <v>37.9756</v>
      </c>
      <c r="W30" s="60" t="n">
        <v>40.7123</v>
      </c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2335.1512</v>
      </c>
      <c r="E31" s="66" t="n">
        <f aca="false">N31</f>
        <v>43.8189</v>
      </c>
      <c r="F31" s="66" t="n">
        <f aca="false">L31</f>
        <v>22335.1512</v>
      </c>
      <c r="G31" s="66" t="n">
        <f aca="false">O31</f>
        <v>44.4115</v>
      </c>
      <c r="H31" s="66" t="n">
        <f aca="false">T31</f>
        <v>22337.3104</v>
      </c>
      <c r="I31" s="66" t="n">
        <f aca="false">V31</f>
        <v>43.8169</v>
      </c>
      <c r="J31" s="66" t="n">
        <f aca="false">T31</f>
        <v>22337.3104</v>
      </c>
      <c r="K31" s="66" t="n">
        <f aca="false">W31</f>
        <v>44.4084</v>
      </c>
      <c r="L31" s="62" t="n">
        <v>22335.1512</v>
      </c>
      <c r="M31" s="62" t="n">
        <v>41.8627</v>
      </c>
      <c r="N31" s="62" t="n">
        <v>43.8189</v>
      </c>
      <c r="O31" s="62" t="n">
        <v>44.4115</v>
      </c>
      <c r="P31" s="62"/>
      <c r="Q31" s="52"/>
      <c r="R31" s="62" t="n">
        <f aca="false">P31/3600</f>
        <v>0</v>
      </c>
      <c r="S31" s="64"/>
      <c r="T31" s="62" t="n">
        <v>22337.3104</v>
      </c>
      <c r="U31" s="62" t="n">
        <v>41.8606</v>
      </c>
      <c r="V31" s="62" t="n">
        <v>43.8169</v>
      </c>
      <c r="W31" s="62" t="n">
        <v>44.4084</v>
      </c>
      <c r="X31" s="65"/>
      <c r="Y31" s="55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303.0552</v>
      </c>
      <c r="E32" s="67" t="n">
        <f aca="false">N32</f>
        <v>41.0334</v>
      </c>
      <c r="F32" s="67" t="n">
        <f aca="false">L32</f>
        <v>12303.0552</v>
      </c>
      <c r="G32" s="67" t="n">
        <f aca="false">O32</f>
        <v>41.2314</v>
      </c>
      <c r="H32" s="67" t="n">
        <f aca="false">T32</f>
        <v>12307.6784</v>
      </c>
      <c r="I32" s="67" t="n">
        <f aca="false">V32</f>
        <v>41.0294</v>
      </c>
      <c r="J32" s="67" t="n">
        <f aca="false">T32</f>
        <v>12307.6784</v>
      </c>
      <c r="K32" s="67" t="n">
        <f aca="false">W32</f>
        <v>41.2288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/>
      <c r="Q32" s="52"/>
      <c r="R32" s="51" t="n">
        <f aca="false">P32/3600</f>
        <v>0</v>
      </c>
      <c r="S32" s="53"/>
      <c r="T32" s="51" t="n">
        <v>12307.6784</v>
      </c>
      <c r="U32" s="51" t="n">
        <v>38.461</v>
      </c>
      <c r="V32" s="51" t="n">
        <v>41.0294</v>
      </c>
      <c r="W32" s="51" t="n">
        <v>41.2288</v>
      </c>
      <c r="X32" s="54"/>
      <c r="Y32" s="55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418.8392</v>
      </c>
      <c r="E33" s="67" t="n">
        <f aca="false">N33</f>
        <v>38.5852</v>
      </c>
      <c r="F33" s="67" t="n">
        <f aca="false">L33</f>
        <v>6418.8392</v>
      </c>
      <c r="G33" s="67" t="n">
        <f aca="false">O33</f>
        <v>38.5319</v>
      </c>
      <c r="H33" s="67" t="n">
        <f aca="false">T33</f>
        <v>6416.5752</v>
      </c>
      <c r="I33" s="67" t="n">
        <f aca="false">V33</f>
        <v>38.5811</v>
      </c>
      <c r="J33" s="67" t="n">
        <f aca="false">T33</f>
        <v>6416.5752</v>
      </c>
      <c r="K33" s="67" t="n">
        <f aca="false">W33</f>
        <v>38.5331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/>
      <c r="Q33" s="52"/>
      <c r="R33" s="51" t="n">
        <f aca="false">P33/3600</f>
        <v>0</v>
      </c>
      <c r="S33" s="53"/>
      <c r="T33" s="51" t="n">
        <v>6416.5752</v>
      </c>
      <c r="U33" s="51" t="n">
        <v>35.4441</v>
      </c>
      <c r="V33" s="51" t="n">
        <v>38.5811</v>
      </c>
      <c r="W33" s="51" t="n">
        <v>38.5331</v>
      </c>
      <c r="X33" s="54"/>
      <c r="Y33" s="55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441.5624</v>
      </c>
      <c r="E34" s="68" t="n">
        <f aca="false">N34</f>
        <v>36.3201</v>
      </c>
      <c r="F34" s="68" t="n">
        <f aca="false">L34</f>
        <v>3441.5624</v>
      </c>
      <c r="G34" s="68" t="n">
        <f aca="false">O34</f>
        <v>36.0111</v>
      </c>
      <c r="H34" s="68" t="n">
        <f aca="false">T34</f>
        <v>3444.788</v>
      </c>
      <c r="I34" s="68" t="n">
        <f aca="false">V34</f>
        <v>36.3243</v>
      </c>
      <c r="J34" s="68" t="n">
        <f aca="false">T34</f>
        <v>3444.788</v>
      </c>
      <c r="K34" s="68" t="n">
        <f aca="false">W34</f>
        <v>36.0105</v>
      </c>
      <c r="L34" s="60" t="n">
        <v>3441.5624</v>
      </c>
      <c r="M34" s="60" t="n">
        <v>32.8485</v>
      </c>
      <c r="N34" s="60" t="n">
        <v>36.3201</v>
      </c>
      <c r="O34" s="60" t="n">
        <v>36.0111</v>
      </c>
      <c r="P34" s="60"/>
      <c r="Q34" s="60"/>
      <c r="R34" s="60" t="n">
        <f aca="false">P34/3600</f>
        <v>0</v>
      </c>
      <c r="S34" s="58"/>
      <c r="T34" s="60" t="n">
        <v>3444.788</v>
      </c>
      <c r="U34" s="60" t="n">
        <v>32.8512</v>
      </c>
      <c r="V34" s="60" t="n">
        <v>36.3243</v>
      </c>
      <c r="W34" s="60" t="n">
        <v>36.0105</v>
      </c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5284.992</v>
      </c>
      <c r="E35" s="66" t="n">
        <f aca="false">N35</f>
        <v>44.0295</v>
      </c>
      <c r="F35" s="66" t="n">
        <f aca="false">L35</f>
        <v>25284.992</v>
      </c>
      <c r="G35" s="66" t="n">
        <f aca="false">O35</f>
        <v>45.3765</v>
      </c>
      <c r="H35" s="66" t="n">
        <f aca="false">T35</f>
        <v>25313.0808</v>
      </c>
      <c r="I35" s="66" t="n">
        <f aca="false">V35</f>
        <v>44.0257</v>
      </c>
      <c r="J35" s="66" t="n">
        <f aca="false">T35</f>
        <v>25313.0808</v>
      </c>
      <c r="K35" s="66" t="n">
        <f aca="false">W35</f>
        <v>45.3754</v>
      </c>
      <c r="L35" s="62" t="n">
        <v>25284.992</v>
      </c>
      <c r="M35" s="62" t="n">
        <v>42.0248</v>
      </c>
      <c r="N35" s="62" t="n">
        <v>44.0295</v>
      </c>
      <c r="O35" s="62" t="n">
        <v>45.3765</v>
      </c>
      <c r="P35" s="62"/>
      <c r="Q35" s="52"/>
      <c r="R35" s="62" t="n">
        <f aca="false">P35/3600</f>
        <v>0</v>
      </c>
      <c r="S35" s="64"/>
      <c r="T35" s="62" t="n">
        <v>25313.0808</v>
      </c>
      <c r="U35" s="62" t="n">
        <v>42.0258</v>
      </c>
      <c r="V35" s="62" t="n">
        <v>44.0257</v>
      </c>
      <c r="W35" s="62" t="n">
        <v>45.3754</v>
      </c>
      <c r="X35" s="65"/>
      <c r="Y35" s="55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5217.0136</v>
      </c>
      <c r="E36" s="67" t="n">
        <f aca="false">N36</f>
        <v>41.7257</v>
      </c>
      <c r="F36" s="67" t="n">
        <f aca="false">L36</f>
        <v>15217.0136</v>
      </c>
      <c r="G36" s="67" t="n">
        <f aca="false">O36</f>
        <v>42.8838</v>
      </c>
      <c r="H36" s="67" t="n">
        <f aca="false">T36</f>
        <v>15225.092</v>
      </c>
      <c r="I36" s="67" t="n">
        <f aca="false">V36</f>
        <v>41.7236</v>
      </c>
      <c r="J36" s="67" t="n">
        <f aca="false">T36</f>
        <v>15225.092</v>
      </c>
      <c r="K36" s="67" t="n">
        <f aca="false">W36</f>
        <v>42.8857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/>
      <c r="Q36" s="52"/>
      <c r="R36" s="51" t="n">
        <f aca="false">P36/3600</f>
        <v>0</v>
      </c>
      <c r="S36" s="53"/>
      <c r="T36" s="51" t="n">
        <v>15225.092</v>
      </c>
      <c r="U36" s="51" t="n">
        <v>39.0967</v>
      </c>
      <c r="V36" s="51" t="n">
        <v>41.7236</v>
      </c>
      <c r="W36" s="51" t="n">
        <v>42.8857</v>
      </c>
      <c r="X36" s="54"/>
      <c r="Y36" s="55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8779.3808</v>
      </c>
      <c r="E37" s="67" t="n">
        <f aca="false">N37</f>
        <v>39.7109</v>
      </c>
      <c r="F37" s="67" t="n">
        <f aca="false">L37</f>
        <v>8779.3808</v>
      </c>
      <c r="G37" s="67" t="n">
        <f aca="false">O37</f>
        <v>40.7171</v>
      </c>
      <c r="H37" s="67" t="n">
        <f aca="false">T37</f>
        <v>8775.516</v>
      </c>
      <c r="I37" s="67" t="n">
        <f aca="false">V37</f>
        <v>39.7105</v>
      </c>
      <c r="J37" s="67" t="n">
        <f aca="false">T37</f>
        <v>8775.516</v>
      </c>
      <c r="K37" s="67" t="n">
        <f aca="false">W37</f>
        <v>40.7216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/>
      <c r="Q37" s="52"/>
      <c r="R37" s="51" t="n">
        <f aca="false">P37/3600</f>
        <v>0</v>
      </c>
      <c r="S37" s="53"/>
      <c r="T37" s="51" t="n">
        <v>8775.516</v>
      </c>
      <c r="U37" s="51" t="n">
        <v>35.9956</v>
      </c>
      <c r="V37" s="51" t="n">
        <v>39.7105</v>
      </c>
      <c r="W37" s="51" t="n">
        <v>40.7216</v>
      </c>
      <c r="X37" s="54"/>
      <c r="Y37" s="55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949.0736</v>
      </c>
      <c r="E38" s="68" t="n">
        <f aca="false">N38</f>
        <v>37.764</v>
      </c>
      <c r="F38" s="68" t="n">
        <f aca="false">L38</f>
        <v>4949.0736</v>
      </c>
      <c r="G38" s="68" t="n">
        <f aca="false">O38</f>
        <v>38.6187</v>
      </c>
      <c r="H38" s="68" t="n">
        <f aca="false">T38</f>
        <v>4954.06</v>
      </c>
      <c r="I38" s="68" t="n">
        <f aca="false">V38</f>
        <v>37.7664</v>
      </c>
      <c r="J38" s="68" t="n">
        <f aca="false">T38</f>
        <v>4954.06</v>
      </c>
      <c r="K38" s="68" t="n">
        <f aca="false">W38</f>
        <v>38.6297</v>
      </c>
      <c r="L38" s="60" t="n">
        <v>4949.0736</v>
      </c>
      <c r="M38" s="60" t="n">
        <v>32.9906</v>
      </c>
      <c r="N38" s="60" t="n">
        <v>37.764</v>
      </c>
      <c r="O38" s="60" t="n">
        <v>38.6187</v>
      </c>
      <c r="P38" s="60"/>
      <c r="Q38" s="60"/>
      <c r="R38" s="60" t="n">
        <f aca="false">P38/3600</f>
        <v>0</v>
      </c>
      <c r="S38" s="58"/>
      <c r="T38" s="60" t="n">
        <v>4954.06</v>
      </c>
      <c r="U38" s="60" t="n">
        <v>32.9965</v>
      </c>
      <c r="V38" s="60" t="n">
        <v>37.7664</v>
      </c>
      <c r="W38" s="60" t="n">
        <v>38.6297</v>
      </c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6376.0144</v>
      </c>
      <c r="E39" s="66" t="n">
        <f aca="false">N39</f>
        <v>42.4844</v>
      </c>
      <c r="F39" s="66" t="n">
        <f aca="false">L39</f>
        <v>46376.0144</v>
      </c>
      <c r="G39" s="66" t="n">
        <f aca="false">O39</f>
        <v>43.3219</v>
      </c>
      <c r="H39" s="66" t="n">
        <f aca="false">T39</f>
        <v>46385.0152</v>
      </c>
      <c r="I39" s="66" t="n">
        <f aca="false">V39</f>
        <v>42.4834</v>
      </c>
      <c r="J39" s="66" t="n">
        <f aca="false">T39</f>
        <v>46385.0152</v>
      </c>
      <c r="K39" s="66" t="n">
        <f aca="false">W39</f>
        <v>43.3224</v>
      </c>
      <c r="L39" s="62" t="n">
        <v>46376.0144</v>
      </c>
      <c r="M39" s="62" t="n">
        <v>41.1619</v>
      </c>
      <c r="N39" s="62" t="n">
        <v>42.4844</v>
      </c>
      <c r="O39" s="62" t="n">
        <v>43.3219</v>
      </c>
      <c r="P39" s="62"/>
      <c r="Q39" s="52"/>
      <c r="R39" s="62" t="n">
        <f aca="false">P39/3600</f>
        <v>0</v>
      </c>
      <c r="S39" s="64"/>
      <c r="T39" s="62" t="n">
        <v>46385.0152</v>
      </c>
      <c r="U39" s="62" t="n">
        <v>41.1624</v>
      </c>
      <c r="V39" s="62" t="n">
        <v>42.4834</v>
      </c>
      <c r="W39" s="62" t="n">
        <v>43.3224</v>
      </c>
      <c r="X39" s="65"/>
      <c r="Y39" s="55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28946.1552</v>
      </c>
      <c r="E40" s="67" t="n">
        <f aca="false">N40</f>
        <v>39.2432</v>
      </c>
      <c r="F40" s="67" t="n">
        <f aca="false">L40</f>
        <v>28946.1552</v>
      </c>
      <c r="G40" s="67" t="n">
        <f aca="false">O40</f>
        <v>40.0296</v>
      </c>
      <c r="H40" s="67" t="n">
        <f aca="false">T40</f>
        <v>28954.448</v>
      </c>
      <c r="I40" s="67" t="n">
        <f aca="false">V40</f>
        <v>39.2422</v>
      </c>
      <c r="J40" s="67" t="n">
        <f aca="false">T40</f>
        <v>28954.448</v>
      </c>
      <c r="K40" s="67" t="n">
        <f aca="false">W40</f>
        <v>40.0299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/>
      <c r="Q40" s="52"/>
      <c r="R40" s="51" t="n">
        <f aca="false">P40/3600</f>
        <v>0</v>
      </c>
      <c r="S40" s="53"/>
      <c r="T40" s="51" t="n">
        <v>28954.448</v>
      </c>
      <c r="U40" s="51" t="n">
        <v>36.9181</v>
      </c>
      <c r="V40" s="51" t="n">
        <v>39.2422</v>
      </c>
      <c r="W40" s="51" t="n">
        <v>40.0299</v>
      </c>
      <c r="X40" s="54"/>
      <c r="Y40" s="55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999.3824</v>
      </c>
      <c r="E41" s="67" t="n">
        <f aca="false">N41</f>
        <v>36.8468</v>
      </c>
      <c r="F41" s="67" t="n">
        <f aca="false">L41</f>
        <v>16999.3824</v>
      </c>
      <c r="G41" s="67" t="n">
        <f aca="false">O41</f>
        <v>37.5656</v>
      </c>
      <c r="H41" s="67" t="n">
        <f aca="false">T41</f>
        <v>16995.8296</v>
      </c>
      <c r="I41" s="67" t="n">
        <f aca="false">V41</f>
        <v>36.8448</v>
      </c>
      <c r="J41" s="67" t="n">
        <f aca="false">T41</f>
        <v>16995.8296</v>
      </c>
      <c r="K41" s="67" t="n">
        <f aca="false">W41</f>
        <v>37.5653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/>
      <c r="Q41" s="52"/>
      <c r="R41" s="51" t="n">
        <f aca="false">P41/3600</f>
        <v>0</v>
      </c>
      <c r="S41" s="53"/>
      <c r="T41" s="51" t="n">
        <v>16995.8296</v>
      </c>
      <c r="U41" s="51" t="n">
        <v>33.0481</v>
      </c>
      <c r="V41" s="51" t="n">
        <v>36.8448</v>
      </c>
      <c r="W41" s="51" t="n">
        <v>37.5653</v>
      </c>
      <c r="X41" s="54"/>
      <c r="Y41" s="55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079.8528</v>
      </c>
      <c r="E42" s="68" t="n">
        <f aca="false">N42</f>
        <v>34.8029</v>
      </c>
      <c r="F42" s="68" t="n">
        <f aca="false">L42</f>
        <v>9079.8528</v>
      </c>
      <c r="G42" s="68" t="n">
        <f aca="false">O42</f>
        <v>35.4703</v>
      </c>
      <c r="H42" s="68" t="n">
        <f aca="false">T42</f>
        <v>9086.3056</v>
      </c>
      <c r="I42" s="68" t="n">
        <f aca="false">V42</f>
        <v>34.803</v>
      </c>
      <c r="J42" s="68" t="n">
        <f aca="false">T42</f>
        <v>9086.3056</v>
      </c>
      <c r="K42" s="68" t="n">
        <f aca="false">W42</f>
        <v>35.4687</v>
      </c>
      <c r="L42" s="60" t="n">
        <v>9079.8528</v>
      </c>
      <c r="M42" s="60" t="n">
        <v>29.4121</v>
      </c>
      <c r="N42" s="60" t="n">
        <v>34.8029</v>
      </c>
      <c r="O42" s="60" t="n">
        <v>35.4703</v>
      </c>
      <c r="P42" s="60"/>
      <c r="Q42" s="60"/>
      <c r="R42" s="60" t="n">
        <f aca="false">P42/3600</f>
        <v>0</v>
      </c>
      <c r="S42" s="58"/>
      <c r="T42" s="60" t="n">
        <v>9086.3056</v>
      </c>
      <c r="U42" s="60" t="n">
        <v>29.4168</v>
      </c>
      <c r="V42" s="60" t="n">
        <v>34.803</v>
      </c>
      <c r="W42" s="60" t="n">
        <v>35.4687</v>
      </c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5753.732</v>
      </c>
      <c r="E43" s="66" t="n">
        <f aca="false">N43</f>
        <v>43.6727</v>
      </c>
      <c r="F43" s="66" t="n">
        <f aca="false">L43</f>
        <v>15753.732</v>
      </c>
      <c r="G43" s="66" t="n">
        <f aca="false">O43</f>
        <v>44.4169</v>
      </c>
      <c r="H43" s="66" t="n">
        <f aca="false">T43</f>
        <v>15780.1928</v>
      </c>
      <c r="I43" s="66" t="n">
        <f aca="false">V43</f>
        <v>43.6612</v>
      </c>
      <c r="J43" s="66" t="n">
        <f aca="false">T43</f>
        <v>15780.1928</v>
      </c>
      <c r="K43" s="66" t="n">
        <f aca="false">W43</f>
        <v>44.4067</v>
      </c>
      <c r="L43" s="62" t="n">
        <v>15753.732</v>
      </c>
      <c r="M43" s="62" t="n">
        <v>42.4515</v>
      </c>
      <c r="N43" s="62" t="n">
        <v>43.6727</v>
      </c>
      <c r="O43" s="62" t="n">
        <v>44.4169</v>
      </c>
      <c r="P43" s="62"/>
      <c r="Q43" s="52"/>
      <c r="R43" s="62" t="n">
        <f aca="false">P43/3600</f>
        <v>0</v>
      </c>
      <c r="S43" s="64"/>
      <c r="T43" s="62" t="n">
        <v>15780.1928</v>
      </c>
      <c r="U43" s="62" t="n">
        <v>42.457</v>
      </c>
      <c r="V43" s="62" t="n">
        <v>43.6612</v>
      </c>
      <c r="W43" s="62" t="n">
        <v>44.4067</v>
      </c>
      <c r="X43" s="65"/>
      <c r="Y43" s="55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9552.8912</v>
      </c>
      <c r="E44" s="67" t="n">
        <f aca="false">N44</f>
        <v>40.3947</v>
      </c>
      <c r="F44" s="67" t="n">
        <f aca="false">L44</f>
        <v>9552.8912</v>
      </c>
      <c r="G44" s="67" t="n">
        <f aca="false">O44</f>
        <v>41.7236</v>
      </c>
      <c r="H44" s="67" t="n">
        <f aca="false">T44</f>
        <v>9562.7616</v>
      </c>
      <c r="I44" s="67" t="n">
        <f aca="false">V44</f>
        <v>40.3914</v>
      </c>
      <c r="J44" s="67" t="n">
        <f aca="false">T44</f>
        <v>9562.7616</v>
      </c>
      <c r="K44" s="67" t="n">
        <f aca="false">W44</f>
        <v>41.7189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/>
      <c r="Q44" s="52"/>
      <c r="R44" s="51" t="n">
        <f aca="false">P44/3600</f>
        <v>0</v>
      </c>
      <c r="S44" s="53"/>
      <c r="T44" s="51" t="n">
        <v>9562.7616</v>
      </c>
      <c r="U44" s="51" t="n">
        <v>39.0773</v>
      </c>
      <c r="V44" s="51" t="n">
        <v>40.3914</v>
      </c>
      <c r="W44" s="51" t="n">
        <v>41.7189</v>
      </c>
      <c r="X44" s="54"/>
      <c r="Y44" s="55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351.2648</v>
      </c>
      <c r="E45" s="67" t="n">
        <f aca="false">N45</f>
        <v>37.7885</v>
      </c>
      <c r="F45" s="67" t="n">
        <f aca="false">L45</f>
        <v>5351.2648</v>
      </c>
      <c r="G45" s="67" t="n">
        <f aca="false">O45</f>
        <v>39.6528</v>
      </c>
      <c r="H45" s="67" t="n">
        <f aca="false">T45</f>
        <v>5347.9392</v>
      </c>
      <c r="I45" s="67" t="n">
        <f aca="false">V45</f>
        <v>37.79</v>
      </c>
      <c r="J45" s="67" t="n">
        <f aca="false">T45</f>
        <v>5347.9392</v>
      </c>
      <c r="K45" s="67" t="n">
        <f aca="false">W45</f>
        <v>39.6548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/>
      <c r="Q45" s="52"/>
      <c r="R45" s="51" t="n">
        <f aca="false">P45/3600</f>
        <v>0</v>
      </c>
      <c r="S45" s="53"/>
      <c r="T45" s="51" t="n">
        <v>5347.9392</v>
      </c>
      <c r="U45" s="51" t="n">
        <v>35.5834</v>
      </c>
      <c r="V45" s="51" t="n">
        <v>37.79</v>
      </c>
      <c r="W45" s="51" t="n">
        <v>39.6548</v>
      </c>
      <c r="X45" s="54"/>
      <c r="Y45" s="55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683.6992</v>
      </c>
      <c r="E46" s="68" t="n">
        <f aca="false">N46</f>
        <v>35.7843</v>
      </c>
      <c r="F46" s="68" t="n">
        <f aca="false">L46</f>
        <v>2683.6992</v>
      </c>
      <c r="G46" s="68" t="n">
        <f aca="false">O46</f>
        <v>37.5904</v>
      </c>
      <c r="H46" s="68" t="n">
        <f aca="false">T46</f>
        <v>2687.2536</v>
      </c>
      <c r="I46" s="68" t="n">
        <f aca="false">V46</f>
        <v>35.7878</v>
      </c>
      <c r="J46" s="68" t="n">
        <f aca="false">T46</f>
        <v>2687.2536</v>
      </c>
      <c r="K46" s="68" t="n">
        <f aca="false">W46</f>
        <v>37.5957</v>
      </c>
      <c r="L46" s="60" t="n">
        <v>2683.6992</v>
      </c>
      <c r="M46" s="60" t="n">
        <v>32.2354</v>
      </c>
      <c r="N46" s="60" t="n">
        <v>35.7843</v>
      </c>
      <c r="O46" s="60" t="n">
        <v>37.5904</v>
      </c>
      <c r="P46" s="60"/>
      <c r="Q46" s="60"/>
      <c r="R46" s="60" t="n">
        <f aca="false">P46/3600</f>
        <v>0</v>
      </c>
      <c r="S46" s="58"/>
      <c r="T46" s="60" t="n">
        <v>2687.2536</v>
      </c>
      <c r="U46" s="60" t="n">
        <v>32.2408</v>
      </c>
      <c r="V46" s="60" t="n">
        <v>35.7878</v>
      </c>
      <c r="W46" s="60" t="n">
        <v>37.5957</v>
      </c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5720.1184</v>
      </c>
      <c r="E47" s="66" t="n">
        <f aca="false">N47</f>
        <v>45.0213</v>
      </c>
      <c r="F47" s="66" t="n">
        <f aca="false">L47</f>
        <v>5720.1184</v>
      </c>
      <c r="G47" s="66" t="n">
        <f aca="false">O47</f>
        <v>44.7972</v>
      </c>
      <c r="H47" s="66" t="n">
        <f aca="false">T47</f>
        <v>5725.9224</v>
      </c>
      <c r="I47" s="66" t="n">
        <f aca="false">V47</f>
        <v>45.0164</v>
      </c>
      <c r="J47" s="66" t="n">
        <f aca="false">T47</f>
        <v>5725.9224</v>
      </c>
      <c r="K47" s="66" t="n">
        <f aca="false">W47</f>
        <v>44.7996</v>
      </c>
      <c r="L47" s="62" t="n">
        <v>5720.1184</v>
      </c>
      <c r="M47" s="62" t="n">
        <v>43.0859</v>
      </c>
      <c r="N47" s="62" t="n">
        <v>45.0213</v>
      </c>
      <c r="O47" s="62" t="n">
        <v>44.7972</v>
      </c>
      <c r="P47" s="62"/>
      <c r="Q47" s="52"/>
      <c r="R47" s="62" t="n">
        <f aca="false">P47/3600</f>
        <v>0</v>
      </c>
      <c r="S47" s="64"/>
      <c r="T47" s="62" t="n">
        <v>5725.9224</v>
      </c>
      <c r="U47" s="62" t="n">
        <v>43.0867</v>
      </c>
      <c r="V47" s="62" t="n">
        <v>45.0164</v>
      </c>
      <c r="W47" s="62" t="n">
        <v>44.7996</v>
      </c>
      <c r="X47" s="65"/>
      <c r="Y47" s="55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445.4704</v>
      </c>
      <c r="E48" s="67" t="n">
        <f aca="false">N48</f>
        <v>41.9992</v>
      </c>
      <c r="F48" s="67" t="n">
        <f aca="false">L48</f>
        <v>3445.4704</v>
      </c>
      <c r="G48" s="67" t="n">
        <f aca="false">O48</f>
        <v>41.5041</v>
      </c>
      <c r="H48" s="67" t="n">
        <f aca="false">T48</f>
        <v>3447.252</v>
      </c>
      <c r="I48" s="67" t="n">
        <f aca="false">V48</f>
        <v>41.9963</v>
      </c>
      <c r="J48" s="67" t="n">
        <f aca="false">T48</f>
        <v>3447.252</v>
      </c>
      <c r="K48" s="67" t="n">
        <f aca="false">W48</f>
        <v>41.5054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/>
      <c r="Q48" s="52"/>
      <c r="R48" s="51" t="n">
        <f aca="false">P48/3600</f>
        <v>0</v>
      </c>
      <c r="S48" s="53"/>
      <c r="T48" s="51" t="n">
        <v>3447.252</v>
      </c>
      <c r="U48" s="51" t="n">
        <v>39.4639</v>
      </c>
      <c r="V48" s="51" t="n">
        <v>41.9963</v>
      </c>
      <c r="W48" s="51" t="n">
        <v>41.5054</v>
      </c>
      <c r="X48" s="54"/>
      <c r="Y48" s="55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40.4872</v>
      </c>
      <c r="E49" s="67" t="n">
        <f aca="false">N49</f>
        <v>39.4691</v>
      </c>
      <c r="F49" s="67" t="n">
        <f aca="false">L49</f>
        <v>1940.4872</v>
      </c>
      <c r="G49" s="67" t="n">
        <f aca="false">O49</f>
        <v>38.8108</v>
      </c>
      <c r="H49" s="67" t="n">
        <f aca="false">T49</f>
        <v>1938.7408</v>
      </c>
      <c r="I49" s="67" t="n">
        <f aca="false">V49</f>
        <v>39.4659</v>
      </c>
      <c r="J49" s="67" t="n">
        <f aca="false">T49</f>
        <v>1938.7408</v>
      </c>
      <c r="K49" s="67" t="n">
        <f aca="false">W49</f>
        <v>38.8062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/>
      <c r="Q49" s="52"/>
      <c r="R49" s="51" t="n">
        <f aca="false">P49/3600</f>
        <v>0</v>
      </c>
      <c r="S49" s="53"/>
      <c r="T49" s="51" t="n">
        <v>1938.7408</v>
      </c>
      <c r="U49" s="51" t="n">
        <v>35.9896</v>
      </c>
      <c r="V49" s="51" t="n">
        <v>39.4659</v>
      </c>
      <c r="W49" s="51" t="n">
        <v>38.8062</v>
      </c>
      <c r="X49" s="54"/>
      <c r="Y49" s="55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57.6368</v>
      </c>
      <c r="E50" s="68" t="n">
        <f aca="false">N50</f>
        <v>37.1992</v>
      </c>
      <c r="F50" s="68" t="n">
        <f aca="false">L50</f>
        <v>1057.6368</v>
      </c>
      <c r="G50" s="68" t="n">
        <f aca="false">O50</f>
        <v>36.2566</v>
      </c>
      <c r="H50" s="68" t="n">
        <f aca="false">T50</f>
        <v>1058.7656</v>
      </c>
      <c r="I50" s="68" t="n">
        <f aca="false">V50</f>
        <v>37.1968</v>
      </c>
      <c r="J50" s="68" t="n">
        <f aca="false">T50</f>
        <v>1058.7656</v>
      </c>
      <c r="K50" s="68" t="n">
        <f aca="false">W50</f>
        <v>36.246</v>
      </c>
      <c r="L50" s="60" t="n">
        <v>1057.6368</v>
      </c>
      <c r="M50" s="60" t="n">
        <v>32.8868</v>
      </c>
      <c r="N50" s="60" t="n">
        <v>37.1992</v>
      </c>
      <c r="O50" s="60" t="n">
        <v>36.2566</v>
      </c>
      <c r="P50" s="60"/>
      <c r="Q50" s="60"/>
      <c r="R50" s="60" t="n">
        <f aca="false">P50/3600</f>
        <v>0</v>
      </c>
      <c r="S50" s="58"/>
      <c r="T50" s="60" t="n">
        <v>1058.7656</v>
      </c>
      <c r="U50" s="60" t="n">
        <v>32.891</v>
      </c>
      <c r="V50" s="60" t="n">
        <v>37.1968</v>
      </c>
      <c r="W50" s="60" t="n">
        <v>36.246</v>
      </c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13787.088</v>
      </c>
      <c r="E51" s="63" t="n">
        <f aca="false">N51</f>
        <v>43.2854</v>
      </c>
      <c r="F51" s="63" t="n">
        <f aca="false">L51</f>
        <v>13787.088</v>
      </c>
      <c r="G51" s="63" t="n">
        <f aca="false">O51</f>
        <v>44.1799</v>
      </c>
      <c r="H51" s="63" t="n">
        <f aca="false">T51</f>
        <v>13787.9336</v>
      </c>
      <c r="I51" s="63" t="n">
        <f aca="false">V51</f>
        <v>43.2877</v>
      </c>
      <c r="J51" s="63" t="n">
        <f aca="false">T51</f>
        <v>13787.9336</v>
      </c>
      <c r="K51" s="63" t="n">
        <f aca="false">W51</f>
        <v>44.1791</v>
      </c>
      <c r="L51" s="62" t="n">
        <v>13787.088</v>
      </c>
      <c r="M51" s="62" t="n">
        <v>41.2105</v>
      </c>
      <c r="N51" s="62" t="n">
        <v>43.2854</v>
      </c>
      <c r="O51" s="62" t="n">
        <v>44.1799</v>
      </c>
      <c r="P51" s="62"/>
      <c r="Q51" s="52"/>
      <c r="R51" s="62" t="n">
        <f aca="false">P51/3600</f>
        <v>0</v>
      </c>
      <c r="S51" s="64"/>
      <c r="T51" s="62" t="n">
        <v>13787.9336</v>
      </c>
      <c r="U51" s="62" t="n">
        <v>41.2092</v>
      </c>
      <c r="V51" s="62" t="n">
        <v>43.2877</v>
      </c>
      <c r="W51" s="62" t="n">
        <v>44.1791</v>
      </c>
      <c r="X51" s="65"/>
      <c r="Y51" s="55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11.1048</v>
      </c>
      <c r="I52" s="50" t="n">
        <f aca="false">V52</f>
        <v>40.7193</v>
      </c>
      <c r="J52" s="50" t="n">
        <f aca="false">T52</f>
        <v>8811.1048</v>
      </c>
      <c r="K52" s="50" t="n">
        <f aca="false">W52</f>
        <v>41.7351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/>
      <c r="Q52" s="52"/>
      <c r="R52" s="51" t="n">
        <f aca="false">P52/3600</f>
        <v>0</v>
      </c>
      <c r="S52" s="53"/>
      <c r="T52" s="51" t="n">
        <v>8811.1048</v>
      </c>
      <c r="U52" s="51" t="n">
        <v>36.7899</v>
      </c>
      <c r="V52" s="51" t="n">
        <v>40.7193</v>
      </c>
      <c r="W52" s="51" t="n">
        <v>41.7351</v>
      </c>
      <c r="X52" s="54"/>
      <c r="Y52" s="55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1.2712</v>
      </c>
      <c r="I53" s="50" t="n">
        <f aca="false">V53</f>
        <v>39.0713</v>
      </c>
      <c r="J53" s="50" t="n">
        <f aca="false">T53</f>
        <v>5421.2712</v>
      </c>
      <c r="K53" s="50" t="n">
        <f aca="false">W53</f>
        <v>39.9446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/>
      <c r="Q53" s="52"/>
      <c r="R53" s="51" t="n">
        <f aca="false">P53/3600</f>
        <v>0</v>
      </c>
      <c r="S53" s="53"/>
      <c r="T53" s="51" t="n">
        <v>5421.2712</v>
      </c>
      <c r="U53" s="51" t="n">
        <v>32.9736</v>
      </c>
      <c r="V53" s="51" t="n">
        <v>39.0713</v>
      </c>
      <c r="W53" s="51" t="n">
        <v>39.9446</v>
      </c>
      <c r="X53" s="54"/>
      <c r="Y53" s="55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227.4392</v>
      </c>
      <c r="I54" s="59" t="n">
        <f aca="false">V54</f>
        <v>37.8976</v>
      </c>
      <c r="J54" s="59" t="n">
        <f aca="false">T54</f>
        <v>3227.4392</v>
      </c>
      <c r="K54" s="59" t="n">
        <f aca="false">W54</f>
        <v>38.2445</v>
      </c>
      <c r="L54" s="60" t="n">
        <v>3226.8752</v>
      </c>
      <c r="M54" s="60" t="n">
        <v>29.5119</v>
      </c>
      <c r="N54" s="60" t="n">
        <v>37.9011</v>
      </c>
      <c r="O54" s="60" t="n">
        <v>38.2584</v>
      </c>
      <c r="P54" s="60"/>
      <c r="Q54" s="60"/>
      <c r="R54" s="60" t="n">
        <f aca="false">P54/3600</f>
        <v>0</v>
      </c>
      <c r="S54" s="58"/>
      <c r="T54" s="60" t="n">
        <v>3227.4392</v>
      </c>
      <c r="U54" s="60" t="n">
        <v>29.5134</v>
      </c>
      <c r="V54" s="60" t="n">
        <v>37.8976</v>
      </c>
      <c r="W54" s="60" t="n">
        <v>38.2445</v>
      </c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172.4432</v>
      </c>
      <c r="E55" s="66" t="n">
        <f aca="false">N55</f>
        <v>42.1852</v>
      </c>
      <c r="F55" s="66" t="n">
        <f aca="false">L55</f>
        <v>12172.4432</v>
      </c>
      <c r="G55" s="66" t="n">
        <f aca="false">O55</f>
        <v>42.8765</v>
      </c>
      <c r="H55" s="66" t="n">
        <f aca="false">T55</f>
        <v>12175.6656</v>
      </c>
      <c r="I55" s="66" t="n">
        <f aca="false">V55</f>
        <v>42.184</v>
      </c>
      <c r="J55" s="66" t="n">
        <f aca="false">T55</f>
        <v>12175.6656</v>
      </c>
      <c r="K55" s="66" t="n">
        <f aca="false">W55</f>
        <v>42.874</v>
      </c>
      <c r="L55" s="62" t="n">
        <v>12172.4432</v>
      </c>
      <c r="M55" s="62" t="n">
        <v>41.1241</v>
      </c>
      <c r="N55" s="62" t="n">
        <v>42.1852</v>
      </c>
      <c r="O55" s="62" t="n">
        <v>42.8765</v>
      </c>
      <c r="P55" s="62"/>
      <c r="Q55" s="52"/>
      <c r="R55" s="62" t="n">
        <f aca="false">P55/3600</f>
        <v>0</v>
      </c>
      <c r="S55" s="64"/>
      <c r="T55" s="62" t="n">
        <v>12175.6656</v>
      </c>
      <c r="U55" s="62" t="n">
        <v>41.1259</v>
      </c>
      <c r="V55" s="62" t="n">
        <v>42.184</v>
      </c>
      <c r="W55" s="62" t="n">
        <v>42.874</v>
      </c>
      <c r="X55" s="65"/>
      <c r="Y55" s="55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580.2464</v>
      </c>
      <c r="E56" s="67" t="n">
        <f aca="false">N56</f>
        <v>39.0251</v>
      </c>
      <c r="F56" s="67" t="n">
        <f aca="false">L56</f>
        <v>7580.2464</v>
      </c>
      <c r="G56" s="67" t="n">
        <f aca="false">O56</f>
        <v>39.5418</v>
      </c>
      <c r="H56" s="67" t="n">
        <f aca="false">T56</f>
        <v>7581.1168</v>
      </c>
      <c r="I56" s="67" t="n">
        <f aca="false">V56</f>
        <v>39.0267</v>
      </c>
      <c r="J56" s="67" t="n">
        <f aca="false">T56</f>
        <v>7581.1168</v>
      </c>
      <c r="K56" s="67" t="n">
        <f aca="false">W56</f>
        <v>39.5449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/>
      <c r="Q56" s="52"/>
      <c r="R56" s="51" t="n">
        <f aca="false">P56/3600</f>
        <v>0</v>
      </c>
      <c r="S56" s="53"/>
      <c r="T56" s="51" t="n">
        <v>7581.1168</v>
      </c>
      <c r="U56" s="51" t="n">
        <v>36.7681</v>
      </c>
      <c r="V56" s="51" t="n">
        <v>39.0267</v>
      </c>
      <c r="W56" s="51" t="n">
        <v>39.5449</v>
      </c>
      <c r="X56" s="54"/>
      <c r="Y56" s="55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254.8856</v>
      </c>
      <c r="E57" s="67" t="n">
        <f aca="false">N57</f>
        <v>36.5634</v>
      </c>
      <c r="F57" s="67" t="n">
        <f aca="false">L57</f>
        <v>4254.8856</v>
      </c>
      <c r="G57" s="67" t="n">
        <f aca="false">O57</f>
        <v>37.0142</v>
      </c>
      <c r="H57" s="67" t="n">
        <f aca="false">T57</f>
        <v>4254.0904</v>
      </c>
      <c r="I57" s="67" t="n">
        <f aca="false">V57</f>
        <v>36.561</v>
      </c>
      <c r="J57" s="67" t="n">
        <f aca="false">T57</f>
        <v>4254.0904</v>
      </c>
      <c r="K57" s="67" t="n">
        <f aca="false">W57</f>
        <v>37.021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/>
      <c r="Q57" s="52"/>
      <c r="R57" s="51" t="n">
        <f aca="false">P57/3600</f>
        <v>0</v>
      </c>
      <c r="S57" s="53"/>
      <c r="T57" s="51" t="n">
        <v>4254.0904</v>
      </c>
      <c r="U57" s="51" t="n">
        <v>32.7328</v>
      </c>
      <c r="V57" s="51" t="n">
        <v>36.561</v>
      </c>
      <c r="W57" s="51" t="n">
        <v>37.021</v>
      </c>
      <c r="X57" s="54"/>
      <c r="Y57" s="55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64.144</v>
      </c>
      <c r="E58" s="68" t="n">
        <f aca="false">N58</f>
        <v>34.3879</v>
      </c>
      <c r="F58" s="68" t="n">
        <f aca="false">L58</f>
        <v>2164.144</v>
      </c>
      <c r="G58" s="68" t="n">
        <f aca="false">O58</f>
        <v>34.8561</v>
      </c>
      <c r="H58" s="68" t="n">
        <f aca="false">T58</f>
        <v>2165.2536</v>
      </c>
      <c r="I58" s="68" t="n">
        <f aca="false">V58</f>
        <v>34.3868</v>
      </c>
      <c r="J58" s="68" t="n">
        <f aca="false">T58</f>
        <v>2165.2536</v>
      </c>
      <c r="K58" s="68" t="n">
        <f aca="false">W58</f>
        <v>34.8603</v>
      </c>
      <c r="L58" s="60" t="n">
        <v>2164.144</v>
      </c>
      <c r="M58" s="60" t="n">
        <v>29.2656</v>
      </c>
      <c r="N58" s="60" t="n">
        <v>34.3879</v>
      </c>
      <c r="O58" s="60" t="n">
        <v>34.8561</v>
      </c>
      <c r="P58" s="60"/>
      <c r="Q58" s="60"/>
      <c r="R58" s="60" t="n">
        <f aca="false">P58/3600</f>
        <v>0</v>
      </c>
      <c r="S58" s="58"/>
      <c r="T58" s="60" t="n">
        <v>2165.2536</v>
      </c>
      <c r="U58" s="60" t="n">
        <v>29.2682</v>
      </c>
      <c r="V58" s="60" t="n">
        <v>34.3868</v>
      </c>
      <c r="W58" s="60" t="n">
        <v>34.8603</v>
      </c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4751.456</v>
      </c>
      <c r="E59" s="63" t="n">
        <f aca="false">N59</f>
        <v>43.2392</v>
      </c>
      <c r="F59" s="63" t="n">
        <f aca="false">L59</f>
        <v>4751.456</v>
      </c>
      <c r="G59" s="63" t="n">
        <f aca="false">O59</f>
        <v>43.9975</v>
      </c>
      <c r="H59" s="63" t="n">
        <f aca="false">T59</f>
        <v>4756.4</v>
      </c>
      <c r="I59" s="63" t="n">
        <f aca="false">V59</f>
        <v>43.2347</v>
      </c>
      <c r="J59" s="63" t="n">
        <f aca="false">T59</f>
        <v>4756.4</v>
      </c>
      <c r="K59" s="63" t="n">
        <f aca="false">W59</f>
        <v>43.9966</v>
      </c>
      <c r="L59" s="62" t="n">
        <v>4751.456</v>
      </c>
      <c r="M59" s="62" t="n">
        <v>42.6793</v>
      </c>
      <c r="N59" s="62" t="n">
        <v>43.2392</v>
      </c>
      <c r="O59" s="62" t="n">
        <v>43.9975</v>
      </c>
      <c r="P59" s="62"/>
      <c r="Q59" s="52"/>
      <c r="R59" s="62" t="n">
        <f aca="false">P59/3600</f>
        <v>0</v>
      </c>
      <c r="S59" s="64"/>
      <c r="T59" s="62" t="n">
        <v>4756.4</v>
      </c>
      <c r="U59" s="62" t="n">
        <v>42.6849</v>
      </c>
      <c r="V59" s="62" t="n">
        <v>43.2347</v>
      </c>
      <c r="W59" s="62" t="n">
        <v>43.9966</v>
      </c>
      <c r="X59" s="65"/>
      <c r="Y59" s="55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5.6</v>
      </c>
      <c r="I60" s="50" t="n">
        <f aca="false">V60</f>
        <v>39.8581</v>
      </c>
      <c r="J60" s="50" t="n">
        <f aca="false">T60</f>
        <v>2895.6</v>
      </c>
      <c r="K60" s="50" t="n">
        <f aca="false">W60</f>
        <v>41.07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/>
      <c r="Q60" s="52"/>
      <c r="R60" s="51" t="n">
        <f aca="false">P60/3600</f>
        <v>0</v>
      </c>
      <c r="S60" s="53"/>
      <c r="T60" s="51" t="n">
        <v>2895.6</v>
      </c>
      <c r="U60" s="51" t="n">
        <v>38.6218</v>
      </c>
      <c r="V60" s="51" t="n">
        <v>39.8581</v>
      </c>
      <c r="W60" s="51" t="n">
        <v>41.072</v>
      </c>
      <c r="X60" s="54"/>
      <c r="Y60" s="55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4.9224</v>
      </c>
      <c r="I61" s="50" t="n">
        <f aca="false">V61</f>
        <v>37.378</v>
      </c>
      <c r="J61" s="50" t="n">
        <f aca="false">T61</f>
        <v>1564.9224</v>
      </c>
      <c r="K61" s="50" t="n">
        <f aca="false">W61</f>
        <v>38.6065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/>
      <c r="Q61" s="52"/>
      <c r="R61" s="51" t="n">
        <f aca="false">P61/3600</f>
        <v>0</v>
      </c>
      <c r="S61" s="53"/>
      <c r="T61" s="51" t="n">
        <v>1564.9224</v>
      </c>
      <c r="U61" s="51" t="n">
        <v>34.6552</v>
      </c>
      <c r="V61" s="51" t="n">
        <v>37.378</v>
      </c>
      <c r="W61" s="51" t="n">
        <v>38.6065</v>
      </c>
      <c r="X61" s="54"/>
      <c r="Y61" s="55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76.9024</v>
      </c>
      <c r="E62" s="69" t="n">
        <f aca="false">N62</f>
        <v>35.0529</v>
      </c>
      <c r="F62" s="69" t="n">
        <f aca="false">L62</f>
        <v>776.9024</v>
      </c>
      <c r="G62" s="69" t="n">
        <f aca="false">O62</f>
        <v>36.2061</v>
      </c>
      <c r="H62" s="69" t="n">
        <f aca="false">T62</f>
        <v>777.2296</v>
      </c>
      <c r="I62" s="69" t="n">
        <f aca="false">V62</f>
        <v>35.0542</v>
      </c>
      <c r="J62" s="69" t="n">
        <f aca="false">T62</f>
        <v>777.2296</v>
      </c>
      <c r="K62" s="69" t="n">
        <f aca="false">W62</f>
        <v>36.21</v>
      </c>
      <c r="L62" s="60" t="n">
        <v>776.9024</v>
      </c>
      <c r="M62" s="60" t="n">
        <v>31.3985</v>
      </c>
      <c r="N62" s="60" t="n">
        <v>35.0529</v>
      </c>
      <c r="O62" s="60" t="n">
        <v>36.2061</v>
      </c>
      <c r="P62" s="60"/>
      <c r="Q62" s="60"/>
      <c r="R62" s="60" t="n">
        <f aca="false">P62/3600</f>
        <v>0</v>
      </c>
      <c r="S62" s="58"/>
      <c r="T62" s="60" t="n">
        <v>777.2296</v>
      </c>
      <c r="U62" s="60" t="n">
        <v>31.3987</v>
      </c>
      <c r="V62" s="60" t="n">
        <v>35.0542</v>
      </c>
      <c r="W62" s="60" t="n">
        <v>36.21</v>
      </c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3126.4896</v>
      </c>
      <c r="E63" s="66" t="n">
        <f aca="false">N63</f>
        <v>47.3057</v>
      </c>
      <c r="F63" s="66" t="n">
        <f aca="false">L63</f>
        <v>23126.4896</v>
      </c>
      <c r="G63" s="66" t="n">
        <f aca="false">O63</f>
        <v>48.2101</v>
      </c>
      <c r="H63" s="66" t="n">
        <f aca="false">T63</f>
        <v>23173.4392</v>
      </c>
      <c r="I63" s="66" t="n">
        <f aca="false">V63</f>
        <v>47.3173</v>
      </c>
      <c r="J63" s="66" t="n">
        <f aca="false">T63</f>
        <v>23173.4392</v>
      </c>
      <c r="K63" s="66" t="n">
        <f aca="false">W63</f>
        <v>48.2181</v>
      </c>
      <c r="L63" s="62" t="n">
        <v>23126.4896</v>
      </c>
      <c r="M63" s="62" t="n">
        <v>44.782</v>
      </c>
      <c r="N63" s="62" t="n">
        <v>47.3057</v>
      </c>
      <c r="O63" s="62" t="n">
        <v>48.2101</v>
      </c>
      <c r="P63" s="62"/>
      <c r="Q63" s="52"/>
      <c r="R63" s="62" t="n">
        <f aca="false">P63/3600</f>
        <v>0</v>
      </c>
      <c r="S63" s="64"/>
      <c r="T63" s="62" t="n">
        <v>23173.4392</v>
      </c>
      <c r="U63" s="62" t="n">
        <v>44.7834</v>
      </c>
      <c r="V63" s="62" t="n">
        <v>47.3173</v>
      </c>
      <c r="W63" s="62" t="n">
        <v>48.2181</v>
      </c>
      <c r="X63" s="65"/>
      <c r="Y63" s="55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3707.324</v>
      </c>
      <c r="E64" s="67" t="n">
        <f aca="false">N64</f>
        <v>45.8091</v>
      </c>
      <c r="F64" s="67" t="n">
        <f aca="false">L64</f>
        <v>13707.324</v>
      </c>
      <c r="G64" s="67" t="n">
        <f aca="false">O64</f>
        <v>46.4834</v>
      </c>
      <c r="H64" s="67" t="n">
        <f aca="false">T64</f>
        <v>13718.9528</v>
      </c>
      <c r="I64" s="67" t="n">
        <f aca="false">V64</f>
        <v>45.8036</v>
      </c>
      <c r="J64" s="67" t="n">
        <f aca="false">T64</f>
        <v>13718.9528</v>
      </c>
      <c r="K64" s="67" t="n">
        <f aca="false">W64</f>
        <v>46.4841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/>
      <c r="Q64" s="52"/>
      <c r="R64" s="51" t="n">
        <f aca="false">P64/3600</f>
        <v>0</v>
      </c>
      <c r="S64" s="53"/>
      <c r="T64" s="51" t="n">
        <v>13718.9528</v>
      </c>
      <c r="U64" s="51" t="n">
        <v>42.3836</v>
      </c>
      <c r="V64" s="51" t="n">
        <v>45.8036</v>
      </c>
      <c r="W64" s="51" t="n">
        <v>46.4841</v>
      </c>
      <c r="X64" s="54"/>
      <c r="Y64" s="55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079.3848</v>
      </c>
      <c r="E65" s="67" t="n">
        <f aca="false">N65</f>
        <v>44.2691</v>
      </c>
      <c r="F65" s="67" t="n">
        <f aca="false">L65</f>
        <v>8079.3848</v>
      </c>
      <c r="G65" s="67" t="n">
        <f aca="false">O65</f>
        <v>44.7498</v>
      </c>
      <c r="H65" s="67" t="n">
        <f aca="false">T65</f>
        <v>8073.7376</v>
      </c>
      <c r="I65" s="67" t="n">
        <f aca="false">V65</f>
        <v>44.275</v>
      </c>
      <c r="J65" s="67" t="n">
        <f aca="false">T65</f>
        <v>8073.7376</v>
      </c>
      <c r="K65" s="67" t="n">
        <f aca="false">W65</f>
        <v>44.7675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/>
      <c r="Q65" s="52"/>
      <c r="R65" s="51" t="n">
        <f aca="false">P65/3600</f>
        <v>0</v>
      </c>
      <c r="S65" s="53"/>
      <c r="T65" s="51" t="n">
        <v>8073.7376</v>
      </c>
      <c r="U65" s="51" t="n">
        <v>39.6872</v>
      </c>
      <c r="V65" s="51" t="n">
        <v>44.275</v>
      </c>
      <c r="W65" s="51" t="n">
        <v>44.7675</v>
      </c>
      <c r="X65" s="54"/>
      <c r="Y65" s="55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4856.7096</v>
      </c>
      <c r="E66" s="68" t="n">
        <f aca="false">N66</f>
        <v>42.7332</v>
      </c>
      <c r="F66" s="68" t="n">
        <f aca="false">L66</f>
        <v>4856.7096</v>
      </c>
      <c r="G66" s="68" t="n">
        <f aca="false">O66</f>
        <v>42.9404</v>
      </c>
      <c r="H66" s="68" t="n">
        <f aca="false">T66</f>
        <v>4864.9288</v>
      </c>
      <c r="I66" s="68" t="n">
        <f aca="false">V66</f>
        <v>42.7473</v>
      </c>
      <c r="J66" s="68" t="n">
        <f aca="false">T66</f>
        <v>4864.9288</v>
      </c>
      <c r="K66" s="68" t="n">
        <f aca="false">W66</f>
        <v>42.9543</v>
      </c>
      <c r="L66" s="60" t="n">
        <v>4856.7096</v>
      </c>
      <c r="M66" s="60" t="n">
        <v>36.873</v>
      </c>
      <c r="N66" s="60" t="n">
        <v>42.7332</v>
      </c>
      <c r="O66" s="60" t="n">
        <v>42.9404</v>
      </c>
      <c r="P66" s="60"/>
      <c r="Q66" s="60"/>
      <c r="R66" s="60" t="n">
        <f aca="false">P66/3600</f>
        <v>0</v>
      </c>
      <c r="S66" s="58"/>
      <c r="T66" s="60" t="n">
        <v>4864.9288</v>
      </c>
      <c r="U66" s="60" t="n">
        <v>36.8836</v>
      </c>
      <c r="V66" s="60" t="n">
        <v>42.7473</v>
      </c>
      <c r="W66" s="60" t="n">
        <v>42.9543</v>
      </c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3" t="n">
        <f aca="false">L67</f>
        <v>23594.812</v>
      </c>
      <c r="E67" s="63" t="n">
        <f aca="false">N67</f>
        <v>48.4704</v>
      </c>
      <c r="F67" s="63" t="n">
        <f aca="false">L67</f>
        <v>23594.812</v>
      </c>
      <c r="G67" s="63" t="n">
        <f aca="false">O67</f>
        <v>48.2916</v>
      </c>
      <c r="H67" s="63" t="n">
        <f aca="false">T67</f>
        <v>23677.4632</v>
      </c>
      <c r="I67" s="63" t="n">
        <f aca="false">V67</f>
        <v>48.4651</v>
      </c>
      <c r="J67" s="63" t="n">
        <f aca="false">T67</f>
        <v>23677.4632</v>
      </c>
      <c r="K67" s="63" t="n">
        <f aca="false">W67</f>
        <v>48.2954</v>
      </c>
      <c r="L67" s="62" t="n">
        <v>23594.812</v>
      </c>
      <c r="M67" s="62" t="n">
        <v>44.722</v>
      </c>
      <c r="N67" s="62" t="n">
        <v>48.4704</v>
      </c>
      <c r="O67" s="62" t="n">
        <v>48.2916</v>
      </c>
      <c r="P67" s="62"/>
      <c r="Q67" s="52"/>
      <c r="R67" s="62" t="n">
        <f aca="false">P67/3600</f>
        <v>0</v>
      </c>
      <c r="S67" s="64"/>
      <c r="T67" s="62" t="n">
        <v>23677.4632</v>
      </c>
      <c r="U67" s="62" t="n">
        <v>44.7053</v>
      </c>
      <c r="V67" s="62" t="n">
        <v>48.4651</v>
      </c>
      <c r="W67" s="62" t="n">
        <v>48.2954</v>
      </c>
      <c r="X67" s="65"/>
      <c r="Y67" s="55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96.6936</v>
      </c>
      <c r="I68" s="50" t="n">
        <f aca="false">V68</f>
        <v>46.9513</v>
      </c>
      <c r="J68" s="50" t="n">
        <f aca="false">T68</f>
        <v>14496.6936</v>
      </c>
      <c r="K68" s="50" t="n">
        <f aca="false">W68</f>
        <v>46.1494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/>
      <c r="Q68" s="52"/>
      <c r="R68" s="51" t="n">
        <f aca="false">P68/3600</f>
        <v>0</v>
      </c>
      <c r="S68" s="53"/>
      <c r="T68" s="51" t="n">
        <v>14496.6936</v>
      </c>
      <c r="U68" s="51" t="n">
        <v>42.3191</v>
      </c>
      <c r="V68" s="51" t="n">
        <v>46.9513</v>
      </c>
      <c r="W68" s="51" t="n">
        <v>46.1494</v>
      </c>
      <c r="X68" s="54"/>
      <c r="Y68" s="55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32.0856</v>
      </c>
      <c r="I69" s="50" t="n">
        <f aca="false">V69</f>
        <v>45.708</v>
      </c>
      <c r="J69" s="50" t="n">
        <f aca="false">T69</f>
        <v>8732.0856</v>
      </c>
      <c r="K69" s="50" t="n">
        <f aca="false">W69</f>
        <v>43.9868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/>
      <c r="Q69" s="52"/>
      <c r="R69" s="51" t="n">
        <f aca="false">P69/3600</f>
        <v>0</v>
      </c>
      <c r="S69" s="53"/>
      <c r="T69" s="51" t="n">
        <v>8732.0856</v>
      </c>
      <c r="U69" s="51" t="n">
        <v>39.4843</v>
      </c>
      <c r="V69" s="51" t="n">
        <v>45.708</v>
      </c>
      <c r="W69" s="51" t="n">
        <v>43.9868</v>
      </c>
      <c r="X69" s="54"/>
      <c r="Y69" s="55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251.7184</v>
      </c>
      <c r="I70" s="59" t="n">
        <f aca="false">V70</f>
        <v>44.3471</v>
      </c>
      <c r="J70" s="59" t="n">
        <f aca="false">T70</f>
        <v>5251.7184</v>
      </c>
      <c r="K70" s="59" t="n">
        <f aca="false">W70</f>
        <v>42.1689</v>
      </c>
      <c r="L70" s="60" t="n">
        <v>5245.0592</v>
      </c>
      <c r="M70" s="60" t="n">
        <v>36.4618</v>
      </c>
      <c r="N70" s="60" t="n">
        <v>44.3687</v>
      </c>
      <c r="O70" s="60" t="n">
        <v>42.1636</v>
      </c>
      <c r="P70" s="60"/>
      <c r="Q70" s="60"/>
      <c r="R70" s="60" t="n">
        <f aca="false">P70/3600</f>
        <v>0</v>
      </c>
      <c r="S70" s="58"/>
      <c r="T70" s="60" t="n">
        <v>5251.7184</v>
      </c>
      <c r="U70" s="60" t="n">
        <v>36.4688</v>
      </c>
      <c r="V70" s="60" t="n">
        <v>44.3471</v>
      </c>
      <c r="W70" s="60" t="n">
        <v>42.1689</v>
      </c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3" t="n">
        <f aca="false">L71</f>
        <v>25204.8416</v>
      </c>
      <c r="E71" s="63" t="n">
        <f aca="false">N71</f>
        <v>48.5138</v>
      </c>
      <c r="F71" s="63" t="n">
        <f aca="false">L71</f>
        <v>25204.8416</v>
      </c>
      <c r="G71" s="63" t="n">
        <f aca="false">O71</f>
        <v>48.6952</v>
      </c>
      <c r="H71" s="63" t="n">
        <f aca="false">T71</f>
        <v>25275.1048</v>
      </c>
      <c r="I71" s="63" t="n">
        <f aca="false">V71</f>
        <v>48.5394</v>
      </c>
      <c r="J71" s="63" t="n">
        <f aca="false">T71</f>
        <v>25275.1048</v>
      </c>
      <c r="K71" s="63" t="n">
        <f aca="false">W71</f>
        <v>48.7191</v>
      </c>
      <c r="L71" s="62" t="n">
        <v>25204.8416</v>
      </c>
      <c r="M71" s="62" t="n">
        <v>44.7323</v>
      </c>
      <c r="N71" s="62" t="n">
        <v>48.5138</v>
      </c>
      <c r="O71" s="62" t="n">
        <v>48.6952</v>
      </c>
      <c r="P71" s="62"/>
      <c r="Q71" s="52"/>
      <c r="R71" s="62" t="n">
        <f aca="false">P71/3600</f>
        <v>0</v>
      </c>
      <c r="S71" s="64"/>
      <c r="T71" s="62" t="n">
        <v>25275.1048</v>
      </c>
      <c r="U71" s="62" t="n">
        <v>44.7329</v>
      </c>
      <c r="V71" s="62" t="n">
        <v>48.5394</v>
      </c>
      <c r="W71" s="62" t="n">
        <v>48.7191</v>
      </c>
      <c r="X71" s="65"/>
      <c r="Y71" s="55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50.7584</v>
      </c>
      <c r="I72" s="50" t="n">
        <f aca="false">V72</f>
        <v>46.7658</v>
      </c>
      <c r="J72" s="50" t="n">
        <f aca="false">T72</f>
        <v>14750.7584</v>
      </c>
      <c r="K72" s="50" t="n">
        <f aca="false">W72</f>
        <v>46.9094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/>
      <c r="Q72" s="52"/>
      <c r="R72" s="51" t="n">
        <f aca="false">P72/3600</f>
        <v>0</v>
      </c>
      <c r="S72" s="53"/>
      <c r="T72" s="51" t="n">
        <v>14750.7584</v>
      </c>
      <c r="U72" s="51" t="n">
        <v>42.0059</v>
      </c>
      <c r="V72" s="51" t="n">
        <v>46.7658</v>
      </c>
      <c r="W72" s="51" t="n">
        <v>46.9094</v>
      </c>
      <c r="X72" s="54"/>
      <c r="Y72" s="55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89.9648</v>
      </c>
      <c r="I73" s="50" t="n">
        <f aca="false">V73</f>
        <v>45.0782</v>
      </c>
      <c r="J73" s="50" t="n">
        <f aca="false">T73</f>
        <v>8289.9648</v>
      </c>
      <c r="K73" s="50" t="n">
        <f aca="false">W73</f>
        <v>45.0101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/>
      <c r="Q73" s="52"/>
      <c r="R73" s="51" t="n">
        <f aca="false">P73/3600</f>
        <v>0</v>
      </c>
      <c r="S73" s="53"/>
      <c r="T73" s="51" t="n">
        <v>8289.9648</v>
      </c>
      <c r="U73" s="51" t="n">
        <v>39.1542</v>
      </c>
      <c r="V73" s="51" t="n">
        <v>45.0782</v>
      </c>
      <c r="W73" s="51" t="n">
        <v>45.0101</v>
      </c>
      <c r="X73" s="54"/>
      <c r="Y73" s="55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706.3912</v>
      </c>
      <c r="E74" s="69" t="n">
        <f aca="false">N74</f>
        <v>43.3253</v>
      </c>
      <c r="F74" s="69" t="n">
        <f aca="false">L74</f>
        <v>4706.3912</v>
      </c>
      <c r="G74" s="69" t="n">
        <f aca="false">O74</f>
        <v>42.9516</v>
      </c>
      <c r="H74" s="69" t="n">
        <f aca="false">T74</f>
        <v>4715.0392</v>
      </c>
      <c r="I74" s="69" t="n">
        <f aca="false">V74</f>
        <v>43.3473</v>
      </c>
      <c r="J74" s="69" t="n">
        <f aca="false">T74</f>
        <v>4715.0392</v>
      </c>
      <c r="K74" s="69" t="n">
        <f aca="false">W74</f>
        <v>42.9712</v>
      </c>
      <c r="L74" s="60" t="n">
        <v>4706.3912</v>
      </c>
      <c r="M74" s="60" t="n">
        <v>36.4268</v>
      </c>
      <c r="N74" s="60" t="n">
        <v>43.3253</v>
      </c>
      <c r="O74" s="60" t="n">
        <v>42.9516</v>
      </c>
      <c r="P74" s="60"/>
      <c r="Q74" s="60"/>
      <c r="R74" s="60" t="n">
        <f aca="false">P74/3600</f>
        <v>0</v>
      </c>
      <c r="S74" s="58"/>
      <c r="T74" s="60" t="n">
        <v>4715.0392</v>
      </c>
      <c r="U74" s="60" t="n">
        <v>36.4381</v>
      </c>
      <c r="V74" s="60" t="n">
        <v>43.3473</v>
      </c>
      <c r="W74" s="60" t="n">
        <v>42.9712</v>
      </c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0</v>
      </c>
      <c r="R81" s="74" t="n">
        <f aca="false">GEOMEAN(AF3:AF74)*100</f>
        <v>0</v>
      </c>
      <c r="S81" s="74"/>
      <c r="T81" s="74"/>
      <c r="U81" s="74"/>
      <c r="V81" s="74"/>
      <c r="W81" s="74"/>
      <c r="X81" s="74"/>
      <c r="Y81" s="74" t="n">
        <f aca="false">GEOMEAN(AG3:AG74)*100</f>
        <v>0</v>
      </c>
      <c r="Z81" s="74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e">
        <f aca="false">Y81/Q81</f>
        <v>#DIV/0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0</v>
      </c>
      <c r="R83" s="73" t="n">
        <f aca="false">SUM(R3:R74)</f>
        <v>0</v>
      </c>
      <c r="X83" s="73"/>
      <c r="Y83" s="73" t="n">
        <f aca="false">SUM(Y3:Y74)/3600</f>
        <v>0</v>
      </c>
      <c r="Z83" s="73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626.6896</v>
      </c>
      <c r="I3" s="50" t="n">
        <f aca="false">V3</f>
        <v>42.837</v>
      </c>
      <c r="J3" s="50" t="n">
        <f aca="false">T3</f>
        <v>116626.6896</v>
      </c>
      <c r="K3" s="50" t="n">
        <f aca="false">W3</f>
        <v>44.6847</v>
      </c>
      <c r="L3" s="62" t="n">
        <v>116520.6208</v>
      </c>
      <c r="M3" s="62" t="n">
        <v>42.9324</v>
      </c>
      <c r="N3" s="62" t="n">
        <v>42.8352</v>
      </c>
      <c r="O3" s="62" t="n">
        <v>44.6828</v>
      </c>
      <c r="P3" s="51"/>
      <c r="Q3" s="52"/>
      <c r="R3" s="51" t="n">
        <f aca="false">P3/3600</f>
        <v>0</v>
      </c>
      <c r="S3" s="53"/>
      <c r="T3" s="62" t="n">
        <v>116626.6896</v>
      </c>
      <c r="U3" s="62" t="n">
        <v>42.9352</v>
      </c>
      <c r="V3" s="62" t="n">
        <v>42.837</v>
      </c>
      <c r="W3" s="62" t="n">
        <v>44.6847</v>
      </c>
      <c r="X3" s="54"/>
      <c r="Y3" s="55"/>
      <c r="Z3" s="51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630.9136</v>
      </c>
      <c r="I4" s="50" t="n">
        <f aca="false">V4</f>
        <v>40.2068</v>
      </c>
      <c r="J4" s="50" t="n">
        <f aca="false">T4</f>
        <v>65630.9136</v>
      </c>
      <c r="K4" s="50" t="n">
        <f aca="false">W4</f>
        <v>42.257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/>
      <c r="Q4" s="52"/>
      <c r="R4" s="51" t="n">
        <f aca="false">P4/3600</f>
        <v>0</v>
      </c>
      <c r="S4" s="53"/>
      <c r="T4" s="51" t="n">
        <v>65630.9136</v>
      </c>
      <c r="U4" s="51" t="n">
        <v>39.6589</v>
      </c>
      <c r="V4" s="51" t="n">
        <v>40.2068</v>
      </c>
      <c r="W4" s="51" t="n">
        <v>42.257</v>
      </c>
      <c r="X4" s="54"/>
      <c r="Y4" s="55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14.5456</v>
      </c>
      <c r="I5" s="50" t="n">
        <f aca="false">V5</f>
        <v>38.1829</v>
      </c>
      <c r="J5" s="50" t="n">
        <f aca="false">T5</f>
        <v>36114.5456</v>
      </c>
      <c r="K5" s="50" t="n">
        <f aca="false">W5</f>
        <v>40.373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/>
      <c r="Q5" s="52"/>
      <c r="R5" s="51" t="n">
        <f aca="false">P5/3600</f>
        <v>0</v>
      </c>
      <c r="S5" s="53"/>
      <c r="T5" s="51" t="n">
        <v>36114.5456</v>
      </c>
      <c r="U5" s="51" t="n">
        <v>36.5682</v>
      </c>
      <c r="V5" s="51" t="n">
        <v>38.1829</v>
      </c>
      <c r="W5" s="51" t="n">
        <v>40.373</v>
      </c>
      <c r="X5" s="54"/>
      <c r="Y5" s="55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20091.984</v>
      </c>
      <c r="I6" s="59" t="n">
        <f aca="false">V6</f>
        <v>36.4022</v>
      </c>
      <c r="J6" s="59" t="n">
        <f aca="false">T6</f>
        <v>20091.984</v>
      </c>
      <c r="K6" s="59" t="n">
        <f aca="false">W6</f>
        <v>38.765</v>
      </c>
      <c r="L6" s="60" t="n">
        <v>20059.232</v>
      </c>
      <c r="M6" s="60" t="n">
        <v>33.7202</v>
      </c>
      <c r="N6" s="60" t="n">
        <v>36.403</v>
      </c>
      <c r="O6" s="60" t="n">
        <v>38.7621</v>
      </c>
      <c r="P6" s="60"/>
      <c r="Q6" s="60"/>
      <c r="R6" s="60" t="n">
        <f aca="false">P6/3600</f>
        <v>0</v>
      </c>
      <c r="S6" s="58"/>
      <c r="T6" s="60" t="n">
        <v>20091.984</v>
      </c>
      <c r="U6" s="60" t="n">
        <v>33.7276</v>
      </c>
      <c r="V6" s="60" t="n">
        <v>36.4022</v>
      </c>
      <c r="W6" s="60" t="n">
        <v>38.765</v>
      </c>
      <c r="X6" s="61"/>
      <c r="Y6" s="61"/>
      <c r="Z6" s="60" t="n">
        <f aca="false">X6/3600</f>
        <v>0</v>
      </c>
      <c r="AA6" s="58"/>
      <c r="AB6" s="58"/>
      <c r="AC6" s="58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863.512</v>
      </c>
      <c r="I7" s="50" t="n">
        <f aca="false">V7</f>
        <v>45.5276</v>
      </c>
      <c r="J7" s="50" t="n">
        <f aca="false">T7</f>
        <v>118863.512</v>
      </c>
      <c r="K7" s="50" t="n">
        <f aca="false">W7</f>
        <v>45.2975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/>
      <c r="Q7" s="52"/>
      <c r="R7" s="51" t="n">
        <f aca="false">P7/3600</f>
        <v>0</v>
      </c>
      <c r="S7" s="53"/>
      <c r="T7" s="51" t="n">
        <v>118863.512</v>
      </c>
      <c r="U7" s="51" t="n">
        <v>42.685</v>
      </c>
      <c r="V7" s="51" t="n">
        <v>45.5276</v>
      </c>
      <c r="W7" s="51" t="n">
        <v>45.2975</v>
      </c>
      <c r="X7" s="54"/>
      <c r="Y7" s="55"/>
      <c r="Z7" s="51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459.6336</v>
      </c>
      <c r="I8" s="50" t="n">
        <f aca="false">V8</f>
        <v>43.2384</v>
      </c>
      <c r="J8" s="50" t="n">
        <f aca="false">T8</f>
        <v>69459.6336</v>
      </c>
      <c r="K8" s="50" t="n">
        <f aca="false">W8</f>
        <v>43.5317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/>
      <c r="Q8" s="52"/>
      <c r="R8" s="51" t="n">
        <f aca="false">P8/3600</f>
        <v>0</v>
      </c>
      <c r="S8" s="53"/>
      <c r="T8" s="51" t="n">
        <v>69459.6336</v>
      </c>
      <c r="U8" s="51" t="n">
        <v>39.2447</v>
      </c>
      <c r="V8" s="51" t="n">
        <v>43.2384</v>
      </c>
      <c r="W8" s="51" t="n">
        <v>43.5317</v>
      </c>
      <c r="X8" s="54"/>
      <c r="Y8" s="55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8.168</v>
      </c>
      <c r="I9" s="50" t="n">
        <f aca="false">V9</f>
        <v>41.1889</v>
      </c>
      <c r="J9" s="50" t="n">
        <f aca="false">T9</f>
        <v>39288.168</v>
      </c>
      <c r="K9" s="50" t="n">
        <f aca="false">W9</f>
        <v>41.8448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/>
      <c r="Q9" s="52"/>
      <c r="R9" s="51" t="n">
        <f aca="false">P9/3600</f>
        <v>0</v>
      </c>
      <c r="S9" s="53"/>
      <c r="T9" s="51" t="n">
        <v>39288.168</v>
      </c>
      <c r="U9" s="51" t="n">
        <v>36.1372</v>
      </c>
      <c r="V9" s="51" t="n">
        <v>41.1889</v>
      </c>
      <c r="W9" s="51" t="n">
        <v>41.8448</v>
      </c>
      <c r="X9" s="54"/>
      <c r="Y9" s="55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23070.6736</v>
      </c>
      <c r="I10" s="59" t="n">
        <f aca="false">V10</f>
        <v>39.1603</v>
      </c>
      <c r="J10" s="59" t="n">
        <f aca="false">T10</f>
        <v>23070.6736</v>
      </c>
      <c r="K10" s="59" t="n">
        <f aca="false">W10</f>
        <v>40.1763</v>
      </c>
      <c r="L10" s="60" t="n">
        <v>23039.5744</v>
      </c>
      <c r="M10" s="60" t="n">
        <v>33.4107</v>
      </c>
      <c r="N10" s="60" t="n">
        <v>39.1627</v>
      </c>
      <c r="O10" s="60" t="n">
        <v>40.1712</v>
      </c>
      <c r="P10" s="60"/>
      <c r="Q10" s="60"/>
      <c r="R10" s="60" t="n">
        <f aca="false">P10/3600</f>
        <v>0</v>
      </c>
      <c r="S10" s="58"/>
      <c r="T10" s="60" t="n">
        <v>23070.6736</v>
      </c>
      <c r="U10" s="60" t="n">
        <v>33.4161</v>
      </c>
      <c r="V10" s="60" t="n">
        <v>39.1603</v>
      </c>
      <c r="W10" s="60" t="n">
        <v>40.1763</v>
      </c>
      <c r="X10" s="61"/>
      <c r="Y10" s="61"/>
      <c r="Z10" s="60" t="n">
        <f aca="false">X10/3600</f>
        <v>0</v>
      </c>
      <c r="AA10" s="58"/>
      <c r="AB10" s="58"/>
      <c r="AC10" s="58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5040.616</v>
      </c>
      <c r="I11" s="50" t="n">
        <f aca="false">V11</f>
        <v>44.2872</v>
      </c>
      <c r="J11" s="50" t="n">
        <f aca="false">T11</f>
        <v>25040.616</v>
      </c>
      <c r="K11" s="50" t="n">
        <f aca="false">W11</f>
        <v>45.6885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/>
      <c r="Q11" s="52"/>
      <c r="R11" s="51" t="n">
        <f aca="false">P11/3600</f>
        <v>0</v>
      </c>
      <c r="S11" s="53"/>
      <c r="T11" s="51" t="n">
        <v>25040.616</v>
      </c>
      <c r="U11" s="51" t="n">
        <v>42.4116</v>
      </c>
      <c r="V11" s="51" t="n">
        <v>44.2872</v>
      </c>
      <c r="W11" s="51" t="n">
        <v>45.6885</v>
      </c>
      <c r="X11" s="54"/>
      <c r="Y11" s="55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515.768</v>
      </c>
      <c r="I12" s="50" t="n">
        <f aca="false">V12</f>
        <v>42.4902</v>
      </c>
      <c r="J12" s="50" t="n">
        <f aca="false">T12</f>
        <v>13515.768</v>
      </c>
      <c r="K12" s="50" t="n">
        <f aca="false">W12</f>
        <v>43.5238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/>
      <c r="Q12" s="52"/>
      <c r="R12" s="51" t="n">
        <f aca="false">P12/3600</f>
        <v>0</v>
      </c>
      <c r="S12" s="53"/>
      <c r="T12" s="51" t="n">
        <v>13515.768</v>
      </c>
      <c r="U12" s="51" t="n">
        <v>40.6611</v>
      </c>
      <c r="V12" s="51" t="n">
        <v>42.4902</v>
      </c>
      <c r="W12" s="51" t="n">
        <v>43.5238</v>
      </c>
      <c r="X12" s="54"/>
      <c r="Y12" s="55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0.3824</v>
      </c>
      <c r="I13" s="50" t="n">
        <f aca="false">V13</f>
        <v>40.903</v>
      </c>
      <c r="J13" s="50" t="n">
        <f aca="false">T13</f>
        <v>7460.3824</v>
      </c>
      <c r="K13" s="50" t="n">
        <f aca="false">W13</f>
        <v>41.9159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/>
      <c r="Q13" s="52"/>
      <c r="R13" s="51" t="n">
        <f aca="false">P13/3600</f>
        <v>0</v>
      </c>
      <c r="S13" s="53"/>
      <c r="T13" s="51" t="n">
        <v>7460.3824</v>
      </c>
      <c r="U13" s="51" t="n">
        <v>38.5541</v>
      </c>
      <c r="V13" s="51" t="n">
        <v>40.903</v>
      </c>
      <c r="W13" s="51" t="n">
        <v>41.9159</v>
      </c>
      <c r="X13" s="54"/>
      <c r="Y13" s="55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4138.084</v>
      </c>
      <c r="I14" s="59" t="n">
        <f aca="false">V14</f>
        <v>39.4421</v>
      </c>
      <c r="J14" s="59" t="n">
        <f aca="false">T14</f>
        <v>4138.084</v>
      </c>
      <c r="K14" s="59" t="n">
        <f aca="false">W14</f>
        <v>40.7282</v>
      </c>
      <c r="L14" s="60" t="n">
        <v>4132.1344</v>
      </c>
      <c r="M14" s="60" t="n">
        <v>36.2069</v>
      </c>
      <c r="N14" s="60" t="n">
        <v>39.4368</v>
      </c>
      <c r="O14" s="60" t="n">
        <v>40.7202</v>
      </c>
      <c r="P14" s="60"/>
      <c r="Q14" s="60"/>
      <c r="R14" s="60" t="n">
        <f aca="false">P14/3600</f>
        <v>0</v>
      </c>
      <c r="S14" s="58"/>
      <c r="T14" s="60" t="n">
        <v>4138.084</v>
      </c>
      <c r="U14" s="60" t="n">
        <v>36.2135</v>
      </c>
      <c r="V14" s="60" t="n">
        <v>39.4421</v>
      </c>
      <c r="W14" s="60" t="n">
        <v>40.7282</v>
      </c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60336.4568</v>
      </c>
      <c r="E15" s="63" t="n">
        <f aca="false">N15</f>
        <v>43.1103</v>
      </c>
      <c r="F15" s="63" t="n">
        <f aca="false">L15</f>
        <v>60336.4568</v>
      </c>
      <c r="G15" s="63" t="n">
        <f aca="false">O15</f>
        <v>43.9586</v>
      </c>
      <c r="H15" s="63" t="n">
        <f aca="false">T15</f>
        <v>60354.364</v>
      </c>
      <c r="I15" s="63" t="n">
        <f aca="false">V15</f>
        <v>43.1116</v>
      </c>
      <c r="J15" s="63" t="n">
        <f aca="false">T15</f>
        <v>60354.364</v>
      </c>
      <c r="K15" s="63" t="n">
        <f aca="false">W15</f>
        <v>43.9588</v>
      </c>
      <c r="L15" s="62" t="n">
        <v>60336.4568</v>
      </c>
      <c r="M15" s="62" t="n">
        <v>41.4653</v>
      </c>
      <c r="N15" s="62" t="n">
        <v>43.1103</v>
      </c>
      <c r="O15" s="62" t="n">
        <v>43.9586</v>
      </c>
      <c r="P15" s="62"/>
      <c r="Q15" s="52"/>
      <c r="R15" s="62" t="n">
        <f aca="false">P15/3600</f>
        <v>0</v>
      </c>
      <c r="S15" s="64"/>
      <c r="T15" s="62" t="n">
        <v>60354.364</v>
      </c>
      <c r="U15" s="62" t="n">
        <v>41.4667</v>
      </c>
      <c r="V15" s="62" t="n">
        <v>43.1116</v>
      </c>
      <c r="W15" s="62" t="n">
        <v>43.9588</v>
      </c>
      <c r="X15" s="65"/>
      <c r="Y15" s="55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77.8568</v>
      </c>
      <c r="I16" s="50" t="n">
        <f aca="false">V16</f>
        <v>40.5384</v>
      </c>
      <c r="J16" s="50" t="n">
        <f aca="false">T16</f>
        <v>32877.8568</v>
      </c>
      <c r="K16" s="50" t="n">
        <f aca="false">W16</f>
        <v>41.3624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/>
      <c r="Q16" s="52"/>
      <c r="R16" s="51" t="n">
        <f aca="false">P16/3600</f>
        <v>0</v>
      </c>
      <c r="S16" s="53"/>
      <c r="T16" s="51" t="n">
        <v>32877.8568</v>
      </c>
      <c r="U16" s="51" t="n">
        <v>38.2233</v>
      </c>
      <c r="V16" s="51" t="n">
        <v>40.5384</v>
      </c>
      <c r="W16" s="51" t="n">
        <v>41.3624</v>
      </c>
      <c r="X16" s="54"/>
      <c r="Y16" s="55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7.9136</v>
      </c>
      <c r="I17" s="50" t="n">
        <f aca="false">V17</f>
        <v>38.4867</v>
      </c>
      <c r="J17" s="50" t="n">
        <f aca="false">T17</f>
        <v>16457.9136</v>
      </c>
      <c r="K17" s="50" t="n">
        <f aca="false">W17</f>
        <v>39.6619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/>
      <c r="Q17" s="52"/>
      <c r="R17" s="51" t="n">
        <f aca="false">P17/3600</f>
        <v>0</v>
      </c>
      <c r="S17" s="53"/>
      <c r="T17" s="51" t="n">
        <v>16457.9136</v>
      </c>
      <c r="U17" s="51" t="n">
        <v>35.1559</v>
      </c>
      <c r="V17" s="51" t="n">
        <v>38.4867</v>
      </c>
      <c r="W17" s="51" t="n">
        <v>39.6619</v>
      </c>
      <c r="X17" s="54"/>
      <c r="Y17" s="55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7882.6024</v>
      </c>
      <c r="I18" s="59" t="n">
        <f aca="false">V18</f>
        <v>36.7664</v>
      </c>
      <c r="J18" s="59" t="n">
        <f aca="false">T18</f>
        <v>7882.6024</v>
      </c>
      <c r="K18" s="59" t="n">
        <f aca="false">W18</f>
        <v>38.5407</v>
      </c>
      <c r="L18" s="60" t="n">
        <v>7867.9016</v>
      </c>
      <c r="M18" s="60" t="n">
        <v>32.4454</v>
      </c>
      <c r="N18" s="60" t="n">
        <v>36.7638</v>
      </c>
      <c r="O18" s="60" t="n">
        <v>38.5347</v>
      </c>
      <c r="P18" s="60"/>
      <c r="Q18" s="60"/>
      <c r="R18" s="60" t="n">
        <f aca="false">P18/3600</f>
        <v>0</v>
      </c>
      <c r="S18" s="58"/>
      <c r="T18" s="60" t="n">
        <v>7882.6024</v>
      </c>
      <c r="U18" s="60" t="n">
        <v>32.4524</v>
      </c>
      <c r="V18" s="60" t="n">
        <v>36.7664</v>
      </c>
      <c r="W18" s="60" t="n">
        <v>38.5407</v>
      </c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118099.5408</v>
      </c>
      <c r="E19" s="63" t="n">
        <f aca="false">N19</f>
        <v>41.6587</v>
      </c>
      <c r="F19" s="63" t="n">
        <f aca="false">L19</f>
        <v>118099.5408</v>
      </c>
      <c r="G19" s="63" t="n">
        <f aca="false">O19</f>
        <v>43.9869</v>
      </c>
      <c r="H19" s="63" t="n">
        <f aca="false">T19</f>
        <v>118237.7176</v>
      </c>
      <c r="I19" s="63" t="n">
        <f aca="false">V19</f>
        <v>41.6608</v>
      </c>
      <c r="J19" s="63" t="n">
        <f aca="false">T19</f>
        <v>118237.7176</v>
      </c>
      <c r="K19" s="63" t="n">
        <f aca="false">W19</f>
        <v>43.9877</v>
      </c>
      <c r="L19" s="62" t="n">
        <v>118099.5408</v>
      </c>
      <c r="M19" s="62" t="n">
        <v>40.4198</v>
      </c>
      <c r="N19" s="62" t="n">
        <v>41.6587</v>
      </c>
      <c r="O19" s="62" t="n">
        <v>43.9869</v>
      </c>
      <c r="P19" s="62"/>
      <c r="Q19" s="52"/>
      <c r="R19" s="62" t="n">
        <f aca="false">P19/3600</f>
        <v>0</v>
      </c>
      <c r="S19" s="64"/>
      <c r="T19" s="62" t="n">
        <v>118237.7176</v>
      </c>
      <c r="U19" s="62" t="n">
        <v>40.4236</v>
      </c>
      <c r="V19" s="62" t="n">
        <v>41.6608</v>
      </c>
      <c r="W19" s="62" t="n">
        <v>43.9877</v>
      </c>
      <c r="X19" s="65"/>
      <c r="Y19" s="55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100.8736</v>
      </c>
      <c r="I20" s="50" t="n">
        <f aca="false">V20</f>
        <v>39.4473</v>
      </c>
      <c r="J20" s="50" t="n">
        <f aca="false">T20</f>
        <v>56100.8736</v>
      </c>
      <c r="K20" s="50" t="n">
        <f aca="false">W20</f>
        <v>41.9091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/>
      <c r="Q20" s="52"/>
      <c r="R20" s="51" t="n">
        <f aca="false">P20/3600</f>
        <v>0</v>
      </c>
      <c r="S20" s="53"/>
      <c r="T20" s="51" t="n">
        <v>56100.8736</v>
      </c>
      <c r="U20" s="51" t="n">
        <v>37.682</v>
      </c>
      <c r="V20" s="51" t="n">
        <v>39.4473</v>
      </c>
      <c r="W20" s="51" t="n">
        <v>41.9091</v>
      </c>
      <c r="X20" s="54"/>
      <c r="Y20" s="55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83.0216</v>
      </c>
      <c r="I21" s="50" t="n">
        <f aca="false">V21</f>
        <v>38.2076</v>
      </c>
      <c r="J21" s="50" t="n">
        <f aca="false">T21</f>
        <v>29383.0216</v>
      </c>
      <c r="K21" s="50" t="n">
        <f aca="false">W21</f>
        <v>40.0512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/>
      <c r="Q21" s="52"/>
      <c r="R21" s="51" t="n">
        <f aca="false">P21/3600</f>
        <v>0</v>
      </c>
      <c r="S21" s="53"/>
      <c r="T21" s="51" t="n">
        <v>29383.0216</v>
      </c>
      <c r="U21" s="51" t="n">
        <v>35.3267</v>
      </c>
      <c r="V21" s="51" t="n">
        <v>38.2076</v>
      </c>
      <c r="W21" s="51" t="n">
        <v>40.0512</v>
      </c>
      <c r="X21" s="54"/>
      <c r="Y21" s="55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15457.2712</v>
      </c>
      <c r="I22" s="59" t="n">
        <f aca="false">V22</f>
        <v>36.9257</v>
      </c>
      <c r="J22" s="59" t="n">
        <f aca="false">T22</f>
        <v>15457.2712</v>
      </c>
      <c r="K22" s="59" t="n">
        <f aca="false">W22</f>
        <v>38.0559</v>
      </c>
      <c r="L22" s="60" t="n">
        <v>15443.1368</v>
      </c>
      <c r="M22" s="60" t="n">
        <v>32.9583</v>
      </c>
      <c r="N22" s="60" t="n">
        <v>36.9263</v>
      </c>
      <c r="O22" s="60" t="n">
        <v>38.0546</v>
      </c>
      <c r="P22" s="60"/>
      <c r="Q22" s="60"/>
      <c r="R22" s="60" t="n">
        <f aca="false">P22/3600</f>
        <v>0</v>
      </c>
      <c r="S22" s="58"/>
      <c r="T22" s="60" t="n">
        <v>15457.2712</v>
      </c>
      <c r="U22" s="60" t="n">
        <v>32.9626</v>
      </c>
      <c r="V22" s="60" t="n">
        <v>36.9257</v>
      </c>
      <c r="W22" s="60" t="n">
        <v>38.0559</v>
      </c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80608.3408</v>
      </c>
      <c r="E23" s="66" t="n">
        <f aca="false">N23</f>
        <v>44.4018</v>
      </c>
      <c r="F23" s="66" t="n">
        <f aca="false">L23</f>
        <v>80608.3408</v>
      </c>
      <c r="G23" s="66" t="n">
        <f aca="false">O23</f>
        <v>45.8866</v>
      </c>
      <c r="H23" s="66" t="n">
        <f aca="false">T23</f>
        <v>80660.4064</v>
      </c>
      <c r="I23" s="66" t="n">
        <f aca="false">V23</f>
        <v>44.403</v>
      </c>
      <c r="J23" s="66" t="n">
        <f aca="false">T23</f>
        <v>80660.4064</v>
      </c>
      <c r="K23" s="66" t="n">
        <f aca="false">W23</f>
        <v>45.8877</v>
      </c>
      <c r="L23" s="62" t="n">
        <v>80608.3408</v>
      </c>
      <c r="M23" s="62" t="n">
        <v>41.123</v>
      </c>
      <c r="N23" s="62" t="n">
        <v>44.4018</v>
      </c>
      <c r="O23" s="62" t="n">
        <v>45.8866</v>
      </c>
      <c r="P23" s="62"/>
      <c r="Q23" s="52"/>
      <c r="R23" s="62" t="n">
        <f aca="false">P23/3600</f>
        <v>0</v>
      </c>
      <c r="S23" s="64"/>
      <c r="T23" s="62" t="n">
        <v>80660.4064</v>
      </c>
      <c r="U23" s="62" t="n">
        <v>41.1252</v>
      </c>
      <c r="V23" s="62" t="n">
        <v>44.403</v>
      </c>
      <c r="W23" s="62" t="n">
        <v>45.8877</v>
      </c>
      <c r="X23" s="65"/>
      <c r="Y23" s="55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33827.5152</v>
      </c>
      <c r="E24" s="67" t="n">
        <f aca="false">N24</f>
        <v>42.8348</v>
      </c>
      <c r="F24" s="67" t="n">
        <f aca="false">L24</f>
        <v>33827.5152</v>
      </c>
      <c r="G24" s="67" t="n">
        <f aca="false">O24</f>
        <v>43.693</v>
      </c>
      <c r="H24" s="67" t="n">
        <f aca="false">T24</f>
        <v>33868.4904</v>
      </c>
      <c r="I24" s="67" t="n">
        <f aca="false">V24</f>
        <v>42.8354</v>
      </c>
      <c r="J24" s="67" t="n">
        <f aca="false">T24</f>
        <v>33868.4904</v>
      </c>
      <c r="K24" s="67" t="n">
        <f aca="false">W24</f>
        <v>43.6929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/>
      <c r="Q24" s="52"/>
      <c r="R24" s="51" t="n">
        <f aca="false">P24/3600</f>
        <v>0</v>
      </c>
      <c r="S24" s="53"/>
      <c r="T24" s="51" t="n">
        <v>33868.4904</v>
      </c>
      <c r="U24" s="51" t="n">
        <v>38.511</v>
      </c>
      <c r="V24" s="51" t="n">
        <v>42.8354</v>
      </c>
      <c r="W24" s="51" t="n">
        <v>43.6929</v>
      </c>
      <c r="X24" s="54"/>
      <c r="Y24" s="55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17225.072</v>
      </c>
      <c r="E25" s="67" t="n">
        <f aca="false">N25</f>
        <v>41.3446</v>
      </c>
      <c r="F25" s="67" t="n">
        <f aca="false">L25</f>
        <v>17225.072</v>
      </c>
      <c r="G25" s="67" t="n">
        <f aca="false">O25</f>
        <v>41.6639</v>
      </c>
      <c r="H25" s="67" t="n">
        <f aca="false">T25</f>
        <v>17225.668</v>
      </c>
      <c r="I25" s="67" t="n">
        <f aca="false">V25</f>
        <v>41.3469</v>
      </c>
      <c r="J25" s="67" t="n">
        <f aca="false">T25</f>
        <v>17225.668</v>
      </c>
      <c r="K25" s="67" t="n">
        <f aca="false">W25</f>
        <v>41.6677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/>
      <c r="Q25" s="52"/>
      <c r="R25" s="51" t="n">
        <f aca="false">P25/3600</f>
        <v>0</v>
      </c>
      <c r="S25" s="53"/>
      <c r="T25" s="51" t="n">
        <v>17225.668</v>
      </c>
      <c r="U25" s="51" t="n">
        <v>36.6399</v>
      </c>
      <c r="V25" s="51" t="n">
        <v>41.3469</v>
      </c>
      <c r="W25" s="51" t="n">
        <v>41.6677</v>
      </c>
      <c r="X25" s="54"/>
      <c r="Y25" s="55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9450.6752</v>
      </c>
      <c r="E26" s="68" t="n">
        <f aca="false">N26</f>
        <v>39.7067</v>
      </c>
      <c r="F26" s="68" t="n">
        <f aca="false">L26</f>
        <v>9450.6752</v>
      </c>
      <c r="G26" s="68" t="n">
        <f aca="false">O26</f>
        <v>39.5153</v>
      </c>
      <c r="H26" s="68" t="n">
        <f aca="false">T26</f>
        <v>9465.8224</v>
      </c>
      <c r="I26" s="68" t="n">
        <f aca="false">V26</f>
        <v>39.7108</v>
      </c>
      <c r="J26" s="68" t="n">
        <f aca="false">T26</f>
        <v>9465.8224</v>
      </c>
      <c r="K26" s="68" t="n">
        <f aca="false">W26</f>
        <v>39.5201</v>
      </c>
      <c r="L26" s="60" t="n">
        <v>9450.6752</v>
      </c>
      <c r="M26" s="60" t="n">
        <v>34.6768</v>
      </c>
      <c r="N26" s="60" t="n">
        <v>39.7067</v>
      </c>
      <c r="O26" s="60" t="n">
        <v>39.5153</v>
      </c>
      <c r="P26" s="60"/>
      <c r="Q26" s="60"/>
      <c r="R26" s="60" t="n">
        <f aca="false">P26/3600</f>
        <v>0</v>
      </c>
      <c r="S26" s="58"/>
      <c r="T26" s="60" t="n">
        <v>9465.8224</v>
      </c>
      <c r="U26" s="60" t="n">
        <v>34.6844</v>
      </c>
      <c r="V26" s="60" t="n">
        <v>39.7108</v>
      </c>
      <c r="W26" s="60" t="n">
        <v>39.5201</v>
      </c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195505.1848</v>
      </c>
      <c r="E27" s="66" t="n">
        <f aca="false">N27</f>
        <v>42.7655</v>
      </c>
      <c r="F27" s="66" t="n">
        <f aca="false">L27</f>
        <v>195505.1848</v>
      </c>
      <c r="G27" s="66" t="n">
        <f aca="false">O27</f>
        <v>44.4466</v>
      </c>
      <c r="H27" s="66" t="n">
        <f aca="false">T27</f>
        <v>195509.9344</v>
      </c>
      <c r="I27" s="66" t="n">
        <f aca="false">V27</f>
        <v>42.7656</v>
      </c>
      <c r="J27" s="66" t="n">
        <f aca="false">T27</f>
        <v>195509.9344</v>
      </c>
      <c r="K27" s="66" t="n">
        <f aca="false">W27</f>
        <v>44.4462</v>
      </c>
      <c r="L27" s="62" t="n">
        <v>195505.1848</v>
      </c>
      <c r="M27" s="62" t="n">
        <v>41.901</v>
      </c>
      <c r="N27" s="62" t="n">
        <v>42.7655</v>
      </c>
      <c r="O27" s="62" t="n">
        <v>44.4466</v>
      </c>
      <c r="P27" s="62"/>
      <c r="Q27" s="52"/>
      <c r="R27" s="62" t="n">
        <f aca="false">P27/3600</f>
        <v>0</v>
      </c>
      <c r="S27" s="64"/>
      <c r="T27" s="62" t="n">
        <v>195509.9344</v>
      </c>
      <c r="U27" s="62" t="n">
        <v>41.9016</v>
      </c>
      <c r="V27" s="62" t="n">
        <v>42.7656</v>
      </c>
      <c r="W27" s="62" t="n">
        <v>44.4462</v>
      </c>
      <c r="X27" s="65"/>
      <c r="Y27" s="55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91914.104</v>
      </c>
      <c r="E28" s="67" t="n">
        <f aca="false">N28</f>
        <v>40.8167</v>
      </c>
      <c r="F28" s="67" t="n">
        <f aca="false">L28</f>
        <v>91914.104</v>
      </c>
      <c r="G28" s="67" t="n">
        <f aca="false">O28</f>
        <v>42.9127</v>
      </c>
      <c r="H28" s="67" t="n">
        <f aca="false">T28</f>
        <v>91953.8008</v>
      </c>
      <c r="I28" s="67" t="n">
        <f aca="false">V28</f>
        <v>40.8174</v>
      </c>
      <c r="J28" s="67" t="n">
        <f aca="false">T28</f>
        <v>91953.8008</v>
      </c>
      <c r="K28" s="67" t="n">
        <f aca="false">W28</f>
        <v>42.9125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/>
      <c r="Q28" s="52"/>
      <c r="R28" s="51" t="n">
        <f aca="false">P28/3600</f>
        <v>0</v>
      </c>
      <c r="S28" s="53"/>
      <c r="T28" s="51" t="n">
        <v>91953.8008</v>
      </c>
      <c r="U28" s="51" t="n">
        <v>36.9146</v>
      </c>
      <c r="V28" s="51" t="n">
        <v>40.8174</v>
      </c>
      <c r="W28" s="51" t="n">
        <v>42.9125</v>
      </c>
      <c r="X28" s="54"/>
      <c r="Y28" s="55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46057.2704</v>
      </c>
      <c r="E29" s="67" t="n">
        <f aca="false">N29</f>
        <v>39.249</v>
      </c>
      <c r="F29" s="67" t="n">
        <f aca="false">L29</f>
        <v>46057.2704</v>
      </c>
      <c r="G29" s="67" t="n">
        <f aca="false">O29</f>
        <v>41.6118</v>
      </c>
      <c r="H29" s="67" t="n">
        <f aca="false">T29</f>
        <v>46065.316</v>
      </c>
      <c r="I29" s="67" t="n">
        <f aca="false">V29</f>
        <v>39.2496</v>
      </c>
      <c r="J29" s="67" t="n">
        <f aca="false">T29</f>
        <v>46065.316</v>
      </c>
      <c r="K29" s="67" t="n">
        <f aca="false">W29</f>
        <v>41.611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/>
      <c r="Q29" s="52"/>
      <c r="R29" s="51" t="n">
        <f aca="false">P29/3600</f>
        <v>0</v>
      </c>
      <c r="S29" s="53"/>
      <c r="T29" s="51" t="n">
        <v>46065.316</v>
      </c>
      <c r="U29" s="51" t="n">
        <v>34.1266</v>
      </c>
      <c r="V29" s="51" t="n">
        <v>39.2496</v>
      </c>
      <c r="W29" s="51" t="n">
        <v>41.611</v>
      </c>
      <c r="X29" s="54"/>
      <c r="Y29" s="55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24399.1616</v>
      </c>
      <c r="E30" s="68" t="n">
        <f aca="false">N30</f>
        <v>37.8499</v>
      </c>
      <c r="F30" s="68" t="n">
        <f aca="false">L30</f>
        <v>24399.1616</v>
      </c>
      <c r="G30" s="68" t="n">
        <f aca="false">O30</f>
        <v>40.3578</v>
      </c>
      <c r="H30" s="68" t="n">
        <f aca="false">T30</f>
        <v>24420.9848</v>
      </c>
      <c r="I30" s="68" t="n">
        <f aca="false">V30</f>
        <v>37.8526</v>
      </c>
      <c r="J30" s="68" t="n">
        <f aca="false">T30</f>
        <v>24420.9848</v>
      </c>
      <c r="K30" s="68" t="n">
        <f aca="false">W30</f>
        <v>40.364</v>
      </c>
      <c r="L30" s="60" t="n">
        <v>24399.1616</v>
      </c>
      <c r="M30" s="60" t="n">
        <v>31.6624</v>
      </c>
      <c r="N30" s="60" t="n">
        <v>37.8499</v>
      </c>
      <c r="O30" s="60" t="n">
        <v>40.3578</v>
      </c>
      <c r="P30" s="60"/>
      <c r="Q30" s="60"/>
      <c r="R30" s="60" t="n">
        <f aca="false">P30/3600</f>
        <v>0</v>
      </c>
      <c r="S30" s="58"/>
      <c r="T30" s="60" t="n">
        <v>24420.9848</v>
      </c>
      <c r="U30" s="60" t="n">
        <v>31.6659</v>
      </c>
      <c r="V30" s="60" t="n">
        <v>37.8526</v>
      </c>
      <c r="W30" s="60" t="n">
        <v>40.364</v>
      </c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23538.9424</v>
      </c>
      <c r="E31" s="66" t="n">
        <f aca="false">N31</f>
        <v>43.7423</v>
      </c>
      <c r="F31" s="66" t="n">
        <f aca="false">L31</f>
        <v>23538.9424</v>
      </c>
      <c r="G31" s="66" t="n">
        <f aca="false">O31</f>
        <v>44.2325</v>
      </c>
      <c r="H31" s="66" t="n">
        <f aca="false">T31</f>
        <v>23543.0608</v>
      </c>
      <c r="I31" s="66" t="n">
        <f aca="false">V31</f>
        <v>43.7431</v>
      </c>
      <c r="J31" s="66" t="n">
        <f aca="false">T31</f>
        <v>23543.0608</v>
      </c>
      <c r="K31" s="66" t="n">
        <f aca="false">W31</f>
        <v>44.2357</v>
      </c>
      <c r="L31" s="62" t="n">
        <v>23538.9424</v>
      </c>
      <c r="M31" s="62" t="n">
        <v>41.3815</v>
      </c>
      <c r="N31" s="62" t="n">
        <v>43.7423</v>
      </c>
      <c r="O31" s="62" t="n">
        <v>44.2325</v>
      </c>
      <c r="P31" s="62"/>
      <c r="Q31" s="52"/>
      <c r="R31" s="62" t="n">
        <f aca="false">P31/3600</f>
        <v>0</v>
      </c>
      <c r="S31" s="64"/>
      <c r="T31" s="62" t="n">
        <v>23543.0608</v>
      </c>
      <c r="U31" s="62" t="n">
        <v>41.3823</v>
      </c>
      <c r="V31" s="62" t="n">
        <v>43.7431</v>
      </c>
      <c r="W31" s="62" t="n">
        <v>44.2357</v>
      </c>
      <c r="X31" s="65"/>
      <c r="Y31" s="55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2734.7576</v>
      </c>
      <c r="E32" s="67" t="n">
        <f aca="false">N32</f>
        <v>40.8844</v>
      </c>
      <c r="F32" s="67" t="n">
        <f aca="false">L32</f>
        <v>12734.7576</v>
      </c>
      <c r="G32" s="67" t="n">
        <f aca="false">O32</f>
        <v>40.9442</v>
      </c>
      <c r="H32" s="67" t="n">
        <f aca="false">T32</f>
        <v>12741.9376</v>
      </c>
      <c r="I32" s="67" t="n">
        <f aca="false">V32</f>
        <v>40.8849</v>
      </c>
      <c r="J32" s="67" t="n">
        <f aca="false">T32</f>
        <v>12741.9376</v>
      </c>
      <c r="K32" s="67" t="n">
        <f aca="false">W32</f>
        <v>40.9431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/>
      <c r="Q32" s="52"/>
      <c r="R32" s="51" t="n">
        <f aca="false">P32/3600</f>
        <v>0</v>
      </c>
      <c r="S32" s="53"/>
      <c r="T32" s="51" t="n">
        <v>12741.9376</v>
      </c>
      <c r="U32" s="51" t="n">
        <v>37.9255</v>
      </c>
      <c r="V32" s="51" t="n">
        <v>40.8849</v>
      </c>
      <c r="W32" s="51" t="n">
        <v>40.9431</v>
      </c>
      <c r="X32" s="54"/>
      <c r="Y32" s="55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6666.5288</v>
      </c>
      <c r="E33" s="67" t="n">
        <f aca="false">N33</f>
        <v>38.474</v>
      </c>
      <c r="F33" s="67" t="n">
        <f aca="false">L33</f>
        <v>6666.5288</v>
      </c>
      <c r="G33" s="67" t="n">
        <f aca="false">O33</f>
        <v>38.272</v>
      </c>
      <c r="H33" s="67" t="n">
        <f aca="false">T33</f>
        <v>6666.604</v>
      </c>
      <c r="I33" s="67" t="n">
        <f aca="false">V33</f>
        <v>38.4747</v>
      </c>
      <c r="J33" s="67" t="n">
        <f aca="false">T33</f>
        <v>6666.604</v>
      </c>
      <c r="K33" s="67" t="n">
        <f aca="false">W33</f>
        <v>38.2757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/>
      <c r="Q33" s="52"/>
      <c r="R33" s="51" t="n">
        <f aca="false">P33/3600</f>
        <v>0</v>
      </c>
      <c r="S33" s="53"/>
      <c r="T33" s="51" t="n">
        <v>6666.604</v>
      </c>
      <c r="U33" s="51" t="n">
        <v>35.0057</v>
      </c>
      <c r="V33" s="51" t="n">
        <v>38.4747</v>
      </c>
      <c r="W33" s="51" t="n">
        <v>38.2757</v>
      </c>
      <c r="X33" s="54"/>
      <c r="Y33" s="55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3566.0352</v>
      </c>
      <c r="E34" s="68" t="n">
        <f aca="false">N34</f>
        <v>36.0651</v>
      </c>
      <c r="F34" s="68" t="n">
        <f aca="false">L34</f>
        <v>3566.0352</v>
      </c>
      <c r="G34" s="68" t="n">
        <f aca="false">O34</f>
        <v>35.624</v>
      </c>
      <c r="H34" s="68" t="n">
        <f aca="false">T34</f>
        <v>3566.9304</v>
      </c>
      <c r="I34" s="68" t="n">
        <f aca="false">V34</f>
        <v>36.068</v>
      </c>
      <c r="J34" s="68" t="n">
        <f aca="false">T34</f>
        <v>3566.9304</v>
      </c>
      <c r="K34" s="68" t="n">
        <f aca="false">W34</f>
        <v>35.6187</v>
      </c>
      <c r="L34" s="60" t="n">
        <v>3566.0352</v>
      </c>
      <c r="M34" s="60" t="n">
        <v>32.4808</v>
      </c>
      <c r="N34" s="60" t="n">
        <v>36.0651</v>
      </c>
      <c r="O34" s="60" t="n">
        <v>35.624</v>
      </c>
      <c r="P34" s="60"/>
      <c r="Q34" s="60"/>
      <c r="R34" s="60" t="n">
        <f aca="false">P34/3600</f>
        <v>0</v>
      </c>
      <c r="S34" s="58"/>
      <c r="T34" s="60" t="n">
        <v>3566.9304</v>
      </c>
      <c r="U34" s="60" t="n">
        <v>32.4824</v>
      </c>
      <c r="V34" s="60" t="n">
        <v>36.068</v>
      </c>
      <c r="W34" s="60" t="n">
        <v>35.6187</v>
      </c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26950.8272</v>
      </c>
      <c r="E35" s="66" t="n">
        <f aca="false">N35</f>
        <v>43.9557</v>
      </c>
      <c r="F35" s="66" t="n">
        <f aca="false">L35</f>
        <v>26950.8272</v>
      </c>
      <c r="G35" s="66" t="n">
        <f aca="false">O35</f>
        <v>45.2523</v>
      </c>
      <c r="H35" s="66" t="n">
        <f aca="false">T35</f>
        <v>26957.492</v>
      </c>
      <c r="I35" s="66" t="n">
        <f aca="false">V35</f>
        <v>43.9552</v>
      </c>
      <c r="J35" s="66" t="n">
        <f aca="false">T35</f>
        <v>26957.492</v>
      </c>
      <c r="K35" s="66" t="n">
        <f aca="false">W35</f>
        <v>45.2532</v>
      </c>
      <c r="L35" s="62" t="n">
        <v>26950.8272</v>
      </c>
      <c r="M35" s="62" t="n">
        <v>41.7274</v>
      </c>
      <c r="N35" s="62" t="n">
        <v>43.9557</v>
      </c>
      <c r="O35" s="62" t="n">
        <v>45.2523</v>
      </c>
      <c r="P35" s="62"/>
      <c r="Q35" s="52"/>
      <c r="R35" s="62" t="n">
        <f aca="false">P35/3600</f>
        <v>0</v>
      </c>
      <c r="S35" s="64"/>
      <c r="T35" s="62" t="n">
        <v>26957.492</v>
      </c>
      <c r="U35" s="62" t="n">
        <v>41.7289</v>
      </c>
      <c r="V35" s="62" t="n">
        <v>43.9552</v>
      </c>
      <c r="W35" s="62" t="n">
        <v>45.2532</v>
      </c>
      <c r="X35" s="65"/>
      <c r="Y35" s="55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6049.8304</v>
      </c>
      <c r="E36" s="67" t="n">
        <f aca="false">N36</f>
        <v>41.5642</v>
      </c>
      <c r="F36" s="67" t="n">
        <f aca="false">L36</f>
        <v>16049.8304</v>
      </c>
      <c r="G36" s="67" t="n">
        <f aca="false">O36</f>
        <v>42.6468</v>
      </c>
      <c r="H36" s="67" t="n">
        <f aca="false">T36</f>
        <v>16055.6456</v>
      </c>
      <c r="I36" s="67" t="n">
        <f aca="false">V36</f>
        <v>41.5632</v>
      </c>
      <c r="J36" s="67" t="n">
        <f aca="false">T36</f>
        <v>16055.6456</v>
      </c>
      <c r="K36" s="67" t="n">
        <f aca="false">W36</f>
        <v>42.6454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/>
      <c r="Q36" s="52"/>
      <c r="R36" s="51" t="n">
        <f aca="false">P36/3600</f>
        <v>0</v>
      </c>
      <c r="S36" s="53"/>
      <c r="T36" s="51" t="n">
        <v>16055.6456</v>
      </c>
      <c r="U36" s="51" t="n">
        <v>38.6724</v>
      </c>
      <c r="V36" s="51" t="n">
        <v>41.5632</v>
      </c>
      <c r="W36" s="51" t="n">
        <v>42.6454</v>
      </c>
      <c r="X36" s="54"/>
      <c r="Y36" s="55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202.1632</v>
      </c>
      <c r="E37" s="67" t="n">
        <f aca="false">N37</f>
        <v>39.4908</v>
      </c>
      <c r="F37" s="67" t="n">
        <f aca="false">L37</f>
        <v>9202.1632</v>
      </c>
      <c r="G37" s="67" t="n">
        <f aca="false">O37</f>
        <v>40.409</v>
      </c>
      <c r="H37" s="67" t="n">
        <f aca="false">T37</f>
        <v>9206.7192</v>
      </c>
      <c r="I37" s="67" t="n">
        <f aca="false">V37</f>
        <v>39.4931</v>
      </c>
      <c r="J37" s="67" t="n">
        <f aca="false">T37</f>
        <v>9206.7192</v>
      </c>
      <c r="K37" s="67" t="n">
        <f aca="false">W37</f>
        <v>40.4032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/>
      <c r="Q37" s="52"/>
      <c r="R37" s="51" t="n">
        <f aca="false">P37/3600</f>
        <v>0</v>
      </c>
      <c r="S37" s="53"/>
      <c r="T37" s="51" t="n">
        <v>9206.7192</v>
      </c>
      <c r="U37" s="51" t="n">
        <v>35.5672</v>
      </c>
      <c r="V37" s="51" t="n">
        <v>39.4931</v>
      </c>
      <c r="W37" s="51" t="n">
        <v>40.4032</v>
      </c>
      <c r="X37" s="54"/>
      <c r="Y37" s="55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54.1952</v>
      </c>
      <c r="E38" s="68" t="n">
        <f aca="false">N38</f>
        <v>37.434</v>
      </c>
      <c r="F38" s="68" t="n">
        <f aca="false">L38</f>
        <v>5154.1952</v>
      </c>
      <c r="G38" s="68" t="n">
        <f aca="false">O38</f>
        <v>38.2524</v>
      </c>
      <c r="H38" s="68" t="n">
        <f aca="false">T38</f>
        <v>5156.8104</v>
      </c>
      <c r="I38" s="68" t="n">
        <f aca="false">V38</f>
        <v>37.4341</v>
      </c>
      <c r="J38" s="68" t="n">
        <f aca="false">T38</f>
        <v>5156.8104</v>
      </c>
      <c r="K38" s="68" t="n">
        <f aca="false">W38</f>
        <v>38.2504</v>
      </c>
      <c r="L38" s="60" t="n">
        <v>5154.1952</v>
      </c>
      <c r="M38" s="60" t="n">
        <v>32.5752</v>
      </c>
      <c r="N38" s="60" t="n">
        <v>37.434</v>
      </c>
      <c r="O38" s="60" t="n">
        <v>38.2524</v>
      </c>
      <c r="P38" s="60"/>
      <c r="Q38" s="60"/>
      <c r="R38" s="60" t="n">
        <f aca="false">P38/3600</f>
        <v>0</v>
      </c>
      <c r="S38" s="58"/>
      <c r="T38" s="60" t="n">
        <v>5156.8104</v>
      </c>
      <c r="U38" s="60" t="n">
        <v>32.5805</v>
      </c>
      <c r="V38" s="60" t="n">
        <v>37.4341</v>
      </c>
      <c r="W38" s="60" t="n">
        <v>38.2504</v>
      </c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48268.3192</v>
      </c>
      <c r="E39" s="66" t="n">
        <f aca="false">N39</f>
        <v>42.3114</v>
      </c>
      <c r="F39" s="66" t="n">
        <f aca="false">L39</f>
        <v>48268.3192</v>
      </c>
      <c r="G39" s="66" t="n">
        <f aca="false">O39</f>
        <v>43.048</v>
      </c>
      <c r="H39" s="66" t="n">
        <f aca="false">T39</f>
        <v>48271.3472</v>
      </c>
      <c r="I39" s="66" t="n">
        <f aca="false">V39</f>
        <v>42.3111</v>
      </c>
      <c r="J39" s="66" t="n">
        <f aca="false">T39</f>
        <v>48271.3472</v>
      </c>
      <c r="K39" s="66" t="n">
        <f aca="false">W39</f>
        <v>43.0467</v>
      </c>
      <c r="L39" s="62" t="n">
        <v>48268.3192</v>
      </c>
      <c r="M39" s="62" t="n">
        <v>40.8046</v>
      </c>
      <c r="N39" s="62" t="n">
        <v>42.3114</v>
      </c>
      <c r="O39" s="62" t="n">
        <v>43.048</v>
      </c>
      <c r="P39" s="62"/>
      <c r="Q39" s="52"/>
      <c r="R39" s="62" t="n">
        <f aca="false">P39/3600</f>
        <v>0</v>
      </c>
      <c r="S39" s="64"/>
      <c r="T39" s="62" t="n">
        <v>48271.3472</v>
      </c>
      <c r="U39" s="62" t="n">
        <v>40.805</v>
      </c>
      <c r="V39" s="62" t="n">
        <v>42.3111</v>
      </c>
      <c r="W39" s="62" t="n">
        <v>43.0467</v>
      </c>
      <c r="X39" s="65"/>
      <c r="Y39" s="55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0107.1976</v>
      </c>
      <c r="E40" s="67" t="n">
        <f aca="false">N40</f>
        <v>39.0493</v>
      </c>
      <c r="F40" s="67" t="n">
        <f aca="false">L40</f>
        <v>30107.1976</v>
      </c>
      <c r="G40" s="67" t="n">
        <f aca="false">O40</f>
        <v>39.7444</v>
      </c>
      <c r="H40" s="67" t="n">
        <f aca="false">T40</f>
        <v>30110.668</v>
      </c>
      <c r="I40" s="67" t="n">
        <f aca="false">V40</f>
        <v>39.0482</v>
      </c>
      <c r="J40" s="67" t="n">
        <f aca="false">T40</f>
        <v>30110.668</v>
      </c>
      <c r="K40" s="67" t="n">
        <f aca="false">W40</f>
        <v>39.743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/>
      <c r="Q40" s="52"/>
      <c r="R40" s="51" t="n">
        <f aca="false">P40/3600</f>
        <v>0</v>
      </c>
      <c r="S40" s="53"/>
      <c r="T40" s="51" t="n">
        <v>30110.668</v>
      </c>
      <c r="U40" s="51" t="n">
        <v>36.5572</v>
      </c>
      <c r="V40" s="51" t="n">
        <v>39.0482</v>
      </c>
      <c r="W40" s="51" t="n">
        <v>39.743</v>
      </c>
      <c r="X40" s="54"/>
      <c r="Y40" s="55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7536.4144</v>
      </c>
      <c r="E41" s="67" t="n">
        <f aca="false">N41</f>
        <v>36.6449</v>
      </c>
      <c r="F41" s="67" t="n">
        <f aca="false">L41</f>
        <v>17536.4144</v>
      </c>
      <c r="G41" s="67" t="n">
        <f aca="false">O41</f>
        <v>37.2744</v>
      </c>
      <c r="H41" s="67" t="n">
        <f aca="false">T41</f>
        <v>17536.6008</v>
      </c>
      <c r="I41" s="67" t="n">
        <f aca="false">V41</f>
        <v>36.6446</v>
      </c>
      <c r="J41" s="67" t="n">
        <f aca="false">T41</f>
        <v>17536.6008</v>
      </c>
      <c r="K41" s="67" t="n">
        <f aca="false">W41</f>
        <v>37.2772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/>
      <c r="Q41" s="52"/>
      <c r="R41" s="51" t="n">
        <f aca="false">P41/3600</f>
        <v>0</v>
      </c>
      <c r="S41" s="53"/>
      <c r="T41" s="51" t="n">
        <v>17536.6008</v>
      </c>
      <c r="U41" s="51" t="n">
        <v>32.6639</v>
      </c>
      <c r="V41" s="51" t="n">
        <v>36.6446</v>
      </c>
      <c r="W41" s="51" t="n">
        <v>37.2772</v>
      </c>
      <c r="X41" s="54"/>
      <c r="Y41" s="55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92.256</v>
      </c>
      <c r="E42" s="68" t="n">
        <f aca="false">N42</f>
        <v>34.5285</v>
      </c>
      <c r="F42" s="68" t="n">
        <f aca="false">L42</f>
        <v>9292.256</v>
      </c>
      <c r="G42" s="68" t="n">
        <f aca="false">O42</f>
        <v>35.0864</v>
      </c>
      <c r="H42" s="68" t="n">
        <f aca="false">T42</f>
        <v>9292.5224</v>
      </c>
      <c r="I42" s="68" t="n">
        <f aca="false">V42</f>
        <v>34.5265</v>
      </c>
      <c r="J42" s="68" t="n">
        <f aca="false">T42</f>
        <v>9292.5224</v>
      </c>
      <c r="K42" s="68" t="n">
        <f aca="false">W42</f>
        <v>35.0843</v>
      </c>
      <c r="L42" s="60" t="n">
        <v>9292.256</v>
      </c>
      <c r="M42" s="60" t="n">
        <v>29.0869</v>
      </c>
      <c r="N42" s="60" t="n">
        <v>34.5285</v>
      </c>
      <c r="O42" s="60" t="n">
        <v>35.0864</v>
      </c>
      <c r="P42" s="60"/>
      <c r="Q42" s="60"/>
      <c r="R42" s="60" t="n">
        <f aca="false">P42/3600</f>
        <v>0</v>
      </c>
      <c r="S42" s="58"/>
      <c r="T42" s="60" t="n">
        <v>9292.5224</v>
      </c>
      <c r="U42" s="60" t="n">
        <v>29.0879</v>
      </c>
      <c r="V42" s="60" t="n">
        <v>34.5265</v>
      </c>
      <c r="W42" s="60" t="n">
        <v>35.0843</v>
      </c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16864.7528</v>
      </c>
      <c r="E43" s="66" t="n">
        <f aca="false">N43</f>
        <v>43.1805</v>
      </c>
      <c r="F43" s="66" t="n">
        <f aca="false">L43</f>
        <v>16864.7528</v>
      </c>
      <c r="G43" s="66" t="n">
        <f aca="false">O43</f>
        <v>44.1102</v>
      </c>
      <c r="H43" s="66" t="n">
        <f aca="false">T43</f>
        <v>16872.2184</v>
      </c>
      <c r="I43" s="66" t="n">
        <f aca="false">V43</f>
        <v>43.181</v>
      </c>
      <c r="J43" s="66" t="n">
        <f aca="false">T43</f>
        <v>16872.2184</v>
      </c>
      <c r="K43" s="66" t="n">
        <f aca="false">W43</f>
        <v>44.1084</v>
      </c>
      <c r="L43" s="62" t="n">
        <v>16864.7528</v>
      </c>
      <c r="M43" s="62" t="n">
        <v>42.0488</v>
      </c>
      <c r="N43" s="62" t="n">
        <v>43.1805</v>
      </c>
      <c r="O43" s="62" t="n">
        <v>44.1102</v>
      </c>
      <c r="P43" s="62"/>
      <c r="Q43" s="52"/>
      <c r="R43" s="62" t="n">
        <f aca="false">P43/3600</f>
        <v>0</v>
      </c>
      <c r="S43" s="64"/>
      <c r="T43" s="62" t="n">
        <v>16872.2184</v>
      </c>
      <c r="U43" s="62" t="n">
        <v>42.0508</v>
      </c>
      <c r="V43" s="62" t="n">
        <v>43.181</v>
      </c>
      <c r="W43" s="62" t="n">
        <v>44.1084</v>
      </c>
      <c r="X43" s="65"/>
      <c r="Y43" s="55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10177.8944</v>
      </c>
      <c r="E44" s="67" t="n">
        <f aca="false">N44</f>
        <v>39.9817</v>
      </c>
      <c r="F44" s="67" t="n">
        <f aca="false">L44</f>
        <v>10177.8944</v>
      </c>
      <c r="G44" s="67" t="n">
        <f aca="false">O44</f>
        <v>41.4234</v>
      </c>
      <c r="H44" s="67" t="n">
        <f aca="false">T44</f>
        <v>10182.932</v>
      </c>
      <c r="I44" s="67" t="n">
        <f aca="false">V44</f>
        <v>39.9817</v>
      </c>
      <c r="J44" s="67" t="n">
        <f aca="false">T44</f>
        <v>10182.932</v>
      </c>
      <c r="K44" s="67" t="n">
        <f aca="false">W44</f>
        <v>41.424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/>
      <c r="Q44" s="52"/>
      <c r="R44" s="51" t="n">
        <f aca="false">P44/3600</f>
        <v>0</v>
      </c>
      <c r="S44" s="53"/>
      <c r="T44" s="51" t="n">
        <v>10182.932</v>
      </c>
      <c r="U44" s="51" t="n">
        <v>38.5275</v>
      </c>
      <c r="V44" s="51" t="n">
        <v>39.9817</v>
      </c>
      <c r="W44" s="51" t="n">
        <v>41.424</v>
      </c>
      <c r="X44" s="54"/>
      <c r="Y44" s="55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5640.844</v>
      </c>
      <c r="E45" s="67" t="n">
        <f aca="false">N45</f>
        <v>37.5559</v>
      </c>
      <c r="F45" s="67" t="n">
        <f aca="false">L45</f>
        <v>5640.844</v>
      </c>
      <c r="G45" s="67" t="n">
        <f aca="false">O45</f>
        <v>39.2481</v>
      </c>
      <c r="H45" s="67" t="n">
        <f aca="false">T45</f>
        <v>5640.3112</v>
      </c>
      <c r="I45" s="67" t="n">
        <f aca="false">V45</f>
        <v>37.557</v>
      </c>
      <c r="J45" s="67" t="n">
        <f aca="false">T45</f>
        <v>5640.3112</v>
      </c>
      <c r="K45" s="67" t="n">
        <f aca="false">W45</f>
        <v>39.2437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/>
      <c r="Q45" s="52"/>
      <c r="R45" s="51" t="n">
        <f aca="false">P45/3600</f>
        <v>0</v>
      </c>
      <c r="S45" s="53"/>
      <c r="T45" s="51" t="n">
        <v>5640.3112</v>
      </c>
      <c r="U45" s="51" t="n">
        <v>35.0445</v>
      </c>
      <c r="V45" s="51" t="n">
        <v>37.557</v>
      </c>
      <c r="W45" s="51" t="n">
        <v>39.2437</v>
      </c>
      <c r="X45" s="54"/>
      <c r="Y45" s="55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2738.02</v>
      </c>
      <c r="E46" s="68" t="n">
        <f aca="false">N46</f>
        <v>35.4881</v>
      </c>
      <c r="F46" s="68" t="n">
        <f aca="false">L46</f>
        <v>2738.02</v>
      </c>
      <c r="G46" s="68" t="n">
        <f aca="false">O46</f>
        <v>37.1154</v>
      </c>
      <c r="H46" s="68" t="n">
        <f aca="false">T46</f>
        <v>2739.1896</v>
      </c>
      <c r="I46" s="68" t="n">
        <f aca="false">V46</f>
        <v>35.4918</v>
      </c>
      <c r="J46" s="68" t="n">
        <f aca="false">T46</f>
        <v>2739.1896</v>
      </c>
      <c r="K46" s="68" t="n">
        <f aca="false">W46</f>
        <v>37.1165</v>
      </c>
      <c r="L46" s="60" t="n">
        <v>2738.02</v>
      </c>
      <c r="M46" s="60" t="n">
        <v>31.809</v>
      </c>
      <c r="N46" s="60" t="n">
        <v>35.4881</v>
      </c>
      <c r="O46" s="60" t="n">
        <v>37.1154</v>
      </c>
      <c r="P46" s="60"/>
      <c r="Q46" s="60"/>
      <c r="R46" s="60" t="n">
        <f aca="false">P46/3600</f>
        <v>0</v>
      </c>
      <c r="S46" s="58"/>
      <c r="T46" s="60" t="n">
        <v>2739.1896</v>
      </c>
      <c r="U46" s="60" t="n">
        <v>31.8116</v>
      </c>
      <c r="V46" s="60" t="n">
        <v>35.4918</v>
      </c>
      <c r="W46" s="60" t="n">
        <v>37.1165</v>
      </c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6065.3456</v>
      </c>
      <c r="E47" s="66" t="n">
        <f aca="false">N47</f>
        <v>44.8575</v>
      </c>
      <c r="F47" s="66" t="n">
        <f aca="false">L47</f>
        <v>6065.3456</v>
      </c>
      <c r="G47" s="66" t="n">
        <f aca="false">O47</f>
        <v>44.6104</v>
      </c>
      <c r="H47" s="66" t="n">
        <f aca="false">T47</f>
        <v>6069.0688</v>
      </c>
      <c r="I47" s="66" t="n">
        <f aca="false">V47</f>
        <v>44.8582</v>
      </c>
      <c r="J47" s="66" t="n">
        <f aca="false">T47</f>
        <v>6069.0688</v>
      </c>
      <c r="K47" s="66" t="n">
        <f aca="false">W47</f>
        <v>44.6078</v>
      </c>
      <c r="L47" s="62" t="n">
        <v>6065.3456</v>
      </c>
      <c r="M47" s="62" t="n">
        <v>42.555</v>
      </c>
      <c r="N47" s="62" t="n">
        <v>44.8575</v>
      </c>
      <c r="O47" s="62" t="n">
        <v>44.6104</v>
      </c>
      <c r="P47" s="62"/>
      <c r="Q47" s="52"/>
      <c r="R47" s="62" t="n">
        <f aca="false">P47/3600</f>
        <v>0</v>
      </c>
      <c r="S47" s="64"/>
      <c r="T47" s="62" t="n">
        <v>6069.0688</v>
      </c>
      <c r="U47" s="62" t="n">
        <v>42.5588</v>
      </c>
      <c r="V47" s="62" t="n">
        <v>44.8582</v>
      </c>
      <c r="W47" s="62" t="n">
        <v>44.6078</v>
      </c>
      <c r="X47" s="65"/>
      <c r="Y47" s="55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3583.3328</v>
      </c>
      <c r="E48" s="67" t="n">
        <f aca="false">N48</f>
        <v>41.8146</v>
      </c>
      <c r="F48" s="67" t="n">
        <f aca="false">L48</f>
        <v>3583.3328</v>
      </c>
      <c r="G48" s="67" t="n">
        <f aca="false">O48</f>
        <v>41.2565</v>
      </c>
      <c r="H48" s="67" t="n">
        <f aca="false">T48</f>
        <v>3584.6224</v>
      </c>
      <c r="I48" s="67" t="n">
        <f aca="false">V48</f>
        <v>41.8107</v>
      </c>
      <c r="J48" s="67" t="n">
        <f aca="false">T48</f>
        <v>3584.6224</v>
      </c>
      <c r="K48" s="67" t="n">
        <f aca="false">W48</f>
        <v>41.2533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/>
      <c r="Q48" s="52"/>
      <c r="R48" s="51" t="n">
        <f aca="false">P48/3600</f>
        <v>0</v>
      </c>
      <c r="S48" s="53"/>
      <c r="T48" s="51" t="n">
        <v>3584.6224</v>
      </c>
      <c r="U48" s="51" t="n">
        <v>38.919</v>
      </c>
      <c r="V48" s="51" t="n">
        <v>41.8107</v>
      </c>
      <c r="W48" s="51" t="n">
        <v>41.2533</v>
      </c>
      <c r="X48" s="54"/>
      <c r="Y48" s="55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987.612</v>
      </c>
      <c r="E49" s="67" t="n">
        <f aca="false">N49</f>
        <v>39.2968</v>
      </c>
      <c r="F49" s="67" t="n">
        <f aca="false">L49</f>
        <v>1987.612</v>
      </c>
      <c r="G49" s="67" t="n">
        <f aca="false">O49</f>
        <v>38.5416</v>
      </c>
      <c r="H49" s="67" t="n">
        <f aca="false">T49</f>
        <v>1987.9744</v>
      </c>
      <c r="I49" s="67" t="n">
        <f aca="false">V49</f>
        <v>39.301</v>
      </c>
      <c r="J49" s="67" t="n">
        <f aca="false">T49</f>
        <v>1987.9744</v>
      </c>
      <c r="K49" s="67" t="n">
        <f aca="false">W49</f>
        <v>38.5488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/>
      <c r="Q49" s="52"/>
      <c r="R49" s="51" t="n">
        <f aca="false">P49/3600</f>
        <v>0</v>
      </c>
      <c r="S49" s="53"/>
      <c r="T49" s="51" t="n">
        <v>1987.9744</v>
      </c>
      <c r="U49" s="51" t="n">
        <v>35.53</v>
      </c>
      <c r="V49" s="51" t="n">
        <v>39.301</v>
      </c>
      <c r="W49" s="51" t="n">
        <v>38.5488</v>
      </c>
      <c r="X49" s="54"/>
      <c r="Y49" s="55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071.54</v>
      </c>
      <c r="E50" s="68" t="n">
        <f aca="false">N50</f>
        <v>36.903</v>
      </c>
      <c r="F50" s="68" t="n">
        <f aca="false">L50</f>
        <v>1071.54</v>
      </c>
      <c r="G50" s="68" t="n">
        <f aca="false">O50</f>
        <v>35.9398</v>
      </c>
      <c r="H50" s="68" t="n">
        <f aca="false">T50</f>
        <v>1072.9112</v>
      </c>
      <c r="I50" s="68" t="n">
        <f aca="false">V50</f>
        <v>36.9029</v>
      </c>
      <c r="J50" s="68" t="n">
        <f aca="false">T50</f>
        <v>1072.9112</v>
      </c>
      <c r="K50" s="68" t="n">
        <f aca="false">W50</f>
        <v>35.9431</v>
      </c>
      <c r="L50" s="60" t="n">
        <v>1071.54</v>
      </c>
      <c r="M50" s="60" t="n">
        <v>32.52</v>
      </c>
      <c r="N50" s="60" t="n">
        <v>36.903</v>
      </c>
      <c r="O50" s="60" t="n">
        <v>35.9398</v>
      </c>
      <c r="P50" s="60"/>
      <c r="Q50" s="60"/>
      <c r="R50" s="60" t="n">
        <f aca="false">P50/3600</f>
        <v>0</v>
      </c>
      <c r="S50" s="58"/>
      <c r="T50" s="60" t="n">
        <v>1072.9112</v>
      </c>
      <c r="U50" s="60" t="n">
        <v>32.5252</v>
      </c>
      <c r="V50" s="60" t="n">
        <v>36.9029</v>
      </c>
      <c r="W50" s="60" t="n">
        <v>35.9431</v>
      </c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14457.8648</v>
      </c>
      <c r="E51" s="63" t="n">
        <f aca="false">N51</f>
        <v>43.0908</v>
      </c>
      <c r="F51" s="63" t="n">
        <f aca="false">L51</f>
        <v>14457.8648</v>
      </c>
      <c r="G51" s="63" t="n">
        <f aca="false">O51</f>
        <v>43.9833</v>
      </c>
      <c r="H51" s="63" t="n">
        <f aca="false">T51</f>
        <v>14457.6984</v>
      </c>
      <c r="I51" s="63" t="n">
        <f aca="false">V51</f>
        <v>43.0896</v>
      </c>
      <c r="J51" s="63" t="n">
        <f aca="false">T51</f>
        <v>14457.6984</v>
      </c>
      <c r="K51" s="63" t="n">
        <f aca="false">W51</f>
        <v>43.9853</v>
      </c>
      <c r="L51" s="62" t="n">
        <v>14457.8648</v>
      </c>
      <c r="M51" s="62" t="n">
        <v>40.9724</v>
      </c>
      <c r="N51" s="62" t="n">
        <v>43.0908</v>
      </c>
      <c r="O51" s="62" t="n">
        <v>43.9833</v>
      </c>
      <c r="P51" s="62"/>
      <c r="Q51" s="52"/>
      <c r="R51" s="62" t="n">
        <f aca="false">P51/3600</f>
        <v>0</v>
      </c>
      <c r="S51" s="64"/>
      <c r="T51" s="62" t="n">
        <v>14457.6984</v>
      </c>
      <c r="U51" s="62" t="n">
        <v>40.9723</v>
      </c>
      <c r="V51" s="62" t="n">
        <v>43.0896</v>
      </c>
      <c r="W51" s="62" t="n">
        <v>43.9853</v>
      </c>
      <c r="X51" s="65"/>
      <c r="Y51" s="55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6576</v>
      </c>
      <c r="I52" s="50" t="n">
        <f aca="false">V52</f>
        <v>40.5207</v>
      </c>
      <c r="J52" s="50" t="n">
        <f aca="false">T52</f>
        <v>9267.6576</v>
      </c>
      <c r="K52" s="50" t="n">
        <f aca="false">W52</f>
        <v>41.4329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/>
      <c r="Q52" s="52"/>
      <c r="R52" s="51" t="n">
        <f aca="false">P52/3600</f>
        <v>0</v>
      </c>
      <c r="S52" s="53"/>
      <c r="T52" s="51" t="n">
        <v>9267.6576</v>
      </c>
      <c r="U52" s="51" t="n">
        <v>36.4883</v>
      </c>
      <c r="V52" s="51" t="n">
        <v>40.5207</v>
      </c>
      <c r="W52" s="51" t="n">
        <v>41.4329</v>
      </c>
      <c r="X52" s="54"/>
      <c r="Y52" s="55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2.1824</v>
      </c>
      <c r="I53" s="50" t="n">
        <f aca="false">V53</f>
        <v>38.7324</v>
      </c>
      <c r="J53" s="50" t="n">
        <f aca="false">T53</f>
        <v>5652.1824</v>
      </c>
      <c r="K53" s="50" t="n">
        <f aca="false">W53</f>
        <v>39.4908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/>
      <c r="Q53" s="52"/>
      <c r="R53" s="51" t="n">
        <f aca="false">P53/3600</f>
        <v>0</v>
      </c>
      <c r="S53" s="53"/>
      <c r="T53" s="51" t="n">
        <v>5652.1824</v>
      </c>
      <c r="U53" s="51" t="n">
        <v>32.582</v>
      </c>
      <c r="V53" s="51" t="n">
        <v>38.7324</v>
      </c>
      <c r="W53" s="51" t="n">
        <v>39.4908</v>
      </c>
      <c r="X53" s="54"/>
      <c r="Y53" s="55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3318.0976</v>
      </c>
      <c r="I54" s="59" t="n">
        <f aca="false">V54</f>
        <v>37.2465</v>
      </c>
      <c r="J54" s="59" t="n">
        <f aca="false">T54</f>
        <v>3318.0976</v>
      </c>
      <c r="K54" s="59" t="n">
        <f aca="false">W54</f>
        <v>37.5865</v>
      </c>
      <c r="L54" s="60" t="n">
        <v>3317.3488</v>
      </c>
      <c r="M54" s="60" t="n">
        <v>29.0742</v>
      </c>
      <c r="N54" s="60" t="n">
        <v>37.2423</v>
      </c>
      <c r="O54" s="60" t="n">
        <v>37.5965</v>
      </c>
      <c r="P54" s="60"/>
      <c r="Q54" s="60"/>
      <c r="R54" s="60" t="n">
        <f aca="false">P54/3600</f>
        <v>0</v>
      </c>
      <c r="S54" s="58"/>
      <c r="T54" s="60" t="n">
        <v>3318.0976</v>
      </c>
      <c r="U54" s="60" t="n">
        <v>29.0749</v>
      </c>
      <c r="V54" s="60" t="n">
        <v>37.2465</v>
      </c>
      <c r="W54" s="60" t="n">
        <v>37.5865</v>
      </c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2731.6216</v>
      </c>
      <c r="E55" s="66" t="n">
        <f aca="false">N55</f>
        <v>41.9274</v>
      </c>
      <c r="F55" s="66" t="n">
        <f aca="false">L55</f>
        <v>12731.6216</v>
      </c>
      <c r="G55" s="66" t="n">
        <f aca="false">O55</f>
        <v>42.5267</v>
      </c>
      <c r="H55" s="66" t="n">
        <f aca="false">T55</f>
        <v>12730.8264</v>
      </c>
      <c r="I55" s="66" t="n">
        <f aca="false">V55</f>
        <v>41.9265</v>
      </c>
      <c r="J55" s="66" t="n">
        <f aca="false">T55</f>
        <v>12730.8264</v>
      </c>
      <c r="K55" s="66" t="n">
        <f aca="false">W55</f>
        <v>42.5254</v>
      </c>
      <c r="L55" s="62" t="n">
        <v>12731.6216</v>
      </c>
      <c r="M55" s="62" t="n">
        <v>40.7325</v>
      </c>
      <c r="N55" s="62" t="n">
        <v>41.9274</v>
      </c>
      <c r="O55" s="62" t="n">
        <v>42.5267</v>
      </c>
      <c r="P55" s="62"/>
      <c r="Q55" s="52"/>
      <c r="R55" s="62" t="n">
        <f aca="false">P55/3600</f>
        <v>0</v>
      </c>
      <c r="S55" s="64"/>
      <c r="T55" s="62" t="n">
        <v>12730.8264</v>
      </c>
      <c r="U55" s="62" t="n">
        <v>40.7323</v>
      </c>
      <c r="V55" s="62" t="n">
        <v>41.9265</v>
      </c>
      <c r="W55" s="62" t="n">
        <v>42.5254</v>
      </c>
      <c r="X55" s="65"/>
      <c r="Y55" s="55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33.26</v>
      </c>
      <c r="E56" s="67" t="n">
        <f aca="false">N56</f>
        <v>38.7216</v>
      </c>
      <c r="F56" s="67" t="n">
        <f aca="false">L56</f>
        <v>7833.26</v>
      </c>
      <c r="G56" s="67" t="n">
        <f aca="false">O56</f>
        <v>39.187</v>
      </c>
      <c r="H56" s="67" t="n">
        <f aca="false">T56</f>
        <v>7833.7032</v>
      </c>
      <c r="I56" s="67" t="n">
        <f aca="false">V56</f>
        <v>38.7243</v>
      </c>
      <c r="J56" s="67" t="n">
        <f aca="false">T56</f>
        <v>7833.7032</v>
      </c>
      <c r="K56" s="67" t="n">
        <f aca="false">W56</f>
        <v>39.1878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/>
      <c r="Q56" s="52"/>
      <c r="R56" s="51" t="n">
        <f aca="false">P56/3600</f>
        <v>0</v>
      </c>
      <c r="S56" s="53"/>
      <c r="T56" s="51" t="n">
        <v>7833.7032</v>
      </c>
      <c r="U56" s="51" t="n">
        <v>36.3254</v>
      </c>
      <c r="V56" s="51" t="n">
        <v>38.7243</v>
      </c>
      <c r="W56" s="51" t="n">
        <v>39.1878</v>
      </c>
      <c r="X56" s="54"/>
      <c r="Y56" s="55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350.872</v>
      </c>
      <c r="E57" s="67" t="n">
        <f aca="false">N57</f>
        <v>36.2639</v>
      </c>
      <c r="F57" s="67" t="n">
        <f aca="false">L57</f>
        <v>4350.872</v>
      </c>
      <c r="G57" s="67" t="n">
        <f aca="false">O57</f>
        <v>36.6767</v>
      </c>
      <c r="H57" s="67" t="n">
        <f aca="false">T57</f>
        <v>4350.9576</v>
      </c>
      <c r="I57" s="67" t="n">
        <f aca="false">V57</f>
        <v>36.2635</v>
      </c>
      <c r="J57" s="67" t="n">
        <f aca="false">T57</f>
        <v>4350.9576</v>
      </c>
      <c r="K57" s="67" t="n">
        <f aca="false">W57</f>
        <v>36.6728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/>
      <c r="Q57" s="52"/>
      <c r="R57" s="51" t="n">
        <f aca="false">P57/3600</f>
        <v>0</v>
      </c>
      <c r="S57" s="53"/>
      <c r="T57" s="51" t="n">
        <v>4350.9576</v>
      </c>
      <c r="U57" s="51" t="n">
        <v>32.3589</v>
      </c>
      <c r="V57" s="51" t="n">
        <v>36.2635</v>
      </c>
      <c r="W57" s="51" t="n">
        <v>36.6728</v>
      </c>
      <c r="X57" s="54"/>
      <c r="Y57" s="55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90.0024</v>
      </c>
      <c r="E58" s="68" t="n">
        <f aca="false">N58</f>
        <v>34.0483</v>
      </c>
      <c r="F58" s="68" t="n">
        <f aca="false">L58</f>
        <v>2190.0024</v>
      </c>
      <c r="G58" s="68" t="n">
        <f aca="false">O58</f>
        <v>34.4611</v>
      </c>
      <c r="H58" s="68" t="n">
        <f aca="false">T58</f>
        <v>2191.8472</v>
      </c>
      <c r="I58" s="68" t="n">
        <f aca="false">V58</f>
        <v>34.0503</v>
      </c>
      <c r="J58" s="68" t="n">
        <f aca="false">T58</f>
        <v>2191.8472</v>
      </c>
      <c r="K58" s="68" t="n">
        <f aca="false">W58</f>
        <v>34.4613</v>
      </c>
      <c r="L58" s="60" t="n">
        <v>2190.0024</v>
      </c>
      <c r="M58" s="60" t="n">
        <v>28.9873</v>
      </c>
      <c r="N58" s="60" t="n">
        <v>34.0483</v>
      </c>
      <c r="O58" s="60" t="n">
        <v>34.4611</v>
      </c>
      <c r="P58" s="60"/>
      <c r="Q58" s="60"/>
      <c r="R58" s="60" t="n">
        <f aca="false">P58/3600</f>
        <v>0</v>
      </c>
      <c r="S58" s="58"/>
      <c r="T58" s="60" t="n">
        <v>2191.8472</v>
      </c>
      <c r="U58" s="60" t="n">
        <v>28.9907</v>
      </c>
      <c r="V58" s="60" t="n">
        <v>34.0503</v>
      </c>
      <c r="W58" s="60" t="n">
        <v>34.4613</v>
      </c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5078.42</v>
      </c>
      <c r="E59" s="63" t="n">
        <f aca="false">N59</f>
        <v>42.8213</v>
      </c>
      <c r="F59" s="63" t="n">
        <f aca="false">L59</f>
        <v>5078.42</v>
      </c>
      <c r="G59" s="63" t="n">
        <f aca="false">O59</f>
        <v>43.7281</v>
      </c>
      <c r="H59" s="63" t="n">
        <f aca="false">T59</f>
        <v>5078.8264</v>
      </c>
      <c r="I59" s="63" t="n">
        <f aca="false">V59</f>
        <v>42.8282</v>
      </c>
      <c r="J59" s="63" t="n">
        <f aca="false">T59</f>
        <v>5078.8264</v>
      </c>
      <c r="K59" s="63" t="n">
        <f aca="false">W59</f>
        <v>43.7282</v>
      </c>
      <c r="L59" s="62" t="n">
        <v>5078.42</v>
      </c>
      <c r="M59" s="62" t="n">
        <v>41.9933</v>
      </c>
      <c r="N59" s="62" t="n">
        <v>42.8213</v>
      </c>
      <c r="O59" s="62" t="n">
        <v>43.7281</v>
      </c>
      <c r="P59" s="62"/>
      <c r="Q59" s="52"/>
      <c r="R59" s="62" t="n">
        <f aca="false">P59/3600</f>
        <v>0</v>
      </c>
      <c r="S59" s="64"/>
      <c r="T59" s="62" t="n">
        <v>5078.8264</v>
      </c>
      <c r="U59" s="62" t="n">
        <v>41.9935</v>
      </c>
      <c r="V59" s="62" t="n">
        <v>42.8282</v>
      </c>
      <c r="W59" s="62" t="n">
        <v>43.7282</v>
      </c>
      <c r="X59" s="65"/>
      <c r="Y59" s="55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5.4992</v>
      </c>
      <c r="I60" s="50" t="n">
        <f aca="false">V60</f>
        <v>39.5239</v>
      </c>
      <c r="J60" s="50" t="n">
        <f aca="false">T60</f>
        <v>3035.4992</v>
      </c>
      <c r="K60" s="50" t="n">
        <f aca="false">W60</f>
        <v>40.6976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/>
      <c r="Q60" s="52"/>
      <c r="R60" s="51" t="n">
        <f aca="false">P60/3600</f>
        <v>0</v>
      </c>
      <c r="S60" s="53"/>
      <c r="T60" s="51" t="n">
        <v>3035.4992</v>
      </c>
      <c r="U60" s="51" t="n">
        <v>37.8673</v>
      </c>
      <c r="V60" s="51" t="n">
        <v>39.5239</v>
      </c>
      <c r="W60" s="51" t="n">
        <v>40.6976</v>
      </c>
      <c r="X60" s="54"/>
      <c r="Y60" s="55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6008</v>
      </c>
      <c r="I61" s="50" t="n">
        <f aca="false">V61</f>
        <v>37.0532</v>
      </c>
      <c r="J61" s="50" t="n">
        <f aca="false">T61</f>
        <v>1606.6008</v>
      </c>
      <c r="K61" s="50" t="n">
        <f aca="false">W61</f>
        <v>38.1731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/>
      <c r="Q61" s="52"/>
      <c r="R61" s="51" t="n">
        <f aca="false">P61/3600</f>
        <v>0</v>
      </c>
      <c r="S61" s="53"/>
      <c r="T61" s="51" t="n">
        <v>1606.6008</v>
      </c>
      <c r="U61" s="51" t="n">
        <v>34.0965</v>
      </c>
      <c r="V61" s="51" t="n">
        <v>37.0532</v>
      </c>
      <c r="W61" s="51" t="n">
        <v>38.1731</v>
      </c>
      <c r="X61" s="54"/>
      <c r="Y61" s="55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792.1504</v>
      </c>
      <c r="E62" s="69" t="n">
        <f aca="false">N62</f>
        <v>34.7362</v>
      </c>
      <c r="F62" s="69" t="n">
        <f aca="false">L62</f>
        <v>792.1504</v>
      </c>
      <c r="G62" s="69" t="n">
        <f aca="false">O62</f>
        <v>35.7286</v>
      </c>
      <c r="H62" s="69" t="n">
        <f aca="false">T62</f>
        <v>792.084</v>
      </c>
      <c r="I62" s="69" t="n">
        <f aca="false">V62</f>
        <v>34.7322</v>
      </c>
      <c r="J62" s="69" t="n">
        <f aca="false">T62</f>
        <v>792.084</v>
      </c>
      <c r="K62" s="69" t="n">
        <f aca="false">W62</f>
        <v>35.739</v>
      </c>
      <c r="L62" s="60" t="n">
        <v>792.1504</v>
      </c>
      <c r="M62" s="60" t="n">
        <v>31.057</v>
      </c>
      <c r="N62" s="60" t="n">
        <v>34.7362</v>
      </c>
      <c r="O62" s="60" t="n">
        <v>35.7286</v>
      </c>
      <c r="P62" s="60"/>
      <c r="Q62" s="60"/>
      <c r="R62" s="60" t="n">
        <f aca="false">P62/3600</f>
        <v>0</v>
      </c>
      <c r="S62" s="58"/>
      <c r="T62" s="60" t="n">
        <v>792.084</v>
      </c>
      <c r="U62" s="60" t="n">
        <v>31.0548</v>
      </c>
      <c r="V62" s="60" t="n">
        <v>34.7322</v>
      </c>
      <c r="W62" s="60" t="n">
        <v>35.739</v>
      </c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4844.6936</v>
      </c>
      <c r="E63" s="66" t="n">
        <f aca="false">N63</f>
        <v>47.2806</v>
      </c>
      <c r="F63" s="66" t="n">
        <f aca="false">L63</f>
        <v>24844.6936</v>
      </c>
      <c r="G63" s="66" t="n">
        <f aca="false">O63</f>
        <v>48.1146</v>
      </c>
      <c r="H63" s="66" t="n">
        <f aca="false">T63</f>
        <v>24872.916</v>
      </c>
      <c r="I63" s="66" t="n">
        <f aca="false">V63</f>
        <v>47.2847</v>
      </c>
      <c r="J63" s="66" t="n">
        <f aca="false">T63</f>
        <v>24872.916</v>
      </c>
      <c r="K63" s="66" t="n">
        <f aca="false">W63</f>
        <v>48.1205</v>
      </c>
      <c r="L63" s="62" t="n">
        <v>24844.6936</v>
      </c>
      <c r="M63" s="62" t="n">
        <v>44.2869</v>
      </c>
      <c r="N63" s="62" t="n">
        <v>47.2806</v>
      </c>
      <c r="O63" s="62" t="n">
        <v>48.1146</v>
      </c>
      <c r="P63" s="62"/>
      <c r="Q63" s="52"/>
      <c r="R63" s="62" t="n">
        <f aca="false">P63/3600</f>
        <v>0</v>
      </c>
      <c r="S63" s="64"/>
      <c r="T63" s="62" t="n">
        <v>24872.916</v>
      </c>
      <c r="U63" s="62" t="n">
        <v>44.2892</v>
      </c>
      <c r="V63" s="62" t="n">
        <v>47.2847</v>
      </c>
      <c r="W63" s="62" t="n">
        <v>48.1205</v>
      </c>
      <c r="X63" s="65"/>
      <c r="Y63" s="55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14447.984</v>
      </c>
      <c r="E64" s="67" t="n">
        <f aca="false">N64</f>
        <v>45.679</v>
      </c>
      <c r="F64" s="67" t="n">
        <f aca="false">L64</f>
        <v>14447.984</v>
      </c>
      <c r="G64" s="67" t="n">
        <f aca="false">O64</f>
        <v>46.3452</v>
      </c>
      <c r="H64" s="67" t="n">
        <f aca="false">T64</f>
        <v>14469.8168</v>
      </c>
      <c r="I64" s="67" t="n">
        <f aca="false">V64</f>
        <v>45.6808</v>
      </c>
      <c r="J64" s="67" t="n">
        <f aca="false">T64</f>
        <v>14469.8168</v>
      </c>
      <c r="K64" s="67" t="n">
        <f aca="false">W64</f>
        <v>46.3444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/>
      <c r="Q64" s="52"/>
      <c r="R64" s="51" t="n">
        <f aca="false">P64/3600</f>
        <v>0</v>
      </c>
      <c r="S64" s="53"/>
      <c r="T64" s="51" t="n">
        <v>14469.8168</v>
      </c>
      <c r="U64" s="51" t="n">
        <v>41.7446</v>
      </c>
      <c r="V64" s="51" t="n">
        <v>45.6808</v>
      </c>
      <c r="W64" s="51" t="n">
        <v>46.3444</v>
      </c>
      <c r="X64" s="54"/>
      <c r="Y64" s="55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8428.7184</v>
      </c>
      <c r="E65" s="67" t="n">
        <f aca="false">N65</f>
        <v>44.0151</v>
      </c>
      <c r="F65" s="67" t="n">
        <f aca="false">L65</f>
        <v>8428.7184</v>
      </c>
      <c r="G65" s="67" t="n">
        <f aca="false">O65</f>
        <v>44.4841</v>
      </c>
      <c r="H65" s="67" t="n">
        <f aca="false">T65</f>
        <v>8432.2936</v>
      </c>
      <c r="I65" s="67" t="n">
        <f aca="false">V65</f>
        <v>44.0217</v>
      </c>
      <c r="J65" s="67" t="n">
        <f aca="false">T65</f>
        <v>8432.2936</v>
      </c>
      <c r="K65" s="67" t="n">
        <f aca="false">W65</f>
        <v>44.4916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/>
      <c r="Q65" s="52"/>
      <c r="R65" s="51" t="n">
        <f aca="false">P65/3600</f>
        <v>0</v>
      </c>
      <c r="S65" s="53"/>
      <c r="T65" s="51" t="n">
        <v>8432.2936</v>
      </c>
      <c r="U65" s="51" t="n">
        <v>39.0369</v>
      </c>
      <c r="V65" s="51" t="n">
        <v>44.0217</v>
      </c>
      <c r="W65" s="51" t="n">
        <v>44.4916</v>
      </c>
      <c r="X65" s="54"/>
      <c r="Y65" s="55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5021.3856</v>
      </c>
      <c r="E66" s="68" t="n">
        <f aca="false">N66</f>
        <v>42.3622</v>
      </c>
      <c r="F66" s="68" t="n">
        <f aca="false">L66</f>
        <v>5021.3856</v>
      </c>
      <c r="G66" s="68" t="n">
        <f aca="false">O66</f>
        <v>42.5889</v>
      </c>
      <c r="H66" s="68" t="n">
        <f aca="false">T66</f>
        <v>5028.6608</v>
      </c>
      <c r="I66" s="68" t="n">
        <f aca="false">V66</f>
        <v>42.3705</v>
      </c>
      <c r="J66" s="68" t="n">
        <f aca="false">T66</f>
        <v>5028.6608</v>
      </c>
      <c r="K66" s="68" t="n">
        <f aca="false">W66</f>
        <v>42.5998</v>
      </c>
      <c r="L66" s="60" t="n">
        <v>5021.3856</v>
      </c>
      <c r="M66" s="60" t="n">
        <v>36.2884</v>
      </c>
      <c r="N66" s="60" t="n">
        <v>42.3622</v>
      </c>
      <c r="O66" s="60" t="n">
        <v>42.5889</v>
      </c>
      <c r="P66" s="60"/>
      <c r="Q66" s="60"/>
      <c r="R66" s="60" t="n">
        <f aca="false">P66/3600</f>
        <v>0</v>
      </c>
      <c r="S66" s="58"/>
      <c r="T66" s="60" t="n">
        <v>5028.6608</v>
      </c>
      <c r="U66" s="60" t="n">
        <v>36.2956</v>
      </c>
      <c r="V66" s="60" t="n">
        <v>42.3705</v>
      </c>
      <c r="W66" s="60" t="n">
        <v>42.5998</v>
      </c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3" t="n">
        <f aca="false">L67</f>
        <v>25858.4048</v>
      </c>
      <c r="E67" s="63" t="n">
        <f aca="false">N67</f>
        <v>48.4869</v>
      </c>
      <c r="F67" s="63" t="n">
        <f aca="false">L67</f>
        <v>25858.4048</v>
      </c>
      <c r="G67" s="63" t="n">
        <f aca="false">O67</f>
        <v>48.2186</v>
      </c>
      <c r="H67" s="63" t="n">
        <f aca="false">T67</f>
        <v>25881.8672</v>
      </c>
      <c r="I67" s="63" t="n">
        <f aca="false">V67</f>
        <v>48.4919</v>
      </c>
      <c r="J67" s="63" t="n">
        <f aca="false">T67</f>
        <v>25881.8672</v>
      </c>
      <c r="K67" s="63" t="n">
        <f aca="false">W67</f>
        <v>48.2238</v>
      </c>
      <c r="L67" s="62" t="n">
        <v>25858.4048</v>
      </c>
      <c r="M67" s="62" t="n">
        <v>44.2696</v>
      </c>
      <c r="N67" s="62" t="n">
        <v>48.4869</v>
      </c>
      <c r="O67" s="62" t="n">
        <v>48.2186</v>
      </c>
      <c r="P67" s="62"/>
      <c r="Q67" s="52"/>
      <c r="R67" s="62" t="n">
        <f aca="false">P67/3600</f>
        <v>0</v>
      </c>
      <c r="S67" s="64"/>
      <c r="T67" s="62" t="n">
        <v>25881.8672</v>
      </c>
      <c r="U67" s="62" t="n">
        <v>44.2762</v>
      </c>
      <c r="V67" s="62" t="n">
        <v>48.4919</v>
      </c>
      <c r="W67" s="62" t="n">
        <v>48.2238</v>
      </c>
      <c r="X67" s="65"/>
      <c r="Y67" s="55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52.0112</v>
      </c>
      <c r="I68" s="50" t="n">
        <f aca="false">V68</f>
        <v>46.9579</v>
      </c>
      <c r="J68" s="50" t="n">
        <f aca="false">T68</f>
        <v>15352.0112</v>
      </c>
      <c r="K68" s="50" t="n">
        <f aca="false">W68</f>
        <v>46.048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/>
      <c r="Q68" s="52"/>
      <c r="R68" s="51" t="n">
        <f aca="false">P68/3600</f>
        <v>0</v>
      </c>
      <c r="S68" s="53"/>
      <c r="T68" s="51" t="n">
        <v>15352.0112</v>
      </c>
      <c r="U68" s="51" t="n">
        <v>41.6287</v>
      </c>
      <c r="V68" s="51" t="n">
        <v>46.9579</v>
      </c>
      <c r="W68" s="51" t="n">
        <v>46.048</v>
      </c>
      <c r="X68" s="54"/>
      <c r="Y68" s="55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6.3688</v>
      </c>
      <c r="I69" s="50" t="n">
        <f aca="false">V69</f>
        <v>45.6293</v>
      </c>
      <c r="J69" s="50" t="n">
        <f aca="false">T69</f>
        <v>9226.3688</v>
      </c>
      <c r="K69" s="50" t="n">
        <f aca="false">W69</f>
        <v>43.937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/>
      <c r="Q69" s="52"/>
      <c r="R69" s="51" t="n">
        <f aca="false">P69/3600</f>
        <v>0</v>
      </c>
      <c r="S69" s="53"/>
      <c r="T69" s="51" t="n">
        <v>9226.3688</v>
      </c>
      <c r="U69" s="51" t="n">
        <v>38.7953</v>
      </c>
      <c r="V69" s="51" t="n">
        <v>45.6293</v>
      </c>
      <c r="W69" s="51" t="n">
        <v>43.937</v>
      </c>
      <c r="X69" s="54"/>
      <c r="Y69" s="55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5505.3312</v>
      </c>
      <c r="I70" s="59" t="n">
        <f aca="false">V70</f>
        <v>44.16</v>
      </c>
      <c r="J70" s="59" t="n">
        <f aca="false">T70</f>
        <v>5505.3312</v>
      </c>
      <c r="K70" s="59" t="n">
        <f aca="false">W70</f>
        <v>42.0404</v>
      </c>
      <c r="L70" s="60" t="n">
        <v>5495.9176</v>
      </c>
      <c r="M70" s="60" t="n">
        <v>35.7886</v>
      </c>
      <c r="N70" s="60" t="n">
        <v>44.1552</v>
      </c>
      <c r="O70" s="60" t="n">
        <v>42.0399</v>
      </c>
      <c r="P70" s="60"/>
      <c r="Q70" s="60"/>
      <c r="R70" s="60" t="n">
        <f aca="false">P70/3600</f>
        <v>0</v>
      </c>
      <c r="S70" s="58"/>
      <c r="T70" s="60" t="n">
        <v>5505.3312</v>
      </c>
      <c r="U70" s="60" t="n">
        <v>35.7963</v>
      </c>
      <c r="V70" s="60" t="n">
        <v>44.16</v>
      </c>
      <c r="W70" s="60" t="n">
        <v>42.0404</v>
      </c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3" t="n">
        <f aca="false">L71</f>
        <v>27123.0096</v>
      </c>
      <c r="E71" s="63" t="n">
        <f aca="false">N71</f>
        <v>48.4697</v>
      </c>
      <c r="F71" s="63" t="n">
        <f aca="false">L71</f>
        <v>27123.0096</v>
      </c>
      <c r="G71" s="63" t="n">
        <f aca="false">O71</f>
        <v>48.6719</v>
      </c>
      <c r="H71" s="63" t="n">
        <f aca="false">T71</f>
        <v>27154.9584</v>
      </c>
      <c r="I71" s="63" t="n">
        <f aca="false">V71</f>
        <v>48.4699</v>
      </c>
      <c r="J71" s="63" t="n">
        <f aca="false">T71</f>
        <v>27154.9584</v>
      </c>
      <c r="K71" s="63" t="n">
        <f aca="false">W71</f>
        <v>48.6796</v>
      </c>
      <c r="L71" s="62" t="n">
        <v>27123.0096</v>
      </c>
      <c r="M71" s="62" t="n">
        <v>44.2897</v>
      </c>
      <c r="N71" s="62" t="n">
        <v>48.4697</v>
      </c>
      <c r="O71" s="62" t="n">
        <v>48.6719</v>
      </c>
      <c r="P71" s="62"/>
      <c r="Q71" s="52"/>
      <c r="R71" s="62" t="n">
        <f aca="false">P71/3600</f>
        <v>0</v>
      </c>
      <c r="S71" s="64"/>
      <c r="T71" s="62" t="n">
        <v>27154.9584</v>
      </c>
      <c r="U71" s="62" t="n">
        <v>44.2947</v>
      </c>
      <c r="V71" s="62" t="n">
        <v>48.4699</v>
      </c>
      <c r="W71" s="62" t="n">
        <v>48.6796</v>
      </c>
      <c r="X71" s="65"/>
      <c r="Y71" s="55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78.9304</v>
      </c>
      <c r="I72" s="50" t="n">
        <f aca="false">V72</f>
        <v>46.554</v>
      </c>
      <c r="J72" s="50" t="n">
        <f aca="false">T72</f>
        <v>15578.9304</v>
      </c>
      <c r="K72" s="50" t="n">
        <f aca="false">W72</f>
        <v>46.7265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/>
      <c r="Q72" s="52"/>
      <c r="R72" s="51" t="n">
        <f aca="false">P72/3600</f>
        <v>0</v>
      </c>
      <c r="S72" s="53"/>
      <c r="T72" s="51" t="n">
        <v>15578.9304</v>
      </c>
      <c r="U72" s="51" t="n">
        <v>41.4654</v>
      </c>
      <c r="V72" s="51" t="n">
        <v>46.554</v>
      </c>
      <c r="W72" s="51" t="n">
        <v>46.7265</v>
      </c>
      <c r="X72" s="54"/>
      <c r="Y72" s="55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98</v>
      </c>
      <c r="I73" s="50" t="n">
        <f aca="false">V73</f>
        <v>44.6805</v>
      </c>
      <c r="J73" s="50" t="n">
        <f aca="false">T73</f>
        <v>8660.98</v>
      </c>
      <c r="K73" s="50" t="n">
        <f aca="false">W73</f>
        <v>44.6416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/>
      <c r="Q73" s="52"/>
      <c r="R73" s="51" t="n">
        <f aca="false">P73/3600</f>
        <v>0</v>
      </c>
      <c r="S73" s="53"/>
      <c r="T73" s="51" t="n">
        <v>8660.98</v>
      </c>
      <c r="U73" s="51" t="n">
        <v>38.6214</v>
      </c>
      <c r="V73" s="51" t="n">
        <v>44.6805</v>
      </c>
      <c r="W73" s="51" t="n">
        <v>44.6416</v>
      </c>
      <c r="X73" s="54"/>
      <c r="Y73" s="55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4919.6704</v>
      </c>
      <c r="E74" s="69" t="n">
        <f aca="false">N74</f>
        <v>42.8521</v>
      </c>
      <c r="F74" s="69" t="n">
        <f aca="false">L74</f>
        <v>4919.6704</v>
      </c>
      <c r="G74" s="69" t="n">
        <f aca="false">O74</f>
        <v>42.7123</v>
      </c>
      <c r="H74" s="69" t="n">
        <f aca="false">T74</f>
        <v>4926.2544</v>
      </c>
      <c r="I74" s="69" t="n">
        <f aca="false">V74</f>
        <v>42.8558</v>
      </c>
      <c r="J74" s="69" t="n">
        <f aca="false">T74</f>
        <v>4926.2544</v>
      </c>
      <c r="K74" s="69" t="n">
        <f aca="false">W74</f>
        <v>42.7223</v>
      </c>
      <c r="L74" s="60" t="n">
        <v>4919.6704</v>
      </c>
      <c r="M74" s="60" t="n">
        <v>35.9505</v>
      </c>
      <c r="N74" s="60" t="n">
        <v>42.8521</v>
      </c>
      <c r="O74" s="60" t="n">
        <v>42.7123</v>
      </c>
      <c r="P74" s="60"/>
      <c r="Q74" s="60"/>
      <c r="R74" s="60" t="n">
        <f aca="false">P74/3600</f>
        <v>0</v>
      </c>
      <c r="S74" s="58"/>
      <c r="T74" s="60" t="n">
        <v>4926.2544</v>
      </c>
      <c r="U74" s="60" t="n">
        <v>35.9604</v>
      </c>
      <c r="V74" s="60" t="n">
        <v>42.8558</v>
      </c>
      <c r="W74" s="60" t="n">
        <v>42.7223</v>
      </c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74)*100</f>
        <v>0</v>
      </c>
      <c r="R81" s="74" t="n">
        <f aca="false">GEOMEAN(AF3:AF74)*100</f>
        <v>0</v>
      </c>
      <c r="S81" s="74"/>
      <c r="T81" s="74"/>
      <c r="U81" s="74"/>
      <c r="V81" s="74"/>
      <c r="W81" s="74"/>
      <c r="X81" s="74"/>
      <c r="Y81" s="74" t="n">
        <f aca="false">GEOMEAN(AG3:AG74)*100</f>
        <v>0</v>
      </c>
      <c r="Z81" s="74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e">
        <f aca="false">Y81/Q81</f>
        <v>#DIV/0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74)/3600</f>
        <v>0</v>
      </c>
      <c r="R83" s="73" t="n">
        <f aca="false">SUM(R3:R74)</f>
        <v>0</v>
      </c>
      <c r="X83" s="73"/>
      <c r="Y83" s="73" t="n">
        <f aca="false">SUM(Y3:Y74)/3600</f>
        <v>0</v>
      </c>
      <c r="Z83" s="73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27.4928</v>
      </c>
      <c r="I3" s="50" t="n">
        <f aca="false">V3</f>
        <v>41.4718</v>
      </c>
      <c r="J3" s="50" t="n">
        <f aca="false">T3</f>
        <v>13727.4928</v>
      </c>
      <c r="K3" s="50" t="n">
        <f aca="false">W3</f>
        <v>44.0354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/>
      <c r="Q3" s="52"/>
      <c r="R3" s="51" t="n">
        <f aca="false">P3/3600</f>
        <v>0</v>
      </c>
      <c r="S3" s="53"/>
      <c r="T3" s="51" t="n">
        <v>13727.4928</v>
      </c>
      <c r="U3" s="51" t="n">
        <v>41.7251</v>
      </c>
      <c r="V3" s="51" t="n">
        <v>41.4718</v>
      </c>
      <c r="W3" s="51" t="n">
        <v>44.0354</v>
      </c>
      <c r="X3" s="54"/>
      <c r="Y3" s="55"/>
      <c r="Z3" s="51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27.7024</v>
      </c>
      <c r="I4" s="50" t="n">
        <f aca="false">V4</f>
        <v>39.8484</v>
      </c>
      <c r="J4" s="50" t="n">
        <f aca="false">T4</f>
        <v>5627.7024</v>
      </c>
      <c r="K4" s="50" t="n">
        <f aca="false">W4</f>
        <v>42.254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/>
      <c r="Q4" s="52"/>
      <c r="R4" s="51" t="n">
        <f aca="false">P4/3600</f>
        <v>0</v>
      </c>
      <c r="S4" s="53"/>
      <c r="T4" s="51" t="n">
        <v>5627.7024</v>
      </c>
      <c r="U4" s="51" t="n">
        <v>39.2706</v>
      </c>
      <c r="V4" s="51" t="n">
        <v>39.8484</v>
      </c>
      <c r="W4" s="51" t="n">
        <v>42.254</v>
      </c>
      <c r="X4" s="54"/>
      <c r="Y4" s="55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4.632</v>
      </c>
      <c r="I5" s="50" t="n">
        <f aca="false">V5</f>
        <v>38.4342</v>
      </c>
      <c r="J5" s="50" t="n">
        <f aca="false">T5</f>
        <v>2684.632</v>
      </c>
      <c r="K5" s="50" t="n">
        <f aca="false">W5</f>
        <v>40.7176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/>
      <c r="Q5" s="52"/>
      <c r="R5" s="51" t="n">
        <f aca="false">P5/3600</f>
        <v>0</v>
      </c>
      <c r="S5" s="53"/>
      <c r="T5" s="51" t="n">
        <v>2684.632</v>
      </c>
      <c r="U5" s="51" t="n">
        <v>36.7376</v>
      </c>
      <c r="V5" s="51" t="n">
        <v>38.4342</v>
      </c>
      <c r="W5" s="51" t="n">
        <v>40.7176</v>
      </c>
      <c r="X5" s="54"/>
      <c r="Y5" s="55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79.68</v>
      </c>
      <c r="I6" s="59" t="n">
        <f aca="false">V6</f>
        <v>36.9344</v>
      </c>
      <c r="J6" s="59" t="n">
        <f aca="false">T6</f>
        <v>1379.68</v>
      </c>
      <c r="K6" s="59" t="n">
        <f aca="false">W6</f>
        <v>39.2787</v>
      </c>
      <c r="L6" s="60" t="n">
        <v>1379.0864</v>
      </c>
      <c r="M6" s="60" t="n">
        <v>34.1451</v>
      </c>
      <c r="N6" s="60" t="n">
        <v>36.9432</v>
      </c>
      <c r="O6" s="60" t="n">
        <v>39.2969</v>
      </c>
      <c r="P6" s="60"/>
      <c r="Q6" s="60"/>
      <c r="R6" s="60" t="n">
        <f aca="false">P6/3600</f>
        <v>0</v>
      </c>
      <c r="S6" s="58"/>
      <c r="T6" s="60" t="n">
        <v>1379.68</v>
      </c>
      <c r="U6" s="60" t="n">
        <v>34.1516</v>
      </c>
      <c r="V6" s="60" t="n">
        <v>36.9344</v>
      </c>
      <c r="W6" s="60" t="n">
        <v>39.2787</v>
      </c>
      <c r="X6" s="61"/>
      <c r="Y6" s="61"/>
      <c r="Z6" s="60" t="n">
        <f aca="false">X6/3600</f>
        <v>0</v>
      </c>
      <c r="AA6" s="58"/>
      <c r="AB6" s="58"/>
      <c r="AC6" s="58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17.7744</v>
      </c>
      <c r="I7" s="50" t="n">
        <f aca="false">V7</f>
        <v>44.8598</v>
      </c>
      <c r="J7" s="50" t="n">
        <f aca="false">T7</f>
        <v>34717.7744</v>
      </c>
      <c r="K7" s="50" t="n">
        <f aca="false">W7</f>
        <v>44.6232</v>
      </c>
      <c r="L7" s="62" t="n">
        <v>34683.0528</v>
      </c>
      <c r="M7" s="62" t="n">
        <v>40.3368</v>
      </c>
      <c r="N7" s="62" t="n">
        <v>44.8599</v>
      </c>
      <c r="O7" s="62" t="n">
        <v>44.6256</v>
      </c>
      <c r="P7" s="51"/>
      <c r="Q7" s="52"/>
      <c r="R7" s="51" t="n">
        <f aca="false">P7/3600</f>
        <v>0</v>
      </c>
      <c r="S7" s="53"/>
      <c r="T7" s="62" t="n">
        <v>34717.7744</v>
      </c>
      <c r="U7" s="62" t="n">
        <v>40.3382</v>
      </c>
      <c r="V7" s="62" t="n">
        <v>44.8598</v>
      </c>
      <c r="W7" s="62" t="n">
        <v>44.6232</v>
      </c>
      <c r="X7" s="54"/>
      <c r="Y7" s="55"/>
      <c r="Z7" s="51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65.8496</v>
      </c>
      <c r="I8" s="50" t="n">
        <f aca="false">V8</f>
        <v>43.071</v>
      </c>
      <c r="J8" s="50" t="n">
        <f aca="false">T8</f>
        <v>16765.8496</v>
      </c>
      <c r="K8" s="50" t="n">
        <f aca="false">W8</f>
        <v>43.3339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/>
      <c r="Q8" s="52"/>
      <c r="R8" s="51" t="n">
        <f aca="false">P8/3600</f>
        <v>0</v>
      </c>
      <c r="S8" s="53"/>
      <c r="T8" s="51" t="n">
        <v>16765.8496</v>
      </c>
      <c r="U8" s="51" t="n">
        <v>37.3603</v>
      </c>
      <c r="V8" s="51" t="n">
        <v>43.071</v>
      </c>
      <c r="W8" s="51" t="n">
        <v>43.3339</v>
      </c>
      <c r="X8" s="54"/>
      <c r="Y8" s="55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6.5216</v>
      </c>
      <c r="I9" s="50" t="n">
        <f aca="false">V9</f>
        <v>41.311</v>
      </c>
      <c r="J9" s="50" t="n">
        <f aca="false">T9</f>
        <v>8796.5216</v>
      </c>
      <c r="K9" s="50" t="n">
        <f aca="false">W9</f>
        <v>41.9515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/>
      <c r="Q9" s="52"/>
      <c r="R9" s="51" t="n">
        <f aca="false">P9/3600</f>
        <v>0</v>
      </c>
      <c r="S9" s="53"/>
      <c r="T9" s="51" t="n">
        <v>8796.5216</v>
      </c>
      <c r="U9" s="51" t="n">
        <v>34.3887</v>
      </c>
      <c r="V9" s="51" t="n">
        <v>41.311</v>
      </c>
      <c r="W9" s="51" t="n">
        <v>41.9515</v>
      </c>
      <c r="X9" s="54"/>
      <c r="Y9" s="55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72.3072</v>
      </c>
      <c r="I10" s="59" t="n">
        <f aca="false">V10</f>
        <v>39.6167</v>
      </c>
      <c r="J10" s="59" t="n">
        <f aca="false">T10</f>
        <v>4872.3072</v>
      </c>
      <c r="K10" s="59" t="n">
        <f aca="false">W10</f>
        <v>40.5461</v>
      </c>
      <c r="L10" s="60" t="n">
        <v>4874.5616</v>
      </c>
      <c r="M10" s="60" t="n">
        <v>31.5925</v>
      </c>
      <c r="N10" s="60" t="n">
        <v>39.6065</v>
      </c>
      <c r="O10" s="60" t="n">
        <v>40.5416</v>
      </c>
      <c r="P10" s="60"/>
      <c r="Q10" s="60"/>
      <c r="R10" s="60" t="n">
        <f aca="false">P10/3600</f>
        <v>0</v>
      </c>
      <c r="S10" s="58"/>
      <c r="T10" s="60" t="n">
        <v>4872.3072</v>
      </c>
      <c r="U10" s="60" t="n">
        <v>31.5901</v>
      </c>
      <c r="V10" s="60" t="n">
        <v>39.6167</v>
      </c>
      <c r="W10" s="60" t="n">
        <v>40.5461</v>
      </c>
      <c r="X10" s="61"/>
      <c r="Y10" s="61"/>
      <c r="Z10" s="60" t="n">
        <f aca="false">X10/3600</f>
        <v>0</v>
      </c>
      <c r="AA10" s="58"/>
      <c r="AB10" s="58"/>
      <c r="AC10" s="58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28.832</v>
      </c>
      <c r="I11" s="50" t="n">
        <f aca="false">V11</f>
        <v>43.5033</v>
      </c>
      <c r="J11" s="50" t="n">
        <f aca="false">T11</f>
        <v>4928.832</v>
      </c>
      <c r="K11" s="50" t="n">
        <f aca="false">W11</f>
        <v>45.2042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/>
      <c r="Q11" s="52"/>
      <c r="R11" s="51" t="n">
        <f aca="false">P11/3600</f>
        <v>0</v>
      </c>
      <c r="S11" s="53"/>
      <c r="T11" s="51" t="n">
        <v>4928.832</v>
      </c>
      <c r="U11" s="51" t="n">
        <v>41.7607</v>
      </c>
      <c r="V11" s="51" t="n">
        <v>43.5033</v>
      </c>
      <c r="W11" s="51" t="n">
        <v>45.2042</v>
      </c>
      <c r="X11" s="54"/>
      <c r="Y11" s="55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1.7976</v>
      </c>
      <c r="I12" s="50" t="n">
        <f aca="false">V12</f>
        <v>42.1501</v>
      </c>
      <c r="J12" s="50" t="n">
        <f aca="false">T12</f>
        <v>2281.7976</v>
      </c>
      <c r="K12" s="50" t="n">
        <f aca="false">W12</f>
        <v>43.3869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/>
      <c r="Q12" s="52"/>
      <c r="R12" s="51" t="n">
        <f aca="false">P12/3600</f>
        <v>0</v>
      </c>
      <c r="S12" s="53"/>
      <c r="T12" s="51" t="n">
        <v>2281.7976</v>
      </c>
      <c r="U12" s="51" t="n">
        <v>39.8954</v>
      </c>
      <c r="V12" s="51" t="n">
        <v>42.1501</v>
      </c>
      <c r="W12" s="51" t="n">
        <v>43.3869</v>
      </c>
      <c r="X12" s="54"/>
      <c r="Y12" s="55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2304</v>
      </c>
      <c r="I13" s="50" t="n">
        <f aca="false">V13</f>
        <v>40.8353</v>
      </c>
      <c r="J13" s="50" t="n">
        <f aca="false">T13</f>
        <v>1110.2304</v>
      </c>
      <c r="K13" s="50" t="n">
        <f aca="false">W13</f>
        <v>41.9223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/>
      <c r="Q13" s="52"/>
      <c r="R13" s="51" t="n">
        <f aca="false">P13/3600</f>
        <v>0</v>
      </c>
      <c r="S13" s="53"/>
      <c r="T13" s="51" t="n">
        <v>1110.2304</v>
      </c>
      <c r="U13" s="51" t="n">
        <v>37.5668</v>
      </c>
      <c r="V13" s="51" t="n">
        <v>40.8353</v>
      </c>
      <c r="W13" s="51" t="n">
        <v>41.9223</v>
      </c>
      <c r="X13" s="54"/>
      <c r="Y13" s="55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5.6288</v>
      </c>
      <c r="I14" s="59" t="n">
        <f aca="false">V14</f>
        <v>39.6162</v>
      </c>
      <c r="J14" s="59" t="n">
        <f aca="false">T14</f>
        <v>555.6288</v>
      </c>
      <c r="K14" s="59" t="n">
        <f aca="false">W14</f>
        <v>40.8512</v>
      </c>
      <c r="L14" s="60" t="n">
        <v>555.4512</v>
      </c>
      <c r="M14" s="60" t="n">
        <v>35.1729</v>
      </c>
      <c r="N14" s="60" t="n">
        <v>39.6132</v>
      </c>
      <c r="O14" s="60" t="n">
        <v>40.8391</v>
      </c>
      <c r="P14" s="60"/>
      <c r="Q14" s="60"/>
      <c r="R14" s="60" t="n">
        <f aca="false">P14/3600</f>
        <v>0</v>
      </c>
      <c r="S14" s="58"/>
      <c r="T14" s="60" t="n">
        <v>555.6288</v>
      </c>
      <c r="U14" s="60" t="n">
        <v>35.1732</v>
      </c>
      <c r="V14" s="60" t="n">
        <v>39.6162</v>
      </c>
      <c r="W14" s="60" t="n">
        <v>40.8512</v>
      </c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7960.5208</v>
      </c>
      <c r="E15" s="63" t="n">
        <f aca="false">N15</f>
        <v>42.2745</v>
      </c>
      <c r="F15" s="63" t="n">
        <f aca="false">L15</f>
        <v>7960.5208</v>
      </c>
      <c r="G15" s="63" t="n">
        <f aca="false">O15</f>
        <v>43.5872</v>
      </c>
      <c r="H15" s="63" t="n">
        <f aca="false">T15</f>
        <v>7974.72</v>
      </c>
      <c r="I15" s="63" t="n">
        <f aca="false">V15</f>
        <v>42.2792</v>
      </c>
      <c r="J15" s="63" t="n">
        <f aca="false">T15</f>
        <v>7974.72</v>
      </c>
      <c r="K15" s="63" t="n">
        <f aca="false">W15</f>
        <v>43.5862</v>
      </c>
      <c r="L15" s="62" t="n">
        <v>7960.5208</v>
      </c>
      <c r="M15" s="62" t="n">
        <v>40.1296</v>
      </c>
      <c r="N15" s="62" t="n">
        <v>42.2745</v>
      </c>
      <c r="O15" s="62" t="n">
        <v>43.5872</v>
      </c>
      <c r="P15" s="62"/>
      <c r="Q15" s="52"/>
      <c r="R15" s="62" t="n">
        <f aca="false">P15/3600</f>
        <v>0</v>
      </c>
      <c r="S15" s="64"/>
      <c r="T15" s="62" t="n">
        <v>7974.72</v>
      </c>
      <c r="U15" s="62" t="n">
        <v>40.1347</v>
      </c>
      <c r="V15" s="62" t="n">
        <v>42.2792</v>
      </c>
      <c r="W15" s="62" t="n">
        <v>43.5862</v>
      </c>
      <c r="X15" s="65"/>
      <c r="Y15" s="55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6.3472</v>
      </c>
      <c r="I16" s="50" t="n">
        <f aca="false">V16</f>
        <v>40.5162</v>
      </c>
      <c r="J16" s="50" t="n">
        <f aca="false">T16</f>
        <v>3526.3472</v>
      </c>
      <c r="K16" s="50" t="n">
        <f aca="false">W16</f>
        <v>41.5067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/>
      <c r="Q16" s="52"/>
      <c r="R16" s="51" t="n">
        <f aca="false">P16/3600</f>
        <v>0</v>
      </c>
      <c r="S16" s="53"/>
      <c r="T16" s="51" t="n">
        <v>3526.3472</v>
      </c>
      <c r="U16" s="51" t="n">
        <v>37.6301</v>
      </c>
      <c r="V16" s="51" t="n">
        <v>40.5162</v>
      </c>
      <c r="W16" s="51" t="n">
        <v>41.5067</v>
      </c>
      <c r="X16" s="54"/>
      <c r="Y16" s="55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3.2264</v>
      </c>
      <c r="I17" s="50" t="n">
        <f aca="false">V17</f>
        <v>38.8413</v>
      </c>
      <c r="J17" s="50" t="n">
        <f aca="false">T17</f>
        <v>1613.2264</v>
      </c>
      <c r="K17" s="50" t="n">
        <f aca="false">W17</f>
        <v>39.893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/>
      <c r="Q17" s="52"/>
      <c r="R17" s="51" t="n">
        <f aca="false">P17/3600</f>
        <v>0</v>
      </c>
      <c r="S17" s="53"/>
      <c r="T17" s="51" t="n">
        <v>1613.2264</v>
      </c>
      <c r="U17" s="51" t="n">
        <v>35.0116</v>
      </c>
      <c r="V17" s="51" t="n">
        <v>38.8413</v>
      </c>
      <c r="W17" s="51" t="n">
        <v>39.893</v>
      </c>
      <c r="X17" s="54"/>
      <c r="Y17" s="55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37.4632</v>
      </c>
      <c r="I18" s="59" t="n">
        <f aca="false">V18</f>
        <v>37.2004</v>
      </c>
      <c r="J18" s="59" t="n">
        <f aca="false">T18</f>
        <v>737.4632</v>
      </c>
      <c r="K18" s="59" t="n">
        <f aca="false">W18</f>
        <v>38.7891</v>
      </c>
      <c r="L18" s="60" t="n">
        <v>737.8264</v>
      </c>
      <c r="M18" s="60" t="n">
        <v>32.5249</v>
      </c>
      <c r="N18" s="60" t="n">
        <v>37.2067</v>
      </c>
      <c r="O18" s="60" t="n">
        <v>38.7743</v>
      </c>
      <c r="P18" s="60"/>
      <c r="Q18" s="60"/>
      <c r="R18" s="60" t="n">
        <f aca="false">P18/3600</f>
        <v>0</v>
      </c>
      <c r="S18" s="58"/>
      <c r="T18" s="60" t="n">
        <v>737.4632</v>
      </c>
      <c r="U18" s="60" t="n">
        <v>32.5261</v>
      </c>
      <c r="V18" s="60" t="n">
        <v>37.2004</v>
      </c>
      <c r="W18" s="60" t="n">
        <v>38.7891</v>
      </c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18949.776</v>
      </c>
      <c r="E19" s="63" t="n">
        <f aca="false">N19</f>
        <v>39.9648</v>
      </c>
      <c r="F19" s="63" t="n">
        <f aca="false">L19</f>
        <v>18949.776</v>
      </c>
      <c r="G19" s="63" t="n">
        <f aca="false">O19</f>
        <v>43.4083</v>
      </c>
      <c r="H19" s="63" t="n">
        <f aca="false">T19</f>
        <v>18984.8488</v>
      </c>
      <c r="I19" s="63" t="n">
        <f aca="false">V19</f>
        <v>39.9618</v>
      </c>
      <c r="J19" s="63" t="n">
        <f aca="false">T19</f>
        <v>18984.8488</v>
      </c>
      <c r="K19" s="63" t="n">
        <f aca="false">W19</f>
        <v>43.4193</v>
      </c>
      <c r="L19" s="62" t="n">
        <v>18949.776</v>
      </c>
      <c r="M19" s="62" t="n">
        <v>38.5115</v>
      </c>
      <c r="N19" s="62" t="n">
        <v>39.9648</v>
      </c>
      <c r="O19" s="62" t="n">
        <v>43.4083</v>
      </c>
      <c r="P19" s="62"/>
      <c r="Q19" s="52"/>
      <c r="R19" s="62" t="n">
        <f aca="false">P19/3600</f>
        <v>0</v>
      </c>
      <c r="S19" s="64"/>
      <c r="T19" s="62" t="n">
        <v>18984.8488</v>
      </c>
      <c r="U19" s="62" t="n">
        <v>38.5115</v>
      </c>
      <c r="V19" s="62" t="n">
        <v>39.9618</v>
      </c>
      <c r="W19" s="62" t="n">
        <v>43.4193</v>
      </c>
      <c r="X19" s="65"/>
      <c r="Y19" s="55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49.1984</v>
      </c>
      <c r="I20" s="50" t="n">
        <f aca="false">V20</f>
        <v>39.0572</v>
      </c>
      <c r="J20" s="50" t="n">
        <f aca="false">T20</f>
        <v>6049.1984</v>
      </c>
      <c r="K20" s="50" t="n">
        <f aca="false">W20</f>
        <v>41.7493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/>
      <c r="Q20" s="52"/>
      <c r="R20" s="51" t="n">
        <f aca="false">P20/3600</f>
        <v>0</v>
      </c>
      <c r="S20" s="53"/>
      <c r="T20" s="51" t="n">
        <v>6049.1984</v>
      </c>
      <c r="U20" s="51" t="n">
        <v>36.9828</v>
      </c>
      <c r="V20" s="51" t="n">
        <v>39.0572</v>
      </c>
      <c r="W20" s="51" t="n">
        <v>41.7493</v>
      </c>
      <c r="X20" s="54"/>
      <c r="Y20" s="55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7.9584</v>
      </c>
      <c r="I21" s="50" t="n">
        <f aca="false">V21</f>
        <v>38.1363</v>
      </c>
      <c r="J21" s="50" t="n">
        <f aca="false">T21</f>
        <v>2827.9584</v>
      </c>
      <c r="K21" s="50" t="n">
        <f aca="false">W21</f>
        <v>40.0648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/>
      <c r="Q21" s="52"/>
      <c r="R21" s="51" t="n">
        <f aca="false">P21/3600</f>
        <v>0</v>
      </c>
      <c r="S21" s="53"/>
      <c r="T21" s="51" t="n">
        <v>2827.9584</v>
      </c>
      <c r="U21" s="51" t="n">
        <v>35.0816</v>
      </c>
      <c r="V21" s="51" t="n">
        <v>38.1363</v>
      </c>
      <c r="W21" s="51" t="n">
        <v>40.0648</v>
      </c>
      <c r="X21" s="54"/>
      <c r="Y21" s="55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405.544</v>
      </c>
      <c r="I22" s="59" t="n">
        <f aca="false">V22</f>
        <v>37.0994</v>
      </c>
      <c r="J22" s="59" t="n">
        <f aca="false">T22</f>
        <v>1405.544</v>
      </c>
      <c r="K22" s="59" t="n">
        <f aca="false">W22</f>
        <v>38.3777</v>
      </c>
      <c r="L22" s="60" t="n">
        <v>1405.9976</v>
      </c>
      <c r="M22" s="60" t="n">
        <v>32.8998</v>
      </c>
      <c r="N22" s="60" t="n">
        <v>37.0844</v>
      </c>
      <c r="O22" s="60" t="n">
        <v>38.3768</v>
      </c>
      <c r="P22" s="60"/>
      <c r="Q22" s="60"/>
      <c r="R22" s="60" t="n">
        <f aca="false">P22/3600</f>
        <v>0</v>
      </c>
      <c r="S22" s="58"/>
      <c r="T22" s="60" t="n">
        <v>1405.544</v>
      </c>
      <c r="U22" s="60" t="n">
        <v>32.8972</v>
      </c>
      <c r="V22" s="60" t="n">
        <v>37.0994</v>
      </c>
      <c r="W22" s="60" t="n">
        <v>38.3777</v>
      </c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222.788</v>
      </c>
      <c r="E23" s="66" t="n">
        <f aca="false">N23</f>
        <v>43.7355</v>
      </c>
      <c r="F23" s="66" t="n">
        <f aca="false">L23</f>
        <v>18222.788</v>
      </c>
      <c r="G23" s="66" t="n">
        <f aca="false">O23</f>
        <v>44.8876</v>
      </c>
      <c r="H23" s="66" t="n">
        <f aca="false">T23</f>
        <v>18236.6992</v>
      </c>
      <c r="I23" s="66" t="n">
        <f aca="false">V23</f>
        <v>43.7381</v>
      </c>
      <c r="J23" s="66" t="n">
        <f aca="false">T23</f>
        <v>18236.6992</v>
      </c>
      <c r="K23" s="66" t="n">
        <f aca="false">W23</f>
        <v>44.8879</v>
      </c>
      <c r="L23" s="62" t="n">
        <v>18222.788</v>
      </c>
      <c r="M23" s="62" t="n">
        <v>39.227</v>
      </c>
      <c r="N23" s="62" t="n">
        <v>43.7355</v>
      </c>
      <c r="O23" s="62" t="n">
        <v>44.8876</v>
      </c>
      <c r="P23" s="62"/>
      <c r="Q23" s="52"/>
      <c r="R23" s="62" t="n">
        <f aca="false">P23/3600</f>
        <v>0</v>
      </c>
      <c r="S23" s="64"/>
      <c r="T23" s="62" t="n">
        <v>18236.6992</v>
      </c>
      <c r="U23" s="62" t="n">
        <v>39.228</v>
      </c>
      <c r="V23" s="62" t="n">
        <v>43.7381</v>
      </c>
      <c r="W23" s="62" t="n">
        <v>44.8879</v>
      </c>
      <c r="X23" s="65"/>
      <c r="Y23" s="55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394.1752</v>
      </c>
      <c r="E24" s="67" t="n">
        <f aca="false">N24</f>
        <v>42.4669</v>
      </c>
      <c r="F24" s="67" t="n">
        <f aca="false">L24</f>
        <v>6394.1752</v>
      </c>
      <c r="G24" s="67" t="n">
        <f aca="false">O24</f>
        <v>42.871</v>
      </c>
      <c r="H24" s="67" t="n">
        <f aca="false">T24</f>
        <v>6401.7696</v>
      </c>
      <c r="I24" s="67" t="n">
        <f aca="false">V24</f>
        <v>42.4704</v>
      </c>
      <c r="J24" s="67" t="n">
        <f aca="false">T24</f>
        <v>6401.7696</v>
      </c>
      <c r="K24" s="67" t="n">
        <f aca="false">W24</f>
        <v>42.8726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/>
      <c r="Q24" s="52"/>
      <c r="R24" s="51" t="n">
        <f aca="false">P24/3600</f>
        <v>0</v>
      </c>
      <c r="S24" s="53"/>
      <c r="T24" s="51" t="n">
        <v>6401.7696</v>
      </c>
      <c r="U24" s="51" t="n">
        <v>37.5516</v>
      </c>
      <c r="V24" s="51" t="n">
        <v>42.4704</v>
      </c>
      <c r="W24" s="51" t="n">
        <v>42.8726</v>
      </c>
      <c r="X24" s="54"/>
      <c r="Y24" s="55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2956.0816</v>
      </c>
      <c r="E25" s="67" t="n">
        <f aca="false">N25</f>
        <v>41.0455</v>
      </c>
      <c r="F25" s="67" t="n">
        <f aca="false">L25</f>
        <v>2956.0816</v>
      </c>
      <c r="G25" s="67" t="n">
        <f aca="false">O25</f>
        <v>40.7501</v>
      </c>
      <c r="H25" s="67" t="n">
        <f aca="false">T25</f>
        <v>2957.0456</v>
      </c>
      <c r="I25" s="67" t="n">
        <f aca="false">V25</f>
        <v>41.0424</v>
      </c>
      <c r="J25" s="67" t="n">
        <f aca="false">T25</f>
        <v>2957.0456</v>
      </c>
      <c r="K25" s="67" t="n">
        <f aca="false">W25</f>
        <v>40.7484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/>
      <c r="Q25" s="52"/>
      <c r="R25" s="51" t="n">
        <f aca="false">P25/3600</f>
        <v>0</v>
      </c>
      <c r="S25" s="53"/>
      <c r="T25" s="51" t="n">
        <v>2957.0456</v>
      </c>
      <c r="U25" s="51" t="n">
        <v>35.7214</v>
      </c>
      <c r="V25" s="51" t="n">
        <v>41.0424</v>
      </c>
      <c r="W25" s="51" t="n">
        <v>40.7484</v>
      </c>
      <c r="X25" s="54"/>
      <c r="Y25" s="55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498.3464</v>
      </c>
      <c r="E26" s="68" t="n">
        <f aca="false">N26</f>
        <v>39.5591</v>
      </c>
      <c r="F26" s="68" t="n">
        <f aca="false">L26</f>
        <v>1498.3464</v>
      </c>
      <c r="G26" s="68" t="n">
        <f aca="false">O26</f>
        <v>38.7208</v>
      </c>
      <c r="H26" s="68" t="n">
        <f aca="false">T26</f>
        <v>1498.8352</v>
      </c>
      <c r="I26" s="68" t="n">
        <f aca="false">V26</f>
        <v>39.5691</v>
      </c>
      <c r="J26" s="68" t="n">
        <f aca="false">T26</f>
        <v>1498.8352</v>
      </c>
      <c r="K26" s="68" t="n">
        <f aca="false">W26</f>
        <v>38.7272</v>
      </c>
      <c r="L26" s="60" t="n">
        <v>1498.3464</v>
      </c>
      <c r="M26" s="60" t="n">
        <v>33.7326</v>
      </c>
      <c r="N26" s="60" t="n">
        <v>39.5591</v>
      </c>
      <c r="O26" s="60" t="n">
        <v>38.7208</v>
      </c>
      <c r="P26" s="60"/>
      <c r="Q26" s="60"/>
      <c r="R26" s="60" t="n">
        <f aca="false">P26/3600</f>
        <v>0</v>
      </c>
      <c r="S26" s="58"/>
      <c r="T26" s="60" t="n">
        <v>1498.8352</v>
      </c>
      <c r="U26" s="60" t="n">
        <v>33.7381</v>
      </c>
      <c r="V26" s="60" t="n">
        <v>39.5691</v>
      </c>
      <c r="W26" s="60" t="n">
        <v>38.7272</v>
      </c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42005.2872</v>
      </c>
      <c r="E27" s="66" t="n">
        <f aca="false">N27</f>
        <v>42.079</v>
      </c>
      <c r="F27" s="66" t="n">
        <f aca="false">L27</f>
        <v>42005.2872</v>
      </c>
      <c r="G27" s="66" t="n">
        <f aca="false">O27</f>
        <v>44.2088</v>
      </c>
      <c r="H27" s="66" t="n">
        <f aca="false">T27</f>
        <v>42007.6128</v>
      </c>
      <c r="I27" s="66" t="n">
        <f aca="false">V27</f>
        <v>42.0835</v>
      </c>
      <c r="J27" s="66" t="n">
        <f aca="false">T27</f>
        <v>42007.6128</v>
      </c>
      <c r="K27" s="66" t="n">
        <f aca="false">W27</f>
        <v>44.2109</v>
      </c>
      <c r="L27" s="62" t="n">
        <v>42005.2872</v>
      </c>
      <c r="M27" s="62" t="n">
        <v>37.494</v>
      </c>
      <c r="N27" s="62" t="n">
        <v>42.079</v>
      </c>
      <c r="O27" s="62" t="n">
        <v>44.2088</v>
      </c>
      <c r="P27" s="62"/>
      <c r="Q27" s="52"/>
      <c r="R27" s="62" t="n">
        <f aca="false">P27/3600</f>
        <v>0</v>
      </c>
      <c r="S27" s="64"/>
      <c r="T27" s="62" t="n">
        <v>42007.6128</v>
      </c>
      <c r="U27" s="62" t="n">
        <v>37.4937</v>
      </c>
      <c r="V27" s="62" t="n">
        <v>42.0835</v>
      </c>
      <c r="W27" s="62" t="n">
        <v>44.2109</v>
      </c>
      <c r="X27" s="65"/>
      <c r="Y27" s="55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7721.5552</v>
      </c>
      <c r="E28" s="67" t="n">
        <f aca="false">N28</f>
        <v>40.9886</v>
      </c>
      <c r="F28" s="67" t="n">
        <f aca="false">L28</f>
        <v>7721.5552</v>
      </c>
      <c r="G28" s="67" t="n">
        <f aca="false">O28</f>
        <v>43.2334</v>
      </c>
      <c r="H28" s="67" t="n">
        <f aca="false">T28</f>
        <v>7726.448</v>
      </c>
      <c r="I28" s="67" t="n">
        <f aca="false">V28</f>
        <v>40.9896</v>
      </c>
      <c r="J28" s="67" t="n">
        <f aca="false">T28</f>
        <v>7726.448</v>
      </c>
      <c r="K28" s="67" t="n">
        <f aca="false">W28</f>
        <v>43.2347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/>
      <c r="Q28" s="52"/>
      <c r="R28" s="51" t="n">
        <f aca="false">P28/3600</f>
        <v>0</v>
      </c>
      <c r="S28" s="53"/>
      <c r="T28" s="51" t="n">
        <v>7726.448</v>
      </c>
      <c r="U28" s="51" t="n">
        <v>35.2811</v>
      </c>
      <c r="V28" s="51" t="n">
        <v>40.9896</v>
      </c>
      <c r="W28" s="51" t="n">
        <v>43.2347</v>
      </c>
      <c r="X28" s="54"/>
      <c r="Y28" s="55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381.9992</v>
      </c>
      <c r="E29" s="67" t="n">
        <f aca="false">N29</f>
        <v>39.6816</v>
      </c>
      <c r="F29" s="67" t="n">
        <f aca="false">L29</f>
        <v>2381.9992</v>
      </c>
      <c r="G29" s="67" t="n">
        <f aca="false">O29</f>
        <v>42.1875</v>
      </c>
      <c r="H29" s="67" t="n">
        <f aca="false">T29</f>
        <v>2380.6184</v>
      </c>
      <c r="I29" s="67" t="n">
        <f aca="false">V29</f>
        <v>39.6802</v>
      </c>
      <c r="J29" s="67" t="n">
        <f aca="false">T29</f>
        <v>2380.6184</v>
      </c>
      <c r="K29" s="67" t="n">
        <f aca="false">W29</f>
        <v>42.1867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/>
      <c r="Q29" s="52"/>
      <c r="R29" s="51" t="n">
        <f aca="false">P29/3600</f>
        <v>0</v>
      </c>
      <c r="S29" s="53"/>
      <c r="T29" s="51" t="n">
        <v>2380.6184</v>
      </c>
      <c r="U29" s="51" t="n">
        <v>33.9121</v>
      </c>
      <c r="V29" s="51" t="n">
        <v>39.6802</v>
      </c>
      <c r="W29" s="51" t="n">
        <v>42.1867</v>
      </c>
      <c r="X29" s="54"/>
      <c r="Y29" s="55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008.8624</v>
      </c>
      <c r="E30" s="68" t="n">
        <f aca="false">N30</f>
        <v>38.4008</v>
      </c>
      <c r="F30" s="68" t="n">
        <f aca="false">L30</f>
        <v>1008.8624</v>
      </c>
      <c r="G30" s="68" t="n">
        <f aca="false">O30</f>
        <v>41.1778</v>
      </c>
      <c r="H30" s="68" t="n">
        <f aca="false">T30</f>
        <v>1006.9264</v>
      </c>
      <c r="I30" s="68" t="n">
        <f aca="false">V30</f>
        <v>38.4116</v>
      </c>
      <c r="J30" s="68" t="n">
        <f aca="false">T30</f>
        <v>1006.9264</v>
      </c>
      <c r="K30" s="68" t="n">
        <f aca="false">W30</f>
        <v>41.1841</v>
      </c>
      <c r="L30" s="60" t="n">
        <v>1008.8624</v>
      </c>
      <c r="M30" s="60" t="n">
        <v>32.2168</v>
      </c>
      <c r="N30" s="60" t="n">
        <v>38.4008</v>
      </c>
      <c r="O30" s="60" t="n">
        <v>41.1778</v>
      </c>
      <c r="P30" s="60"/>
      <c r="Q30" s="60"/>
      <c r="R30" s="60" t="n">
        <f aca="false">P30/3600</f>
        <v>0</v>
      </c>
      <c r="S30" s="58"/>
      <c r="T30" s="60" t="n">
        <v>1006.9264</v>
      </c>
      <c r="U30" s="60" t="n">
        <v>32.2157</v>
      </c>
      <c r="V30" s="60" t="n">
        <v>38.4116</v>
      </c>
      <c r="W30" s="60" t="n">
        <v>41.1841</v>
      </c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707.9608</v>
      </c>
      <c r="E31" s="66" t="n">
        <f aca="false">N31</f>
        <v>42.8816</v>
      </c>
      <c r="F31" s="66" t="n">
        <f aca="false">L31</f>
        <v>3707.9608</v>
      </c>
      <c r="G31" s="66" t="n">
        <f aca="false">O31</f>
        <v>43.3613</v>
      </c>
      <c r="H31" s="66" t="n">
        <f aca="false">T31</f>
        <v>3708.4712</v>
      </c>
      <c r="I31" s="66" t="n">
        <f aca="false">V31</f>
        <v>42.8777</v>
      </c>
      <c r="J31" s="66" t="n">
        <f aca="false">T31</f>
        <v>3708.4712</v>
      </c>
      <c r="K31" s="66" t="n">
        <f aca="false">W31</f>
        <v>43.3627</v>
      </c>
      <c r="L31" s="62" t="n">
        <v>3707.9608</v>
      </c>
      <c r="M31" s="62" t="n">
        <v>40.4584</v>
      </c>
      <c r="N31" s="62" t="n">
        <v>42.8816</v>
      </c>
      <c r="O31" s="62" t="n">
        <v>43.3613</v>
      </c>
      <c r="P31" s="62"/>
      <c r="Q31" s="52"/>
      <c r="R31" s="62" t="n">
        <f aca="false">P31/3600</f>
        <v>0</v>
      </c>
      <c r="S31" s="64"/>
      <c r="T31" s="62" t="n">
        <v>3708.4712</v>
      </c>
      <c r="U31" s="62" t="n">
        <v>40.46</v>
      </c>
      <c r="V31" s="62" t="n">
        <v>42.8777</v>
      </c>
      <c r="W31" s="62" t="n">
        <v>43.3627</v>
      </c>
      <c r="X31" s="65"/>
      <c r="Y31" s="55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785.144</v>
      </c>
      <c r="E32" s="67" t="n">
        <f aca="false">N32</f>
        <v>40.3306</v>
      </c>
      <c r="F32" s="67" t="n">
        <f aca="false">L32</f>
        <v>1785.144</v>
      </c>
      <c r="G32" s="67" t="n">
        <f aca="false">O32</f>
        <v>40.494</v>
      </c>
      <c r="H32" s="67" t="n">
        <f aca="false">T32</f>
        <v>1786.9696</v>
      </c>
      <c r="I32" s="67" t="n">
        <f aca="false">V32</f>
        <v>40.3499</v>
      </c>
      <c r="J32" s="67" t="n">
        <f aca="false">T32</f>
        <v>1786.9696</v>
      </c>
      <c r="K32" s="67" t="n">
        <f aca="false">W32</f>
        <v>40.5005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/>
      <c r="Q32" s="52"/>
      <c r="R32" s="51" t="n">
        <f aca="false">P32/3600</f>
        <v>0</v>
      </c>
      <c r="S32" s="53"/>
      <c r="T32" s="51" t="n">
        <v>1786.9696</v>
      </c>
      <c r="U32" s="51" t="n">
        <v>37.3364</v>
      </c>
      <c r="V32" s="51" t="n">
        <v>40.3499</v>
      </c>
      <c r="W32" s="51" t="n">
        <v>40.5005</v>
      </c>
      <c r="X32" s="54"/>
      <c r="Y32" s="55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861.5848</v>
      </c>
      <c r="E33" s="67" t="n">
        <f aca="false">N33</f>
        <v>38.0159</v>
      </c>
      <c r="F33" s="67" t="n">
        <f aca="false">L33</f>
        <v>861.5848</v>
      </c>
      <c r="G33" s="67" t="n">
        <f aca="false">O33</f>
        <v>37.933</v>
      </c>
      <c r="H33" s="67" t="n">
        <f aca="false">T33</f>
        <v>861.8752</v>
      </c>
      <c r="I33" s="67" t="n">
        <f aca="false">V33</f>
        <v>38.0292</v>
      </c>
      <c r="J33" s="67" t="n">
        <f aca="false">T33</f>
        <v>861.8752</v>
      </c>
      <c r="K33" s="67" t="n">
        <f aca="false">W33</f>
        <v>37.9216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/>
      <c r="Q33" s="52"/>
      <c r="R33" s="51" t="n">
        <f aca="false">P33/3600</f>
        <v>0</v>
      </c>
      <c r="S33" s="53"/>
      <c r="T33" s="51" t="n">
        <v>861.8752</v>
      </c>
      <c r="U33" s="51" t="n">
        <v>34.4489</v>
      </c>
      <c r="V33" s="51" t="n">
        <v>38.0292</v>
      </c>
      <c r="W33" s="51" t="n">
        <v>37.9216</v>
      </c>
      <c r="X33" s="54"/>
      <c r="Y33" s="55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35.1688</v>
      </c>
      <c r="E34" s="68" t="n">
        <f aca="false">N34</f>
        <v>36.055</v>
      </c>
      <c r="F34" s="68" t="n">
        <f aca="false">L34</f>
        <v>435.1688</v>
      </c>
      <c r="G34" s="68" t="n">
        <f aca="false">O34</f>
        <v>35.7453</v>
      </c>
      <c r="H34" s="68" t="n">
        <f aca="false">T34</f>
        <v>435.3056</v>
      </c>
      <c r="I34" s="68" t="n">
        <f aca="false">V34</f>
        <v>36.0361</v>
      </c>
      <c r="J34" s="68" t="n">
        <f aca="false">T34</f>
        <v>435.3056</v>
      </c>
      <c r="K34" s="68" t="n">
        <f aca="false">W34</f>
        <v>35.7265</v>
      </c>
      <c r="L34" s="60" t="n">
        <v>435.1688</v>
      </c>
      <c r="M34" s="60" t="n">
        <v>31.9574</v>
      </c>
      <c r="N34" s="60" t="n">
        <v>36.055</v>
      </c>
      <c r="O34" s="60" t="n">
        <v>35.7453</v>
      </c>
      <c r="P34" s="60"/>
      <c r="Q34" s="60"/>
      <c r="R34" s="60" t="n">
        <f aca="false">P34/3600</f>
        <v>0</v>
      </c>
      <c r="S34" s="58"/>
      <c r="T34" s="60" t="n">
        <v>435.3056</v>
      </c>
      <c r="U34" s="60" t="n">
        <v>31.963</v>
      </c>
      <c r="V34" s="60" t="n">
        <v>36.0361</v>
      </c>
      <c r="W34" s="60" t="n">
        <v>35.7265</v>
      </c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3812.7824</v>
      </c>
      <c r="E35" s="66" t="n">
        <f aca="false">N35</f>
        <v>43.391</v>
      </c>
      <c r="F35" s="66" t="n">
        <f aca="false">L35</f>
        <v>3812.7824</v>
      </c>
      <c r="G35" s="66" t="n">
        <f aca="false">O35</f>
        <v>44.8298</v>
      </c>
      <c r="H35" s="66" t="n">
        <f aca="false">T35</f>
        <v>3819.188</v>
      </c>
      <c r="I35" s="66" t="n">
        <f aca="false">V35</f>
        <v>43.3949</v>
      </c>
      <c r="J35" s="66" t="n">
        <f aca="false">T35</f>
        <v>3819.188</v>
      </c>
      <c r="K35" s="66" t="n">
        <f aca="false">W35</f>
        <v>44.8334</v>
      </c>
      <c r="L35" s="62" t="n">
        <v>3812.7824</v>
      </c>
      <c r="M35" s="62" t="n">
        <v>40.2621</v>
      </c>
      <c r="N35" s="62" t="n">
        <v>43.391</v>
      </c>
      <c r="O35" s="62" t="n">
        <v>44.8298</v>
      </c>
      <c r="P35" s="62"/>
      <c r="Q35" s="52"/>
      <c r="R35" s="62" t="n">
        <f aca="false">P35/3600</f>
        <v>0</v>
      </c>
      <c r="S35" s="64"/>
      <c r="T35" s="62" t="n">
        <v>3819.188</v>
      </c>
      <c r="U35" s="62" t="n">
        <v>40.2648</v>
      </c>
      <c r="V35" s="62" t="n">
        <v>43.3949</v>
      </c>
      <c r="W35" s="62" t="n">
        <v>44.8334</v>
      </c>
      <c r="X35" s="65"/>
      <c r="Y35" s="55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812.1648</v>
      </c>
      <c r="E36" s="67" t="n">
        <f aca="false">N36</f>
        <v>41.5229</v>
      </c>
      <c r="F36" s="67" t="n">
        <f aca="false">L36</f>
        <v>1812.1648</v>
      </c>
      <c r="G36" s="67" t="n">
        <f aca="false">O36</f>
        <v>42.6438</v>
      </c>
      <c r="H36" s="67" t="n">
        <f aca="false">T36</f>
        <v>1813.4328</v>
      </c>
      <c r="I36" s="67" t="n">
        <f aca="false">V36</f>
        <v>41.5307</v>
      </c>
      <c r="J36" s="67" t="n">
        <f aca="false">T36</f>
        <v>1813.4328</v>
      </c>
      <c r="K36" s="67" t="n">
        <f aca="false">W36</f>
        <v>42.6533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/>
      <c r="Q36" s="52"/>
      <c r="R36" s="51" t="n">
        <f aca="false">P36/3600</f>
        <v>0</v>
      </c>
      <c r="S36" s="53"/>
      <c r="T36" s="51" t="n">
        <v>1813.4328</v>
      </c>
      <c r="U36" s="51" t="n">
        <v>37.7519</v>
      </c>
      <c r="V36" s="51" t="n">
        <v>41.5307</v>
      </c>
      <c r="W36" s="51" t="n">
        <v>42.6533</v>
      </c>
      <c r="X36" s="54"/>
      <c r="Y36" s="55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09.6376</v>
      </c>
      <c r="E37" s="67" t="n">
        <f aca="false">N37</f>
        <v>39.6762</v>
      </c>
      <c r="F37" s="67" t="n">
        <f aca="false">L37</f>
        <v>909.6376</v>
      </c>
      <c r="G37" s="67" t="n">
        <f aca="false">O37</f>
        <v>40.5928</v>
      </c>
      <c r="H37" s="67" t="n">
        <f aca="false">T37</f>
        <v>909.5968</v>
      </c>
      <c r="I37" s="67" t="n">
        <f aca="false">V37</f>
        <v>39.6734</v>
      </c>
      <c r="J37" s="67" t="n">
        <f aca="false">T37</f>
        <v>909.5968</v>
      </c>
      <c r="K37" s="67" t="n">
        <f aca="false">W37</f>
        <v>40.6027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/>
      <c r="Q37" s="52"/>
      <c r="R37" s="51" t="n">
        <f aca="false">P37/3600</f>
        <v>0</v>
      </c>
      <c r="S37" s="53"/>
      <c r="T37" s="51" t="n">
        <v>909.5968</v>
      </c>
      <c r="U37" s="51" t="n">
        <v>34.9866</v>
      </c>
      <c r="V37" s="51" t="n">
        <v>39.6734</v>
      </c>
      <c r="W37" s="51" t="n">
        <v>40.6027</v>
      </c>
      <c r="X37" s="54"/>
      <c r="Y37" s="55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471.4832</v>
      </c>
      <c r="E38" s="68" t="n">
        <f aca="false">N38</f>
        <v>37.8429</v>
      </c>
      <c r="F38" s="68" t="n">
        <f aca="false">L38</f>
        <v>471.4832</v>
      </c>
      <c r="G38" s="68" t="n">
        <f aca="false">O38</f>
        <v>38.583</v>
      </c>
      <c r="H38" s="68" t="n">
        <f aca="false">T38</f>
        <v>471.8432</v>
      </c>
      <c r="I38" s="68" t="n">
        <f aca="false">V38</f>
        <v>37.8218</v>
      </c>
      <c r="J38" s="68" t="n">
        <f aca="false">T38</f>
        <v>471.8432</v>
      </c>
      <c r="K38" s="68" t="n">
        <f aca="false">W38</f>
        <v>38.61</v>
      </c>
      <c r="L38" s="60" t="n">
        <v>471.4832</v>
      </c>
      <c r="M38" s="60" t="n">
        <v>32.2111</v>
      </c>
      <c r="N38" s="60" t="n">
        <v>37.8429</v>
      </c>
      <c r="O38" s="60" t="n">
        <v>38.583</v>
      </c>
      <c r="P38" s="60"/>
      <c r="Q38" s="60"/>
      <c r="R38" s="60" t="n">
        <f aca="false">P38/3600</f>
        <v>0</v>
      </c>
      <c r="S38" s="58"/>
      <c r="T38" s="60" t="n">
        <v>471.8432</v>
      </c>
      <c r="U38" s="60" t="n">
        <v>32.2209</v>
      </c>
      <c r="V38" s="60" t="n">
        <v>37.8218</v>
      </c>
      <c r="W38" s="60" t="n">
        <v>38.61</v>
      </c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7087.8208</v>
      </c>
      <c r="E39" s="66" t="n">
        <f aca="false">N39</f>
        <v>41.1725</v>
      </c>
      <c r="F39" s="66" t="n">
        <f aca="false">L39</f>
        <v>7087.8208</v>
      </c>
      <c r="G39" s="66" t="n">
        <f aca="false">O39</f>
        <v>42.1534</v>
      </c>
      <c r="H39" s="66" t="n">
        <f aca="false">T39</f>
        <v>7088.1808</v>
      </c>
      <c r="I39" s="66" t="n">
        <f aca="false">V39</f>
        <v>41.1695</v>
      </c>
      <c r="J39" s="66" t="n">
        <f aca="false">T39</f>
        <v>7088.1808</v>
      </c>
      <c r="K39" s="66" t="n">
        <f aca="false">W39</f>
        <v>42.143</v>
      </c>
      <c r="L39" s="62" t="n">
        <v>7087.8208</v>
      </c>
      <c r="M39" s="62" t="n">
        <v>38.3207</v>
      </c>
      <c r="N39" s="62" t="n">
        <v>41.1725</v>
      </c>
      <c r="O39" s="62" t="n">
        <v>42.1534</v>
      </c>
      <c r="P39" s="62"/>
      <c r="Q39" s="52"/>
      <c r="R39" s="62" t="n">
        <f aca="false">P39/3600</f>
        <v>0</v>
      </c>
      <c r="S39" s="64"/>
      <c r="T39" s="62" t="n">
        <v>7088.1808</v>
      </c>
      <c r="U39" s="62" t="n">
        <v>38.3207</v>
      </c>
      <c r="V39" s="62" t="n">
        <v>41.1695</v>
      </c>
      <c r="W39" s="62" t="n">
        <v>42.143</v>
      </c>
      <c r="X39" s="65"/>
      <c r="Y39" s="55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227.088</v>
      </c>
      <c r="E40" s="67" t="n">
        <f aca="false">N40</f>
        <v>38.6271</v>
      </c>
      <c r="F40" s="67" t="n">
        <f aca="false">L40</f>
        <v>3227.088</v>
      </c>
      <c r="G40" s="67" t="n">
        <f aca="false">O40</f>
        <v>39.5215</v>
      </c>
      <c r="H40" s="67" t="n">
        <f aca="false">T40</f>
        <v>3227.384</v>
      </c>
      <c r="I40" s="67" t="n">
        <f aca="false">V40</f>
        <v>38.6337</v>
      </c>
      <c r="J40" s="67" t="n">
        <f aca="false">T40</f>
        <v>3227.384</v>
      </c>
      <c r="K40" s="67" t="n">
        <f aca="false">W40</f>
        <v>39.5203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/>
      <c r="Q40" s="52"/>
      <c r="R40" s="51" t="n">
        <f aca="false">P40/3600</f>
        <v>0</v>
      </c>
      <c r="S40" s="53"/>
      <c r="T40" s="51" t="n">
        <v>3227.384</v>
      </c>
      <c r="U40" s="51" t="n">
        <v>34.8419</v>
      </c>
      <c r="V40" s="51" t="n">
        <v>38.6337</v>
      </c>
      <c r="W40" s="51" t="n">
        <v>39.5203</v>
      </c>
      <c r="X40" s="54"/>
      <c r="Y40" s="55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516.0032</v>
      </c>
      <c r="E41" s="67" t="n">
        <f aca="false">N41</f>
        <v>36.5543</v>
      </c>
      <c r="F41" s="67" t="n">
        <f aca="false">L41</f>
        <v>1516.0032</v>
      </c>
      <c r="G41" s="67" t="n">
        <f aca="false">O41</f>
        <v>37.3804</v>
      </c>
      <c r="H41" s="67" t="n">
        <f aca="false">T41</f>
        <v>1515.272</v>
      </c>
      <c r="I41" s="67" t="n">
        <f aca="false">V41</f>
        <v>36.5412</v>
      </c>
      <c r="J41" s="67" t="n">
        <f aca="false">T41</f>
        <v>1515.272</v>
      </c>
      <c r="K41" s="67" t="n">
        <f aca="false">W41</f>
        <v>37.3762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/>
      <c r="Q41" s="52"/>
      <c r="R41" s="51" t="n">
        <f aca="false">P41/3600</f>
        <v>0</v>
      </c>
      <c r="S41" s="53"/>
      <c r="T41" s="51" t="n">
        <v>1515.272</v>
      </c>
      <c r="U41" s="51" t="n">
        <v>31.6801</v>
      </c>
      <c r="V41" s="51" t="n">
        <v>36.5412</v>
      </c>
      <c r="W41" s="51" t="n">
        <v>37.3762</v>
      </c>
      <c r="X41" s="54"/>
      <c r="Y41" s="55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699.8344</v>
      </c>
      <c r="E42" s="68" t="n">
        <f aca="false">N42</f>
        <v>34.8171</v>
      </c>
      <c r="F42" s="68" t="n">
        <f aca="false">L42</f>
        <v>699.8344</v>
      </c>
      <c r="G42" s="68" t="n">
        <f aca="false">O42</f>
        <v>35.5993</v>
      </c>
      <c r="H42" s="68" t="n">
        <f aca="false">T42</f>
        <v>699.9704</v>
      </c>
      <c r="I42" s="68" t="n">
        <f aca="false">V42</f>
        <v>34.818</v>
      </c>
      <c r="J42" s="68" t="n">
        <f aca="false">T42</f>
        <v>699.9704</v>
      </c>
      <c r="K42" s="68" t="n">
        <f aca="false">W42</f>
        <v>35.5981</v>
      </c>
      <c r="L42" s="60" t="n">
        <v>699.8344</v>
      </c>
      <c r="M42" s="60" t="n">
        <v>28.7724</v>
      </c>
      <c r="N42" s="60" t="n">
        <v>34.8171</v>
      </c>
      <c r="O42" s="60" t="n">
        <v>35.5993</v>
      </c>
      <c r="P42" s="60"/>
      <c r="Q42" s="60"/>
      <c r="R42" s="60" t="n">
        <f aca="false">P42/3600</f>
        <v>0</v>
      </c>
      <c r="S42" s="58"/>
      <c r="T42" s="60" t="n">
        <v>699.9704</v>
      </c>
      <c r="U42" s="60" t="n">
        <v>28.7718</v>
      </c>
      <c r="V42" s="60" t="n">
        <v>34.818</v>
      </c>
      <c r="W42" s="60" t="n">
        <v>35.5981</v>
      </c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040.5888</v>
      </c>
      <c r="E43" s="66" t="n">
        <f aca="false">N43</f>
        <v>41.1974</v>
      </c>
      <c r="F43" s="66" t="n">
        <f aca="false">L43</f>
        <v>5040.5888</v>
      </c>
      <c r="G43" s="66" t="n">
        <f aca="false">O43</f>
        <v>42.6809</v>
      </c>
      <c r="H43" s="66" t="n">
        <f aca="false">T43</f>
        <v>5041.8968</v>
      </c>
      <c r="I43" s="66" t="n">
        <f aca="false">V43</f>
        <v>41.2044</v>
      </c>
      <c r="J43" s="66" t="n">
        <f aca="false">T43</f>
        <v>5041.8968</v>
      </c>
      <c r="K43" s="66" t="n">
        <f aca="false">W43</f>
        <v>42.6852</v>
      </c>
      <c r="L43" s="62" t="n">
        <v>5040.5888</v>
      </c>
      <c r="M43" s="62" t="n">
        <v>39.1384</v>
      </c>
      <c r="N43" s="62" t="n">
        <v>41.1974</v>
      </c>
      <c r="O43" s="62" t="n">
        <v>42.6809</v>
      </c>
      <c r="P43" s="62"/>
      <c r="Q43" s="52"/>
      <c r="R43" s="62" t="n">
        <f aca="false">P43/3600</f>
        <v>0</v>
      </c>
      <c r="S43" s="64"/>
      <c r="T43" s="62" t="n">
        <v>5041.8968</v>
      </c>
      <c r="U43" s="62" t="n">
        <v>39.137</v>
      </c>
      <c r="V43" s="62" t="n">
        <v>41.2044</v>
      </c>
      <c r="W43" s="62" t="n">
        <v>42.6852</v>
      </c>
      <c r="X43" s="65"/>
      <c r="Y43" s="55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137.7936</v>
      </c>
      <c r="E44" s="67" t="n">
        <f aca="false">N44</f>
        <v>38.8885</v>
      </c>
      <c r="F44" s="67" t="n">
        <f aca="false">L44</f>
        <v>2137.7936</v>
      </c>
      <c r="G44" s="67" t="n">
        <f aca="false">O44</f>
        <v>40.5198</v>
      </c>
      <c r="H44" s="67" t="n">
        <f aca="false">T44</f>
        <v>2141.0568</v>
      </c>
      <c r="I44" s="67" t="n">
        <f aca="false">V44</f>
        <v>38.8826</v>
      </c>
      <c r="J44" s="67" t="n">
        <f aca="false">T44</f>
        <v>2141.0568</v>
      </c>
      <c r="K44" s="67" t="n">
        <f aca="false">W44</f>
        <v>40.5229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/>
      <c r="Q44" s="52"/>
      <c r="R44" s="51" t="n">
        <f aca="false">P44/3600</f>
        <v>0</v>
      </c>
      <c r="S44" s="53"/>
      <c r="T44" s="51" t="n">
        <v>2141.0568</v>
      </c>
      <c r="U44" s="51" t="n">
        <v>35.8856</v>
      </c>
      <c r="V44" s="51" t="n">
        <v>38.8826</v>
      </c>
      <c r="W44" s="51" t="n">
        <v>40.5229</v>
      </c>
      <c r="X44" s="54"/>
      <c r="Y44" s="55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91.0056</v>
      </c>
      <c r="E45" s="67" t="n">
        <f aca="false">N45</f>
        <v>36.8077</v>
      </c>
      <c r="F45" s="67" t="n">
        <f aca="false">L45</f>
        <v>991.0056</v>
      </c>
      <c r="G45" s="67" t="n">
        <f aca="false">O45</f>
        <v>38.5738</v>
      </c>
      <c r="H45" s="67" t="n">
        <f aca="false">T45</f>
        <v>992.8336</v>
      </c>
      <c r="I45" s="67" t="n">
        <f aca="false">V45</f>
        <v>36.8139</v>
      </c>
      <c r="J45" s="67" t="n">
        <f aca="false">T45</f>
        <v>992.8336</v>
      </c>
      <c r="K45" s="67" t="n">
        <f aca="false">W45</f>
        <v>38.5796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/>
      <c r="Q45" s="52"/>
      <c r="R45" s="51" t="n">
        <f aca="false">P45/3600</f>
        <v>0</v>
      </c>
      <c r="S45" s="53"/>
      <c r="T45" s="51" t="n">
        <v>992.8336</v>
      </c>
      <c r="U45" s="51" t="n">
        <v>33.0005</v>
      </c>
      <c r="V45" s="51" t="n">
        <v>36.8139</v>
      </c>
      <c r="W45" s="51" t="n">
        <v>38.5796</v>
      </c>
      <c r="X45" s="54"/>
      <c r="Y45" s="55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68.9032</v>
      </c>
      <c r="E46" s="68" t="n">
        <f aca="false">N46</f>
        <v>35.0523</v>
      </c>
      <c r="F46" s="68" t="n">
        <f aca="false">L46</f>
        <v>468.9032</v>
      </c>
      <c r="G46" s="68" t="n">
        <f aca="false">O46</f>
        <v>36.7094</v>
      </c>
      <c r="H46" s="68" t="n">
        <f aca="false">T46</f>
        <v>468.3816</v>
      </c>
      <c r="I46" s="68" t="n">
        <f aca="false">V46</f>
        <v>35.0379</v>
      </c>
      <c r="J46" s="68" t="n">
        <f aca="false">T46</f>
        <v>468.3816</v>
      </c>
      <c r="K46" s="68" t="n">
        <f aca="false">W46</f>
        <v>36.6903</v>
      </c>
      <c r="L46" s="60" t="n">
        <v>468.9032</v>
      </c>
      <c r="M46" s="60" t="n">
        <v>30.3308</v>
      </c>
      <c r="N46" s="60" t="n">
        <v>35.0523</v>
      </c>
      <c r="O46" s="60" t="n">
        <v>36.7094</v>
      </c>
      <c r="P46" s="60"/>
      <c r="Q46" s="60"/>
      <c r="R46" s="60" t="n">
        <f aca="false">P46/3600</f>
        <v>0</v>
      </c>
      <c r="S46" s="58"/>
      <c r="T46" s="60" t="n">
        <v>468.3816</v>
      </c>
      <c r="U46" s="60" t="n">
        <v>30.3254</v>
      </c>
      <c r="V46" s="60" t="n">
        <v>35.0379</v>
      </c>
      <c r="W46" s="60" t="n">
        <v>36.6903</v>
      </c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591.5024</v>
      </c>
      <c r="E47" s="66" t="n">
        <f aca="false">N47</f>
        <v>43.6183</v>
      </c>
      <c r="F47" s="66" t="n">
        <f aca="false">L47</f>
        <v>1591.5024</v>
      </c>
      <c r="G47" s="66" t="n">
        <f aca="false">O47</f>
        <v>42.6937</v>
      </c>
      <c r="H47" s="66" t="n">
        <f aca="false">T47</f>
        <v>1592.7736</v>
      </c>
      <c r="I47" s="66" t="n">
        <f aca="false">V47</f>
        <v>43.6173</v>
      </c>
      <c r="J47" s="66" t="n">
        <f aca="false">T47</f>
        <v>1592.7736</v>
      </c>
      <c r="K47" s="66" t="n">
        <f aca="false">W47</f>
        <v>42.696</v>
      </c>
      <c r="L47" s="62" t="n">
        <v>1591.5024</v>
      </c>
      <c r="M47" s="62" t="n">
        <v>40.7668</v>
      </c>
      <c r="N47" s="62" t="n">
        <v>43.6183</v>
      </c>
      <c r="O47" s="62" t="n">
        <v>42.6937</v>
      </c>
      <c r="P47" s="62"/>
      <c r="Q47" s="52"/>
      <c r="R47" s="62" t="n">
        <f aca="false">P47/3600</f>
        <v>0</v>
      </c>
      <c r="S47" s="64"/>
      <c r="T47" s="62" t="n">
        <v>1592.7736</v>
      </c>
      <c r="U47" s="62" t="n">
        <v>40.7745</v>
      </c>
      <c r="V47" s="62" t="n">
        <v>43.6173</v>
      </c>
      <c r="W47" s="62" t="n">
        <v>42.696</v>
      </c>
      <c r="X47" s="65"/>
      <c r="Y47" s="55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798.3448</v>
      </c>
      <c r="E48" s="67" t="n">
        <f aca="false">N48</f>
        <v>41.0341</v>
      </c>
      <c r="F48" s="67" t="n">
        <f aca="false">L48</f>
        <v>798.3448</v>
      </c>
      <c r="G48" s="67" t="n">
        <f aca="false">O48</f>
        <v>39.6514</v>
      </c>
      <c r="H48" s="67" t="n">
        <f aca="false">T48</f>
        <v>799.2648</v>
      </c>
      <c r="I48" s="67" t="n">
        <f aca="false">V48</f>
        <v>41.0306</v>
      </c>
      <c r="J48" s="67" t="n">
        <f aca="false">T48</f>
        <v>799.2648</v>
      </c>
      <c r="K48" s="67" t="n">
        <f aca="false">W48</f>
        <v>39.6629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/>
      <c r="Q48" s="52"/>
      <c r="R48" s="51" t="n">
        <f aca="false">P48/3600</f>
        <v>0</v>
      </c>
      <c r="S48" s="53"/>
      <c r="T48" s="51" t="n">
        <v>799.2648</v>
      </c>
      <c r="U48" s="51" t="n">
        <v>36.9904</v>
      </c>
      <c r="V48" s="51" t="n">
        <v>41.0306</v>
      </c>
      <c r="W48" s="51" t="n">
        <v>39.6629</v>
      </c>
      <c r="X48" s="54"/>
      <c r="Y48" s="55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392.5696</v>
      </c>
      <c r="E49" s="67" t="n">
        <f aca="false">N49</f>
        <v>38.7535</v>
      </c>
      <c r="F49" s="67" t="n">
        <f aca="false">L49</f>
        <v>392.5696</v>
      </c>
      <c r="G49" s="67" t="n">
        <f aca="false">O49</f>
        <v>37.0112</v>
      </c>
      <c r="H49" s="67" t="n">
        <f aca="false">T49</f>
        <v>392.3448</v>
      </c>
      <c r="I49" s="67" t="n">
        <f aca="false">V49</f>
        <v>38.7308</v>
      </c>
      <c r="J49" s="67" t="n">
        <f aca="false">T49</f>
        <v>392.3448</v>
      </c>
      <c r="K49" s="67" t="n">
        <f aca="false">W49</f>
        <v>37.0021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/>
      <c r="Q49" s="52"/>
      <c r="R49" s="51" t="n">
        <f aca="false">P49/3600</f>
        <v>0</v>
      </c>
      <c r="S49" s="53"/>
      <c r="T49" s="51" t="n">
        <v>392.3448</v>
      </c>
      <c r="U49" s="51" t="n">
        <v>33.5983</v>
      </c>
      <c r="V49" s="51" t="n">
        <v>38.7308</v>
      </c>
      <c r="W49" s="51" t="n">
        <v>37.0021</v>
      </c>
      <c r="X49" s="54"/>
      <c r="Y49" s="55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196.6608</v>
      </c>
      <c r="E50" s="68" t="n">
        <f aca="false">N50</f>
        <v>36.7401</v>
      </c>
      <c r="F50" s="68" t="n">
        <f aca="false">L50</f>
        <v>196.6608</v>
      </c>
      <c r="G50" s="68" t="n">
        <f aca="false">O50</f>
        <v>34.8052</v>
      </c>
      <c r="H50" s="68" t="n">
        <f aca="false">T50</f>
        <v>197.0504</v>
      </c>
      <c r="I50" s="68" t="n">
        <f aca="false">V50</f>
        <v>36.7197</v>
      </c>
      <c r="J50" s="68" t="n">
        <f aca="false">T50</f>
        <v>197.0504</v>
      </c>
      <c r="K50" s="68" t="n">
        <f aca="false">W50</f>
        <v>34.7904</v>
      </c>
      <c r="L50" s="60" t="n">
        <v>196.6608</v>
      </c>
      <c r="M50" s="60" t="n">
        <v>30.7416</v>
      </c>
      <c r="N50" s="60" t="n">
        <v>36.7401</v>
      </c>
      <c r="O50" s="60" t="n">
        <v>34.8052</v>
      </c>
      <c r="P50" s="60"/>
      <c r="Q50" s="60"/>
      <c r="R50" s="60" t="n">
        <f aca="false">P50/3600</f>
        <v>0</v>
      </c>
      <c r="S50" s="58"/>
      <c r="T50" s="60" t="n">
        <v>197.0504</v>
      </c>
      <c r="U50" s="60" t="n">
        <v>30.7558</v>
      </c>
      <c r="V50" s="60" t="n">
        <v>36.7197</v>
      </c>
      <c r="W50" s="60" t="n">
        <v>34.7904</v>
      </c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1654.516</v>
      </c>
      <c r="E51" s="63" t="n">
        <f aca="false">N51</f>
        <v>42.997</v>
      </c>
      <c r="F51" s="63" t="n">
        <f aca="false">L51</f>
        <v>1654.516</v>
      </c>
      <c r="G51" s="63" t="n">
        <f aca="false">O51</f>
        <v>44.0147</v>
      </c>
      <c r="H51" s="63" t="n">
        <f aca="false">T51</f>
        <v>1653.4928</v>
      </c>
      <c r="I51" s="63" t="n">
        <f aca="false">V51</f>
        <v>42.9826</v>
      </c>
      <c r="J51" s="63" t="n">
        <f aca="false">T51</f>
        <v>1653.4928</v>
      </c>
      <c r="K51" s="63" t="n">
        <f aca="false">W51</f>
        <v>43.9983</v>
      </c>
      <c r="L51" s="62" t="n">
        <v>1654.516</v>
      </c>
      <c r="M51" s="62" t="n">
        <v>37.9722</v>
      </c>
      <c r="N51" s="62" t="n">
        <v>42.997</v>
      </c>
      <c r="O51" s="62" t="n">
        <v>44.0147</v>
      </c>
      <c r="P51" s="62"/>
      <c r="Q51" s="52"/>
      <c r="R51" s="62" t="n">
        <f aca="false">P51/3600</f>
        <v>0</v>
      </c>
      <c r="S51" s="64"/>
      <c r="T51" s="62" t="n">
        <v>1653.4928</v>
      </c>
      <c r="U51" s="62" t="n">
        <v>37.9688</v>
      </c>
      <c r="V51" s="62" t="n">
        <v>42.9826</v>
      </c>
      <c r="W51" s="62" t="n">
        <v>43.9983</v>
      </c>
      <c r="X51" s="65"/>
      <c r="Y51" s="55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744</v>
      </c>
      <c r="I52" s="50" t="n">
        <f aca="false">V52</f>
        <v>40.9839</v>
      </c>
      <c r="J52" s="50" t="n">
        <f aca="false">T52</f>
        <v>634.744</v>
      </c>
      <c r="K52" s="50" t="n">
        <f aca="false">W52</f>
        <v>41.9068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/>
      <c r="Q52" s="52"/>
      <c r="R52" s="51" t="n">
        <f aca="false">P52/3600</f>
        <v>0</v>
      </c>
      <c r="S52" s="53"/>
      <c r="T52" s="51" t="n">
        <v>634.744</v>
      </c>
      <c r="U52" s="51" t="n">
        <v>34.7153</v>
      </c>
      <c r="V52" s="51" t="n">
        <v>40.9839</v>
      </c>
      <c r="W52" s="51" t="n">
        <v>41.9068</v>
      </c>
      <c r="X52" s="54"/>
      <c r="Y52" s="55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4752</v>
      </c>
      <c r="I53" s="50" t="n">
        <f aca="false">V53</f>
        <v>39.4029</v>
      </c>
      <c r="J53" s="50" t="n">
        <f aca="false">T53</f>
        <v>285.4752</v>
      </c>
      <c r="K53" s="50" t="n">
        <f aca="false">W53</f>
        <v>40.1195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/>
      <c r="Q53" s="52"/>
      <c r="R53" s="51" t="n">
        <f aca="false">P53/3600</f>
        <v>0</v>
      </c>
      <c r="S53" s="53"/>
      <c r="T53" s="51" t="n">
        <v>285.4752</v>
      </c>
      <c r="U53" s="51" t="n">
        <v>31.953</v>
      </c>
      <c r="V53" s="51" t="n">
        <v>39.4029</v>
      </c>
      <c r="W53" s="51" t="n">
        <v>40.1195</v>
      </c>
      <c r="X53" s="54"/>
      <c r="Y53" s="55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3.8296</v>
      </c>
      <c r="I54" s="59" t="n">
        <f aca="false">V54</f>
        <v>38.1344</v>
      </c>
      <c r="J54" s="59" t="n">
        <f aca="false">T54</f>
        <v>143.8296</v>
      </c>
      <c r="K54" s="59" t="n">
        <f aca="false">W54</f>
        <v>38.5434</v>
      </c>
      <c r="L54" s="60" t="n">
        <v>144.084</v>
      </c>
      <c r="M54" s="60" t="n">
        <v>29.329</v>
      </c>
      <c r="N54" s="60" t="n">
        <v>38.0946</v>
      </c>
      <c r="O54" s="60" t="n">
        <v>38.5701</v>
      </c>
      <c r="P54" s="60"/>
      <c r="Q54" s="60"/>
      <c r="R54" s="60" t="n">
        <f aca="false">P54/3600</f>
        <v>0</v>
      </c>
      <c r="S54" s="58"/>
      <c r="T54" s="60" t="n">
        <v>143.8296</v>
      </c>
      <c r="U54" s="60" t="n">
        <v>29.3324</v>
      </c>
      <c r="V54" s="60" t="n">
        <v>38.1344</v>
      </c>
      <c r="W54" s="60" t="n">
        <v>38.5434</v>
      </c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696.6928</v>
      </c>
      <c r="E55" s="66" t="n">
        <f aca="false">N55</f>
        <v>41.1112</v>
      </c>
      <c r="F55" s="66" t="n">
        <f aca="false">L55</f>
        <v>1696.6928</v>
      </c>
      <c r="G55" s="66" t="n">
        <f aca="false">O55</f>
        <v>41.98</v>
      </c>
      <c r="H55" s="66" t="n">
        <f aca="false">T55</f>
        <v>1697.6696</v>
      </c>
      <c r="I55" s="66" t="n">
        <f aca="false">V55</f>
        <v>41.109</v>
      </c>
      <c r="J55" s="66" t="n">
        <f aca="false">T55</f>
        <v>1697.6696</v>
      </c>
      <c r="K55" s="66" t="n">
        <f aca="false">W55</f>
        <v>41.9892</v>
      </c>
      <c r="L55" s="62" t="n">
        <v>1696.6928</v>
      </c>
      <c r="M55" s="62" t="n">
        <v>38.2982</v>
      </c>
      <c r="N55" s="62" t="n">
        <v>41.1112</v>
      </c>
      <c r="O55" s="62" t="n">
        <v>41.98</v>
      </c>
      <c r="P55" s="62"/>
      <c r="Q55" s="52"/>
      <c r="R55" s="62" t="n">
        <f aca="false">P55/3600</f>
        <v>0</v>
      </c>
      <c r="S55" s="64"/>
      <c r="T55" s="62" t="n">
        <v>1697.6696</v>
      </c>
      <c r="U55" s="62" t="n">
        <v>38.2995</v>
      </c>
      <c r="V55" s="62" t="n">
        <v>41.109</v>
      </c>
      <c r="W55" s="62" t="n">
        <v>41.9892</v>
      </c>
      <c r="X55" s="65"/>
      <c r="Y55" s="55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789.9216</v>
      </c>
      <c r="E56" s="67" t="n">
        <f aca="false">N56</f>
        <v>38.5078</v>
      </c>
      <c r="F56" s="67" t="n">
        <f aca="false">L56</f>
        <v>789.9216</v>
      </c>
      <c r="G56" s="67" t="n">
        <f aca="false">O56</f>
        <v>39.2507</v>
      </c>
      <c r="H56" s="67" t="n">
        <f aca="false">T56</f>
        <v>789.8056</v>
      </c>
      <c r="I56" s="67" t="n">
        <f aca="false">V56</f>
        <v>38.522</v>
      </c>
      <c r="J56" s="67" t="n">
        <f aca="false">T56</f>
        <v>789.8056</v>
      </c>
      <c r="K56" s="67" t="n">
        <f aca="false">W56</f>
        <v>39.2319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/>
      <c r="Q56" s="52"/>
      <c r="R56" s="51" t="n">
        <f aca="false">P56/3600</f>
        <v>0</v>
      </c>
      <c r="S56" s="53"/>
      <c r="T56" s="51" t="n">
        <v>789.8056</v>
      </c>
      <c r="U56" s="51" t="n">
        <v>34.9511</v>
      </c>
      <c r="V56" s="51" t="n">
        <v>38.522</v>
      </c>
      <c r="W56" s="51" t="n">
        <v>39.2319</v>
      </c>
      <c r="X56" s="54"/>
      <c r="Y56" s="55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68.4416</v>
      </c>
      <c r="E57" s="67" t="n">
        <f aca="false">N57</f>
        <v>36.2319</v>
      </c>
      <c r="F57" s="67" t="n">
        <f aca="false">L57</f>
        <v>368.4416</v>
      </c>
      <c r="G57" s="67" t="n">
        <f aca="false">O57</f>
        <v>36.9553</v>
      </c>
      <c r="H57" s="67" t="n">
        <f aca="false">T57</f>
        <v>368.4416</v>
      </c>
      <c r="I57" s="67" t="n">
        <f aca="false">V57</f>
        <v>36.223</v>
      </c>
      <c r="J57" s="67" t="n">
        <f aca="false">T57</f>
        <v>368.4416</v>
      </c>
      <c r="K57" s="67" t="n">
        <f aca="false">W57</f>
        <v>36.9383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/>
      <c r="Q57" s="52"/>
      <c r="R57" s="51" t="n">
        <f aca="false">P57/3600</f>
        <v>0</v>
      </c>
      <c r="S57" s="53"/>
      <c r="T57" s="51" t="n">
        <v>368.4416</v>
      </c>
      <c r="U57" s="51" t="n">
        <v>31.7051</v>
      </c>
      <c r="V57" s="51" t="n">
        <v>36.223</v>
      </c>
      <c r="W57" s="51" t="n">
        <v>36.9383</v>
      </c>
      <c r="X57" s="54"/>
      <c r="Y57" s="55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68.776</v>
      </c>
      <c r="E58" s="68" t="n">
        <f aca="false">N58</f>
        <v>34.2905</v>
      </c>
      <c r="F58" s="68" t="n">
        <f aca="false">L58</f>
        <v>168.776</v>
      </c>
      <c r="G58" s="68" t="n">
        <f aca="false">O58</f>
        <v>34.9697</v>
      </c>
      <c r="H58" s="68" t="n">
        <f aca="false">T58</f>
        <v>168.796</v>
      </c>
      <c r="I58" s="68" t="n">
        <f aca="false">V58</f>
        <v>34.2896</v>
      </c>
      <c r="J58" s="68" t="n">
        <f aca="false">T58</f>
        <v>168.796</v>
      </c>
      <c r="K58" s="68" t="n">
        <f aca="false">W58</f>
        <v>34.9671</v>
      </c>
      <c r="L58" s="60" t="n">
        <v>168.776</v>
      </c>
      <c r="M58" s="60" t="n">
        <v>28.7861</v>
      </c>
      <c r="N58" s="60" t="n">
        <v>34.2905</v>
      </c>
      <c r="O58" s="60" t="n">
        <v>34.9697</v>
      </c>
      <c r="P58" s="60"/>
      <c r="Q58" s="60"/>
      <c r="R58" s="60" t="n">
        <f aca="false">P58/3600</f>
        <v>0</v>
      </c>
      <c r="S58" s="58"/>
      <c r="T58" s="60" t="n">
        <v>168.796</v>
      </c>
      <c r="U58" s="60" t="n">
        <v>28.7819</v>
      </c>
      <c r="V58" s="60" t="n">
        <v>34.2896</v>
      </c>
      <c r="W58" s="60" t="n">
        <v>34.9671</v>
      </c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1264.348</v>
      </c>
      <c r="E59" s="63" t="n">
        <f aca="false">N59</f>
        <v>41.204</v>
      </c>
      <c r="F59" s="63" t="n">
        <f aca="false">L59</f>
        <v>1264.348</v>
      </c>
      <c r="G59" s="63" t="n">
        <f aca="false">O59</f>
        <v>42.2975</v>
      </c>
      <c r="H59" s="63" t="n">
        <f aca="false">T59</f>
        <v>1263.7688</v>
      </c>
      <c r="I59" s="63" t="n">
        <f aca="false">V59</f>
        <v>41.1941</v>
      </c>
      <c r="J59" s="63" t="n">
        <f aca="false">T59</f>
        <v>1263.7688</v>
      </c>
      <c r="K59" s="63" t="n">
        <f aca="false">W59</f>
        <v>42.2991</v>
      </c>
      <c r="L59" s="62" t="n">
        <v>1264.348</v>
      </c>
      <c r="M59" s="62" t="n">
        <v>39.6069</v>
      </c>
      <c r="N59" s="62" t="n">
        <v>41.204</v>
      </c>
      <c r="O59" s="62" t="n">
        <v>42.2975</v>
      </c>
      <c r="P59" s="62"/>
      <c r="Q59" s="52"/>
      <c r="R59" s="62" t="n">
        <f aca="false">P59/3600</f>
        <v>0</v>
      </c>
      <c r="S59" s="64"/>
      <c r="T59" s="62" t="n">
        <v>1263.7688</v>
      </c>
      <c r="U59" s="62" t="n">
        <v>39.6056</v>
      </c>
      <c r="V59" s="62" t="n">
        <v>41.1941</v>
      </c>
      <c r="W59" s="62" t="n">
        <v>42.2991</v>
      </c>
      <c r="X59" s="65"/>
      <c r="Y59" s="55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496</v>
      </c>
      <c r="I60" s="50" t="n">
        <f aca="false">V60</f>
        <v>38.5552</v>
      </c>
      <c r="J60" s="50" t="n">
        <f aca="false">T60</f>
        <v>624.496</v>
      </c>
      <c r="K60" s="50" t="n">
        <f aca="false">W60</f>
        <v>39.779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/>
      <c r="Q60" s="52"/>
      <c r="R60" s="51" t="n">
        <f aca="false">P60/3600</f>
        <v>0</v>
      </c>
      <c r="S60" s="53"/>
      <c r="T60" s="51" t="n">
        <v>624.496</v>
      </c>
      <c r="U60" s="51" t="n">
        <v>35.8315</v>
      </c>
      <c r="V60" s="51" t="n">
        <v>38.5552</v>
      </c>
      <c r="W60" s="51" t="n">
        <v>39.779</v>
      </c>
      <c r="X60" s="54"/>
      <c r="Y60" s="55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788</v>
      </c>
      <c r="I61" s="50" t="n">
        <f aca="false">V61</f>
        <v>36.2845</v>
      </c>
      <c r="J61" s="50" t="n">
        <f aca="false">T61</f>
        <v>300.788</v>
      </c>
      <c r="K61" s="50" t="n">
        <f aca="false">W61</f>
        <v>37.4891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/>
      <c r="Q61" s="52"/>
      <c r="R61" s="51" t="n">
        <f aca="false">P61/3600</f>
        <v>0</v>
      </c>
      <c r="S61" s="53"/>
      <c r="T61" s="51" t="n">
        <v>300.788</v>
      </c>
      <c r="U61" s="51" t="n">
        <v>32.3461</v>
      </c>
      <c r="V61" s="51" t="n">
        <v>36.2845</v>
      </c>
      <c r="W61" s="51" t="n">
        <v>37.4891</v>
      </c>
      <c r="X61" s="54"/>
      <c r="Y61" s="55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43.764</v>
      </c>
      <c r="E62" s="69" t="n">
        <f aca="false">N62</f>
        <v>34.3314</v>
      </c>
      <c r="F62" s="69" t="n">
        <f aca="false">L62</f>
        <v>143.764</v>
      </c>
      <c r="G62" s="69" t="n">
        <f aca="false">O62</f>
        <v>35.4244</v>
      </c>
      <c r="H62" s="69" t="n">
        <f aca="false">T62</f>
        <v>143.4144</v>
      </c>
      <c r="I62" s="69" t="n">
        <f aca="false">V62</f>
        <v>34.3442</v>
      </c>
      <c r="J62" s="69" t="n">
        <f aca="false">T62</f>
        <v>143.4144</v>
      </c>
      <c r="K62" s="69" t="n">
        <f aca="false">W62</f>
        <v>35.411</v>
      </c>
      <c r="L62" s="60" t="n">
        <v>143.764</v>
      </c>
      <c r="M62" s="60" t="n">
        <v>29.4883</v>
      </c>
      <c r="N62" s="60" t="n">
        <v>34.3314</v>
      </c>
      <c r="O62" s="60" t="n">
        <v>35.4244</v>
      </c>
      <c r="P62" s="60"/>
      <c r="Q62" s="60"/>
      <c r="R62" s="60" t="n">
        <f aca="false">P62/3600</f>
        <v>0</v>
      </c>
      <c r="S62" s="58"/>
      <c r="T62" s="60" t="n">
        <v>143.4144</v>
      </c>
      <c r="U62" s="60" t="n">
        <v>29.491</v>
      </c>
      <c r="V62" s="60" t="n">
        <v>34.3442</v>
      </c>
      <c r="W62" s="60" t="n">
        <v>35.411</v>
      </c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0</v>
      </c>
      <c r="R81" s="74" t="n">
        <f aca="false">GEOMEAN(AF3:AF62)*100</f>
        <v>0</v>
      </c>
      <c r="S81" s="74"/>
      <c r="T81" s="74"/>
      <c r="U81" s="74"/>
      <c r="V81" s="74"/>
      <c r="W81" s="74"/>
      <c r="X81" s="74"/>
      <c r="Y81" s="74" t="n">
        <f aca="false">GEOMEAN(AG3:AG62)*100</f>
        <v>0</v>
      </c>
      <c r="Z81" s="74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e">
        <f aca="false">Y81/Q81</f>
        <v>#DIV/0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</v>
      </c>
      <c r="R83" s="73" t="n">
        <f aca="false">SUM(R3:R62)</f>
        <v>0</v>
      </c>
      <c r="X83" s="73"/>
      <c r="Y83" s="73" t="n">
        <f aca="false">SUM(Y3:Y62)/3600</f>
        <v>0</v>
      </c>
      <c r="Z83" s="73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400.1648</v>
      </c>
      <c r="I3" s="50" t="n">
        <f aca="false">V3</f>
        <v>41.3882</v>
      </c>
      <c r="J3" s="50" t="n">
        <f aca="false">T3</f>
        <v>14400.1648</v>
      </c>
      <c r="K3" s="50" t="n">
        <f aca="false">W3</f>
        <v>43.994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/>
      <c r="Q3" s="52"/>
      <c r="R3" s="51" t="n">
        <f aca="false">P3/3600</f>
        <v>0</v>
      </c>
      <c r="S3" s="53"/>
      <c r="T3" s="51" t="n">
        <v>14400.1648</v>
      </c>
      <c r="U3" s="51" t="n">
        <v>41.4083</v>
      </c>
      <c r="V3" s="51" t="n">
        <v>41.3882</v>
      </c>
      <c r="W3" s="51" t="n">
        <v>43.994</v>
      </c>
      <c r="X3" s="54"/>
      <c r="Y3" s="55"/>
      <c r="Z3" s="51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03.6176</v>
      </c>
      <c r="I4" s="50" t="n">
        <f aca="false">V4</f>
        <v>39.7207</v>
      </c>
      <c r="J4" s="50" t="n">
        <f aca="false">T4</f>
        <v>6003.6176</v>
      </c>
      <c r="K4" s="50" t="n">
        <f aca="false">W4</f>
        <v>42.1815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/>
      <c r="Q4" s="52"/>
      <c r="R4" s="51" t="n">
        <f aca="false">P4/3600</f>
        <v>0</v>
      </c>
      <c r="S4" s="53"/>
      <c r="T4" s="51" t="n">
        <v>6003.6176</v>
      </c>
      <c r="U4" s="51" t="n">
        <v>38.9172</v>
      </c>
      <c r="V4" s="51" t="n">
        <v>39.7207</v>
      </c>
      <c r="W4" s="51" t="n">
        <v>42.1815</v>
      </c>
      <c r="X4" s="54"/>
      <c r="Y4" s="55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7.4784</v>
      </c>
      <c r="I5" s="50" t="n">
        <f aca="false">V5</f>
        <v>38.3022</v>
      </c>
      <c r="J5" s="50" t="n">
        <f aca="false">T5</f>
        <v>2907.4784</v>
      </c>
      <c r="K5" s="50" t="n">
        <f aca="false">W5</f>
        <v>40.6536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/>
      <c r="Q5" s="52"/>
      <c r="R5" s="51" t="n">
        <f aca="false">P5/3600</f>
        <v>0</v>
      </c>
      <c r="S5" s="53"/>
      <c r="T5" s="51" t="n">
        <v>2907.4784</v>
      </c>
      <c r="U5" s="51" t="n">
        <v>36.3907</v>
      </c>
      <c r="V5" s="51" t="n">
        <v>38.3022</v>
      </c>
      <c r="W5" s="51" t="n">
        <v>40.6536</v>
      </c>
      <c r="X5" s="54"/>
      <c r="Y5" s="55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1524.0192</v>
      </c>
      <c r="I6" s="59" t="n">
        <f aca="false">V6</f>
        <v>36.9165</v>
      </c>
      <c r="J6" s="59" t="n">
        <f aca="false">T6</f>
        <v>1524.0192</v>
      </c>
      <c r="K6" s="59" t="n">
        <f aca="false">W6</f>
        <v>39.2847</v>
      </c>
      <c r="L6" s="60" t="n">
        <v>1522.8144</v>
      </c>
      <c r="M6" s="60" t="n">
        <v>33.8057</v>
      </c>
      <c r="N6" s="60" t="n">
        <v>36.9178</v>
      </c>
      <c r="O6" s="60" t="n">
        <v>39.3021</v>
      </c>
      <c r="P6" s="60"/>
      <c r="Q6" s="60"/>
      <c r="R6" s="60" t="n">
        <f aca="false">P6/3600</f>
        <v>0</v>
      </c>
      <c r="S6" s="58"/>
      <c r="T6" s="60" t="n">
        <v>1524.0192</v>
      </c>
      <c r="U6" s="60" t="n">
        <v>33.8106</v>
      </c>
      <c r="V6" s="60" t="n">
        <v>36.9165</v>
      </c>
      <c r="W6" s="60" t="n">
        <v>39.2847</v>
      </c>
      <c r="X6" s="61"/>
      <c r="Y6" s="61"/>
      <c r="Z6" s="60" t="n">
        <f aca="false">X6/3600</f>
        <v>0</v>
      </c>
      <c r="AA6" s="58"/>
      <c r="AB6" s="58"/>
      <c r="AC6" s="58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009.2544</v>
      </c>
      <c r="I7" s="50" t="n">
        <f aca="false">V7</f>
        <v>44.8695</v>
      </c>
      <c r="J7" s="50" t="n">
        <f aca="false">T7</f>
        <v>36009.2544</v>
      </c>
      <c r="K7" s="50" t="n">
        <f aca="false">W7</f>
        <v>44.6534</v>
      </c>
      <c r="L7" s="62" t="n">
        <v>35972.6288</v>
      </c>
      <c r="M7" s="62" t="n">
        <v>39.8146</v>
      </c>
      <c r="N7" s="62" t="n">
        <v>44.8687</v>
      </c>
      <c r="O7" s="62" t="n">
        <v>44.6504</v>
      </c>
      <c r="P7" s="51"/>
      <c r="Q7" s="52"/>
      <c r="R7" s="51" t="n">
        <f aca="false">P7/3600</f>
        <v>0</v>
      </c>
      <c r="S7" s="53"/>
      <c r="T7" s="62" t="n">
        <v>36009.2544</v>
      </c>
      <c r="U7" s="62" t="n">
        <v>39.814</v>
      </c>
      <c r="V7" s="62" t="n">
        <v>44.8695</v>
      </c>
      <c r="W7" s="62" t="n">
        <v>44.6534</v>
      </c>
      <c r="X7" s="54"/>
      <c r="Y7" s="55"/>
      <c r="Z7" s="51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27.4048</v>
      </c>
      <c r="I8" s="50" t="n">
        <f aca="false">V8</f>
        <v>43.0357</v>
      </c>
      <c r="J8" s="50" t="n">
        <f aca="false">T8</f>
        <v>17727.4048</v>
      </c>
      <c r="K8" s="50" t="n">
        <f aca="false">W8</f>
        <v>43.3412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/>
      <c r="Q8" s="52"/>
      <c r="R8" s="51" t="n">
        <f aca="false">P8/3600</f>
        <v>0</v>
      </c>
      <c r="S8" s="53"/>
      <c r="T8" s="51" t="n">
        <v>17727.4048</v>
      </c>
      <c r="U8" s="51" t="n">
        <v>36.845</v>
      </c>
      <c r="V8" s="51" t="n">
        <v>43.0357</v>
      </c>
      <c r="W8" s="51" t="n">
        <v>43.3412</v>
      </c>
      <c r="X8" s="54"/>
      <c r="Y8" s="55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9.7536</v>
      </c>
      <c r="I9" s="50" t="n">
        <f aca="false">V9</f>
        <v>41.3006</v>
      </c>
      <c r="J9" s="50" t="n">
        <f aca="false">T9</f>
        <v>9429.7536</v>
      </c>
      <c r="K9" s="50" t="n">
        <f aca="false">W9</f>
        <v>41.9509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/>
      <c r="Q9" s="52"/>
      <c r="R9" s="51" t="n">
        <f aca="false">P9/3600</f>
        <v>0</v>
      </c>
      <c r="S9" s="53"/>
      <c r="T9" s="51" t="n">
        <v>9429.7536</v>
      </c>
      <c r="U9" s="51" t="n">
        <v>33.889</v>
      </c>
      <c r="V9" s="51" t="n">
        <v>41.3006</v>
      </c>
      <c r="W9" s="51" t="n">
        <v>41.9509</v>
      </c>
      <c r="X9" s="54"/>
      <c r="Y9" s="55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5298.4912</v>
      </c>
      <c r="I10" s="59" t="n">
        <f aca="false">V10</f>
        <v>39.6137</v>
      </c>
      <c r="J10" s="59" t="n">
        <f aca="false">T10</f>
        <v>5298.4912</v>
      </c>
      <c r="K10" s="59" t="n">
        <f aca="false">W10</f>
        <v>40.5514</v>
      </c>
      <c r="L10" s="60" t="n">
        <v>5299.1696</v>
      </c>
      <c r="M10" s="60" t="n">
        <v>31.1255</v>
      </c>
      <c r="N10" s="60" t="n">
        <v>39.6177</v>
      </c>
      <c r="O10" s="60" t="n">
        <v>40.5599</v>
      </c>
      <c r="P10" s="60"/>
      <c r="Q10" s="60"/>
      <c r="R10" s="60" t="n">
        <f aca="false">P10/3600</f>
        <v>0</v>
      </c>
      <c r="S10" s="58"/>
      <c r="T10" s="60" t="n">
        <v>5298.4912</v>
      </c>
      <c r="U10" s="60" t="n">
        <v>31.1275</v>
      </c>
      <c r="V10" s="60" t="n">
        <v>39.6137</v>
      </c>
      <c r="W10" s="60" t="n">
        <v>40.5514</v>
      </c>
      <c r="X10" s="61"/>
      <c r="Y10" s="61"/>
      <c r="Z10" s="60" t="n">
        <f aca="false">X10/3600</f>
        <v>0</v>
      </c>
      <c r="AA10" s="58"/>
      <c r="AB10" s="58"/>
      <c r="AC10" s="58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38.4768</v>
      </c>
      <c r="I11" s="50" t="n">
        <f aca="false">V11</f>
        <v>43.3267</v>
      </c>
      <c r="J11" s="50" t="n">
        <f aca="false">T11</f>
        <v>5238.4768</v>
      </c>
      <c r="K11" s="50" t="n">
        <f aca="false">W11</f>
        <v>44.9713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/>
      <c r="Q11" s="52"/>
      <c r="R11" s="51" t="n">
        <f aca="false">P11/3600</f>
        <v>0</v>
      </c>
      <c r="S11" s="53"/>
      <c r="T11" s="51" t="n">
        <v>5238.4768</v>
      </c>
      <c r="U11" s="51" t="n">
        <v>41.3885</v>
      </c>
      <c r="V11" s="51" t="n">
        <v>43.3267</v>
      </c>
      <c r="W11" s="51" t="n">
        <v>44.9713</v>
      </c>
      <c r="X11" s="54"/>
      <c r="Y11" s="55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8.5712</v>
      </c>
      <c r="I12" s="50" t="n">
        <f aca="false">V12</f>
        <v>42.02</v>
      </c>
      <c r="J12" s="50" t="n">
        <f aca="false">T12</f>
        <v>2418.5712</v>
      </c>
      <c r="K12" s="50" t="n">
        <f aca="false">W12</f>
        <v>43.2737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/>
      <c r="Q12" s="52"/>
      <c r="R12" s="51" t="n">
        <f aca="false">P12/3600</f>
        <v>0</v>
      </c>
      <c r="S12" s="53"/>
      <c r="T12" s="51" t="n">
        <v>2418.5712</v>
      </c>
      <c r="U12" s="51" t="n">
        <v>39.4726</v>
      </c>
      <c r="V12" s="51" t="n">
        <v>42.02</v>
      </c>
      <c r="W12" s="51" t="n">
        <v>43.2737</v>
      </c>
      <c r="X12" s="54"/>
      <c r="Y12" s="55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0.352</v>
      </c>
      <c r="I13" s="50" t="n">
        <f aca="false">V13</f>
        <v>40.7749</v>
      </c>
      <c r="J13" s="50" t="n">
        <f aca="false">T13</f>
        <v>1200.352</v>
      </c>
      <c r="K13" s="50" t="n">
        <f aca="false">W13</f>
        <v>41.9312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/>
      <c r="Q13" s="52"/>
      <c r="R13" s="51" t="n">
        <f aca="false">P13/3600</f>
        <v>0</v>
      </c>
      <c r="S13" s="53"/>
      <c r="T13" s="51" t="n">
        <v>1200.352</v>
      </c>
      <c r="U13" s="51" t="n">
        <v>37.1624</v>
      </c>
      <c r="V13" s="51" t="n">
        <v>40.7749</v>
      </c>
      <c r="W13" s="51" t="n">
        <v>41.9312</v>
      </c>
      <c r="X13" s="54"/>
      <c r="Y13" s="55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626.5208</v>
      </c>
      <c r="I14" s="59" t="n">
        <f aca="false">V14</f>
        <v>39.6386</v>
      </c>
      <c r="J14" s="59" t="n">
        <f aca="false">T14</f>
        <v>626.5208</v>
      </c>
      <c r="K14" s="59" t="n">
        <f aca="false">W14</f>
        <v>40.9231</v>
      </c>
      <c r="L14" s="60" t="n">
        <v>625.6912</v>
      </c>
      <c r="M14" s="60" t="n">
        <v>34.8436</v>
      </c>
      <c r="N14" s="60" t="n">
        <v>39.6365</v>
      </c>
      <c r="O14" s="60" t="n">
        <v>40.9261</v>
      </c>
      <c r="P14" s="60"/>
      <c r="Q14" s="60"/>
      <c r="R14" s="60" t="n">
        <f aca="false">P14/3600</f>
        <v>0</v>
      </c>
      <c r="S14" s="58"/>
      <c r="T14" s="60" t="n">
        <v>626.5208</v>
      </c>
      <c r="U14" s="60" t="n">
        <v>34.847</v>
      </c>
      <c r="V14" s="60" t="n">
        <v>39.6386</v>
      </c>
      <c r="W14" s="60" t="n">
        <v>40.9231</v>
      </c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8606.3368</v>
      </c>
      <c r="E15" s="63" t="n">
        <f aca="false">N15</f>
        <v>42.0575</v>
      </c>
      <c r="F15" s="63" t="n">
        <f aca="false">L15</f>
        <v>8606.3368</v>
      </c>
      <c r="G15" s="63" t="n">
        <f aca="false">O15</f>
        <v>43.3793</v>
      </c>
      <c r="H15" s="63" t="n">
        <f aca="false">T15</f>
        <v>8608.9712</v>
      </c>
      <c r="I15" s="63" t="n">
        <f aca="false">V15</f>
        <v>42.0577</v>
      </c>
      <c r="J15" s="63" t="n">
        <f aca="false">T15</f>
        <v>8608.9712</v>
      </c>
      <c r="K15" s="63" t="n">
        <f aca="false">W15</f>
        <v>43.3817</v>
      </c>
      <c r="L15" s="62" t="n">
        <v>8606.3368</v>
      </c>
      <c r="M15" s="62" t="n">
        <v>39.7279</v>
      </c>
      <c r="N15" s="62" t="n">
        <v>42.0575</v>
      </c>
      <c r="O15" s="62" t="n">
        <v>43.3793</v>
      </c>
      <c r="P15" s="62"/>
      <c r="Q15" s="52"/>
      <c r="R15" s="62" t="n">
        <f aca="false">P15/3600</f>
        <v>0</v>
      </c>
      <c r="S15" s="64"/>
      <c r="T15" s="62" t="n">
        <v>8608.9712</v>
      </c>
      <c r="U15" s="62" t="n">
        <v>39.7284</v>
      </c>
      <c r="V15" s="62" t="n">
        <v>42.0577</v>
      </c>
      <c r="W15" s="62" t="n">
        <v>43.3817</v>
      </c>
      <c r="X15" s="65"/>
      <c r="Y15" s="55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6.6976</v>
      </c>
      <c r="I16" s="50" t="n">
        <f aca="false">V16</f>
        <v>40.3023</v>
      </c>
      <c r="J16" s="50" t="n">
        <f aca="false">T16</f>
        <v>3786.6976</v>
      </c>
      <c r="K16" s="50" t="n">
        <f aca="false">W16</f>
        <v>41.4044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/>
      <c r="Q16" s="52"/>
      <c r="R16" s="51" t="n">
        <f aca="false">P16/3600</f>
        <v>0</v>
      </c>
      <c r="S16" s="53"/>
      <c r="T16" s="51" t="n">
        <v>3786.6976</v>
      </c>
      <c r="U16" s="51" t="n">
        <v>37.2341</v>
      </c>
      <c r="V16" s="51" t="n">
        <v>40.3023</v>
      </c>
      <c r="W16" s="51" t="n">
        <v>41.4044</v>
      </c>
      <c r="X16" s="54"/>
      <c r="Y16" s="55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9.1592</v>
      </c>
      <c r="I17" s="50" t="n">
        <f aca="false">V17</f>
        <v>38.6701</v>
      </c>
      <c r="J17" s="50" t="n">
        <f aca="false">T17</f>
        <v>1749.1592</v>
      </c>
      <c r="K17" s="50" t="n">
        <f aca="false">W17</f>
        <v>39.8901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/>
      <c r="Q17" s="52"/>
      <c r="R17" s="51" t="n">
        <f aca="false">P17/3600</f>
        <v>0</v>
      </c>
      <c r="S17" s="53"/>
      <c r="T17" s="51" t="n">
        <v>1749.1592</v>
      </c>
      <c r="U17" s="51" t="n">
        <v>34.6849</v>
      </c>
      <c r="V17" s="51" t="n">
        <v>38.6701</v>
      </c>
      <c r="W17" s="51" t="n">
        <v>39.8901</v>
      </c>
      <c r="X17" s="54"/>
      <c r="Y17" s="55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824.0432</v>
      </c>
      <c r="I18" s="59" t="n">
        <f aca="false">V18</f>
        <v>37.1789</v>
      </c>
      <c r="J18" s="59" t="n">
        <f aca="false">T18</f>
        <v>824.0432</v>
      </c>
      <c r="K18" s="59" t="n">
        <f aca="false">W18</f>
        <v>38.8232</v>
      </c>
      <c r="L18" s="60" t="n">
        <v>823.6816</v>
      </c>
      <c r="M18" s="60" t="n">
        <v>32.2604</v>
      </c>
      <c r="N18" s="60" t="n">
        <v>37.1887</v>
      </c>
      <c r="O18" s="60" t="n">
        <v>38.8242</v>
      </c>
      <c r="P18" s="60"/>
      <c r="Q18" s="60"/>
      <c r="R18" s="60" t="n">
        <f aca="false">P18/3600</f>
        <v>0</v>
      </c>
      <c r="S18" s="58"/>
      <c r="T18" s="60" t="n">
        <v>824.0432</v>
      </c>
      <c r="U18" s="60" t="n">
        <v>32.2633</v>
      </c>
      <c r="V18" s="60" t="n">
        <v>37.1789</v>
      </c>
      <c r="W18" s="60" t="n">
        <v>38.8232</v>
      </c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19372.2696</v>
      </c>
      <c r="E19" s="63" t="n">
        <f aca="false">N19</f>
        <v>39.9056</v>
      </c>
      <c r="F19" s="63" t="n">
        <f aca="false">L19</f>
        <v>19372.2696</v>
      </c>
      <c r="G19" s="63" t="n">
        <f aca="false">O19</f>
        <v>43.3551</v>
      </c>
      <c r="H19" s="63" t="n">
        <f aca="false">T19</f>
        <v>19394.1064</v>
      </c>
      <c r="I19" s="63" t="n">
        <f aca="false">V19</f>
        <v>39.9058</v>
      </c>
      <c r="J19" s="63" t="n">
        <f aca="false">T19</f>
        <v>19394.1064</v>
      </c>
      <c r="K19" s="63" t="n">
        <f aca="false">W19</f>
        <v>43.3526</v>
      </c>
      <c r="L19" s="62" t="n">
        <v>19372.2696</v>
      </c>
      <c r="M19" s="62" t="n">
        <v>38.2399</v>
      </c>
      <c r="N19" s="62" t="n">
        <v>39.9056</v>
      </c>
      <c r="O19" s="62" t="n">
        <v>43.3551</v>
      </c>
      <c r="P19" s="62"/>
      <c r="Q19" s="52"/>
      <c r="R19" s="62" t="n">
        <f aca="false">P19/3600</f>
        <v>0</v>
      </c>
      <c r="S19" s="64"/>
      <c r="T19" s="62" t="n">
        <v>19394.1064</v>
      </c>
      <c r="U19" s="62" t="n">
        <v>38.2402</v>
      </c>
      <c r="V19" s="62" t="n">
        <v>39.9058</v>
      </c>
      <c r="W19" s="62" t="n">
        <v>43.3526</v>
      </c>
      <c r="X19" s="65"/>
      <c r="Y19" s="55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11.7376</v>
      </c>
      <c r="I20" s="50" t="n">
        <f aca="false">V20</f>
        <v>39.0326</v>
      </c>
      <c r="J20" s="50" t="n">
        <f aca="false">T20</f>
        <v>6511.7376</v>
      </c>
      <c r="K20" s="50" t="n">
        <f aca="false">W20</f>
        <v>41.7126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/>
      <c r="Q20" s="52"/>
      <c r="R20" s="51" t="n">
        <f aca="false">P20/3600</f>
        <v>0</v>
      </c>
      <c r="S20" s="53"/>
      <c r="T20" s="51" t="n">
        <v>6511.7376</v>
      </c>
      <c r="U20" s="51" t="n">
        <v>36.6855</v>
      </c>
      <c r="V20" s="51" t="n">
        <v>39.0326</v>
      </c>
      <c r="W20" s="51" t="n">
        <v>41.7126</v>
      </c>
      <c r="X20" s="54"/>
      <c r="Y20" s="55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8.472</v>
      </c>
      <c r="I21" s="50" t="n">
        <f aca="false">V21</f>
        <v>38.1527</v>
      </c>
      <c r="J21" s="50" t="n">
        <f aca="false">T21</f>
        <v>3098.472</v>
      </c>
      <c r="K21" s="50" t="n">
        <f aca="false">W21</f>
        <v>40.0668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/>
      <c r="Q21" s="52"/>
      <c r="R21" s="51" t="n">
        <f aca="false">P21/3600</f>
        <v>0</v>
      </c>
      <c r="S21" s="53"/>
      <c r="T21" s="51" t="n">
        <v>3098.472</v>
      </c>
      <c r="U21" s="51" t="n">
        <v>34.7652</v>
      </c>
      <c r="V21" s="51" t="n">
        <v>38.1527</v>
      </c>
      <c r="W21" s="51" t="n">
        <v>40.0668</v>
      </c>
      <c r="X21" s="54"/>
      <c r="Y21" s="55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1578.4384</v>
      </c>
      <c r="I22" s="59" t="n">
        <f aca="false">V22</f>
        <v>37.1133</v>
      </c>
      <c r="J22" s="59" t="n">
        <f aca="false">T22</f>
        <v>1578.4384</v>
      </c>
      <c r="K22" s="59" t="n">
        <f aca="false">W22</f>
        <v>38.3779</v>
      </c>
      <c r="L22" s="60" t="n">
        <v>1578.7488</v>
      </c>
      <c r="M22" s="60" t="n">
        <v>32.594</v>
      </c>
      <c r="N22" s="60" t="n">
        <v>37.1154</v>
      </c>
      <c r="O22" s="60" t="n">
        <v>38.3658</v>
      </c>
      <c r="P22" s="60"/>
      <c r="Q22" s="60"/>
      <c r="R22" s="60" t="n">
        <f aca="false">P22/3600</f>
        <v>0</v>
      </c>
      <c r="S22" s="58"/>
      <c r="T22" s="60" t="n">
        <v>1578.4384</v>
      </c>
      <c r="U22" s="60" t="n">
        <v>32.5964</v>
      </c>
      <c r="V22" s="60" t="n">
        <v>37.1133</v>
      </c>
      <c r="W22" s="60" t="n">
        <v>38.3779</v>
      </c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18919.2904</v>
      </c>
      <c r="E23" s="66" t="n">
        <f aca="false">N23</f>
        <v>43.6173</v>
      </c>
      <c r="F23" s="66" t="n">
        <f aca="false">L23</f>
        <v>18919.2904</v>
      </c>
      <c r="G23" s="66" t="n">
        <f aca="false">O23</f>
        <v>44.689</v>
      </c>
      <c r="H23" s="66" t="n">
        <f aca="false">T23</f>
        <v>18929.1656</v>
      </c>
      <c r="I23" s="66" t="n">
        <f aca="false">V23</f>
        <v>43.615</v>
      </c>
      <c r="J23" s="66" t="n">
        <f aca="false">T23</f>
        <v>18929.1656</v>
      </c>
      <c r="K23" s="66" t="n">
        <f aca="false">W23</f>
        <v>44.6911</v>
      </c>
      <c r="L23" s="62" t="n">
        <v>18919.2904</v>
      </c>
      <c r="M23" s="62" t="n">
        <v>38.9027</v>
      </c>
      <c r="N23" s="62" t="n">
        <v>43.6173</v>
      </c>
      <c r="O23" s="62" t="n">
        <v>44.689</v>
      </c>
      <c r="P23" s="62"/>
      <c r="Q23" s="52"/>
      <c r="R23" s="62" t="n">
        <f aca="false">P23/3600</f>
        <v>0</v>
      </c>
      <c r="S23" s="64"/>
      <c r="T23" s="62" t="n">
        <v>18929.1656</v>
      </c>
      <c r="U23" s="62" t="n">
        <v>38.903</v>
      </c>
      <c r="V23" s="62" t="n">
        <v>43.615</v>
      </c>
      <c r="W23" s="62" t="n">
        <v>44.6911</v>
      </c>
      <c r="X23" s="65"/>
      <c r="Y23" s="55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6873.2872</v>
      </c>
      <c r="E24" s="67" t="n">
        <f aca="false">N24</f>
        <v>42.3432</v>
      </c>
      <c r="F24" s="67" t="n">
        <f aca="false">L24</f>
        <v>6873.2872</v>
      </c>
      <c r="G24" s="67" t="n">
        <f aca="false">O24</f>
        <v>42.6686</v>
      </c>
      <c r="H24" s="67" t="n">
        <f aca="false">T24</f>
        <v>6882.8944</v>
      </c>
      <c r="I24" s="67" t="n">
        <f aca="false">V24</f>
        <v>42.3509</v>
      </c>
      <c r="J24" s="67" t="n">
        <f aca="false">T24</f>
        <v>6882.8944</v>
      </c>
      <c r="K24" s="67" t="n">
        <f aca="false">W24</f>
        <v>42.672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/>
      <c r="Q24" s="52"/>
      <c r="R24" s="51" t="n">
        <f aca="false">P24/3600</f>
        <v>0</v>
      </c>
      <c r="S24" s="53"/>
      <c r="T24" s="51" t="n">
        <v>6882.8944</v>
      </c>
      <c r="U24" s="51" t="n">
        <v>37.1909</v>
      </c>
      <c r="V24" s="51" t="n">
        <v>42.3509</v>
      </c>
      <c r="W24" s="51" t="n">
        <v>42.672</v>
      </c>
      <c r="X24" s="54"/>
      <c r="Y24" s="55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3226.736</v>
      </c>
      <c r="E25" s="67" t="n">
        <f aca="false">N25</f>
        <v>40.9692</v>
      </c>
      <c r="F25" s="67" t="n">
        <f aca="false">L25</f>
        <v>3226.736</v>
      </c>
      <c r="G25" s="67" t="n">
        <f aca="false">O25</f>
        <v>40.5965</v>
      </c>
      <c r="H25" s="67" t="n">
        <f aca="false">T25</f>
        <v>3229.1584</v>
      </c>
      <c r="I25" s="67" t="n">
        <f aca="false">V25</f>
        <v>40.9756</v>
      </c>
      <c r="J25" s="67" t="n">
        <f aca="false">T25</f>
        <v>3229.1584</v>
      </c>
      <c r="K25" s="67" t="n">
        <f aca="false">W25</f>
        <v>40.6039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/>
      <c r="Q25" s="52"/>
      <c r="R25" s="51" t="n">
        <f aca="false">P25/3600</f>
        <v>0</v>
      </c>
      <c r="S25" s="53"/>
      <c r="T25" s="51" t="n">
        <v>3229.1584</v>
      </c>
      <c r="U25" s="51" t="n">
        <v>35.3232</v>
      </c>
      <c r="V25" s="51" t="n">
        <v>40.9756</v>
      </c>
      <c r="W25" s="51" t="n">
        <v>40.6039</v>
      </c>
      <c r="X25" s="54"/>
      <c r="Y25" s="55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1684.2896</v>
      </c>
      <c r="E26" s="68" t="n">
        <f aca="false">N26</f>
        <v>39.5739</v>
      </c>
      <c r="F26" s="68" t="n">
        <f aca="false">L26</f>
        <v>1684.2896</v>
      </c>
      <c r="G26" s="68" t="n">
        <f aca="false">O26</f>
        <v>38.6447</v>
      </c>
      <c r="H26" s="68" t="n">
        <f aca="false">T26</f>
        <v>1685.2664</v>
      </c>
      <c r="I26" s="68" t="n">
        <f aca="false">V26</f>
        <v>39.5769</v>
      </c>
      <c r="J26" s="68" t="n">
        <f aca="false">T26</f>
        <v>1685.2664</v>
      </c>
      <c r="K26" s="68" t="n">
        <f aca="false">W26</f>
        <v>38.6481</v>
      </c>
      <c r="L26" s="60" t="n">
        <v>1684.2896</v>
      </c>
      <c r="M26" s="60" t="n">
        <v>33.3409</v>
      </c>
      <c r="N26" s="60" t="n">
        <v>39.5739</v>
      </c>
      <c r="O26" s="60" t="n">
        <v>38.6447</v>
      </c>
      <c r="P26" s="60"/>
      <c r="Q26" s="60"/>
      <c r="R26" s="60" t="n">
        <f aca="false">P26/3600</f>
        <v>0</v>
      </c>
      <c r="S26" s="58"/>
      <c r="T26" s="60" t="n">
        <v>1685.2664</v>
      </c>
      <c r="U26" s="60" t="n">
        <v>33.3455</v>
      </c>
      <c r="V26" s="60" t="n">
        <v>39.5769</v>
      </c>
      <c r="W26" s="60" t="n">
        <v>38.6481</v>
      </c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39091.9832</v>
      </c>
      <c r="E27" s="66" t="n">
        <f aca="false">N27</f>
        <v>41.8812</v>
      </c>
      <c r="F27" s="66" t="n">
        <f aca="false">L27</f>
        <v>39091.9832</v>
      </c>
      <c r="G27" s="66" t="n">
        <f aca="false">O27</f>
        <v>44.0715</v>
      </c>
      <c r="H27" s="66" t="n">
        <f aca="false">T27</f>
        <v>39092.8648</v>
      </c>
      <c r="I27" s="66" t="n">
        <f aca="false">V27</f>
        <v>41.8803</v>
      </c>
      <c r="J27" s="66" t="n">
        <f aca="false">T27</f>
        <v>39092.8648</v>
      </c>
      <c r="K27" s="66" t="n">
        <f aca="false">W27</f>
        <v>44.071</v>
      </c>
      <c r="L27" s="62" t="n">
        <v>39091.9832</v>
      </c>
      <c r="M27" s="62" t="n">
        <v>37.0504</v>
      </c>
      <c r="N27" s="62" t="n">
        <v>41.8812</v>
      </c>
      <c r="O27" s="62" t="n">
        <v>44.0715</v>
      </c>
      <c r="P27" s="62"/>
      <c r="Q27" s="52"/>
      <c r="R27" s="62" t="n">
        <f aca="false">P27/3600</f>
        <v>0</v>
      </c>
      <c r="S27" s="64"/>
      <c r="T27" s="62" t="n">
        <v>39092.8648</v>
      </c>
      <c r="U27" s="62" t="n">
        <v>37.0509</v>
      </c>
      <c r="V27" s="62" t="n">
        <v>41.8803</v>
      </c>
      <c r="W27" s="62" t="n">
        <v>44.071</v>
      </c>
      <c r="X27" s="65"/>
      <c r="Y27" s="55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8046.6936</v>
      </c>
      <c r="E28" s="67" t="n">
        <f aca="false">N28</f>
        <v>40.6435</v>
      </c>
      <c r="F28" s="67" t="n">
        <f aca="false">L28</f>
        <v>8046.6936</v>
      </c>
      <c r="G28" s="67" t="n">
        <f aca="false">O28</f>
        <v>43.0235</v>
      </c>
      <c r="H28" s="67" t="n">
        <f aca="false">T28</f>
        <v>8046.86</v>
      </c>
      <c r="I28" s="67" t="n">
        <f aca="false">V28</f>
        <v>40.6427</v>
      </c>
      <c r="J28" s="67" t="n">
        <f aca="false">T28</f>
        <v>8046.86</v>
      </c>
      <c r="K28" s="67" t="n">
        <f aca="false">W28</f>
        <v>43.0322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/>
      <c r="Q28" s="52"/>
      <c r="R28" s="51" t="n">
        <f aca="false">P28/3600</f>
        <v>0</v>
      </c>
      <c r="S28" s="53"/>
      <c r="T28" s="51" t="n">
        <v>8046.86</v>
      </c>
      <c r="U28" s="51" t="n">
        <v>35.0212</v>
      </c>
      <c r="V28" s="51" t="n">
        <v>40.6427</v>
      </c>
      <c r="W28" s="51" t="n">
        <v>43.0322</v>
      </c>
      <c r="X28" s="54"/>
      <c r="Y28" s="55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85.8664</v>
      </c>
      <c r="E29" s="67" t="n">
        <f aca="false">N29</f>
        <v>39.4284</v>
      </c>
      <c r="F29" s="67" t="n">
        <f aca="false">L29</f>
        <v>2685.8664</v>
      </c>
      <c r="G29" s="67" t="n">
        <f aca="false">O29</f>
        <v>42.0034</v>
      </c>
      <c r="H29" s="67" t="n">
        <f aca="false">T29</f>
        <v>2685.3504</v>
      </c>
      <c r="I29" s="67" t="n">
        <f aca="false">V29</f>
        <v>39.4281</v>
      </c>
      <c r="J29" s="67" t="n">
        <f aca="false">T29</f>
        <v>2685.3504</v>
      </c>
      <c r="K29" s="67" t="n">
        <f aca="false">W29</f>
        <v>41.9954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/>
      <c r="Q29" s="52"/>
      <c r="R29" s="51" t="n">
        <f aca="false">P29/3600</f>
        <v>0</v>
      </c>
      <c r="S29" s="53"/>
      <c r="T29" s="51" t="n">
        <v>2685.3504</v>
      </c>
      <c r="U29" s="51" t="n">
        <v>33.5571</v>
      </c>
      <c r="V29" s="51" t="n">
        <v>39.4281</v>
      </c>
      <c r="W29" s="51" t="n">
        <v>41.9954</v>
      </c>
      <c r="X29" s="54"/>
      <c r="Y29" s="55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214.936</v>
      </c>
      <c r="E30" s="68" t="n">
        <f aca="false">N30</f>
        <v>38.2928</v>
      </c>
      <c r="F30" s="68" t="n">
        <f aca="false">L30</f>
        <v>1214.936</v>
      </c>
      <c r="G30" s="68" t="n">
        <f aca="false">O30</f>
        <v>40.9709</v>
      </c>
      <c r="H30" s="68" t="n">
        <f aca="false">T30</f>
        <v>1215.9248</v>
      </c>
      <c r="I30" s="68" t="n">
        <f aca="false">V30</f>
        <v>38.2953</v>
      </c>
      <c r="J30" s="68" t="n">
        <f aca="false">T30</f>
        <v>1215.9248</v>
      </c>
      <c r="K30" s="68" t="n">
        <f aca="false">W30</f>
        <v>40.9885</v>
      </c>
      <c r="L30" s="60" t="n">
        <v>1214.936</v>
      </c>
      <c r="M30" s="60" t="n">
        <v>31.6813</v>
      </c>
      <c r="N30" s="60" t="n">
        <v>38.2928</v>
      </c>
      <c r="O30" s="60" t="n">
        <v>40.9709</v>
      </c>
      <c r="P30" s="60"/>
      <c r="Q30" s="60"/>
      <c r="R30" s="60" t="n">
        <f aca="false">P30/3600</f>
        <v>0</v>
      </c>
      <c r="S30" s="58"/>
      <c r="T30" s="60" t="n">
        <v>1215.9248</v>
      </c>
      <c r="U30" s="60" t="n">
        <v>31.6793</v>
      </c>
      <c r="V30" s="60" t="n">
        <v>38.2953</v>
      </c>
      <c r="W30" s="60" t="n">
        <v>40.9885</v>
      </c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3979.5096</v>
      </c>
      <c r="E31" s="66" t="n">
        <f aca="false">N31</f>
        <v>42.6616</v>
      </c>
      <c r="F31" s="66" t="n">
        <f aca="false">L31</f>
        <v>3979.5096</v>
      </c>
      <c r="G31" s="66" t="n">
        <f aca="false">O31</f>
        <v>43.0185</v>
      </c>
      <c r="H31" s="66" t="n">
        <f aca="false">T31</f>
        <v>3981.0096</v>
      </c>
      <c r="I31" s="66" t="n">
        <f aca="false">V31</f>
        <v>42.6617</v>
      </c>
      <c r="J31" s="66" t="n">
        <f aca="false">T31</f>
        <v>3981.0096</v>
      </c>
      <c r="K31" s="66" t="n">
        <f aca="false">W31</f>
        <v>43.0132</v>
      </c>
      <c r="L31" s="62" t="n">
        <v>3979.5096</v>
      </c>
      <c r="M31" s="62" t="n">
        <v>39.9025</v>
      </c>
      <c r="N31" s="62" t="n">
        <v>42.6616</v>
      </c>
      <c r="O31" s="62" t="n">
        <v>43.0185</v>
      </c>
      <c r="P31" s="62"/>
      <c r="Q31" s="52"/>
      <c r="R31" s="62" t="n">
        <f aca="false">P31/3600</f>
        <v>0</v>
      </c>
      <c r="S31" s="64"/>
      <c r="T31" s="62" t="n">
        <v>3981.0096</v>
      </c>
      <c r="U31" s="62" t="n">
        <v>39.9057</v>
      </c>
      <c r="V31" s="62" t="n">
        <v>42.6617</v>
      </c>
      <c r="W31" s="62" t="n">
        <v>43.0132</v>
      </c>
      <c r="X31" s="65"/>
      <c r="Y31" s="55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1899.6</v>
      </c>
      <c r="E32" s="67" t="n">
        <f aca="false">N32</f>
        <v>40.2308</v>
      </c>
      <c r="F32" s="67" t="n">
        <f aca="false">L32</f>
        <v>1899.6</v>
      </c>
      <c r="G32" s="67" t="n">
        <f aca="false">O32</f>
        <v>40.1648</v>
      </c>
      <c r="H32" s="67" t="n">
        <f aca="false">T32</f>
        <v>1900.1008</v>
      </c>
      <c r="I32" s="67" t="n">
        <f aca="false">V32</f>
        <v>40.2317</v>
      </c>
      <c r="J32" s="67" t="n">
        <f aca="false">T32</f>
        <v>1900.1008</v>
      </c>
      <c r="K32" s="67" t="n">
        <f aca="false">W32</f>
        <v>40.1834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/>
      <c r="Q32" s="52"/>
      <c r="R32" s="51" t="n">
        <f aca="false">P32/3600</f>
        <v>0</v>
      </c>
      <c r="S32" s="53"/>
      <c r="T32" s="51" t="n">
        <v>1900.1008</v>
      </c>
      <c r="U32" s="51" t="n">
        <v>36.8063</v>
      </c>
      <c r="V32" s="51" t="n">
        <v>40.2317</v>
      </c>
      <c r="W32" s="51" t="n">
        <v>40.1834</v>
      </c>
      <c r="X32" s="54"/>
      <c r="Y32" s="55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916.5088</v>
      </c>
      <c r="E33" s="67" t="n">
        <f aca="false">N33</f>
        <v>37.9898</v>
      </c>
      <c r="F33" s="67" t="n">
        <f aca="false">L33</f>
        <v>916.5088</v>
      </c>
      <c r="G33" s="67" t="n">
        <f aca="false">O33</f>
        <v>37.6535</v>
      </c>
      <c r="H33" s="67" t="n">
        <f aca="false">T33</f>
        <v>917.708</v>
      </c>
      <c r="I33" s="67" t="n">
        <f aca="false">V33</f>
        <v>37.9962</v>
      </c>
      <c r="J33" s="67" t="n">
        <f aca="false">T33</f>
        <v>917.708</v>
      </c>
      <c r="K33" s="67" t="n">
        <f aca="false">W33</f>
        <v>37.6382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/>
      <c r="Q33" s="52"/>
      <c r="R33" s="51" t="n">
        <f aca="false">P33/3600</f>
        <v>0</v>
      </c>
      <c r="S33" s="53"/>
      <c r="T33" s="51" t="n">
        <v>917.708</v>
      </c>
      <c r="U33" s="51" t="n">
        <v>33.9823</v>
      </c>
      <c r="V33" s="51" t="n">
        <v>37.9962</v>
      </c>
      <c r="W33" s="51" t="n">
        <v>37.6382</v>
      </c>
      <c r="X33" s="54"/>
      <c r="Y33" s="55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464.6128</v>
      </c>
      <c r="E34" s="68" t="n">
        <f aca="false">N34</f>
        <v>35.9695</v>
      </c>
      <c r="F34" s="68" t="n">
        <f aca="false">L34</f>
        <v>464.6128</v>
      </c>
      <c r="G34" s="68" t="n">
        <f aca="false">O34</f>
        <v>35.3688</v>
      </c>
      <c r="H34" s="68" t="n">
        <f aca="false">T34</f>
        <v>464.6616</v>
      </c>
      <c r="I34" s="68" t="n">
        <f aca="false">V34</f>
        <v>35.9662</v>
      </c>
      <c r="J34" s="68" t="n">
        <f aca="false">T34</f>
        <v>464.6616</v>
      </c>
      <c r="K34" s="68" t="n">
        <f aca="false">W34</f>
        <v>35.3939</v>
      </c>
      <c r="L34" s="60" t="n">
        <v>464.6128</v>
      </c>
      <c r="M34" s="60" t="n">
        <v>31.5507</v>
      </c>
      <c r="N34" s="60" t="n">
        <v>35.9695</v>
      </c>
      <c r="O34" s="60" t="n">
        <v>35.3688</v>
      </c>
      <c r="P34" s="60"/>
      <c r="Q34" s="60"/>
      <c r="R34" s="60" t="n">
        <f aca="false">P34/3600</f>
        <v>0</v>
      </c>
      <c r="S34" s="58"/>
      <c r="T34" s="60" t="n">
        <v>464.6616</v>
      </c>
      <c r="U34" s="60" t="n">
        <v>31.5557</v>
      </c>
      <c r="V34" s="60" t="n">
        <v>35.9662</v>
      </c>
      <c r="W34" s="60" t="n">
        <v>35.3939</v>
      </c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203.0208</v>
      </c>
      <c r="E35" s="66" t="n">
        <f aca="false">N35</f>
        <v>43.3052</v>
      </c>
      <c r="F35" s="66" t="n">
        <f aca="false">L35</f>
        <v>4203.0208</v>
      </c>
      <c r="G35" s="66" t="n">
        <f aca="false">O35</f>
        <v>44.6977</v>
      </c>
      <c r="H35" s="66" t="n">
        <f aca="false">T35</f>
        <v>4204.3016</v>
      </c>
      <c r="I35" s="66" t="n">
        <f aca="false">V35</f>
        <v>43.3087</v>
      </c>
      <c r="J35" s="66" t="n">
        <f aca="false">T35</f>
        <v>4204.3016</v>
      </c>
      <c r="K35" s="66" t="n">
        <f aca="false">W35</f>
        <v>44.701</v>
      </c>
      <c r="L35" s="62" t="n">
        <v>4203.0208</v>
      </c>
      <c r="M35" s="62" t="n">
        <v>39.8614</v>
      </c>
      <c r="N35" s="62" t="n">
        <v>43.3052</v>
      </c>
      <c r="O35" s="62" t="n">
        <v>44.6977</v>
      </c>
      <c r="P35" s="62"/>
      <c r="Q35" s="52"/>
      <c r="R35" s="62" t="n">
        <f aca="false">P35/3600</f>
        <v>0</v>
      </c>
      <c r="S35" s="64"/>
      <c r="T35" s="62" t="n">
        <v>4204.3016</v>
      </c>
      <c r="U35" s="62" t="n">
        <v>39.8622</v>
      </c>
      <c r="V35" s="62" t="n">
        <v>43.3087</v>
      </c>
      <c r="W35" s="62" t="n">
        <v>44.701</v>
      </c>
      <c r="X35" s="65"/>
      <c r="Y35" s="55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1968.496</v>
      </c>
      <c r="E36" s="67" t="n">
        <f aca="false">N36</f>
        <v>41.466</v>
      </c>
      <c r="F36" s="67" t="n">
        <f aca="false">L36</f>
        <v>1968.496</v>
      </c>
      <c r="G36" s="67" t="n">
        <f aca="false">O36</f>
        <v>42.5513</v>
      </c>
      <c r="H36" s="67" t="n">
        <f aca="false">T36</f>
        <v>1968.6712</v>
      </c>
      <c r="I36" s="67" t="n">
        <f aca="false">V36</f>
        <v>41.4736</v>
      </c>
      <c r="J36" s="67" t="n">
        <f aca="false">T36</f>
        <v>1968.6712</v>
      </c>
      <c r="K36" s="67" t="n">
        <f aca="false">W36</f>
        <v>42.5613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/>
      <c r="Q36" s="52"/>
      <c r="R36" s="51" t="n">
        <f aca="false">P36/3600</f>
        <v>0</v>
      </c>
      <c r="S36" s="53"/>
      <c r="T36" s="51" t="n">
        <v>1968.6712</v>
      </c>
      <c r="U36" s="51" t="n">
        <v>37.2738</v>
      </c>
      <c r="V36" s="51" t="n">
        <v>41.4736</v>
      </c>
      <c r="W36" s="51" t="n">
        <v>42.5613</v>
      </c>
      <c r="X36" s="54"/>
      <c r="Y36" s="55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985.6808</v>
      </c>
      <c r="E37" s="67" t="n">
        <f aca="false">N37</f>
        <v>39.661</v>
      </c>
      <c r="F37" s="67" t="n">
        <f aca="false">L37</f>
        <v>985.6808</v>
      </c>
      <c r="G37" s="67" t="n">
        <f aca="false">O37</f>
        <v>40.555</v>
      </c>
      <c r="H37" s="67" t="n">
        <f aca="false">T37</f>
        <v>985.2192</v>
      </c>
      <c r="I37" s="67" t="n">
        <f aca="false">V37</f>
        <v>39.6656</v>
      </c>
      <c r="J37" s="67" t="n">
        <f aca="false">T37</f>
        <v>985.2192</v>
      </c>
      <c r="K37" s="67" t="n">
        <f aca="false">W37</f>
        <v>40.5488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/>
      <c r="Q37" s="52"/>
      <c r="R37" s="51" t="n">
        <f aca="false">P37/3600</f>
        <v>0</v>
      </c>
      <c r="S37" s="53"/>
      <c r="T37" s="51" t="n">
        <v>985.2192</v>
      </c>
      <c r="U37" s="51" t="n">
        <v>34.5378</v>
      </c>
      <c r="V37" s="51" t="n">
        <v>39.6656</v>
      </c>
      <c r="W37" s="51" t="n">
        <v>40.5488</v>
      </c>
      <c r="X37" s="54"/>
      <c r="Y37" s="55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13.3864</v>
      </c>
      <c r="E38" s="68" t="n">
        <f aca="false">N38</f>
        <v>37.9065</v>
      </c>
      <c r="F38" s="68" t="n">
        <f aca="false">L38</f>
        <v>513.3864</v>
      </c>
      <c r="G38" s="68" t="n">
        <f aca="false">O38</f>
        <v>38.6363</v>
      </c>
      <c r="H38" s="68" t="n">
        <f aca="false">T38</f>
        <v>513.6688</v>
      </c>
      <c r="I38" s="68" t="n">
        <f aca="false">V38</f>
        <v>37.9244</v>
      </c>
      <c r="J38" s="68" t="n">
        <f aca="false">T38</f>
        <v>513.6688</v>
      </c>
      <c r="K38" s="68" t="n">
        <f aca="false">W38</f>
        <v>38.6483</v>
      </c>
      <c r="L38" s="60" t="n">
        <v>513.3864</v>
      </c>
      <c r="M38" s="60" t="n">
        <v>31.8332</v>
      </c>
      <c r="N38" s="60" t="n">
        <v>37.9065</v>
      </c>
      <c r="O38" s="60" t="n">
        <v>38.6363</v>
      </c>
      <c r="P38" s="60"/>
      <c r="Q38" s="60"/>
      <c r="R38" s="60" t="n">
        <f aca="false">P38/3600</f>
        <v>0</v>
      </c>
      <c r="S38" s="58"/>
      <c r="T38" s="60" t="n">
        <v>513.6688</v>
      </c>
      <c r="U38" s="60" t="n">
        <v>31.8337</v>
      </c>
      <c r="V38" s="60" t="n">
        <v>37.9244</v>
      </c>
      <c r="W38" s="60" t="n">
        <v>38.6483</v>
      </c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8383.2168</v>
      </c>
      <c r="E39" s="66" t="n">
        <f aca="false">N39</f>
        <v>40.9262</v>
      </c>
      <c r="F39" s="66" t="n">
        <f aca="false">L39</f>
        <v>8383.2168</v>
      </c>
      <c r="G39" s="66" t="n">
        <f aca="false">O39</f>
        <v>41.8558</v>
      </c>
      <c r="H39" s="66" t="n">
        <f aca="false">T39</f>
        <v>8384.9408</v>
      </c>
      <c r="I39" s="66" t="n">
        <f aca="false">V39</f>
        <v>40.9283</v>
      </c>
      <c r="J39" s="66" t="n">
        <f aca="false">T39</f>
        <v>8384.9408</v>
      </c>
      <c r="K39" s="66" t="n">
        <f aca="false">W39</f>
        <v>41.8591</v>
      </c>
      <c r="L39" s="62" t="n">
        <v>8383.2168</v>
      </c>
      <c r="M39" s="62" t="n">
        <v>37.5603</v>
      </c>
      <c r="N39" s="62" t="n">
        <v>40.9262</v>
      </c>
      <c r="O39" s="62" t="n">
        <v>41.8558</v>
      </c>
      <c r="P39" s="62"/>
      <c r="Q39" s="52"/>
      <c r="R39" s="62" t="n">
        <f aca="false">P39/3600</f>
        <v>0</v>
      </c>
      <c r="S39" s="64"/>
      <c r="T39" s="62" t="n">
        <v>8384.9408</v>
      </c>
      <c r="U39" s="62" t="n">
        <v>37.5604</v>
      </c>
      <c r="V39" s="62" t="n">
        <v>40.9283</v>
      </c>
      <c r="W39" s="62" t="n">
        <v>41.8591</v>
      </c>
      <c r="X39" s="65"/>
      <c r="Y39" s="55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3665.3816</v>
      </c>
      <c r="E40" s="67" t="n">
        <f aca="false">N40</f>
        <v>38.401</v>
      </c>
      <c r="F40" s="67" t="n">
        <f aca="false">L40</f>
        <v>3665.3816</v>
      </c>
      <c r="G40" s="67" t="n">
        <f aca="false">O40</f>
        <v>39.2735</v>
      </c>
      <c r="H40" s="67" t="n">
        <f aca="false">T40</f>
        <v>3666.0544</v>
      </c>
      <c r="I40" s="67" t="n">
        <f aca="false">V40</f>
        <v>38.3997</v>
      </c>
      <c r="J40" s="67" t="n">
        <f aca="false">T40</f>
        <v>3666.0544</v>
      </c>
      <c r="K40" s="67" t="n">
        <f aca="false">W40</f>
        <v>39.2794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/>
      <c r="Q40" s="52"/>
      <c r="R40" s="51" t="n">
        <f aca="false">P40/3600</f>
        <v>0</v>
      </c>
      <c r="S40" s="53"/>
      <c r="T40" s="51" t="n">
        <v>3666.0544</v>
      </c>
      <c r="U40" s="51" t="n">
        <v>33.9414</v>
      </c>
      <c r="V40" s="51" t="n">
        <v>38.3997</v>
      </c>
      <c r="W40" s="51" t="n">
        <v>39.2794</v>
      </c>
      <c r="X40" s="54"/>
      <c r="Y40" s="55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1660.0504</v>
      </c>
      <c r="E41" s="67" t="n">
        <f aca="false">N41</f>
        <v>36.4127</v>
      </c>
      <c r="F41" s="67" t="n">
        <f aca="false">L41</f>
        <v>1660.0504</v>
      </c>
      <c r="G41" s="67" t="n">
        <f aca="false">O41</f>
        <v>37.2109</v>
      </c>
      <c r="H41" s="67" t="n">
        <f aca="false">T41</f>
        <v>1659.316</v>
      </c>
      <c r="I41" s="67" t="n">
        <f aca="false">V41</f>
        <v>36.416</v>
      </c>
      <c r="J41" s="67" t="n">
        <f aca="false">T41</f>
        <v>1659.316</v>
      </c>
      <c r="K41" s="67" t="n">
        <f aca="false">W41</f>
        <v>37.2121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/>
      <c r="Q41" s="52"/>
      <c r="R41" s="51" t="n">
        <f aca="false">P41/3600</f>
        <v>0</v>
      </c>
      <c r="S41" s="53"/>
      <c r="T41" s="51" t="n">
        <v>1659.316</v>
      </c>
      <c r="U41" s="51" t="n">
        <v>30.8955</v>
      </c>
      <c r="V41" s="51" t="n">
        <v>36.416</v>
      </c>
      <c r="W41" s="51" t="n">
        <v>37.2121</v>
      </c>
      <c r="X41" s="54"/>
      <c r="Y41" s="55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749.3568</v>
      </c>
      <c r="E42" s="68" t="n">
        <f aca="false">N42</f>
        <v>34.7216</v>
      </c>
      <c r="F42" s="68" t="n">
        <f aca="false">L42</f>
        <v>749.3568</v>
      </c>
      <c r="G42" s="68" t="n">
        <f aca="false">O42</f>
        <v>35.4647</v>
      </c>
      <c r="H42" s="68" t="n">
        <f aca="false">T42</f>
        <v>750.128</v>
      </c>
      <c r="I42" s="68" t="n">
        <f aca="false">V42</f>
        <v>34.7146</v>
      </c>
      <c r="J42" s="68" t="n">
        <f aca="false">T42</f>
        <v>750.128</v>
      </c>
      <c r="K42" s="68" t="n">
        <f aca="false">W42</f>
        <v>35.4465</v>
      </c>
      <c r="L42" s="60" t="n">
        <v>749.3568</v>
      </c>
      <c r="M42" s="60" t="n">
        <v>28.1485</v>
      </c>
      <c r="N42" s="60" t="n">
        <v>34.7216</v>
      </c>
      <c r="O42" s="60" t="n">
        <v>35.4647</v>
      </c>
      <c r="P42" s="60"/>
      <c r="Q42" s="60"/>
      <c r="R42" s="60" t="n">
        <f aca="false">P42/3600</f>
        <v>0</v>
      </c>
      <c r="S42" s="58"/>
      <c r="T42" s="60" t="n">
        <v>750.128</v>
      </c>
      <c r="U42" s="60" t="n">
        <v>28.1524</v>
      </c>
      <c r="V42" s="60" t="n">
        <v>34.7146</v>
      </c>
      <c r="W42" s="60" t="n">
        <v>35.4465</v>
      </c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5209.2944</v>
      </c>
      <c r="E43" s="66" t="n">
        <f aca="false">N43</f>
        <v>41.0197</v>
      </c>
      <c r="F43" s="66" t="n">
        <f aca="false">L43</f>
        <v>5209.2944</v>
      </c>
      <c r="G43" s="66" t="n">
        <f aca="false">O43</f>
        <v>42.5068</v>
      </c>
      <c r="H43" s="66" t="n">
        <f aca="false">T43</f>
        <v>5209.6264</v>
      </c>
      <c r="I43" s="66" t="n">
        <f aca="false">V43</f>
        <v>41.0198</v>
      </c>
      <c r="J43" s="66" t="n">
        <f aca="false">T43</f>
        <v>5209.6264</v>
      </c>
      <c r="K43" s="66" t="n">
        <f aca="false">W43</f>
        <v>42.5098</v>
      </c>
      <c r="L43" s="62" t="n">
        <v>5209.2944</v>
      </c>
      <c r="M43" s="62" t="n">
        <v>38.6196</v>
      </c>
      <c r="N43" s="62" t="n">
        <v>41.0197</v>
      </c>
      <c r="O43" s="62" t="n">
        <v>42.5068</v>
      </c>
      <c r="P43" s="62"/>
      <c r="Q43" s="52"/>
      <c r="R43" s="62" t="n">
        <f aca="false">P43/3600</f>
        <v>0</v>
      </c>
      <c r="S43" s="64"/>
      <c r="T43" s="62" t="n">
        <v>5209.6264</v>
      </c>
      <c r="U43" s="62" t="n">
        <v>38.6194</v>
      </c>
      <c r="V43" s="62" t="n">
        <v>41.0198</v>
      </c>
      <c r="W43" s="62" t="n">
        <v>42.5098</v>
      </c>
      <c r="X43" s="65"/>
      <c r="Y43" s="55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2238.516</v>
      </c>
      <c r="E44" s="67" t="n">
        <f aca="false">N44</f>
        <v>38.7221</v>
      </c>
      <c r="F44" s="67" t="n">
        <f aca="false">L44</f>
        <v>2238.516</v>
      </c>
      <c r="G44" s="67" t="n">
        <f aca="false">O44</f>
        <v>40.338</v>
      </c>
      <c r="H44" s="67" t="n">
        <f aca="false">T44</f>
        <v>2239.0408</v>
      </c>
      <c r="I44" s="67" t="n">
        <f aca="false">V44</f>
        <v>38.7241</v>
      </c>
      <c r="J44" s="67" t="n">
        <f aca="false">T44</f>
        <v>2239.0408</v>
      </c>
      <c r="K44" s="67" t="n">
        <f aca="false">W44</f>
        <v>40.3442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/>
      <c r="Q44" s="52"/>
      <c r="R44" s="51" t="n">
        <f aca="false">P44/3600</f>
        <v>0</v>
      </c>
      <c r="S44" s="53"/>
      <c r="T44" s="51" t="n">
        <v>2239.0408</v>
      </c>
      <c r="U44" s="51" t="n">
        <v>35.4318</v>
      </c>
      <c r="V44" s="51" t="n">
        <v>38.7241</v>
      </c>
      <c r="W44" s="51" t="n">
        <v>40.3442</v>
      </c>
      <c r="X44" s="54"/>
      <c r="Y44" s="55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045.3504</v>
      </c>
      <c r="E45" s="67" t="n">
        <f aca="false">N45</f>
        <v>36.7297</v>
      </c>
      <c r="F45" s="67" t="n">
        <f aca="false">L45</f>
        <v>1045.3504</v>
      </c>
      <c r="G45" s="67" t="n">
        <f aca="false">O45</f>
        <v>38.3971</v>
      </c>
      <c r="H45" s="67" t="n">
        <f aca="false">T45</f>
        <v>1044.824</v>
      </c>
      <c r="I45" s="67" t="n">
        <f aca="false">V45</f>
        <v>36.7336</v>
      </c>
      <c r="J45" s="67" t="n">
        <f aca="false">T45</f>
        <v>1044.824</v>
      </c>
      <c r="K45" s="67" t="n">
        <f aca="false">W45</f>
        <v>38.3951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/>
      <c r="Q45" s="52"/>
      <c r="R45" s="51" t="n">
        <f aca="false">P45/3600</f>
        <v>0</v>
      </c>
      <c r="S45" s="53"/>
      <c r="T45" s="51" t="n">
        <v>1044.824</v>
      </c>
      <c r="U45" s="51" t="n">
        <v>32.5972</v>
      </c>
      <c r="V45" s="51" t="n">
        <v>36.7336</v>
      </c>
      <c r="W45" s="51" t="n">
        <v>38.3951</v>
      </c>
      <c r="X45" s="54"/>
      <c r="Y45" s="55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494.3768</v>
      </c>
      <c r="E46" s="68" t="n">
        <f aca="false">N46</f>
        <v>34.9777</v>
      </c>
      <c r="F46" s="68" t="n">
        <f aca="false">L46</f>
        <v>494.3768</v>
      </c>
      <c r="G46" s="68" t="n">
        <f aca="false">O46</f>
        <v>36.5675</v>
      </c>
      <c r="H46" s="68" t="n">
        <f aca="false">T46</f>
        <v>495.3008</v>
      </c>
      <c r="I46" s="68" t="n">
        <f aca="false">V46</f>
        <v>34.9753</v>
      </c>
      <c r="J46" s="68" t="n">
        <f aca="false">T46</f>
        <v>495.3008</v>
      </c>
      <c r="K46" s="68" t="n">
        <f aca="false">W46</f>
        <v>36.5706</v>
      </c>
      <c r="L46" s="60" t="n">
        <v>494.3768</v>
      </c>
      <c r="M46" s="60" t="n">
        <v>30.0089</v>
      </c>
      <c r="N46" s="60" t="n">
        <v>34.9777</v>
      </c>
      <c r="O46" s="60" t="n">
        <v>36.5675</v>
      </c>
      <c r="P46" s="60"/>
      <c r="Q46" s="60"/>
      <c r="R46" s="60" t="n">
        <f aca="false">P46/3600</f>
        <v>0</v>
      </c>
      <c r="S46" s="58"/>
      <c r="T46" s="60" t="n">
        <v>495.3008</v>
      </c>
      <c r="U46" s="60" t="n">
        <v>30.0165</v>
      </c>
      <c r="V46" s="60" t="n">
        <v>34.9753</v>
      </c>
      <c r="W46" s="60" t="n">
        <v>36.5706</v>
      </c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1690.4016</v>
      </c>
      <c r="E47" s="66" t="n">
        <f aca="false">N47</f>
        <v>43.561</v>
      </c>
      <c r="F47" s="66" t="n">
        <f aca="false">L47</f>
        <v>1690.4016</v>
      </c>
      <c r="G47" s="66" t="n">
        <f aca="false">O47</f>
        <v>42.5737</v>
      </c>
      <c r="H47" s="66" t="n">
        <f aca="false">T47</f>
        <v>1690.96</v>
      </c>
      <c r="I47" s="66" t="n">
        <f aca="false">V47</f>
        <v>43.5698</v>
      </c>
      <c r="J47" s="66" t="n">
        <f aca="false">T47</f>
        <v>1690.96</v>
      </c>
      <c r="K47" s="66" t="n">
        <f aca="false">W47</f>
        <v>42.5808</v>
      </c>
      <c r="L47" s="62" t="n">
        <v>1690.4016</v>
      </c>
      <c r="M47" s="62" t="n">
        <v>40.1628</v>
      </c>
      <c r="N47" s="62" t="n">
        <v>43.561</v>
      </c>
      <c r="O47" s="62" t="n">
        <v>42.5737</v>
      </c>
      <c r="P47" s="62"/>
      <c r="Q47" s="52"/>
      <c r="R47" s="62" t="n">
        <f aca="false">P47/3600</f>
        <v>0</v>
      </c>
      <c r="S47" s="64"/>
      <c r="T47" s="62" t="n">
        <v>1690.96</v>
      </c>
      <c r="U47" s="62" t="n">
        <v>40.1636</v>
      </c>
      <c r="V47" s="62" t="n">
        <v>43.5698</v>
      </c>
      <c r="W47" s="62" t="n">
        <v>42.5808</v>
      </c>
      <c r="X47" s="65"/>
      <c r="Y47" s="55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838.3528</v>
      </c>
      <c r="E48" s="67" t="n">
        <f aca="false">N48</f>
        <v>41.034</v>
      </c>
      <c r="F48" s="67" t="n">
        <f aca="false">L48</f>
        <v>838.3528</v>
      </c>
      <c r="G48" s="67" t="n">
        <f aca="false">O48</f>
        <v>39.5492</v>
      </c>
      <c r="H48" s="67" t="n">
        <f aca="false">T48</f>
        <v>837.9528</v>
      </c>
      <c r="I48" s="67" t="n">
        <f aca="false">V48</f>
        <v>41.0365</v>
      </c>
      <c r="J48" s="67" t="n">
        <f aca="false">T48</f>
        <v>837.9528</v>
      </c>
      <c r="K48" s="67" t="n">
        <f aca="false">W48</f>
        <v>39.5625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/>
      <c r="Q48" s="52"/>
      <c r="R48" s="51" t="n">
        <f aca="false">P48/3600</f>
        <v>0</v>
      </c>
      <c r="S48" s="53"/>
      <c r="T48" s="51" t="n">
        <v>837.9528</v>
      </c>
      <c r="U48" s="51" t="n">
        <v>36.4516</v>
      </c>
      <c r="V48" s="51" t="n">
        <v>41.0365</v>
      </c>
      <c r="W48" s="51" t="n">
        <v>39.5625</v>
      </c>
      <c r="X48" s="54"/>
      <c r="Y48" s="55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412.4832</v>
      </c>
      <c r="E49" s="67" t="n">
        <f aca="false">N49</f>
        <v>38.7998</v>
      </c>
      <c r="F49" s="67" t="n">
        <f aca="false">L49</f>
        <v>412.4832</v>
      </c>
      <c r="G49" s="67" t="n">
        <f aca="false">O49</f>
        <v>36.9719</v>
      </c>
      <c r="H49" s="67" t="n">
        <f aca="false">T49</f>
        <v>413.028</v>
      </c>
      <c r="I49" s="67" t="n">
        <f aca="false">V49</f>
        <v>38.8052</v>
      </c>
      <c r="J49" s="67" t="n">
        <f aca="false">T49</f>
        <v>413.028</v>
      </c>
      <c r="K49" s="67" t="n">
        <f aca="false">W49</f>
        <v>36.9863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/>
      <c r="Q49" s="52"/>
      <c r="R49" s="51" t="n">
        <f aca="false">P49/3600</f>
        <v>0</v>
      </c>
      <c r="S49" s="53"/>
      <c r="T49" s="51" t="n">
        <v>413.028</v>
      </c>
      <c r="U49" s="51" t="n">
        <v>33.1898</v>
      </c>
      <c r="V49" s="51" t="n">
        <v>38.8052</v>
      </c>
      <c r="W49" s="51" t="n">
        <v>36.9863</v>
      </c>
      <c r="X49" s="54"/>
      <c r="Y49" s="55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09.8752</v>
      </c>
      <c r="E50" s="68" t="n">
        <f aca="false">N50</f>
        <v>36.7836</v>
      </c>
      <c r="F50" s="68" t="n">
        <f aca="false">L50</f>
        <v>209.8752</v>
      </c>
      <c r="G50" s="68" t="n">
        <f aca="false">O50</f>
        <v>34.7622</v>
      </c>
      <c r="H50" s="68" t="n">
        <f aca="false">T50</f>
        <v>210.2288</v>
      </c>
      <c r="I50" s="68" t="n">
        <f aca="false">V50</f>
        <v>36.7951</v>
      </c>
      <c r="J50" s="68" t="n">
        <f aca="false">T50</f>
        <v>210.2288</v>
      </c>
      <c r="K50" s="68" t="n">
        <f aca="false">W50</f>
        <v>34.7601</v>
      </c>
      <c r="L50" s="60" t="n">
        <v>209.8752</v>
      </c>
      <c r="M50" s="60" t="n">
        <v>30.4546</v>
      </c>
      <c r="N50" s="60" t="n">
        <v>36.7836</v>
      </c>
      <c r="O50" s="60" t="n">
        <v>34.7622</v>
      </c>
      <c r="P50" s="60"/>
      <c r="Q50" s="60"/>
      <c r="R50" s="60" t="n">
        <f aca="false">P50/3600</f>
        <v>0</v>
      </c>
      <c r="S50" s="58"/>
      <c r="T50" s="60" t="n">
        <v>210.2288</v>
      </c>
      <c r="U50" s="60" t="n">
        <v>30.46</v>
      </c>
      <c r="V50" s="60" t="n">
        <v>36.7951</v>
      </c>
      <c r="W50" s="60" t="n">
        <v>34.7601</v>
      </c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2234.4896</v>
      </c>
      <c r="E51" s="63" t="n">
        <f aca="false">N51</f>
        <v>42.5979</v>
      </c>
      <c r="F51" s="63" t="n">
        <f aca="false">L51</f>
        <v>2234.4896</v>
      </c>
      <c r="G51" s="63" t="n">
        <f aca="false">O51</f>
        <v>43.4829</v>
      </c>
      <c r="H51" s="63" t="n">
        <f aca="false">T51</f>
        <v>2236.7016</v>
      </c>
      <c r="I51" s="63" t="n">
        <f aca="false">V51</f>
        <v>42.6026</v>
      </c>
      <c r="J51" s="63" t="n">
        <f aca="false">T51</f>
        <v>2236.7016</v>
      </c>
      <c r="K51" s="63" t="n">
        <f aca="false">W51</f>
        <v>43.479</v>
      </c>
      <c r="L51" s="62" t="n">
        <v>2234.4896</v>
      </c>
      <c r="M51" s="62" t="n">
        <v>37.1614</v>
      </c>
      <c r="N51" s="62" t="n">
        <v>42.5979</v>
      </c>
      <c r="O51" s="62" t="n">
        <v>43.4829</v>
      </c>
      <c r="P51" s="62"/>
      <c r="Q51" s="52"/>
      <c r="R51" s="62" t="n">
        <f aca="false">P51/3600</f>
        <v>0</v>
      </c>
      <c r="S51" s="64"/>
      <c r="T51" s="62" t="n">
        <v>2236.7016</v>
      </c>
      <c r="U51" s="62" t="n">
        <v>37.1675</v>
      </c>
      <c r="V51" s="62" t="n">
        <v>42.6026</v>
      </c>
      <c r="W51" s="62" t="n">
        <v>43.479</v>
      </c>
      <c r="X51" s="65"/>
      <c r="Y51" s="55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5.7744</v>
      </c>
      <c r="I52" s="50" t="n">
        <f aca="false">V52</f>
        <v>40.7147</v>
      </c>
      <c r="J52" s="50" t="n">
        <f aca="false">T52</f>
        <v>825.7744</v>
      </c>
      <c r="K52" s="50" t="n">
        <f aca="false">W52</f>
        <v>41.5307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/>
      <c r="Q52" s="52"/>
      <c r="R52" s="51" t="n">
        <f aca="false">P52/3600</f>
        <v>0</v>
      </c>
      <c r="S52" s="53"/>
      <c r="T52" s="51" t="n">
        <v>825.7744</v>
      </c>
      <c r="U52" s="51" t="n">
        <v>33.5082</v>
      </c>
      <c r="V52" s="51" t="n">
        <v>40.7147</v>
      </c>
      <c r="W52" s="51" t="n">
        <v>41.5307</v>
      </c>
      <c r="X52" s="54"/>
      <c r="Y52" s="55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38</v>
      </c>
      <c r="I53" s="50" t="n">
        <f aca="false">V53</f>
        <v>39.2199</v>
      </c>
      <c r="J53" s="50" t="n">
        <f aca="false">T53</f>
        <v>352.38</v>
      </c>
      <c r="K53" s="50" t="n">
        <f aca="false">W53</f>
        <v>39.9078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/>
      <c r="Q53" s="52"/>
      <c r="R53" s="51" t="n">
        <f aca="false">P53/3600</f>
        <v>0</v>
      </c>
      <c r="S53" s="53"/>
      <c r="T53" s="51" t="n">
        <v>352.38</v>
      </c>
      <c r="U53" s="51" t="n">
        <v>30.7373</v>
      </c>
      <c r="V53" s="51" t="n">
        <v>39.2199</v>
      </c>
      <c r="W53" s="51" t="n">
        <v>39.9078</v>
      </c>
      <c r="X53" s="54"/>
      <c r="Y53" s="55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174.3688</v>
      </c>
      <c r="I54" s="59" t="n">
        <f aca="false">V54</f>
        <v>37.8689</v>
      </c>
      <c r="J54" s="59" t="n">
        <f aca="false">T54</f>
        <v>174.3688</v>
      </c>
      <c r="K54" s="59" t="n">
        <f aca="false">W54</f>
        <v>38.3923</v>
      </c>
      <c r="L54" s="60" t="n">
        <v>174.5304</v>
      </c>
      <c r="M54" s="60" t="n">
        <v>28.2673</v>
      </c>
      <c r="N54" s="60" t="n">
        <v>37.887</v>
      </c>
      <c r="O54" s="60" t="n">
        <v>38.4001</v>
      </c>
      <c r="P54" s="60"/>
      <c r="Q54" s="60"/>
      <c r="R54" s="60" t="n">
        <f aca="false">P54/3600</f>
        <v>0</v>
      </c>
      <c r="S54" s="58"/>
      <c r="T54" s="60" t="n">
        <v>174.3688</v>
      </c>
      <c r="U54" s="60" t="n">
        <v>28.2694</v>
      </c>
      <c r="V54" s="60" t="n">
        <v>37.8689</v>
      </c>
      <c r="W54" s="60" t="n">
        <v>38.3923</v>
      </c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1908.288</v>
      </c>
      <c r="E55" s="66" t="n">
        <f aca="false">N55</f>
        <v>40.862</v>
      </c>
      <c r="F55" s="66" t="n">
        <f aca="false">L55</f>
        <v>1908.288</v>
      </c>
      <c r="G55" s="66" t="n">
        <f aca="false">O55</f>
        <v>41.6966</v>
      </c>
      <c r="H55" s="66" t="n">
        <f aca="false">T55</f>
        <v>1908.0504</v>
      </c>
      <c r="I55" s="66" t="n">
        <f aca="false">V55</f>
        <v>40.8674</v>
      </c>
      <c r="J55" s="66" t="n">
        <f aca="false">T55</f>
        <v>1908.0504</v>
      </c>
      <c r="K55" s="66" t="n">
        <f aca="false">W55</f>
        <v>41.7048</v>
      </c>
      <c r="L55" s="62" t="n">
        <v>1908.288</v>
      </c>
      <c r="M55" s="62" t="n">
        <v>37.7079</v>
      </c>
      <c r="N55" s="62" t="n">
        <v>40.862</v>
      </c>
      <c r="O55" s="62" t="n">
        <v>41.6966</v>
      </c>
      <c r="P55" s="62"/>
      <c r="Q55" s="52"/>
      <c r="R55" s="62" t="n">
        <f aca="false">P55/3600</f>
        <v>0</v>
      </c>
      <c r="S55" s="64"/>
      <c r="T55" s="62" t="n">
        <v>1908.0504</v>
      </c>
      <c r="U55" s="62" t="n">
        <v>37.7058</v>
      </c>
      <c r="V55" s="62" t="n">
        <v>40.8674</v>
      </c>
      <c r="W55" s="62" t="n">
        <v>41.7048</v>
      </c>
      <c r="X55" s="65"/>
      <c r="Y55" s="55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856.4136</v>
      </c>
      <c r="E56" s="67" t="n">
        <f aca="false">N56</f>
        <v>38.3144</v>
      </c>
      <c r="F56" s="67" t="n">
        <f aca="false">L56</f>
        <v>856.4136</v>
      </c>
      <c r="G56" s="67" t="n">
        <f aca="false">O56</f>
        <v>39.0572</v>
      </c>
      <c r="H56" s="67" t="n">
        <f aca="false">T56</f>
        <v>855.5544</v>
      </c>
      <c r="I56" s="67" t="n">
        <f aca="false">V56</f>
        <v>38.3069</v>
      </c>
      <c r="J56" s="67" t="n">
        <f aca="false">T56</f>
        <v>855.5544</v>
      </c>
      <c r="K56" s="67" t="n">
        <f aca="false">W56</f>
        <v>39.0568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/>
      <c r="Q56" s="52"/>
      <c r="R56" s="51" t="n">
        <f aca="false">P56/3600</f>
        <v>0</v>
      </c>
      <c r="S56" s="53"/>
      <c r="T56" s="51" t="n">
        <v>855.5544</v>
      </c>
      <c r="U56" s="51" t="n">
        <v>34.2644</v>
      </c>
      <c r="V56" s="51" t="n">
        <v>38.3069</v>
      </c>
      <c r="W56" s="51" t="n">
        <v>39.0568</v>
      </c>
      <c r="X56" s="54"/>
      <c r="Y56" s="55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91.6528</v>
      </c>
      <c r="E57" s="67" t="n">
        <f aca="false">N57</f>
        <v>36.1787</v>
      </c>
      <c r="F57" s="67" t="n">
        <f aca="false">L57</f>
        <v>391.6528</v>
      </c>
      <c r="G57" s="67" t="n">
        <f aca="false">O57</f>
        <v>36.8646</v>
      </c>
      <c r="H57" s="67" t="n">
        <f aca="false">T57</f>
        <v>392.5528</v>
      </c>
      <c r="I57" s="67" t="n">
        <f aca="false">V57</f>
        <v>36.178</v>
      </c>
      <c r="J57" s="67" t="n">
        <f aca="false">T57</f>
        <v>392.5528</v>
      </c>
      <c r="K57" s="67" t="n">
        <f aca="false">W57</f>
        <v>36.879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/>
      <c r="Q57" s="52"/>
      <c r="R57" s="51" t="n">
        <f aca="false">P57/3600</f>
        <v>0</v>
      </c>
      <c r="S57" s="53"/>
      <c r="T57" s="51" t="n">
        <v>392.5528</v>
      </c>
      <c r="U57" s="51" t="n">
        <v>31.1727</v>
      </c>
      <c r="V57" s="51" t="n">
        <v>36.178</v>
      </c>
      <c r="W57" s="51" t="n">
        <v>36.879</v>
      </c>
      <c r="X57" s="54"/>
      <c r="Y57" s="55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8.8272</v>
      </c>
      <c r="E58" s="68" t="n">
        <f aca="false">N58</f>
        <v>34.3092</v>
      </c>
      <c r="F58" s="68" t="n">
        <f aca="false">L58</f>
        <v>178.8272</v>
      </c>
      <c r="G58" s="68" t="n">
        <f aca="false">O58</f>
        <v>34.99</v>
      </c>
      <c r="H58" s="68" t="n">
        <f aca="false">T58</f>
        <v>178.6648</v>
      </c>
      <c r="I58" s="68" t="n">
        <f aca="false">V58</f>
        <v>34.302</v>
      </c>
      <c r="J58" s="68" t="n">
        <f aca="false">T58</f>
        <v>178.6648</v>
      </c>
      <c r="K58" s="68" t="n">
        <f aca="false">W58</f>
        <v>34.9701</v>
      </c>
      <c r="L58" s="60" t="n">
        <v>178.8272</v>
      </c>
      <c r="M58" s="60" t="n">
        <v>28.4027</v>
      </c>
      <c r="N58" s="60" t="n">
        <v>34.3092</v>
      </c>
      <c r="O58" s="60" t="n">
        <v>34.99</v>
      </c>
      <c r="P58" s="60"/>
      <c r="Q58" s="60"/>
      <c r="R58" s="60" t="n">
        <f aca="false">P58/3600</f>
        <v>0</v>
      </c>
      <c r="S58" s="58"/>
      <c r="T58" s="60" t="n">
        <v>178.6648</v>
      </c>
      <c r="U58" s="60" t="n">
        <v>28.4032</v>
      </c>
      <c r="V58" s="60" t="n">
        <v>34.302</v>
      </c>
      <c r="W58" s="60" t="n">
        <v>34.9701</v>
      </c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1346.7736</v>
      </c>
      <c r="E59" s="63" t="n">
        <f aca="false">N59</f>
        <v>41.0054</v>
      </c>
      <c r="F59" s="63" t="n">
        <f aca="false">L59</f>
        <v>1346.7736</v>
      </c>
      <c r="G59" s="63" t="n">
        <f aca="false">O59</f>
        <v>42.115</v>
      </c>
      <c r="H59" s="63" t="n">
        <f aca="false">T59</f>
        <v>1347.9576</v>
      </c>
      <c r="I59" s="63" t="n">
        <f aca="false">V59</f>
        <v>41.0097</v>
      </c>
      <c r="J59" s="63" t="n">
        <f aca="false">T59</f>
        <v>1347.9576</v>
      </c>
      <c r="K59" s="63" t="n">
        <f aca="false">W59</f>
        <v>42.1142</v>
      </c>
      <c r="L59" s="62" t="n">
        <v>1346.7736</v>
      </c>
      <c r="M59" s="62" t="n">
        <v>38.8942</v>
      </c>
      <c r="N59" s="62" t="n">
        <v>41.0054</v>
      </c>
      <c r="O59" s="62" t="n">
        <v>42.115</v>
      </c>
      <c r="P59" s="62"/>
      <c r="Q59" s="52"/>
      <c r="R59" s="62" t="n">
        <f aca="false">P59/3600</f>
        <v>0</v>
      </c>
      <c r="S59" s="64"/>
      <c r="T59" s="62" t="n">
        <v>1347.9576</v>
      </c>
      <c r="U59" s="62" t="n">
        <v>38.8993</v>
      </c>
      <c r="V59" s="62" t="n">
        <v>41.0097</v>
      </c>
      <c r="W59" s="62" t="n">
        <v>42.1142</v>
      </c>
      <c r="X59" s="65"/>
      <c r="Y59" s="55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5.688</v>
      </c>
      <c r="I60" s="50" t="n">
        <f aca="false">V60</f>
        <v>38.3556</v>
      </c>
      <c r="J60" s="50" t="n">
        <f aca="false">T60</f>
        <v>655.688</v>
      </c>
      <c r="K60" s="50" t="n">
        <f aca="false">W60</f>
        <v>39.5519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/>
      <c r="Q60" s="52"/>
      <c r="R60" s="51" t="n">
        <f aca="false">P60/3600</f>
        <v>0</v>
      </c>
      <c r="S60" s="53"/>
      <c r="T60" s="51" t="n">
        <v>655.688</v>
      </c>
      <c r="U60" s="51" t="n">
        <v>35.2349</v>
      </c>
      <c r="V60" s="51" t="n">
        <v>38.3556</v>
      </c>
      <c r="W60" s="51" t="n">
        <v>39.5519</v>
      </c>
      <c r="X60" s="54"/>
      <c r="Y60" s="55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0248</v>
      </c>
      <c r="I61" s="50" t="n">
        <f aca="false">V61</f>
        <v>36.2234</v>
      </c>
      <c r="J61" s="50" t="n">
        <f aca="false">T61</f>
        <v>315.0248</v>
      </c>
      <c r="K61" s="50" t="n">
        <f aca="false">W61</f>
        <v>37.3501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/>
      <c r="Q61" s="52"/>
      <c r="R61" s="51" t="n">
        <f aca="false">P61/3600</f>
        <v>0</v>
      </c>
      <c r="S61" s="53"/>
      <c r="T61" s="51" t="n">
        <v>315.0248</v>
      </c>
      <c r="U61" s="51" t="n">
        <v>31.9356</v>
      </c>
      <c r="V61" s="51" t="n">
        <v>36.2234</v>
      </c>
      <c r="W61" s="51" t="n">
        <v>37.3501</v>
      </c>
      <c r="X61" s="54"/>
      <c r="Y61" s="55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51.7712</v>
      </c>
      <c r="E62" s="69" t="n">
        <f aca="false">N62</f>
        <v>34.2895</v>
      </c>
      <c r="F62" s="69" t="n">
        <f aca="false">L62</f>
        <v>151.7712</v>
      </c>
      <c r="G62" s="69" t="n">
        <f aca="false">O62</f>
        <v>35.3485</v>
      </c>
      <c r="H62" s="69" t="n">
        <f aca="false">T62</f>
        <v>152.1944</v>
      </c>
      <c r="I62" s="69" t="n">
        <f aca="false">V62</f>
        <v>34.2941</v>
      </c>
      <c r="J62" s="69" t="n">
        <f aca="false">T62</f>
        <v>152.1944</v>
      </c>
      <c r="K62" s="69" t="n">
        <f aca="false">W62</f>
        <v>35.3176</v>
      </c>
      <c r="L62" s="60" t="n">
        <v>151.7712</v>
      </c>
      <c r="M62" s="60" t="n">
        <v>29.2397</v>
      </c>
      <c r="N62" s="60" t="n">
        <v>34.2895</v>
      </c>
      <c r="O62" s="60" t="n">
        <v>35.3485</v>
      </c>
      <c r="P62" s="60"/>
      <c r="Q62" s="60"/>
      <c r="R62" s="60" t="n">
        <f aca="false">P62/3600</f>
        <v>0</v>
      </c>
      <c r="S62" s="58"/>
      <c r="T62" s="60" t="n">
        <v>152.1944</v>
      </c>
      <c r="U62" s="60" t="n">
        <v>29.2347</v>
      </c>
      <c r="V62" s="60" t="n">
        <v>34.2941</v>
      </c>
      <c r="W62" s="60" t="n">
        <v>35.3176</v>
      </c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3:AE62)*100</f>
        <v>0</v>
      </c>
      <c r="R81" s="74" t="n">
        <f aca="false">GEOMEAN(AF3:AF62)*100</f>
        <v>0</v>
      </c>
      <c r="S81" s="74"/>
      <c r="T81" s="74"/>
      <c r="U81" s="74"/>
      <c r="V81" s="74"/>
      <c r="W81" s="74"/>
      <c r="X81" s="74"/>
      <c r="Y81" s="74" t="n">
        <f aca="false">GEOMEAN(AG3:AG62)*100</f>
        <v>0</v>
      </c>
      <c r="Z81" s="74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e">
        <f aca="false">Y81/Q81</f>
        <v>#DIV/0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3:Q62)/3600</f>
        <v>0</v>
      </c>
      <c r="R83" s="73" t="n">
        <f aca="false">SUM(R3:R62)</f>
        <v>0</v>
      </c>
      <c r="X83" s="73"/>
      <c r="Y83" s="73" t="n">
        <f aca="false">SUM(Y3:Y62)/3600</f>
        <v>0</v>
      </c>
      <c r="Z83" s="73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8.9824</v>
      </c>
      <c r="I11" s="50" t="n">
        <f aca="false">V11</f>
        <v>43.4447</v>
      </c>
      <c r="J11" s="50" t="n">
        <f aca="false">T11</f>
        <v>6038.9824</v>
      </c>
      <c r="K11" s="50" t="n">
        <f aca="false">W11</f>
        <v>44.6319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/>
      <c r="Q11" s="52"/>
      <c r="R11" s="51" t="n">
        <f aca="false">P11/3600</f>
        <v>0</v>
      </c>
      <c r="S11" s="53"/>
      <c r="T11" s="51" t="n">
        <v>6038.9824</v>
      </c>
      <c r="U11" s="51" t="n">
        <v>41.9369</v>
      </c>
      <c r="V11" s="51" t="n">
        <v>43.4447</v>
      </c>
      <c r="W11" s="51" t="n">
        <v>44.6319</v>
      </c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01.496</v>
      </c>
      <c r="I12" s="50" t="n">
        <f aca="false">V12</f>
        <v>41.7002</v>
      </c>
      <c r="J12" s="50" t="n">
        <f aca="false">T12</f>
        <v>3001.496</v>
      </c>
      <c r="K12" s="50" t="n">
        <f aca="false">W12</f>
        <v>42.5809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/>
      <c r="Q12" s="52"/>
      <c r="R12" s="51" t="n">
        <f aca="false">P12/3600</f>
        <v>0</v>
      </c>
      <c r="S12" s="53"/>
      <c r="T12" s="51" t="n">
        <v>3001.496</v>
      </c>
      <c r="U12" s="51" t="n">
        <v>40.1509</v>
      </c>
      <c r="V12" s="51" t="n">
        <v>41.7002</v>
      </c>
      <c r="W12" s="51" t="n">
        <v>42.5809</v>
      </c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2.16</v>
      </c>
      <c r="I13" s="50" t="n">
        <f aca="false">V13</f>
        <v>39.9852</v>
      </c>
      <c r="J13" s="50" t="n">
        <f aca="false">T13</f>
        <v>1532.16</v>
      </c>
      <c r="K13" s="50" t="n">
        <f aca="false">W13</f>
        <v>41.0215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/>
      <c r="Q13" s="52"/>
      <c r="R13" s="51" t="n">
        <f aca="false">P13/3600</f>
        <v>0</v>
      </c>
      <c r="S13" s="53"/>
      <c r="T13" s="51" t="n">
        <v>1532.16</v>
      </c>
      <c r="U13" s="51" t="n">
        <v>37.8819</v>
      </c>
      <c r="V13" s="51" t="n">
        <v>39.9852</v>
      </c>
      <c r="W13" s="51" t="n">
        <v>41.0215</v>
      </c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30.1264</v>
      </c>
      <c r="E14" s="59" t="n">
        <f aca="false">N14</f>
        <v>38.2203</v>
      </c>
      <c r="F14" s="59" t="n">
        <f aca="false">L14</f>
        <v>730.1264</v>
      </c>
      <c r="G14" s="59" t="n">
        <f aca="false">O14</f>
        <v>39.6826</v>
      </c>
      <c r="H14" s="59" t="n">
        <f aca="false">T14</f>
        <v>729.68</v>
      </c>
      <c r="I14" s="59" t="n">
        <f aca="false">V14</f>
        <v>38.2029</v>
      </c>
      <c r="J14" s="59" t="n">
        <f aca="false">T14</f>
        <v>729.68</v>
      </c>
      <c r="K14" s="59" t="n">
        <f aca="false">W14</f>
        <v>39.6898</v>
      </c>
      <c r="L14" s="60" t="n">
        <v>730.1264</v>
      </c>
      <c r="M14" s="60" t="n">
        <v>35.183</v>
      </c>
      <c r="N14" s="60" t="n">
        <v>38.2203</v>
      </c>
      <c r="O14" s="60" t="n">
        <v>39.6826</v>
      </c>
      <c r="P14" s="60"/>
      <c r="Q14" s="60"/>
      <c r="R14" s="60" t="n">
        <f aca="false">P14/3600</f>
        <v>0</v>
      </c>
      <c r="S14" s="58"/>
      <c r="T14" s="60" t="n">
        <v>729.68</v>
      </c>
      <c r="U14" s="60" t="n">
        <v>35.1744</v>
      </c>
      <c r="V14" s="60" t="n">
        <v>38.2029</v>
      </c>
      <c r="W14" s="60" t="n">
        <v>39.6898</v>
      </c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9648.0304</v>
      </c>
      <c r="E15" s="63" t="n">
        <f aca="false">N15</f>
        <v>41.7816</v>
      </c>
      <c r="F15" s="63" t="n">
        <f aca="false">L15</f>
        <v>9648.0304</v>
      </c>
      <c r="G15" s="63" t="n">
        <f aca="false">O15</f>
        <v>42.6163</v>
      </c>
      <c r="H15" s="63" t="n">
        <f aca="false">T15</f>
        <v>9651.4208</v>
      </c>
      <c r="I15" s="63" t="n">
        <f aca="false">V15</f>
        <v>41.7818</v>
      </c>
      <c r="J15" s="63" t="n">
        <f aca="false">T15</f>
        <v>9651.4208</v>
      </c>
      <c r="K15" s="63" t="n">
        <f aca="false">W15</f>
        <v>42.6168</v>
      </c>
      <c r="L15" s="62" t="n">
        <v>9648.0304</v>
      </c>
      <c r="M15" s="62" t="n">
        <v>40.0191</v>
      </c>
      <c r="N15" s="62" t="n">
        <v>41.7816</v>
      </c>
      <c r="O15" s="62" t="n">
        <v>42.6163</v>
      </c>
      <c r="P15" s="62"/>
      <c r="Q15" s="52"/>
      <c r="R15" s="62" t="n">
        <f aca="false">P15/3600</f>
        <v>0</v>
      </c>
      <c r="S15" s="64"/>
      <c r="T15" s="62" t="n">
        <v>9651.4208</v>
      </c>
      <c r="U15" s="62" t="n">
        <v>40.0222</v>
      </c>
      <c r="V15" s="62" t="n">
        <v>41.7818</v>
      </c>
      <c r="W15" s="62" t="n">
        <v>42.6168</v>
      </c>
      <c r="X15" s="65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0.844</v>
      </c>
      <c r="I16" s="50" t="n">
        <f aca="false">V16</f>
        <v>39.4263</v>
      </c>
      <c r="J16" s="50" t="n">
        <f aca="false">T16</f>
        <v>4030.844</v>
      </c>
      <c r="K16" s="50" t="n">
        <f aca="false">W16</f>
        <v>40.3576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/>
      <c r="Q16" s="52"/>
      <c r="R16" s="51" t="n">
        <f aca="false">P16/3600</f>
        <v>0</v>
      </c>
      <c r="S16" s="53"/>
      <c r="T16" s="51" t="n">
        <v>4030.844</v>
      </c>
      <c r="U16" s="51" t="n">
        <v>36.9987</v>
      </c>
      <c r="V16" s="51" t="n">
        <v>39.4263</v>
      </c>
      <c r="W16" s="51" t="n">
        <v>40.3576</v>
      </c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7.5664</v>
      </c>
      <c r="I17" s="50" t="n">
        <f aca="false">V17</f>
        <v>37.3933</v>
      </c>
      <c r="J17" s="50" t="n">
        <f aca="false">T17</f>
        <v>1697.5664</v>
      </c>
      <c r="K17" s="50" t="n">
        <f aca="false">W17</f>
        <v>38.8119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/>
      <c r="Q17" s="52"/>
      <c r="R17" s="51" t="n">
        <f aca="false">P17/3600</f>
        <v>0</v>
      </c>
      <c r="S17" s="53"/>
      <c r="T17" s="51" t="n">
        <v>1697.5664</v>
      </c>
      <c r="U17" s="51" t="n">
        <v>34.083</v>
      </c>
      <c r="V17" s="51" t="n">
        <v>37.3933</v>
      </c>
      <c r="W17" s="51" t="n">
        <v>38.8119</v>
      </c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78.9096</v>
      </c>
      <c r="E18" s="59" t="n">
        <f aca="false">N18</f>
        <v>35.5469</v>
      </c>
      <c r="F18" s="59" t="n">
        <f aca="false">L18</f>
        <v>678.9096</v>
      </c>
      <c r="G18" s="59" t="n">
        <f aca="false">O18</f>
        <v>37.6562</v>
      </c>
      <c r="H18" s="59" t="n">
        <f aca="false">T18</f>
        <v>679.6896</v>
      </c>
      <c r="I18" s="59" t="n">
        <f aca="false">V18</f>
        <v>35.542</v>
      </c>
      <c r="J18" s="59" t="n">
        <f aca="false">T18</f>
        <v>679.6896</v>
      </c>
      <c r="K18" s="59" t="n">
        <f aca="false">W18</f>
        <v>37.6051</v>
      </c>
      <c r="L18" s="60" t="n">
        <v>678.9096</v>
      </c>
      <c r="M18" s="60" t="n">
        <v>31.3914</v>
      </c>
      <c r="N18" s="60" t="n">
        <v>35.5469</v>
      </c>
      <c r="O18" s="60" t="n">
        <v>37.6562</v>
      </c>
      <c r="P18" s="60"/>
      <c r="Q18" s="60"/>
      <c r="R18" s="60" t="n">
        <f aca="false">P18/3600</f>
        <v>0</v>
      </c>
      <c r="S18" s="58"/>
      <c r="T18" s="60" t="n">
        <v>679.6896</v>
      </c>
      <c r="U18" s="60" t="n">
        <v>31.3869</v>
      </c>
      <c r="V18" s="60" t="n">
        <v>35.542</v>
      </c>
      <c r="W18" s="60" t="n">
        <v>37.6051</v>
      </c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26941.3672</v>
      </c>
      <c r="E19" s="63" t="n">
        <f aca="false">N19</f>
        <v>40.338</v>
      </c>
      <c r="F19" s="63" t="n">
        <f aca="false">L19</f>
        <v>26941.3672</v>
      </c>
      <c r="G19" s="63" t="n">
        <f aca="false">O19</f>
        <v>42.9722</v>
      </c>
      <c r="H19" s="63" t="n">
        <f aca="false">T19</f>
        <v>26984.2704</v>
      </c>
      <c r="I19" s="63" t="n">
        <f aca="false">V19</f>
        <v>40.3427</v>
      </c>
      <c r="J19" s="63" t="n">
        <f aca="false">T19</f>
        <v>26984.2704</v>
      </c>
      <c r="K19" s="63" t="n">
        <f aca="false">W19</f>
        <v>42.9758</v>
      </c>
      <c r="L19" s="62" t="n">
        <v>26941.3672</v>
      </c>
      <c r="M19" s="62" t="n">
        <v>39.0004</v>
      </c>
      <c r="N19" s="62" t="n">
        <v>40.338</v>
      </c>
      <c r="O19" s="62" t="n">
        <v>42.9722</v>
      </c>
      <c r="P19" s="62"/>
      <c r="Q19" s="52"/>
      <c r="R19" s="62" t="n">
        <f aca="false">P19/3600</f>
        <v>0</v>
      </c>
      <c r="S19" s="64"/>
      <c r="T19" s="62" t="n">
        <v>26984.2704</v>
      </c>
      <c r="U19" s="62" t="n">
        <v>39.0011</v>
      </c>
      <c r="V19" s="62" t="n">
        <v>40.3427</v>
      </c>
      <c r="W19" s="62" t="n">
        <v>42.9758</v>
      </c>
      <c r="X19" s="65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8.0352</v>
      </c>
      <c r="I20" s="50" t="n">
        <f aca="false">V20</f>
        <v>38.6468</v>
      </c>
      <c r="J20" s="50" t="n">
        <f aca="false">T20</f>
        <v>7628.0352</v>
      </c>
      <c r="K20" s="50" t="n">
        <f aca="false">W20</f>
        <v>40.8375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/>
      <c r="Q20" s="52"/>
      <c r="R20" s="51" t="n">
        <f aca="false">P20/3600</f>
        <v>0</v>
      </c>
      <c r="S20" s="53"/>
      <c r="T20" s="51" t="n">
        <v>7628.0352</v>
      </c>
      <c r="U20" s="51" t="n">
        <v>36.7774</v>
      </c>
      <c r="V20" s="51" t="n">
        <v>38.6468</v>
      </c>
      <c r="W20" s="51" t="n">
        <v>40.8375</v>
      </c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7.3008</v>
      </c>
      <c r="I21" s="50" t="n">
        <f aca="false">V21</f>
        <v>37.3497</v>
      </c>
      <c r="J21" s="50" t="n">
        <f aca="false">T21</f>
        <v>3477.3008</v>
      </c>
      <c r="K21" s="50" t="n">
        <f aca="false">W21</f>
        <v>38.7149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/>
      <c r="Q21" s="52"/>
      <c r="R21" s="51" t="n">
        <f aca="false">P21/3600</f>
        <v>0</v>
      </c>
      <c r="S21" s="53"/>
      <c r="T21" s="51" t="n">
        <v>3477.3008</v>
      </c>
      <c r="U21" s="51" t="n">
        <v>34.6213</v>
      </c>
      <c r="V21" s="51" t="n">
        <v>37.3497</v>
      </c>
      <c r="W21" s="51" t="n">
        <v>38.7149</v>
      </c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94.4672</v>
      </c>
      <c r="E22" s="59" t="n">
        <f aca="false">N22</f>
        <v>35.8942</v>
      </c>
      <c r="F22" s="59" t="n">
        <f aca="false">L22</f>
        <v>1594.4672</v>
      </c>
      <c r="G22" s="59" t="n">
        <f aca="false">O22</f>
        <v>36.4254</v>
      </c>
      <c r="H22" s="59" t="n">
        <f aca="false">T22</f>
        <v>1593.2328</v>
      </c>
      <c r="I22" s="59" t="n">
        <f aca="false">V22</f>
        <v>35.8821</v>
      </c>
      <c r="J22" s="59" t="n">
        <f aca="false">T22</f>
        <v>1593.2328</v>
      </c>
      <c r="K22" s="59" t="n">
        <f aca="false">W22</f>
        <v>36.4433</v>
      </c>
      <c r="L22" s="60" t="n">
        <v>1594.4672</v>
      </c>
      <c r="M22" s="60" t="n">
        <v>32.2237</v>
      </c>
      <c r="N22" s="60" t="n">
        <v>35.8942</v>
      </c>
      <c r="O22" s="60" t="n">
        <v>36.4254</v>
      </c>
      <c r="P22" s="60"/>
      <c r="Q22" s="60"/>
      <c r="R22" s="60" t="n">
        <f aca="false">P22/3600</f>
        <v>0</v>
      </c>
      <c r="S22" s="58"/>
      <c r="T22" s="60" t="n">
        <v>1593.2328</v>
      </c>
      <c r="U22" s="60" t="n">
        <v>32.2145</v>
      </c>
      <c r="V22" s="60" t="n">
        <v>35.8821</v>
      </c>
      <c r="W22" s="60" t="n">
        <v>36.4433</v>
      </c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257.8432</v>
      </c>
      <c r="E23" s="66" t="n">
        <f aca="false">N23</f>
        <v>43.6622</v>
      </c>
      <c r="F23" s="66" t="n">
        <f aca="false">L23</f>
        <v>25257.8432</v>
      </c>
      <c r="G23" s="66" t="n">
        <f aca="false">O23</f>
        <v>44.9092</v>
      </c>
      <c r="H23" s="66" t="n">
        <f aca="false">T23</f>
        <v>25279.284</v>
      </c>
      <c r="I23" s="66" t="n">
        <f aca="false">V23</f>
        <v>43.6618</v>
      </c>
      <c r="J23" s="66" t="n">
        <f aca="false">T23</f>
        <v>25279.284</v>
      </c>
      <c r="K23" s="66" t="n">
        <f aca="false">W23</f>
        <v>44.9072</v>
      </c>
      <c r="L23" s="62" t="n">
        <v>25257.8432</v>
      </c>
      <c r="M23" s="62" t="n">
        <v>39.8053</v>
      </c>
      <c r="N23" s="62" t="n">
        <v>43.6622</v>
      </c>
      <c r="O23" s="62" t="n">
        <v>44.9092</v>
      </c>
      <c r="P23" s="62"/>
      <c r="Q23" s="52"/>
      <c r="R23" s="62" t="n">
        <f aca="false">P23/3600</f>
        <v>0</v>
      </c>
      <c r="S23" s="64"/>
      <c r="T23" s="62" t="n">
        <v>25279.284</v>
      </c>
      <c r="U23" s="62" t="n">
        <v>39.8065</v>
      </c>
      <c r="V23" s="62" t="n">
        <v>43.6618</v>
      </c>
      <c r="W23" s="62" t="n">
        <v>44.9072</v>
      </c>
      <c r="X23" s="65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8761.9952</v>
      </c>
      <c r="E24" s="67" t="n">
        <f aca="false">N24</f>
        <v>42.0802</v>
      </c>
      <c r="F24" s="67" t="n">
        <f aca="false">L24</f>
        <v>8761.9952</v>
      </c>
      <c r="G24" s="67" t="n">
        <f aca="false">O24</f>
        <v>42.6291</v>
      </c>
      <c r="H24" s="67" t="n">
        <f aca="false">T24</f>
        <v>8766.6088</v>
      </c>
      <c r="I24" s="67" t="n">
        <f aca="false">V24</f>
        <v>42.0746</v>
      </c>
      <c r="J24" s="67" t="n">
        <f aca="false">T24</f>
        <v>8766.6088</v>
      </c>
      <c r="K24" s="67" t="n">
        <f aca="false">W24</f>
        <v>42.628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/>
      <c r="Q24" s="52"/>
      <c r="R24" s="51" t="n">
        <f aca="false">P24/3600</f>
        <v>0</v>
      </c>
      <c r="S24" s="53"/>
      <c r="T24" s="51" t="n">
        <v>8766.6088</v>
      </c>
      <c r="U24" s="51" t="n">
        <v>37.8664</v>
      </c>
      <c r="V24" s="51" t="n">
        <v>42.0746</v>
      </c>
      <c r="W24" s="51" t="n">
        <v>42.628</v>
      </c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232.4824</v>
      </c>
      <c r="E25" s="67" t="n">
        <f aca="false">N25</f>
        <v>40.2995</v>
      </c>
      <c r="F25" s="67" t="n">
        <f aca="false">L25</f>
        <v>4232.4824</v>
      </c>
      <c r="G25" s="67" t="n">
        <f aca="false">O25</f>
        <v>40.2636</v>
      </c>
      <c r="H25" s="67" t="n">
        <f aca="false">T25</f>
        <v>4232.4912</v>
      </c>
      <c r="I25" s="67" t="n">
        <f aca="false">V25</f>
        <v>40.3009</v>
      </c>
      <c r="J25" s="67" t="n">
        <f aca="false">T25</f>
        <v>4232.4912</v>
      </c>
      <c r="K25" s="67" t="n">
        <f aca="false">W25</f>
        <v>40.2491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/>
      <c r="Q25" s="52"/>
      <c r="R25" s="51" t="n">
        <f aca="false">P25/3600</f>
        <v>0</v>
      </c>
      <c r="S25" s="53"/>
      <c r="T25" s="51" t="n">
        <v>4232.4912</v>
      </c>
      <c r="U25" s="51" t="n">
        <v>36.0703</v>
      </c>
      <c r="V25" s="51" t="n">
        <v>40.3009</v>
      </c>
      <c r="W25" s="51" t="n">
        <v>40.2491</v>
      </c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064.4576</v>
      </c>
      <c r="E26" s="68" t="n">
        <f aca="false">N26</f>
        <v>38.1135</v>
      </c>
      <c r="F26" s="68" t="n">
        <f aca="false">L26</f>
        <v>2064.4576</v>
      </c>
      <c r="G26" s="68" t="n">
        <f aca="false">O26</f>
        <v>37.5682</v>
      </c>
      <c r="H26" s="68" t="n">
        <f aca="false">T26</f>
        <v>2065.2992</v>
      </c>
      <c r="I26" s="68" t="n">
        <f aca="false">V26</f>
        <v>38.1266</v>
      </c>
      <c r="J26" s="68" t="n">
        <f aca="false">T26</f>
        <v>2065.2992</v>
      </c>
      <c r="K26" s="68" t="n">
        <f aca="false">W26</f>
        <v>37.5958</v>
      </c>
      <c r="L26" s="60" t="n">
        <v>2064.4576</v>
      </c>
      <c r="M26" s="60" t="n">
        <v>33.9376</v>
      </c>
      <c r="N26" s="60" t="n">
        <v>38.1135</v>
      </c>
      <c r="O26" s="60" t="n">
        <v>37.5682</v>
      </c>
      <c r="P26" s="60"/>
      <c r="Q26" s="60"/>
      <c r="R26" s="60" t="n">
        <f aca="false">P26/3600</f>
        <v>0</v>
      </c>
      <c r="S26" s="58"/>
      <c r="T26" s="60" t="n">
        <v>2065.2992</v>
      </c>
      <c r="U26" s="60" t="n">
        <v>33.94</v>
      </c>
      <c r="V26" s="60" t="n">
        <v>38.1266</v>
      </c>
      <c r="W26" s="60" t="n">
        <v>37.5958</v>
      </c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82036.196</v>
      </c>
      <c r="E27" s="66" t="n">
        <f aca="false">N27</f>
        <v>41.8043</v>
      </c>
      <c r="F27" s="66" t="n">
        <f aca="false">L27</f>
        <v>82036.196</v>
      </c>
      <c r="G27" s="66" t="n">
        <f aca="false">O27</f>
        <v>43.7263</v>
      </c>
      <c r="H27" s="66" t="n">
        <f aca="false">T27</f>
        <v>82064.8184</v>
      </c>
      <c r="I27" s="66" t="n">
        <f aca="false">V27</f>
        <v>41.8004</v>
      </c>
      <c r="J27" s="66" t="n">
        <f aca="false">T27</f>
        <v>82064.8184</v>
      </c>
      <c r="K27" s="66" t="n">
        <f aca="false">W27</f>
        <v>43.7306</v>
      </c>
      <c r="L27" s="62" t="n">
        <v>82036.196</v>
      </c>
      <c r="M27" s="62" t="n">
        <v>39.5651</v>
      </c>
      <c r="N27" s="62" t="n">
        <v>41.8043</v>
      </c>
      <c r="O27" s="62" t="n">
        <v>43.7263</v>
      </c>
      <c r="P27" s="62"/>
      <c r="Q27" s="52"/>
      <c r="R27" s="62" t="n">
        <f aca="false">P27/3600</f>
        <v>0</v>
      </c>
      <c r="S27" s="64"/>
      <c r="T27" s="62" t="n">
        <v>82064.8184</v>
      </c>
      <c r="U27" s="62" t="n">
        <v>39.5665</v>
      </c>
      <c r="V27" s="62" t="n">
        <v>41.8004</v>
      </c>
      <c r="W27" s="62" t="n">
        <v>43.7306</v>
      </c>
      <c r="X27" s="65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317.492</v>
      </c>
      <c r="E28" s="67" t="n">
        <f aca="false">N28</f>
        <v>40.0367</v>
      </c>
      <c r="F28" s="67" t="n">
        <f aca="false">L28</f>
        <v>11317.492</v>
      </c>
      <c r="G28" s="67" t="n">
        <f aca="false">O28</f>
        <v>42.4157</v>
      </c>
      <c r="H28" s="67" t="n">
        <f aca="false">T28</f>
        <v>11339.216</v>
      </c>
      <c r="I28" s="67" t="n">
        <f aca="false">V28</f>
        <v>40.0345</v>
      </c>
      <c r="J28" s="67" t="n">
        <f aca="false">T28</f>
        <v>11339.216</v>
      </c>
      <c r="K28" s="67" t="n">
        <f aca="false">W28</f>
        <v>42.4232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/>
      <c r="Q28" s="52"/>
      <c r="R28" s="51" t="n">
        <f aca="false">P28/3600</f>
        <v>0</v>
      </c>
      <c r="S28" s="53"/>
      <c r="T28" s="51" t="n">
        <v>11339.216</v>
      </c>
      <c r="U28" s="51" t="n">
        <v>35.5965</v>
      </c>
      <c r="V28" s="51" t="n">
        <v>40.0345</v>
      </c>
      <c r="W28" s="51" t="n">
        <v>42.4232</v>
      </c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2635.6152</v>
      </c>
      <c r="E29" s="67" t="n">
        <f aca="false">N29</f>
        <v>38.4652</v>
      </c>
      <c r="F29" s="67" t="n">
        <f aca="false">L29</f>
        <v>2635.6152</v>
      </c>
      <c r="G29" s="67" t="n">
        <f aca="false">O29</f>
        <v>41.0773</v>
      </c>
      <c r="H29" s="67" t="n">
        <f aca="false">T29</f>
        <v>2635.7144</v>
      </c>
      <c r="I29" s="67" t="n">
        <f aca="false">V29</f>
        <v>38.4723</v>
      </c>
      <c r="J29" s="67" t="n">
        <f aca="false">T29</f>
        <v>2635.7144</v>
      </c>
      <c r="K29" s="67" t="n">
        <f aca="false">W29</f>
        <v>41.0949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/>
      <c r="Q29" s="52"/>
      <c r="R29" s="51" t="n">
        <f aca="false">P29/3600</f>
        <v>0</v>
      </c>
      <c r="S29" s="53"/>
      <c r="T29" s="51" t="n">
        <v>2635.7144</v>
      </c>
      <c r="U29" s="51" t="n">
        <v>33.3204</v>
      </c>
      <c r="V29" s="51" t="n">
        <v>38.4723</v>
      </c>
      <c r="W29" s="51" t="n">
        <v>41.0949</v>
      </c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917.4984</v>
      </c>
      <c r="E30" s="68" t="n">
        <f aca="false">N30</f>
        <v>37.0378</v>
      </c>
      <c r="F30" s="68" t="n">
        <f aca="false">L30</f>
        <v>917.4984</v>
      </c>
      <c r="G30" s="68" t="n">
        <f aca="false">O30</f>
        <v>39.7578</v>
      </c>
      <c r="H30" s="68" t="n">
        <f aca="false">T30</f>
        <v>918.052</v>
      </c>
      <c r="I30" s="68" t="n">
        <f aca="false">V30</f>
        <v>37.0628</v>
      </c>
      <c r="J30" s="68" t="n">
        <f aca="false">T30</f>
        <v>918.052</v>
      </c>
      <c r="K30" s="68" t="n">
        <f aca="false">W30</f>
        <v>39.8059</v>
      </c>
      <c r="L30" s="60" t="n">
        <v>917.4984</v>
      </c>
      <c r="M30" s="60" t="n">
        <v>31.011</v>
      </c>
      <c r="N30" s="60" t="n">
        <v>37.0378</v>
      </c>
      <c r="O30" s="60" t="n">
        <v>39.7578</v>
      </c>
      <c r="P30" s="60"/>
      <c r="Q30" s="60"/>
      <c r="R30" s="60" t="n">
        <f aca="false">P30/3600</f>
        <v>0</v>
      </c>
      <c r="S30" s="58"/>
      <c r="T30" s="60" t="n">
        <v>918.052</v>
      </c>
      <c r="U30" s="60" t="n">
        <v>31.0039</v>
      </c>
      <c r="V30" s="60" t="n">
        <v>37.0628</v>
      </c>
      <c r="W30" s="60" t="n">
        <v>39.8059</v>
      </c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550.0392</v>
      </c>
      <c r="E31" s="66" t="n">
        <f aca="false">N31</f>
        <v>42.177</v>
      </c>
      <c r="F31" s="66" t="n">
        <f aca="false">L31</f>
        <v>4550.0392</v>
      </c>
      <c r="G31" s="66" t="n">
        <f aca="false">O31</f>
        <v>42.6961</v>
      </c>
      <c r="H31" s="66" t="n">
        <f aca="false">T31</f>
        <v>4552.2792</v>
      </c>
      <c r="I31" s="66" t="n">
        <f aca="false">V31</f>
        <v>42.1856</v>
      </c>
      <c r="J31" s="66" t="n">
        <f aca="false">T31</f>
        <v>4552.2792</v>
      </c>
      <c r="K31" s="66" t="n">
        <f aca="false">W31</f>
        <v>42.7069</v>
      </c>
      <c r="L31" s="62" t="n">
        <v>4550.0392</v>
      </c>
      <c r="M31" s="62" t="n">
        <v>39.9283</v>
      </c>
      <c r="N31" s="62" t="n">
        <v>42.177</v>
      </c>
      <c r="O31" s="62" t="n">
        <v>42.6961</v>
      </c>
      <c r="P31" s="62"/>
      <c r="Q31" s="52"/>
      <c r="R31" s="62" t="n">
        <f aca="false">P31/3600</f>
        <v>0</v>
      </c>
      <c r="S31" s="64"/>
      <c r="T31" s="62" t="n">
        <v>4552.2792</v>
      </c>
      <c r="U31" s="62" t="n">
        <v>39.9349</v>
      </c>
      <c r="V31" s="62" t="n">
        <v>42.1856</v>
      </c>
      <c r="W31" s="62" t="n">
        <v>42.7069</v>
      </c>
      <c r="X31" s="65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319.3672</v>
      </c>
      <c r="E32" s="67" t="n">
        <f aca="false">N32</f>
        <v>39.3454</v>
      </c>
      <c r="F32" s="67" t="n">
        <f aca="false">L32</f>
        <v>2319.3672</v>
      </c>
      <c r="G32" s="67" t="n">
        <f aca="false">O32</f>
        <v>39.584</v>
      </c>
      <c r="H32" s="67" t="n">
        <f aca="false">T32</f>
        <v>2318.948</v>
      </c>
      <c r="I32" s="67" t="n">
        <f aca="false">V32</f>
        <v>39.3523</v>
      </c>
      <c r="J32" s="67" t="n">
        <f aca="false">T32</f>
        <v>2318.948</v>
      </c>
      <c r="K32" s="67" t="n">
        <f aca="false">W32</f>
        <v>39.6024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/>
      <c r="Q32" s="52"/>
      <c r="R32" s="51" t="n">
        <f aca="false">P32/3600</f>
        <v>0</v>
      </c>
      <c r="S32" s="53"/>
      <c r="T32" s="51" t="n">
        <v>2318.948</v>
      </c>
      <c r="U32" s="51" t="n">
        <v>36.9663</v>
      </c>
      <c r="V32" s="51" t="n">
        <v>39.3523</v>
      </c>
      <c r="W32" s="51" t="n">
        <v>39.6024</v>
      </c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170.9496</v>
      </c>
      <c r="E33" s="67" t="n">
        <f aca="false">N33</f>
        <v>36.7364</v>
      </c>
      <c r="F33" s="67" t="n">
        <f aca="false">L33</f>
        <v>1170.9496</v>
      </c>
      <c r="G33" s="67" t="n">
        <f aca="false">O33</f>
        <v>36.6598</v>
      </c>
      <c r="H33" s="67" t="n">
        <f aca="false">T33</f>
        <v>1170.5488</v>
      </c>
      <c r="I33" s="67" t="n">
        <f aca="false">V33</f>
        <v>36.7401</v>
      </c>
      <c r="J33" s="67" t="n">
        <f aca="false">T33</f>
        <v>1170.5488</v>
      </c>
      <c r="K33" s="67" t="n">
        <f aca="false">W33</f>
        <v>36.6592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/>
      <c r="Q33" s="52"/>
      <c r="R33" s="51" t="n">
        <f aca="false">P33/3600</f>
        <v>0</v>
      </c>
      <c r="S33" s="53"/>
      <c r="T33" s="51" t="n">
        <v>1170.5488</v>
      </c>
      <c r="U33" s="51" t="n">
        <v>34.3107</v>
      </c>
      <c r="V33" s="51" t="n">
        <v>36.7401</v>
      </c>
      <c r="W33" s="51" t="n">
        <v>36.6592</v>
      </c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68.0048</v>
      </c>
      <c r="E34" s="68" t="n">
        <f aca="false">N34</f>
        <v>34.4912</v>
      </c>
      <c r="F34" s="68" t="n">
        <f aca="false">L34</f>
        <v>568.0048</v>
      </c>
      <c r="G34" s="68" t="n">
        <f aca="false">O34</f>
        <v>33.992</v>
      </c>
      <c r="H34" s="68" t="n">
        <f aca="false">T34</f>
        <v>568.3224</v>
      </c>
      <c r="I34" s="68" t="n">
        <f aca="false">V34</f>
        <v>34.559</v>
      </c>
      <c r="J34" s="68" t="n">
        <f aca="false">T34</f>
        <v>568.3224</v>
      </c>
      <c r="K34" s="68" t="n">
        <f aca="false">W34</f>
        <v>33.9678</v>
      </c>
      <c r="L34" s="60" t="n">
        <v>568.0048</v>
      </c>
      <c r="M34" s="60" t="n">
        <v>31.7358</v>
      </c>
      <c r="N34" s="60" t="n">
        <v>34.4912</v>
      </c>
      <c r="O34" s="60" t="n">
        <v>33.992</v>
      </c>
      <c r="P34" s="60"/>
      <c r="Q34" s="60"/>
      <c r="R34" s="60" t="n">
        <f aca="false">P34/3600</f>
        <v>0</v>
      </c>
      <c r="S34" s="58"/>
      <c r="T34" s="60" t="n">
        <v>568.3224</v>
      </c>
      <c r="U34" s="60" t="n">
        <v>31.7575</v>
      </c>
      <c r="V34" s="60" t="n">
        <v>34.559</v>
      </c>
      <c r="W34" s="60" t="n">
        <v>33.9678</v>
      </c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4871.4728</v>
      </c>
      <c r="E35" s="66" t="n">
        <f aca="false">N35</f>
        <v>42.7007</v>
      </c>
      <c r="F35" s="66" t="n">
        <f aca="false">L35</f>
        <v>4871.4728</v>
      </c>
      <c r="G35" s="66" t="n">
        <f aca="false">O35</f>
        <v>43.9947</v>
      </c>
      <c r="H35" s="66" t="n">
        <f aca="false">T35</f>
        <v>4869.6392</v>
      </c>
      <c r="I35" s="66" t="n">
        <f aca="false">V35</f>
        <v>42.7081</v>
      </c>
      <c r="J35" s="66" t="n">
        <f aca="false">T35</f>
        <v>4869.6392</v>
      </c>
      <c r="K35" s="66" t="n">
        <f aca="false">W35</f>
        <v>43.9918</v>
      </c>
      <c r="L35" s="62" t="n">
        <v>4871.4728</v>
      </c>
      <c r="M35" s="62" t="n">
        <v>40.2915</v>
      </c>
      <c r="N35" s="62" t="n">
        <v>42.7007</v>
      </c>
      <c r="O35" s="62" t="n">
        <v>43.9947</v>
      </c>
      <c r="P35" s="62"/>
      <c r="Q35" s="52"/>
      <c r="R35" s="62" t="n">
        <f aca="false">P35/3600</f>
        <v>0</v>
      </c>
      <c r="S35" s="64"/>
      <c r="T35" s="62" t="n">
        <v>4869.6392</v>
      </c>
      <c r="U35" s="62" t="n">
        <v>40.2914</v>
      </c>
      <c r="V35" s="62" t="n">
        <v>42.7081</v>
      </c>
      <c r="W35" s="62" t="n">
        <v>43.9918</v>
      </c>
      <c r="X35" s="65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274.764</v>
      </c>
      <c r="E36" s="67" t="n">
        <f aca="false">N36</f>
        <v>40.4905</v>
      </c>
      <c r="F36" s="67" t="n">
        <f aca="false">L36</f>
        <v>2274.764</v>
      </c>
      <c r="G36" s="67" t="n">
        <f aca="false">O36</f>
        <v>41.5114</v>
      </c>
      <c r="H36" s="67" t="n">
        <f aca="false">T36</f>
        <v>2274.536</v>
      </c>
      <c r="I36" s="67" t="n">
        <f aca="false">V36</f>
        <v>40.4794</v>
      </c>
      <c r="J36" s="67" t="n">
        <f aca="false">T36</f>
        <v>2274.536</v>
      </c>
      <c r="K36" s="67" t="n">
        <f aca="false">W36</f>
        <v>41.5172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/>
      <c r="Q36" s="52"/>
      <c r="R36" s="51" t="n">
        <f aca="false">P36/3600</f>
        <v>0</v>
      </c>
      <c r="S36" s="53"/>
      <c r="T36" s="51" t="n">
        <v>2274.536</v>
      </c>
      <c r="U36" s="51" t="n">
        <v>37.3713</v>
      </c>
      <c r="V36" s="51" t="n">
        <v>40.4794</v>
      </c>
      <c r="W36" s="51" t="n">
        <v>41.5172</v>
      </c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110.976</v>
      </c>
      <c r="E37" s="67" t="n">
        <f aca="false">N37</f>
        <v>38.1631</v>
      </c>
      <c r="F37" s="67" t="n">
        <f aca="false">L37</f>
        <v>1110.976</v>
      </c>
      <c r="G37" s="67" t="n">
        <f aca="false">O37</f>
        <v>39.0625</v>
      </c>
      <c r="H37" s="67" t="n">
        <f aca="false">T37</f>
        <v>1112.7328</v>
      </c>
      <c r="I37" s="67" t="n">
        <f aca="false">V37</f>
        <v>38.168</v>
      </c>
      <c r="J37" s="67" t="n">
        <f aca="false">T37</f>
        <v>1112.7328</v>
      </c>
      <c r="K37" s="67" t="n">
        <f aca="false">W37</f>
        <v>39.0532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/>
      <c r="Q37" s="52"/>
      <c r="R37" s="51" t="n">
        <f aca="false">P37/3600</f>
        <v>0</v>
      </c>
      <c r="S37" s="53"/>
      <c r="T37" s="51" t="n">
        <v>1112.7328</v>
      </c>
      <c r="U37" s="51" t="n">
        <v>34.357</v>
      </c>
      <c r="V37" s="51" t="n">
        <v>38.168</v>
      </c>
      <c r="W37" s="51" t="n">
        <v>39.0532</v>
      </c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40.5112</v>
      </c>
      <c r="E38" s="68" t="n">
        <f aca="false">N38</f>
        <v>35.8933</v>
      </c>
      <c r="F38" s="68" t="n">
        <f aca="false">L38</f>
        <v>540.5112</v>
      </c>
      <c r="G38" s="68" t="n">
        <f aca="false">O38</f>
        <v>36.5505</v>
      </c>
      <c r="H38" s="68" t="n">
        <f aca="false">T38</f>
        <v>541.0392</v>
      </c>
      <c r="I38" s="68" t="n">
        <f aca="false">V38</f>
        <v>35.8884</v>
      </c>
      <c r="J38" s="68" t="n">
        <f aca="false">T38</f>
        <v>541.0392</v>
      </c>
      <c r="K38" s="68" t="n">
        <f aca="false">W38</f>
        <v>36.5719</v>
      </c>
      <c r="L38" s="60" t="n">
        <v>540.5112</v>
      </c>
      <c r="M38" s="60" t="n">
        <v>31.3116</v>
      </c>
      <c r="N38" s="60" t="n">
        <v>35.8933</v>
      </c>
      <c r="O38" s="60" t="n">
        <v>36.5505</v>
      </c>
      <c r="P38" s="60"/>
      <c r="Q38" s="60"/>
      <c r="R38" s="60" t="n">
        <f aca="false">P38/3600</f>
        <v>0</v>
      </c>
      <c r="S38" s="58"/>
      <c r="T38" s="60" t="n">
        <v>541.0392</v>
      </c>
      <c r="U38" s="60" t="n">
        <v>31.3146</v>
      </c>
      <c r="V38" s="60" t="n">
        <v>35.8884</v>
      </c>
      <c r="W38" s="60" t="n">
        <v>36.5719</v>
      </c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0527.92</v>
      </c>
      <c r="E39" s="66" t="n">
        <f aca="false">N39</f>
        <v>40.5439</v>
      </c>
      <c r="F39" s="66" t="n">
        <f aca="false">L39</f>
        <v>10527.92</v>
      </c>
      <c r="G39" s="66" t="n">
        <f aca="false">O39</f>
        <v>41.299</v>
      </c>
      <c r="H39" s="66" t="n">
        <f aca="false">T39</f>
        <v>10533.1808</v>
      </c>
      <c r="I39" s="66" t="n">
        <f aca="false">V39</f>
        <v>40.5441</v>
      </c>
      <c r="J39" s="66" t="n">
        <f aca="false">T39</f>
        <v>10533.1808</v>
      </c>
      <c r="K39" s="66" t="n">
        <f aca="false">W39</f>
        <v>41.2966</v>
      </c>
      <c r="L39" s="62" t="n">
        <v>10527.92</v>
      </c>
      <c r="M39" s="62" t="n">
        <v>38.6452</v>
      </c>
      <c r="N39" s="62" t="n">
        <v>40.5439</v>
      </c>
      <c r="O39" s="62" t="n">
        <v>41.299</v>
      </c>
      <c r="P39" s="62"/>
      <c r="Q39" s="52"/>
      <c r="R39" s="62" t="n">
        <f aca="false">P39/3600</f>
        <v>0</v>
      </c>
      <c r="S39" s="64"/>
      <c r="T39" s="62" t="n">
        <v>10533.1808</v>
      </c>
      <c r="U39" s="62" t="n">
        <v>38.6468</v>
      </c>
      <c r="V39" s="62" t="n">
        <v>40.5441</v>
      </c>
      <c r="W39" s="62" t="n">
        <v>41.2966</v>
      </c>
      <c r="X39" s="65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4774.4744</v>
      </c>
      <c r="E40" s="67" t="n">
        <f aca="false">N40</f>
        <v>37.6325</v>
      </c>
      <c r="F40" s="67" t="n">
        <f aca="false">L40</f>
        <v>4774.4744</v>
      </c>
      <c r="G40" s="67" t="n">
        <f aca="false">O40</f>
        <v>38.3323</v>
      </c>
      <c r="H40" s="67" t="n">
        <f aca="false">T40</f>
        <v>4775.764</v>
      </c>
      <c r="I40" s="67" t="n">
        <f aca="false">V40</f>
        <v>37.6318</v>
      </c>
      <c r="J40" s="67" t="n">
        <f aca="false">T40</f>
        <v>4775.764</v>
      </c>
      <c r="K40" s="67" t="n">
        <f aca="false">W40</f>
        <v>38.3255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/>
      <c r="Q40" s="52"/>
      <c r="R40" s="51" t="n">
        <f aca="false">P40/3600</f>
        <v>0</v>
      </c>
      <c r="S40" s="53"/>
      <c r="T40" s="51" t="n">
        <v>4775.764</v>
      </c>
      <c r="U40" s="51" t="n">
        <v>34.5499</v>
      </c>
      <c r="V40" s="51" t="n">
        <v>37.6318</v>
      </c>
      <c r="W40" s="51" t="n">
        <v>38.3255</v>
      </c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066.3984</v>
      </c>
      <c r="E41" s="67" t="n">
        <f aca="false">N41</f>
        <v>35.2051</v>
      </c>
      <c r="F41" s="67" t="n">
        <f aca="false">L41</f>
        <v>2066.3984</v>
      </c>
      <c r="G41" s="67" t="n">
        <f aca="false">O41</f>
        <v>35.9141</v>
      </c>
      <c r="H41" s="67" t="n">
        <f aca="false">T41</f>
        <v>2065.4064</v>
      </c>
      <c r="I41" s="67" t="n">
        <f aca="false">V41</f>
        <v>35.1916</v>
      </c>
      <c r="J41" s="67" t="n">
        <f aca="false">T41</f>
        <v>2065.4064</v>
      </c>
      <c r="K41" s="67" t="n">
        <f aca="false">W41</f>
        <v>35.9188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/>
      <c r="Q41" s="52"/>
      <c r="R41" s="51" t="n">
        <f aca="false">P41/3600</f>
        <v>0</v>
      </c>
      <c r="S41" s="53"/>
      <c r="T41" s="51" t="n">
        <v>2065.4064</v>
      </c>
      <c r="U41" s="51" t="n">
        <v>30.7055</v>
      </c>
      <c r="V41" s="51" t="n">
        <v>35.1916</v>
      </c>
      <c r="W41" s="51" t="n">
        <v>35.9188</v>
      </c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845.9648</v>
      </c>
      <c r="E42" s="68" t="n">
        <f aca="false">N42</f>
        <v>33.0609</v>
      </c>
      <c r="F42" s="68" t="n">
        <f aca="false">L42</f>
        <v>845.9648</v>
      </c>
      <c r="G42" s="68" t="n">
        <f aca="false">O42</f>
        <v>33.7036</v>
      </c>
      <c r="H42" s="68" t="n">
        <f aca="false">T42</f>
        <v>845.5648</v>
      </c>
      <c r="I42" s="68" t="n">
        <f aca="false">V42</f>
        <v>33.0527</v>
      </c>
      <c r="J42" s="68" t="n">
        <f aca="false">T42</f>
        <v>845.5648</v>
      </c>
      <c r="K42" s="68" t="n">
        <f aca="false">W42</f>
        <v>33.7362</v>
      </c>
      <c r="L42" s="60" t="n">
        <v>845.9648</v>
      </c>
      <c r="M42" s="60" t="n">
        <v>27.2856</v>
      </c>
      <c r="N42" s="60" t="n">
        <v>33.0609</v>
      </c>
      <c r="O42" s="60" t="n">
        <v>33.7036</v>
      </c>
      <c r="P42" s="60"/>
      <c r="Q42" s="60"/>
      <c r="R42" s="60" t="n">
        <f aca="false">P42/3600</f>
        <v>0</v>
      </c>
      <c r="S42" s="58"/>
      <c r="T42" s="60" t="n">
        <v>845.5648</v>
      </c>
      <c r="U42" s="60" t="n">
        <v>27.2896</v>
      </c>
      <c r="V42" s="60" t="n">
        <v>33.0527</v>
      </c>
      <c r="W42" s="60" t="n">
        <v>33.7362</v>
      </c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205.6136</v>
      </c>
      <c r="E43" s="66" t="n">
        <f aca="false">N43</f>
        <v>41.6952</v>
      </c>
      <c r="F43" s="66" t="n">
        <f aca="false">L43</f>
        <v>7205.6136</v>
      </c>
      <c r="G43" s="66" t="n">
        <f aca="false">O43</f>
        <v>42.9239</v>
      </c>
      <c r="H43" s="66" t="n">
        <f aca="false">T43</f>
        <v>7203.204</v>
      </c>
      <c r="I43" s="66" t="n">
        <f aca="false">V43</f>
        <v>41.6975</v>
      </c>
      <c r="J43" s="66" t="n">
        <f aca="false">T43</f>
        <v>7203.204</v>
      </c>
      <c r="K43" s="66" t="n">
        <f aca="false">W43</f>
        <v>42.9227</v>
      </c>
      <c r="L43" s="62" t="n">
        <v>7205.6136</v>
      </c>
      <c r="M43" s="62" t="n">
        <v>40.8278</v>
      </c>
      <c r="N43" s="62" t="n">
        <v>41.6952</v>
      </c>
      <c r="O43" s="62" t="n">
        <v>42.9239</v>
      </c>
      <c r="P43" s="62"/>
      <c r="Q43" s="52"/>
      <c r="R43" s="62" t="n">
        <f aca="false">P43/3600</f>
        <v>0</v>
      </c>
      <c r="S43" s="64"/>
      <c r="T43" s="62" t="n">
        <v>7203.204</v>
      </c>
      <c r="U43" s="62" t="n">
        <v>40.8265</v>
      </c>
      <c r="V43" s="62" t="n">
        <v>41.6975</v>
      </c>
      <c r="W43" s="62" t="n">
        <v>42.9227</v>
      </c>
      <c r="X43" s="65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257.8088</v>
      </c>
      <c r="E44" s="67" t="n">
        <f aca="false">N44</f>
        <v>38.8688</v>
      </c>
      <c r="F44" s="67" t="n">
        <f aca="false">L44</f>
        <v>3257.8088</v>
      </c>
      <c r="G44" s="67" t="n">
        <f aca="false">O44</f>
        <v>40.506</v>
      </c>
      <c r="H44" s="67" t="n">
        <f aca="false">T44</f>
        <v>3258.6464</v>
      </c>
      <c r="I44" s="67" t="n">
        <f aca="false">V44</f>
        <v>38.8737</v>
      </c>
      <c r="J44" s="67" t="n">
        <f aca="false">T44</f>
        <v>3258.6464</v>
      </c>
      <c r="K44" s="67" t="n">
        <f aca="false">W44</f>
        <v>40.5009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/>
      <c r="Q44" s="52"/>
      <c r="R44" s="51" t="n">
        <f aca="false">P44/3600</f>
        <v>0</v>
      </c>
      <c r="S44" s="53"/>
      <c r="T44" s="51" t="n">
        <v>3258.6464</v>
      </c>
      <c r="U44" s="51" t="n">
        <v>37.3543</v>
      </c>
      <c r="V44" s="51" t="n">
        <v>38.8737</v>
      </c>
      <c r="W44" s="51" t="n">
        <v>40.5009</v>
      </c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391.4512</v>
      </c>
      <c r="E45" s="67" t="n">
        <f aca="false">N45</f>
        <v>36.4906</v>
      </c>
      <c r="F45" s="67" t="n">
        <f aca="false">L45</f>
        <v>1391.4512</v>
      </c>
      <c r="G45" s="67" t="n">
        <f aca="false">O45</f>
        <v>38.1304</v>
      </c>
      <c r="H45" s="67" t="n">
        <f aca="false">T45</f>
        <v>1391.6936</v>
      </c>
      <c r="I45" s="67" t="n">
        <f aca="false">V45</f>
        <v>36.4946</v>
      </c>
      <c r="J45" s="67" t="n">
        <f aca="false">T45</f>
        <v>1391.6936</v>
      </c>
      <c r="K45" s="67" t="n">
        <f aca="false">W45</f>
        <v>38.1139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/>
      <c r="Q45" s="52"/>
      <c r="R45" s="51" t="n">
        <f aca="false">P45/3600</f>
        <v>0</v>
      </c>
      <c r="S45" s="53"/>
      <c r="T45" s="51" t="n">
        <v>1391.6936</v>
      </c>
      <c r="U45" s="51" t="n">
        <v>33.9594</v>
      </c>
      <c r="V45" s="51" t="n">
        <v>36.4946</v>
      </c>
      <c r="W45" s="51" t="n">
        <v>38.1139</v>
      </c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589.1448</v>
      </c>
      <c r="E46" s="68" t="n">
        <f aca="false">N46</f>
        <v>34.1307</v>
      </c>
      <c r="F46" s="68" t="n">
        <f aca="false">L46</f>
        <v>589.1448</v>
      </c>
      <c r="G46" s="68" t="n">
        <f aca="false">O46</f>
        <v>35.5483</v>
      </c>
      <c r="H46" s="68" t="n">
        <f aca="false">T46</f>
        <v>589.9392</v>
      </c>
      <c r="I46" s="68" t="n">
        <f aca="false">V46</f>
        <v>34.1186</v>
      </c>
      <c r="J46" s="68" t="n">
        <f aca="false">T46</f>
        <v>589.9392</v>
      </c>
      <c r="K46" s="68" t="n">
        <f aca="false">W46</f>
        <v>35.55</v>
      </c>
      <c r="L46" s="60" t="n">
        <v>589.1448</v>
      </c>
      <c r="M46" s="60" t="n">
        <v>30.6883</v>
      </c>
      <c r="N46" s="60" t="n">
        <v>34.1307</v>
      </c>
      <c r="O46" s="60" t="n">
        <v>35.5483</v>
      </c>
      <c r="P46" s="60"/>
      <c r="Q46" s="60"/>
      <c r="R46" s="60" t="n">
        <f aca="false">P46/3600</f>
        <v>0</v>
      </c>
      <c r="S46" s="58"/>
      <c r="T46" s="60" t="n">
        <v>589.9392</v>
      </c>
      <c r="U46" s="60" t="n">
        <v>30.6908</v>
      </c>
      <c r="V46" s="60" t="n">
        <v>34.1186</v>
      </c>
      <c r="W46" s="60" t="n">
        <v>35.55</v>
      </c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063.2536</v>
      </c>
      <c r="E47" s="66" t="n">
        <f aca="false">N47</f>
        <v>43.268</v>
      </c>
      <c r="F47" s="66" t="n">
        <f aca="false">L47</f>
        <v>2063.2536</v>
      </c>
      <c r="G47" s="66" t="n">
        <f aca="false">O47</f>
        <v>43.0071</v>
      </c>
      <c r="H47" s="66" t="n">
        <f aca="false">T47</f>
        <v>2064.28</v>
      </c>
      <c r="I47" s="66" t="n">
        <f aca="false">V47</f>
        <v>43.2566</v>
      </c>
      <c r="J47" s="66" t="n">
        <f aca="false">T47</f>
        <v>2064.28</v>
      </c>
      <c r="K47" s="66" t="n">
        <f aca="false">W47</f>
        <v>43.0042</v>
      </c>
      <c r="L47" s="62" t="n">
        <v>2063.2536</v>
      </c>
      <c r="M47" s="62" t="n">
        <v>41.2476</v>
      </c>
      <c r="N47" s="62" t="n">
        <v>43.268</v>
      </c>
      <c r="O47" s="62" t="n">
        <v>43.0071</v>
      </c>
      <c r="P47" s="62"/>
      <c r="Q47" s="52"/>
      <c r="R47" s="62" t="n">
        <f aca="false">P47/3600</f>
        <v>0</v>
      </c>
      <c r="S47" s="64"/>
      <c r="T47" s="62" t="n">
        <v>2064.28</v>
      </c>
      <c r="U47" s="62" t="n">
        <v>41.2582</v>
      </c>
      <c r="V47" s="62" t="n">
        <v>43.2566</v>
      </c>
      <c r="W47" s="62" t="n">
        <v>43.0042</v>
      </c>
      <c r="X47" s="65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20.896</v>
      </c>
      <c r="E48" s="67" t="n">
        <f aca="false">N48</f>
        <v>40.3475</v>
      </c>
      <c r="F48" s="67" t="n">
        <f aca="false">L48</f>
        <v>1120.896</v>
      </c>
      <c r="G48" s="67" t="n">
        <f aca="false">O48</f>
        <v>39.7498</v>
      </c>
      <c r="H48" s="67" t="n">
        <f aca="false">T48</f>
        <v>1120.9912</v>
      </c>
      <c r="I48" s="67" t="n">
        <f aca="false">V48</f>
        <v>40.3312</v>
      </c>
      <c r="J48" s="67" t="n">
        <f aca="false">T48</f>
        <v>1120.9912</v>
      </c>
      <c r="K48" s="67" t="n">
        <f aca="false">W48</f>
        <v>39.7629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/>
      <c r="Q48" s="52"/>
      <c r="R48" s="51" t="n">
        <f aca="false">P48/3600</f>
        <v>0</v>
      </c>
      <c r="S48" s="53"/>
      <c r="T48" s="51" t="n">
        <v>1120.9912</v>
      </c>
      <c r="U48" s="51" t="n">
        <v>37.7093</v>
      </c>
      <c r="V48" s="51" t="n">
        <v>40.3312</v>
      </c>
      <c r="W48" s="51" t="n">
        <v>39.7629</v>
      </c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69.8032</v>
      </c>
      <c r="E49" s="67" t="n">
        <f aca="false">N49</f>
        <v>37.6413</v>
      </c>
      <c r="F49" s="67" t="n">
        <f aca="false">L49</f>
        <v>569.8032</v>
      </c>
      <c r="G49" s="67" t="n">
        <f aca="false">O49</f>
        <v>36.6843</v>
      </c>
      <c r="H49" s="67" t="n">
        <f aca="false">T49</f>
        <v>569.62</v>
      </c>
      <c r="I49" s="67" t="n">
        <f aca="false">V49</f>
        <v>37.6535</v>
      </c>
      <c r="J49" s="67" t="n">
        <f aca="false">T49</f>
        <v>569.62</v>
      </c>
      <c r="K49" s="67" t="n">
        <f aca="false">W49</f>
        <v>36.6997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/>
      <c r="Q49" s="52"/>
      <c r="R49" s="51" t="n">
        <f aca="false">P49/3600</f>
        <v>0</v>
      </c>
      <c r="S49" s="53"/>
      <c r="T49" s="51" t="n">
        <v>569.62</v>
      </c>
      <c r="U49" s="51" t="n">
        <v>34.3052</v>
      </c>
      <c r="V49" s="51" t="n">
        <v>37.6535</v>
      </c>
      <c r="W49" s="51" t="n">
        <v>36.6997</v>
      </c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68.4232</v>
      </c>
      <c r="E50" s="68" t="n">
        <f aca="false">N50</f>
        <v>35.1672</v>
      </c>
      <c r="F50" s="68" t="n">
        <f aca="false">L50</f>
        <v>268.4232</v>
      </c>
      <c r="G50" s="68" t="n">
        <f aca="false">O50</f>
        <v>33.7833</v>
      </c>
      <c r="H50" s="68" t="n">
        <f aca="false">T50</f>
        <v>268.8264</v>
      </c>
      <c r="I50" s="68" t="n">
        <f aca="false">V50</f>
        <v>35.1262</v>
      </c>
      <c r="J50" s="68" t="n">
        <f aca="false">T50</f>
        <v>268.8264</v>
      </c>
      <c r="K50" s="68" t="n">
        <f aca="false">W50</f>
        <v>33.7879</v>
      </c>
      <c r="L50" s="60" t="n">
        <v>268.4232</v>
      </c>
      <c r="M50" s="60" t="n">
        <v>31.1601</v>
      </c>
      <c r="N50" s="60" t="n">
        <v>35.1672</v>
      </c>
      <c r="O50" s="60" t="n">
        <v>33.7833</v>
      </c>
      <c r="P50" s="60"/>
      <c r="Q50" s="60"/>
      <c r="R50" s="60" t="n">
        <f aca="false">P50/3600</f>
        <v>0</v>
      </c>
      <c r="S50" s="58"/>
      <c r="T50" s="60" t="n">
        <v>268.8264</v>
      </c>
      <c r="U50" s="60" t="n">
        <v>31.1589</v>
      </c>
      <c r="V50" s="60" t="n">
        <v>35.1262</v>
      </c>
      <c r="W50" s="60" t="n">
        <v>33.7879</v>
      </c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3018.1336</v>
      </c>
      <c r="E51" s="63" t="n">
        <f aca="false">N51</f>
        <v>41.7869</v>
      </c>
      <c r="F51" s="63" t="n">
        <f aca="false">L51</f>
        <v>3018.1336</v>
      </c>
      <c r="G51" s="63" t="n">
        <f aca="false">O51</f>
        <v>42.6897</v>
      </c>
      <c r="H51" s="63" t="n">
        <f aca="false">T51</f>
        <v>3017.7048</v>
      </c>
      <c r="I51" s="63" t="n">
        <f aca="false">V51</f>
        <v>41.7748</v>
      </c>
      <c r="J51" s="63" t="n">
        <f aca="false">T51</f>
        <v>3017.7048</v>
      </c>
      <c r="K51" s="63" t="n">
        <f aca="false">W51</f>
        <v>42.6744</v>
      </c>
      <c r="L51" s="62" t="n">
        <v>3018.1336</v>
      </c>
      <c r="M51" s="62" t="n">
        <v>38.6573</v>
      </c>
      <c r="N51" s="62" t="n">
        <v>41.7869</v>
      </c>
      <c r="O51" s="62" t="n">
        <v>42.6897</v>
      </c>
      <c r="P51" s="62"/>
      <c r="Q51" s="52"/>
      <c r="R51" s="62" t="n">
        <f aca="false">P51/3600</f>
        <v>0</v>
      </c>
      <c r="S51" s="64"/>
      <c r="T51" s="62" t="n">
        <v>3017.7048</v>
      </c>
      <c r="U51" s="62" t="n">
        <v>38.6571</v>
      </c>
      <c r="V51" s="62" t="n">
        <v>41.7748</v>
      </c>
      <c r="W51" s="62" t="n">
        <v>42.6744</v>
      </c>
      <c r="X51" s="65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5456</v>
      </c>
      <c r="I52" s="50" t="n">
        <f aca="false">V52</f>
        <v>39.7292</v>
      </c>
      <c r="J52" s="50" t="n">
        <f aca="false">T52</f>
        <v>1176.5456</v>
      </c>
      <c r="K52" s="50" t="n">
        <f aca="false">W52</f>
        <v>40.4891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/>
      <c r="Q52" s="52"/>
      <c r="R52" s="51" t="n">
        <f aca="false">P52/3600</f>
        <v>0</v>
      </c>
      <c r="S52" s="53"/>
      <c r="T52" s="51" t="n">
        <v>1176.5456</v>
      </c>
      <c r="U52" s="51" t="n">
        <v>34.4323</v>
      </c>
      <c r="V52" s="51" t="n">
        <v>39.7292</v>
      </c>
      <c r="W52" s="51" t="n">
        <v>40.4891</v>
      </c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0.896</v>
      </c>
      <c r="I53" s="50" t="n">
        <f aca="false">V53</f>
        <v>38.1456</v>
      </c>
      <c r="J53" s="50" t="n">
        <f aca="false">T53</f>
        <v>390.896</v>
      </c>
      <c r="K53" s="50" t="n">
        <f aca="false">W53</f>
        <v>38.547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/>
      <c r="Q53" s="52"/>
      <c r="R53" s="51" t="n">
        <f aca="false">P53/3600</f>
        <v>0</v>
      </c>
      <c r="S53" s="53"/>
      <c r="T53" s="51" t="n">
        <v>390.896</v>
      </c>
      <c r="U53" s="51" t="n">
        <v>30.5523</v>
      </c>
      <c r="V53" s="51" t="n">
        <v>38.1456</v>
      </c>
      <c r="W53" s="51" t="n">
        <v>38.547</v>
      </c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38.4352</v>
      </c>
      <c r="E54" s="59" t="n">
        <f aca="false">N54</f>
        <v>36.6508</v>
      </c>
      <c r="F54" s="59" t="n">
        <f aca="false">L54</f>
        <v>138.4352</v>
      </c>
      <c r="G54" s="59" t="n">
        <f aca="false">O54</f>
        <v>36.5963</v>
      </c>
      <c r="H54" s="59" t="n">
        <f aca="false">T54</f>
        <v>137.9072</v>
      </c>
      <c r="I54" s="59" t="n">
        <f aca="false">V54</f>
        <v>36.7423</v>
      </c>
      <c r="J54" s="59" t="n">
        <f aca="false">T54</f>
        <v>137.9072</v>
      </c>
      <c r="K54" s="59" t="n">
        <f aca="false">W54</f>
        <v>36.582</v>
      </c>
      <c r="L54" s="60" t="n">
        <v>138.4352</v>
      </c>
      <c r="M54" s="60" t="n">
        <v>27.0583</v>
      </c>
      <c r="N54" s="60" t="n">
        <v>36.6508</v>
      </c>
      <c r="O54" s="60" t="n">
        <v>36.5963</v>
      </c>
      <c r="P54" s="60"/>
      <c r="Q54" s="60"/>
      <c r="R54" s="60" t="n">
        <f aca="false">P54/3600</f>
        <v>0</v>
      </c>
      <c r="S54" s="58"/>
      <c r="T54" s="60" t="n">
        <v>137.9072</v>
      </c>
      <c r="U54" s="60" t="n">
        <v>27.043</v>
      </c>
      <c r="V54" s="60" t="n">
        <v>36.7423</v>
      </c>
      <c r="W54" s="60" t="n">
        <v>36.582</v>
      </c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374.76</v>
      </c>
      <c r="E55" s="66" t="n">
        <f aca="false">N55</f>
        <v>40.1472</v>
      </c>
      <c r="F55" s="66" t="n">
        <f aca="false">L55</f>
        <v>2374.76</v>
      </c>
      <c r="G55" s="66" t="n">
        <f aca="false">O55</f>
        <v>40.7332</v>
      </c>
      <c r="H55" s="66" t="n">
        <f aca="false">T55</f>
        <v>2373.78</v>
      </c>
      <c r="I55" s="66" t="n">
        <f aca="false">V55</f>
        <v>40.1525</v>
      </c>
      <c r="J55" s="66" t="n">
        <f aca="false">T55</f>
        <v>2373.78</v>
      </c>
      <c r="K55" s="66" t="n">
        <f aca="false">W55</f>
        <v>40.7247</v>
      </c>
      <c r="L55" s="62" t="n">
        <v>2374.76</v>
      </c>
      <c r="M55" s="62" t="n">
        <v>38.3187</v>
      </c>
      <c r="N55" s="62" t="n">
        <v>40.1472</v>
      </c>
      <c r="O55" s="62" t="n">
        <v>40.7332</v>
      </c>
      <c r="P55" s="62"/>
      <c r="Q55" s="52"/>
      <c r="R55" s="62" t="n">
        <f aca="false">P55/3600</f>
        <v>0</v>
      </c>
      <c r="S55" s="64"/>
      <c r="T55" s="62" t="n">
        <v>2373.78</v>
      </c>
      <c r="U55" s="62" t="n">
        <v>38.3214</v>
      </c>
      <c r="V55" s="62" t="n">
        <v>40.1525</v>
      </c>
      <c r="W55" s="62" t="n">
        <v>40.7247</v>
      </c>
      <c r="X55" s="65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035.8024</v>
      </c>
      <c r="E56" s="67" t="n">
        <f aca="false">N56</f>
        <v>37.1974</v>
      </c>
      <c r="F56" s="67" t="n">
        <f aca="false">L56</f>
        <v>1035.8024</v>
      </c>
      <c r="G56" s="67" t="n">
        <f aca="false">O56</f>
        <v>37.6663</v>
      </c>
      <c r="H56" s="67" t="n">
        <f aca="false">T56</f>
        <v>1035.508</v>
      </c>
      <c r="I56" s="67" t="n">
        <f aca="false">V56</f>
        <v>37.19</v>
      </c>
      <c r="J56" s="67" t="n">
        <f aca="false">T56</f>
        <v>1035.508</v>
      </c>
      <c r="K56" s="67" t="n">
        <f aca="false">W56</f>
        <v>37.6823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/>
      <c r="Q56" s="52"/>
      <c r="R56" s="51" t="n">
        <f aca="false">P56/3600</f>
        <v>0</v>
      </c>
      <c r="S56" s="53"/>
      <c r="T56" s="51" t="n">
        <v>1035.508</v>
      </c>
      <c r="U56" s="51" t="n">
        <v>34.1798</v>
      </c>
      <c r="V56" s="51" t="n">
        <v>37.19</v>
      </c>
      <c r="W56" s="51" t="n">
        <v>37.6823</v>
      </c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51.964</v>
      </c>
      <c r="E57" s="67" t="n">
        <f aca="false">N57</f>
        <v>34.6983</v>
      </c>
      <c r="F57" s="67" t="n">
        <f aca="false">L57</f>
        <v>451.964</v>
      </c>
      <c r="G57" s="67" t="n">
        <f aca="false">O57</f>
        <v>35.1553</v>
      </c>
      <c r="H57" s="67" t="n">
        <f aca="false">T57</f>
        <v>451.4936</v>
      </c>
      <c r="I57" s="67" t="n">
        <f aca="false">V57</f>
        <v>34.7266</v>
      </c>
      <c r="J57" s="67" t="n">
        <f aca="false">T57</f>
        <v>451.4936</v>
      </c>
      <c r="K57" s="67" t="n">
        <f aca="false">W57</f>
        <v>35.1394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/>
      <c r="Q57" s="52"/>
      <c r="R57" s="51" t="n">
        <f aca="false">P57/3600</f>
        <v>0</v>
      </c>
      <c r="S57" s="53"/>
      <c r="T57" s="51" t="n">
        <v>451.4936</v>
      </c>
      <c r="U57" s="51" t="n">
        <v>30.47</v>
      </c>
      <c r="V57" s="51" t="n">
        <v>34.7266</v>
      </c>
      <c r="W57" s="51" t="n">
        <v>35.1394</v>
      </c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79.1776</v>
      </c>
      <c r="E58" s="68" t="n">
        <f aca="false">N58</f>
        <v>32.3736</v>
      </c>
      <c r="F58" s="68" t="n">
        <f aca="false">L58</f>
        <v>179.1776</v>
      </c>
      <c r="G58" s="68" t="n">
        <f aca="false">O58</f>
        <v>32.8286</v>
      </c>
      <c r="H58" s="68" t="n">
        <f aca="false">T58</f>
        <v>179.3656</v>
      </c>
      <c r="I58" s="68" t="n">
        <f aca="false">V58</f>
        <v>32.3916</v>
      </c>
      <c r="J58" s="68" t="n">
        <f aca="false">T58</f>
        <v>179.3656</v>
      </c>
      <c r="K58" s="68" t="n">
        <f aca="false">W58</f>
        <v>32.803</v>
      </c>
      <c r="L58" s="60" t="n">
        <v>179.1776</v>
      </c>
      <c r="M58" s="60" t="n">
        <v>27.2337</v>
      </c>
      <c r="N58" s="60" t="n">
        <v>32.3736</v>
      </c>
      <c r="O58" s="60" t="n">
        <v>32.8286</v>
      </c>
      <c r="P58" s="60"/>
      <c r="Q58" s="60"/>
      <c r="R58" s="60" t="n">
        <f aca="false">P58/3600</f>
        <v>0</v>
      </c>
      <c r="S58" s="58"/>
      <c r="T58" s="60" t="n">
        <v>179.3656</v>
      </c>
      <c r="U58" s="60" t="n">
        <v>27.2326</v>
      </c>
      <c r="V58" s="60" t="n">
        <v>32.3916</v>
      </c>
      <c r="W58" s="60" t="n">
        <v>32.803</v>
      </c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1628.7216</v>
      </c>
      <c r="E59" s="63" t="n">
        <f aca="false">N59</f>
        <v>41.3382</v>
      </c>
      <c r="F59" s="63" t="n">
        <f aca="false">L59</f>
        <v>1628.7216</v>
      </c>
      <c r="G59" s="63" t="n">
        <f aca="false">O59</f>
        <v>42.3966</v>
      </c>
      <c r="H59" s="63" t="n">
        <f aca="false">T59</f>
        <v>1629.0888</v>
      </c>
      <c r="I59" s="63" t="n">
        <f aca="false">V59</f>
        <v>41.3348</v>
      </c>
      <c r="J59" s="63" t="n">
        <f aca="false">T59</f>
        <v>1629.0888</v>
      </c>
      <c r="K59" s="63" t="n">
        <f aca="false">W59</f>
        <v>42.4098</v>
      </c>
      <c r="L59" s="62" t="n">
        <v>1628.7216</v>
      </c>
      <c r="M59" s="62" t="n">
        <v>40.5248</v>
      </c>
      <c r="N59" s="62" t="n">
        <v>41.3382</v>
      </c>
      <c r="O59" s="62" t="n">
        <v>42.3966</v>
      </c>
      <c r="P59" s="62"/>
      <c r="Q59" s="52"/>
      <c r="R59" s="62" t="n">
        <f aca="false">P59/3600</f>
        <v>0</v>
      </c>
      <c r="S59" s="64"/>
      <c r="T59" s="62" t="n">
        <v>1629.0888</v>
      </c>
      <c r="U59" s="62" t="n">
        <v>40.5235</v>
      </c>
      <c r="V59" s="62" t="n">
        <v>41.3348</v>
      </c>
      <c r="W59" s="62" t="n">
        <v>42.4098</v>
      </c>
      <c r="X59" s="65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4008</v>
      </c>
      <c r="I60" s="50" t="n">
        <f aca="false">V60</f>
        <v>38.3714</v>
      </c>
      <c r="J60" s="50" t="n">
        <f aca="false">T60</f>
        <v>837.4008</v>
      </c>
      <c r="K60" s="50" t="n">
        <f aca="false">W60</f>
        <v>39.4892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/>
      <c r="Q60" s="52"/>
      <c r="R60" s="51" t="n">
        <f aca="false">P60/3600</f>
        <v>0</v>
      </c>
      <c r="S60" s="53"/>
      <c r="T60" s="51" t="n">
        <v>837.4008</v>
      </c>
      <c r="U60" s="51" t="n">
        <v>36.6202</v>
      </c>
      <c r="V60" s="51" t="n">
        <v>38.3714</v>
      </c>
      <c r="W60" s="51" t="n">
        <v>39.4892</v>
      </c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0968</v>
      </c>
      <c r="I61" s="50" t="n">
        <f aca="false">V61</f>
        <v>35.6408</v>
      </c>
      <c r="J61" s="50" t="n">
        <f aca="false">T61</f>
        <v>404.0968</v>
      </c>
      <c r="K61" s="50" t="n">
        <f aca="false">W61</f>
        <v>36.6351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/>
      <c r="Q61" s="52"/>
      <c r="R61" s="51" t="n">
        <f aca="false">P61/3600</f>
        <v>0</v>
      </c>
      <c r="S61" s="53"/>
      <c r="T61" s="51" t="n">
        <v>404.0968</v>
      </c>
      <c r="U61" s="51" t="n">
        <v>32.9338</v>
      </c>
      <c r="V61" s="51" t="n">
        <v>35.6408</v>
      </c>
      <c r="W61" s="51" t="n">
        <v>36.6351</v>
      </c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79.3024</v>
      </c>
      <c r="E62" s="69" t="n">
        <f aca="false">N62</f>
        <v>32.9317</v>
      </c>
      <c r="F62" s="69" t="n">
        <f aca="false">L62</f>
        <v>179.3024</v>
      </c>
      <c r="G62" s="69" t="n">
        <f aca="false">O62</f>
        <v>33.8861</v>
      </c>
      <c r="H62" s="69" t="n">
        <f aca="false">T62</f>
        <v>179.148</v>
      </c>
      <c r="I62" s="69" t="n">
        <f aca="false">V62</f>
        <v>32.9696</v>
      </c>
      <c r="J62" s="69" t="n">
        <f aca="false">T62</f>
        <v>179.148</v>
      </c>
      <c r="K62" s="69" t="n">
        <f aca="false">W62</f>
        <v>33.8664</v>
      </c>
      <c r="L62" s="60" t="n">
        <v>179.3024</v>
      </c>
      <c r="M62" s="60" t="n">
        <v>29.8489</v>
      </c>
      <c r="N62" s="60" t="n">
        <v>32.9317</v>
      </c>
      <c r="O62" s="60" t="n">
        <v>33.8861</v>
      </c>
      <c r="P62" s="60"/>
      <c r="Q62" s="60"/>
      <c r="R62" s="60" t="n">
        <f aca="false">P62/3600</f>
        <v>0</v>
      </c>
      <c r="S62" s="58"/>
      <c r="T62" s="60" t="n">
        <v>179.148</v>
      </c>
      <c r="U62" s="60" t="n">
        <v>29.8665</v>
      </c>
      <c r="V62" s="60" t="n">
        <v>32.9696</v>
      </c>
      <c r="W62" s="60" t="n">
        <v>33.8664</v>
      </c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5.3088</v>
      </c>
      <c r="E63" s="66" t="n">
        <f aca="false">N63</f>
        <v>46.402</v>
      </c>
      <c r="F63" s="66" t="n">
        <f aca="false">L63</f>
        <v>2515.3088</v>
      </c>
      <c r="G63" s="66" t="n">
        <f aca="false">O63</f>
        <v>47.2548</v>
      </c>
      <c r="H63" s="66" t="n">
        <f aca="false">T63</f>
        <v>2518.804</v>
      </c>
      <c r="I63" s="66" t="n">
        <f aca="false">V63</f>
        <v>46.4108</v>
      </c>
      <c r="J63" s="66" t="n">
        <f aca="false">T63</f>
        <v>2518.804</v>
      </c>
      <c r="K63" s="66" t="n">
        <f aca="false">W63</f>
        <v>47.2392</v>
      </c>
      <c r="L63" s="62" t="n">
        <v>2515.3088</v>
      </c>
      <c r="M63" s="62" t="n">
        <v>43.4296</v>
      </c>
      <c r="N63" s="62" t="n">
        <v>46.402</v>
      </c>
      <c r="O63" s="62" t="n">
        <v>47.2548</v>
      </c>
      <c r="P63" s="62"/>
      <c r="Q63" s="52"/>
      <c r="R63" s="62" t="n">
        <f aca="false">P63/3600</f>
        <v>0</v>
      </c>
      <c r="S63" s="64"/>
      <c r="T63" s="62" t="n">
        <v>2518.804</v>
      </c>
      <c r="U63" s="62" t="n">
        <v>43.4333</v>
      </c>
      <c r="V63" s="62" t="n">
        <v>46.4108</v>
      </c>
      <c r="W63" s="62" t="n">
        <v>47.2392</v>
      </c>
      <c r="X63" s="65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888.104</v>
      </c>
      <c r="E64" s="67" t="n">
        <f aca="false">N64</f>
        <v>44.8837</v>
      </c>
      <c r="F64" s="67" t="n">
        <f aca="false">L64</f>
        <v>888.104</v>
      </c>
      <c r="G64" s="67" t="n">
        <f aca="false">O64</f>
        <v>45.414</v>
      </c>
      <c r="H64" s="67" t="n">
        <f aca="false">T64</f>
        <v>887.8392</v>
      </c>
      <c r="I64" s="67" t="n">
        <f aca="false">V64</f>
        <v>44.8656</v>
      </c>
      <c r="J64" s="67" t="n">
        <f aca="false">T64</f>
        <v>887.8392</v>
      </c>
      <c r="K64" s="67" t="n">
        <f aca="false">W64</f>
        <v>45.4332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/>
      <c r="Q64" s="52"/>
      <c r="R64" s="51" t="n">
        <f aca="false">P64/3600</f>
        <v>0</v>
      </c>
      <c r="S64" s="53"/>
      <c r="T64" s="51" t="n">
        <v>887.8392</v>
      </c>
      <c r="U64" s="51" t="n">
        <v>41.074</v>
      </c>
      <c r="V64" s="51" t="n">
        <v>44.8656</v>
      </c>
      <c r="W64" s="51" t="n">
        <v>45.4332</v>
      </c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5.1432</v>
      </c>
      <c r="E65" s="67" t="n">
        <f aca="false">N65</f>
        <v>43.1044</v>
      </c>
      <c r="F65" s="67" t="n">
        <f aca="false">L65</f>
        <v>415.1432</v>
      </c>
      <c r="G65" s="67" t="n">
        <f aca="false">O65</f>
        <v>43.3607</v>
      </c>
      <c r="H65" s="67" t="n">
        <f aca="false">T65</f>
        <v>413.8376</v>
      </c>
      <c r="I65" s="67" t="n">
        <f aca="false">V65</f>
        <v>43.1283</v>
      </c>
      <c r="J65" s="67" t="n">
        <f aca="false">T65</f>
        <v>413.8376</v>
      </c>
      <c r="K65" s="67" t="n">
        <f aca="false">W65</f>
        <v>43.4372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/>
      <c r="Q65" s="52"/>
      <c r="R65" s="51" t="n">
        <f aca="false">P65/3600</f>
        <v>0</v>
      </c>
      <c r="S65" s="53"/>
      <c r="T65" s="51" t="n">
        <v>413.8376</v>
      </c>
      <c r="U65" s="51" t="n">
        <v>38.4011</v>
      </c>
      <c r="V65" s="51" t="n">
        <v>43.1283</v>
      </c>
      <c r="W65" s="51" t="n">
        <v>43.4372</v>
      </c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09.7608</v>
      </c>
      <c r="E66" s="68" t="n">
        <f aca="false">N66</f>
        <v>41.555</v>
      </c>
      <c r="F66" s="68" t="n">
        <f aca="false">L66</f>
        <v>209.7608</v>
      </c>
      <c r="G66" s="68" t="n">
        <f aca="false">O66</f>
        <v>41.2675</v>
      </c>
      <c r="H66" s="68" t="n">
        <f aca="false">T66</f>
        <v>209.7568</v>
      </c>
      <c r="I66" s="68" t="n">
        <f aca="false">V66</f>
        <v>41.4968</v>
      </c>
      <c r="J66" s="68" t="n">
        <f aca="false">T66</f>
        <v>209.7568</v>
      </c>
      <c r="K66" s="68" t="n">
        <f aca="false">W66</f>
        <v>41.2909</v>
      </c>
      <c r="L66" s="60" t="n">
        <v>209.7608</v>
      </c>
      <c r="M66" s="60" t="n">
        <v>35.5332</v>
      </c>
      <c r="N66" s="60" t="n">
        <v>41.555</v>
      </c>
      <c r="O66" s="60" t="n">
        <v>41.2675</v>
      </c>
      <c r="P66" s="60"/>
      <c r="Q66" s="60"/>
      <c r="R66" s="60" t="n">
        <f aca="false">P66/3600</f>
        <v>0</v>
      </c>
      <c r="S66" s="58"/>
      <c r="T66" s="60" t="n">
        <v>209.7568</v>
      </c>
      <c r="U66" s="60" t="n">
        <v>35.5339</v>
      </c>
      <c r="V66" s="60" t="n">
        <v>41.4968</v>
      </c>
      <c r="W66" s="60" t="n">
        <v>41.2909</v>
      </c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3" t="n">
        <f aca="false">L67</f>
        <v>3612.7176</v>
      </c>
      <c r="E67" s="63" t="n">
        <f aca="false">N67</f>
        <v>47.7003</v>
      </c>
      <c r="F67" s="63" t="n">
        <f aca="false">L67</f>
        <v>3612.7176</v>
      </c>
      <c r="G67" s="63" t="n">
        <f aca="false">O67</f>
        <v>47.118</v>
      </c>
      <c r="H67" s="63" t="n">
        <f aca="false">T67</f>
        <v>3614.8352</v>
      </c>
      <c r="I67" s="63" t="n">
        <f aca="false">V67</f>
        <v>47.6936</v>
      </c>
      <c r="J67" s="63" t="n">
        <f aca="false">T67</f>
        <v>3614.8352</v>
      </c>
      <c r="K67" s="63" t="n">
        <f aca="false">W67</f>
        <v>47.0915</v>
      </c>
      <c r="L67" s="62" t="n">
        <v>3612.7176</v>
      </c>
      <c r="M67" s="62" t="n">
        <v>43.3933</v>
      </c>
      <c r="N67" s="62" t="n">
        <v>47.7003</v>
      </c>
      <c r="O67" s="62" t="n">
        <v>47.118</v>
      </c>
      <c r="P67" s="62"/>
      <c r="Q67" s="52"/>
      <c r="R67" s="62" t="n">
        <f aca="false">P67/3600</f>
        <v>0</v>
      </c>
      <c r="S67" s="64"/>
      <c r="T67" s="62" t="n">
        <v>3614.8352</v>
      </c>
      <c r="U67" s="62" t="n">
        <v>43.3962</v>
      </c>
      <c r="V67" s="62" t="n">
        <v>47.6936</v>
      </c>
      <c r="W67" s="62" t="n">
        <v>47.0915</v>
      </c>
      <c r="X67" s="65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60.1648</v>
      </c>
      <c r="I68" s="50" t="n">
        <f aca="false">V68</f>
        <v>46.2073</v>
      </c>
      <c r="J68" s="50" t="n">
        <f aca="false">T68</f>
        <v>1160.1648</v>
      </c>
      <c r="K68" s="50" t="n">
        <f aca="false">W68</f>
        <v>45.0015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/>
      <c r="Q68" s="52"/>
      <c r="R68" s="51" t="n">
        <f aca="false">P68/3600</f>
        <v>0</v>
      </c>
      <c r="S68" s="53"/>
      <c r="T68" s="51" t="n">
        <v>1160.1648</v>
      </c>
      <c r="U68" s="51" t="n">
        <v>40.8754</v>
      </c>
      <c r="V68" s="51" t="n">
        <v>46.2073</v>
      </c>
      <c r="W68" s="51" t="n">
        <v>45.0015</v>
      </c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1032</v>
      </c>
      <c r="I69" s="50" t="n">
        <f aca="false">V69</f>
        <v>44.7309</v>
      </c>
      <c r="J69" s="50" t="n">
        <f aca="false">T69</f>
        <v>504.1032</v>
      </c>
      <c r="K69" s="50" t="n">
        <f aca="false">W69</f>
        <v>42.8412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/>
      <c r="Q69" s="52"/>
      <c r="R69" s="51" t="n">
        <f aca="false">P69/3600</f>
        <v>0</v>
      </c>
      <c r="S69" s="53"/>
      <c r="T69" s="51" t="n">
        <v>504.1032</v>
      </c>
      <c r="U69" s="51" t="n">
        <v>38.058</v>
      </c>
      <c r="V69" s="51" t="n">
        <v>44.7309</v>
      </c>
      <c r="W69" s="51" t="n">
        <v>42.8412</v>
      </c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4.6712</v>
      </c>
      <c r="E70" s="59" t="n">
        <f aca="false">N70</f>
        <v>43.075</v>
      </c>
      <c r="F70" s="59" t="n">
        <f aca="false">L70</f>
        <v>254.6712</v>
      </c>
      <c r="G70" s="59" t="n">
        <f aca="false">O70</f>
        <v>41.1084</v>
      </c>
      <c r="H70" s="59" t="n">
        <f aca="false">T70</f>
        <v>254.9064</v>
      </c>
      <c r="I70" s="59" t="n">
        <f aca="false">V70</f>
        <v>43.3336</v>
      </c>
      <c r="J70" s="59" t="n">
        <f aca="false">T70</f>
        <v>254.9064</v>
      </c>
      <c r="K70" s="59" t="n">
        <f aca="false">W70</f>
        <v>40.9549</v>
      </c>
      <c r="L70" s="60" t="n">
        <v>254.6712</v>
      </c>
      <c r="M70" s="60" t="n">
        <v>34.9054</v>
      </c>
      <c r="N70" s="60" t="n">
        <v>43.075</v>
      </c>
      <c r="O70" s="60" t="n">
        <v>41.1084</v>
      </c>
      <c r="P70" s="60"/>
      <c r="Q70" s="60"/>
      <c r="R70" s="60" t="n">
        <f aca="false">P70/3600</f>
        <v>0</v>
      </c>
      <c r="S70" s="58"/>
      <c r="T70" s="60" t="n">
        <v>254.9064</v>
      </c>
      <c r="U70" s="60" t="n">
        <v>34.939</v>
      </c>
      <c r="V70" s="60" t="n">
        <v>43.3336</v>
      </c>
      <c r="W70" s="60" t="n">
        <v>40.9549</v>
      </c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3" t="n">
        <f aca="false">L71</f>
        <v>3118.948</v>
      </c>
      <c r="E71" s="63" t="n">
        <f aca="false">N71</f>
        <v>47.6381</v>
      </c>
      <c r="F71" s="63" t="n">
        <f aca="false">L71</f>
        <v>3118.948</v>
      </c>
      <c r="G71" s="63" t="n">
        <f aca="false">O71</f>
        <v>47.7332</v>
      </c>
      <c r="H71" s="63" t="n">
        <f aca="false">T71</f>
        <v>3118.168</v>
      </c>
      <c r="I71" s="63" t="n">
        <f aca="false">V71</f>
        <v>47.6152</v>
      </c>
      <c r="J71" s="63" t="n">
        <f aca="false">T71</f>
        <v>3118.168</v>
      </c>
      <c r="K71" s="63" t="n">
        <f aca="false">W71</f>
        <v>47.7303</v>
      </c>
      <c r="L71" s="62" t="n">
        <v>3118.948</v>
      </c>
      <c r="M71" s="62" t="n">
        <v>43.272</v>
      </c>
      <c r="N71" s="62" t="n">
        <v>47.6381</v>
      </c>
      <c r="O71" s="62" t="n">
        <v>47.7332</v>
      </c>
      <c r="P71" s="62"/>
      <c r="Q71" s="52"/>
      <c r="R71" s="62" t="n">
        <f aca="false">P71/3600</f>
        <v>0</v>
      </c>
      <c r="S71" s="64"/>
      <c r="T71" s="62" t="n">
        <v>3118.168</v>
      </c>
      <c r="U71" s="62" t="n">
        <v>43.2735</v>
      </c>
      <c r="V71" s="62" t="n">
        <v>47.6152</v>
      </c>
      <c r="W71" s="62" t="n">
        <v>47.7303</v>
      </c>
      <c r="X71" s="65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6.1152</v>
      </c>
      <c r="I72" s="50" t="n">
        <f aca="false">V72</f>
        <v>45.7743</v>
      </c>
      <c r="J72" s="50" t="n">
        <f aca="false">T72</f>
        <v>896.1152</v>
      </c>
      <c r="K72" s="50" t="n">
        <f aca="false">W72</f>
        <v>45.7173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/>
      <c r="Q72" s="52"/>
      <c r="R72" s="51" t="n">
        <f aca="false">P72/3600</f>
        <v>0</v>
      </c>
      <c r="S72" s="53"/>
      <c r="T72" s="51" t="n">
        <v>896.1152</v>
      </c>
      <c r="U72" s="51" t="n">
        <v>40.671</v>
      </c>
      <c r="V72" s="51" t="n">
        <v>45.7743</v>
      </c>
      <c r="W72" s="51" t="n">
        <v>45.7173</v>
      </c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1584</v>
      </c>
      <c r="I73" s="50" t="n">
        <f aca="false">V73</f>
        <v>43.6818</v>
      </c>
      <c r="J73" s="50" t="n">
        <f aca="false">T73</f>
        <v>387.1584</v>
      </c>
      <c r="K73" s="50" t="n">
        <f aca="false">W73</f>
        <v>43.5033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/>
      <c r="Q73" s="52"/>
      <c r="R73" s="51" t="n">
        <f aca="false">P73/3600</f>
        <v>0</v>
      </c>
      <c r="S73" s="53"/>
      <c r="T73" s="51" t="n">
        <v>387.1584</v>
      </c>
      <c r="U73" s="51" t="n">
        <v>37.9466</v>
      </c>
      <c r="V73" s="51" t="n">
        <v>43.6818</v>
      </c>
      <c r="W73" s="51" t="n">
        <v>43.5033</v>
      </c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193.7096</v>
      </c>
      <c r="E74" s="69" t="n">
        <f aca="false">N74</f>
        <v>41.6663</v>
      </c>
      <c r="F74" s="69" t="n">
        <f aca="false">L74</f>
        <v>193.7096</v>
      </c>
      <c r="G74" s="69" t="n">
        <f aca="false">O74</f>
        <v>40.8704</v>
      </c>
      <c r="H74" s="69" t="n">
        <f aca="false">T74</f>
        <v>193.6224</v>
      </c>
      <c r="I74" s="69" t="n">
        <f aca="false">V74</f>
        <v>41.7392</v>
      </c>
      <c r="J74" s="69" t="n">
        <f aca="false">T74</f>
        <v>193.6224</v>
      </c>
      <c r="K74" s="69" t="n">
        <f aca="false">W74</f>
        <v>40.8744</v>
      </c>
      <c r="L74" s="60" t="n">
        <v>193.7096</v>
      </c>
      <c r="M74" s="60" t="n">
        <v>35.1776</v>
      </c>
      <c r="N74" s="60" t="n">
        <v>41.6663</v>
      </c>
      <c r="O74" s="60" t="n">
        <v>40.8704</v>
      </c>
      <c r="P74" s="60"/>
      <c r="Q74" s="60"/>
      <c r="R74" s="60" t="n">
        <f aca="false">P74/3600</f>
        <v>0</v>
      </c>
      <c r="S74" s="58"/>
      <c r="T74" s="60" t="n">
        <v>193.6224</v>
      </c>
      <c r="U74" s="60" t="n">
        <v>35.1696</v>
      </c>
      <c r="V74" s="60" t="n">
        <v>41.7392</v>
      </c>
      <c r="W74" s="60" t="n">
        <v>40.8744</v>
      </c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0</v>
      </c>
      <c r="R81" s="74" t="n">
        <f aca="false">GEOMEAN(AF11:AF74)*100</f>
        <v>0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e">
        <f aca="false">Y81/Q81</f>
        <v>#DIV/0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</v>
      </c>
      <c r="R83" s="73" t="n">
        <f aca="false">SUM(R11:R74)</f>
        <v>0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7.6328</v>
      </c>
      <c r="I11" s="50" t="n">
        <f aca="false">V11</f>
        <v>43.1819</v>
      </c>
      <c r="J11" s="50" t="n">
        <f aca="false">T11</f>
        <v>6277.6328</v>
      </c>
      <c r="K11" s="50" t="n">
        <f aca="false">W11</f>
        <v>44.4888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/>
      <c r="Q11" s="52"/>
      <c r="R11" s="51" t="n">
        <f aca="false">P11/3600</f>
        <v>0</v>
      </c>
      <c r="S11" s="53"/>
      <c r="T11" s="108" t="n">
        <v>6277.6328</v>
      </c>
      <c r="U11" s="54" t="n">
        <v>41.5943</v>
      </c>
      <c r="V11" s="54" t="n">
        <v>43.1819</v>
      </c>
      <c r="W11" s="54" t="n">
        <v>44.4888</v>
      </c>
      <c r="X11" s="54"/>
      <c r="Y11" s="54"/>
      <c r="Z11" s="51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2.8256</v>
      </c>
      <c r="I12" s="50" t="n">
        <f aca="false">V12</f>
        <v>41.5741</v>
      </c>
      <c r="J12" s="50" t="n">
        <f aca="false">T12</f>
        <v>3122.8256</v>
      </c>
      <c r="K12" s="50" t="n">
        <f aca="false">W12</f>
        <v>42.6477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/>
      <c r="Q12" s="52"/>
      <c r="R12" s="51" t="n">
        <f aca="false">P12/3600</f>
        <v>0</v>
      </c>
      <c r="S12" s="53"/>
      <c r="T12" s="108" t="n">
        <v>3122.8256</v>
      </c>
      <c r="U12" s="54" t="n">
        <v>39.7359</v>
      </c>
      <c r="V12" s="54" t="n">
        <v>41.5741</v>
      </c>
      <c r="W12" s="54" t="n">
        <v>42.6477</v>
      </c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7.2104</v>
      </c>
      <c r="I13" s="50" t="n">
        <f aca="false">V13</f>
        <v>40.0763</v>
      </c>
      <c r="J13" s="50" t="n">
        <f aca="false">T13</f>
        <v>1597.2104</v>
      </c>
      <c r="K13" s="50" t="n">
        <f aca="false">W13</f>
        <v>41.2025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/>
      <c r="Q13" s="52"/>
      <c r="R13" s="51" t="n">
        <f aca="false">P13/3600</f>
        <v>0</v>
      </c>
      <c r="S13" s="53"/>
      <c r="T13" s="108" t="n">
        <v>1597.2104</v>
      </c>
      <c r="U13" s="54" t="n">
        <v>37.4567</v>
      </c>
      <c r="V13" s="54" t="n">
        <v>40.0763</v>
      </c>
      <c r="W13" s="54" t="n">
        <v>41.2025</v>
      </c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82.6072</v>
      </c>
      <c r="E14" s="59" t="n">
        <f aca="false">N14</f>
        <v>38.7502</v>
      </c>
      <c r="F14" s="59" t="n">
        <f aca="false">L14</f>
        <v>782.6072</v>
      </c>
      <c r="G14" s="59" t="n">
        <f aca="false">O14</f>
        <v>40.1852</v>
      </c>
      <c r="H14" s="59" t="n">
        <f aca="false">T14</f>
        <v>780.9144</v>
      </c>
      <c r="I14" s="59" t="n">
        <f aca="false">V14</f>
        <v>38.7648</v>
      </c>
      <c r="J14" s="59" t="n">
        <f aca="false">T14</f>
        <v>780.9144</v>
      </c>
      <c r="K14" s="59" t="n">
        <f aca="false">W14</f>
        <v>40.2011</v>
      </c>
      <c r="L14" s="60" t="n">
        <v>782.6072</v>
      </c>
      <c r="M14" s="60" t="n">
        <v>34.8355</v>
      </c>
      <c r="N14" s="60" t="n">
        <v>38.7502</v>
      </c>
      <c r="O14" s="60" t="n">
        <v>40.1852</v>
      </c>
      <c r="P14" s="60"/>
      <c r="Q14" s="60"/>
      <c r="R14" s="60" t="n">
        <f aca="false">P14/3600</f>
        <v>0</v>
      </c>
      <c r="S14" s="58"/>
      <c r="T14" s="109" t="n">
        <v>780.9144</v>
      </c>
      <c r="U14" s="61" t="n">
        <v>34.8234</v>
      </c>
      <c r="V14" s="61" t="n">
        <v>38.7648</v>
      </c>
      <c r="W14" s="61" t="n">
        <v>40.2011</v>
      </c>
      <c r="X14" s="61"/>
      <c r="Y14" s="61"/>
      <c r="Z14" s="60" t="n">
        <f aca="false">X14/3600</f>
        <v>0</v>
      </c>
      <c r="AA14" s="58"/>
      <c r="AB14" s="58"/>
      <c r="AC14" s="5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10655.64</v>
      </c>
      <c r="E15" s="63" t="n">
        <f aca="false">N15</f>
        <v>41.6791</v>
      </c>
      <c r="F15" s="63" t="n">
        <f aca="false">L15</f>
        <v>10655.64</v>
      </c>
      <c r="G15" s="63" t="n">
        <f aca="false">O15</f>
        <v>42.5529</v>
      </c>
      <c r="H15" s="63" t="n">
        <f aca="false">T15</f>
        <v>10661.724</v>
      </c>
      <c r="I15" s="63" t="n">
        <f aca="false">V15</f>
        <v>41.6786</v>
      </c>
      <c r="J15" s="63" t="n">
        <f aca="false">T15</f>
        <v>10661.724</v>
      </c>
      <c r="K15" s="63" t="n">
        <f aca="false">W15</f>
        <v>42.5526</v>
      </c>
      <c r="L15" s="62" t="n">
        <v>10655.64</v>
      </c>
      <c r="M15" s="62" t="n">
        <v>39.6342</v>
      </c>
      <c r="N15" s="62" t="n">
        <v>41.6791</v>
      </c>
      <c r="O15" s="62" t="n">
        <v>42.5529</v>
      </c>
      <c r="P15" s="62"/>
      <c r="Q15" s="52"/>
      <c r="R15" s="62" t="n">
        <f aca="false">P15/3600</f>
        <v>0</v>
      </c>
      <c r="S15" s="64"/>
      <c r="T15" s="110" t="n">
        <v>10661.724</v>
      </c>
      <c r="U15" s="65" t="n">
        <v>39.6358</v>
      </c>
      <c r="V15" s="65" t="n">
        <v>41.6786</v>
      </c>
      <c r="W15" s="65" t="n">
        <v>42.5526</v>
      </c>
      <c r="X15" s="65"/>
      <c r="Y15" s="54"/>
      <c r="Z15" s="6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4.08</v>
      </c>
      <c r="I16" s="50" t="n">
        <f aca="false">V16</f>
        <v>39.3666</v>
      </c>
      <c r="J16" s="50" t="n">
        <f aca="false">T16</f>
        <v>4314.08</v>
      </c>
      <c r="K16" s="50" t="n">
        <f aca="false">W16</f>
        <v>40.3942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/>
      <c r="Q16" s="52"/>
      <c r="R16" s="51" t="n">
        <f aca="false">P16/3600</f>
        <v>0</v>
      </c>
      <c r="S16" s="53"/>
      <c r="T16" s="108" t="n">
        <v>4314.08</v>
      </c>
      <c r="U16" s="54" t="n">
        <v>36.592</v>
      </c>
      <c r="V16" s="54" t="n">
        <v>39.3666</v>
      </c>
      <c r="W16" s="54" t="n">
        <v>40.3942</v>
      </c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0.9504</v>
      </c>
      <c r="I17" s="50" t="n">
        <f aca="false">V17</f>
        <v>37.4525</v>
      </c>
      <c r="J17" s="50" t="n">
        <f aca="false">T17</f>
        <v>1770.9504</v>
      </c>
      <c r="K17" s="50" t="n">
        <f aca="false">W17</f>
        <v>38.9765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/>
      <c r="Q17" s="52"/>
      <c r="R17" s="51" t="n">
        <f aca="false">P17/3600</f>
        <v>0</v>
      </c>
      <c r="S17" s="53"/>
      <c r="T17" s="108" t="n">
        <v>1770.9504</v>
      </c>
      <c r="U17" s="54" t="n">
        <v>33.73</v>
      </c>
      <c r="V17" s="54" t="n">
        <v>37.4525</v>
      </c>
      <c r="W17" s="54" t="n">
        <v>38.9765</v>
      </c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0.6192</v>
      </c>
      <c r="E18" s="59" t="n">
        <f aca="false">N18</f>
        <v>35.9497</v>
      </c>
      <c r="F18" s="59" t="n">
        <f aca="false">L18</f>
        <v>730.6192</v>
      </c>
      <c r="G18" s="59" t="n">
        <f aca="false">O18</f>
        <v>38.0201</v>
      </c>
      <c r="H18" s="59" t="n">
        <f aca="false">T18</f>
        <v>729.856</v>
      </c>
      <c r="I18" s="59" t="n">
        <f aca="false">V18</f>
        <v>35.958</v>
      </c>
      <c r="J18" s="59" t="n">
        <f aca="false">T18</f>
        <v>729.856</v>
      </c>
      <c r="K18" s="59" t="n">
        <f aca="false">W18</f>
        <v>38.0188</v>
      </c>
      <c r="L18" s="60" t="n">
        <v>730.6192</v>
      </c>
      <c r="M18" s="60" t="n">
        <v>31.1081</v>
      </c>
      <c r="N18" s="60" t="n">
        <v>35.9497</v>
      </c>
      <c r="O18" s="60" t="n">
        <v>38.0201</v>
      </c>
      <c r="P18" s="60"/>
      <c r="Q18" s="60"/>
      <c r="R18" s="60" t="n">
        <f aca="false">P18/3600</f>
        <v>0</v>
      </c>
      <c r="S18" s="58"/>
      <c r="T18" s="109" t="n">
        <v>729.856</v>
      </c>
      <c r="U18" s="61" t="n">
        <v>31.1019</v>
      </c>
      <c r="V18" s="61" t="n">
        <v>35.958</v>
      </c>
      <c r="W18" s="61" t="n">
        <v>38.0188</v>
      </c>
      <c r="X18" s="61"/>
      <c r="Y18" s="61"/>
      <c r="Z18" s="60" t="n">
        <f aca="false">X18/3600</f>
        <v>0</v>
      </c>
      <c r="AA18" s="58"/>
      <c r="AB18" s="58"/>
      <c r="AC18" s="5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25286.1432</v>
      </c>
      <c r="E19" s="63" t="n">
        <f aca="false">N19</f>
        <v>40.2137</v>
      </c>
      <c r="F19" s="63" t="n">
        <f aca="false">L19</f>
        <v>25286.1432</v>
      </c>
      <c r="G19" s="63" t="n">
        <f aca="false">O19</f>
        <v>43.0467</v>
      </c>
      <c r="H19" s="63" t="n">
        <f aca="false">T19</f>
        <v>25310.072</v>
      </c>
      <c r="I19" s="63" t="n">
        <f aca="false">V19</f>
        <v>40.2136</v>
      </c>
      <c r="J19" s="63" t="n">
        <f aca="false">T19</f>
        <v>25310.072</v>
      </c>
      <c r="K19" s="63" t="n">
        <f aca="false">W19</f>
        <v>43.0398</v>
      </c>
      <c r="L19" s="62" t="n">
        <v>25286.1432</v>
      </c>
      <c r="M19" s="62" t="n">
        <v>38.6677</v>
      </c>
      <c r="N19" s="62" t="n">
        <v>40.2137</v>
      </c>
      <c r="O19" s="62" t="n">
        <v>43.0467</v>
      </c>
      <c r="P19" s="62"/>
      <c r="Q19" s="52"/>
      <c r="R19" s="62" t="n">
        <f aca="false">P19/3600</f>
        <v>0</v>
      </c>
      <c r="S19" s="64"/>
      <c r="T19" s="110" t="n">
        <v>25310.072</v>
      </c>
      <c r="U19" s="65" t="n">
        <v>38.6682</v>
      </c>
      <c r="V19" s="65" t="n">
        <v>40.2136</v>
      </c>
      <c r="W19" s="65" t="n">
        <v>43.0398</v>
      </c>
      <c r="X19" s="65"/>
      <c r="Y19" s="54"/>
      <c r="Z19" s="6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3.7024</v>
      </c>
      <c r="I20" s="50" t="n">
        <f aca="false">V20</f>
        <v>38.7335</v>
      </c>
      <c r="J20" s="50" t="n">
        <f aca="false">T20</f>
        <v>8083.7024</v>
      </c>
      <c r="K20" s="50" t="n">
        <f aca="false">W20</f>
        <v>40.9442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/>
      <c r="Q20" s="52"/>
      <c r="R20" s="51" t="n">
        <f aca="false">P20/3600</f>
        <v>0</v>
      </c>
      <c r="S20" s="53"/>
      <c r="T20" s="108" t="n">
        <v>8083.7024</v>
      </c>
      <c r="U20" s="54" t="n">
        <v>36.5145</v>
      </c>
      <c r="V20" s="54" t="n">
        <v>38.7335</v>
      </c>
      <c r="W20" s="54" t="n">
        <v>40.9442</v>
      </c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2.0248</v>
      </c>
      <c r="I21" s="50" t="n">
        <f aca="false">V21</f>
        <v>37.5573</v>
      </c>
      <c r="J21" s="50" t="n">
        <f aca="false">T21</f>
        <v>3692.0248</v>
      </c>
      <c r="K21" s="50" t="n">
        <f aca="false">W21</f>
        <v>38.9522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/>
      <c r="Q21" s="52"/>
      <c r="R21" s="51" t="n">
        <f aca="false">P21/3600</f>
        <v>0</v>
      </c>
      <c r="S21" s="53"/>
      <c r="T21" s="108" t="n">
        <v>3692.0248</v>
      </c>
      <c r="U21" s="54" t="n">
        <v>34.3039</v>
      </c>
      <c r="V21" s="54" t="n">
        <v>37.5573</v>
      </c>
      <c r="W21" s="54" t="n">
        <v>38.9522</v>
      </c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734.9752</v>
      </c>
      <c r="E22" s="59" t="n">
        <f aca="false">N22</f>
        <v>36.3008</v>
      </c>
      <c r="F22" s="59" t="n">
        <f aca="false">L22</f>
        <v>1734.9752</v>
      </c>
      <c r="G22" s="59" t="n">
        <f aca="false">O22</f>
        <v>36.9079</v>
      </c>
      <c r="H22" s="59" t="n">
        <f aca="false">T22</f>
        <v>1734.2576</v>
      </c>
      <c r="I22" s="59" t="n">
        <f aca="false">V22</f>
        <v>36.2998</v>
      </c>
      <c r="J22" s="59" t="n">
        <f aca="false">T22</f>
        <v>1734.2576</v>
      </c>
      <c r="K22" s="59" t="n">
        <f aca="false">W22</f>
        <v>36.9538</v>
      </c>
      <c r="L22" s="60" t="n">
        <v>1734.9752</v>
      </c>
      <c r="M22" s="60" t="n">
        <v>31.9203</v>
      </c>
      <c r="N22" s="60" t="n">
        <v>36.3008</v>
      </c>
      <c r="O22" s="60" t="n">
        <v>36.9079</v>
      </c>
      <c r="P22" s="60"/>
      <c r="Q22" s="60"/>
      <c r="R22" s="60" t="n">
        <f aca="false">P22/3600</f>
        <v>0</v>
      </c>
      <c r="S22" s="58"/>
      <c r="T22" s="109" t="n">
        <v>1734.2576</v>
      </c>
      <c r="U22" s="61" t="n">
        <v>31.9166</v>
      </c>
      <c r="V22" s="61" t="n">
        <v>36.2998</v>
      </c>
      <c r="W22" s="61" t="n">
        <v>36.9538</v>
      </c>
      <c r="X22" s="61"/>
      <c r="Y22" s="61"/>
      <c r="Z22" s="60" t="n">
        <f aca="false">X22/3600</f>
        <v>0</v>
      </c>
      <c r="AA22" s="58"/>
      <c r="AB22" s="58"/>
      <c r="AC22" s="58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6" t="n">
        <f aca="false">L23</f>
        <v>25152.9664</v>
      </c>
      <c r="E23" s="66" t="n">
        <f aca="false">N23</f>
        <v>43.5063</v>
      </c>
      <c r="F23" s="66" t="n">
        <f aca="false">L23</f>
        <v>25152.9664</v>
      </c>
      <c r="G23" s="66" t="n">
        <f aca="false">O23</f>
        <v>44.6723</v>
      </c>
      <c r="H23" s="66" t="n">
        <f aca="false">T23</f>
        <v>25167.8544</v>
      </c>
      <c r="I23" s="66" t="n">
        <f aca="false">V23</f>
        <v>43.5055</v>
      </c>
      <c r="J23" s="66" t="n">
        <f aca="false">T23</f>
        <v>25167.8544</v>
      </c>
      <c r="K23" s="66" t="n">
        <f aca="false">W23</f>
        <v>44.6714</v>
      </c>
      <c r="L23" s="62" t="n">
        <v>25152.9664</v>
      </c>
      <c r="M23" s="62" t="n">
        <v>39.4139</v>
      </c>
      <c r="N23" s="62" t="n">
        <v>43.5063</v>
      </c>
      <c r="O23" s="62" t="n">
        <v>44.6723</v>
      </c>
      <c r="P23" s="62"/>
      <c r="Q23" s="52"/>
      <c r="R23" s="62" t="n">
        <f aca="false">P23/3600</f>
        <v>0</v>
      </c>
      <c r="S23" s="64"/>
      <c r="T23" s="110" t="n">
        <v>25167.8544</v>
      </c>
      <c r="U23" s="65" t="n">
        <v>39.4155</v>
      </c>
      <c r="V23" s="65" t="n">
        <v>43.5055</v>
      </c>
      <c r="W23" s="65" t="n">
        <v>44.6714</v>
      </c>
      <c r="X23" s="65"/>
      <c r="Y23" s="54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7" t="n">
        <f aca="false">L24</f>
        <v>9465.2136</v>
      </c>
      <c r="E24" s="67" t="n">
        <f aca="false">N24</f>
        <v>41.9482</v>
      </c>
      <c r="F24" s="67" t="n">
        <f aca="false">L24</f>
        <v>9465.2136</v>
      </c>
      <c r="G24" s="67" t="n">
        <f aca="false">O24</f>
        <v>42.4622</v>
      </c>
      <c r="H24" s="67" t="n">
        <f aca="false">T24</f>
        <v>9462.3664</v>
      </c>
      <c r="I24" s="67" t="n">
        <f aca="false">V24</f>
        <v>41.9503</v>
      </c>
      <c r="J24" s="67" t="n">
        <f aca="false">T24</f>
        <v>9462.3664</v>
      </c>
      <c r="K24" s="67" t="n">
        <f aca="false">W24</f>
        <v>42.4645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/>
      <c r="Q24" s="52"/>
      <c r="R24" s="51" t="n">
        <f aca="false">P24/3600</f>
        <v>0</v>
      </c>
      <c r="S24" s="53"/>
      <c r="T24" s="108" t="n">
        <v>9462.3664</v>
      </c>
      <c r="U24" s="54" t="n">
        <v>37.5206</v>
      </c>
      <c r="V24" s="54" t="n">
        <v>41.9503</v>
      </c>
      <c r="W24" s="54" t="n">
        <v>42.4645</v>
      </c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7" t="n">
        <f aca="false">L25</f>
        <v>4556.4728</v>
      </c>
      <c r="E25" s="67" t="n">
        <f aca="false">N25</f>
        <v>40.2201</v>
      </c>
      <c r="F25" s="67" t="n">
        <f aca="false">L25</f>
        <v>4556.4728</v>
      </c>
      <c r="G25" s="67" t="n">
        <f aca="false">O25</f>
        <v>40.1383</v>
      </c>
      <c r="H25" s="67" t="n">
        <f aca="false">T25</f>
        <v>4556.6312</v>
      </c>
      <c r="I25" s="67" t="n">
        <f aca="false">V25</f>
        <v>40.2171</v>
      </c>
      <c r="J25" s="67" t="n">
        <f aca="false">T25</f>
        <v>4556.6312</v>
      </c>
      <c r="K25" s="67" t="n">
        <f aca="false">W25</f>
        <v>40.134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/>
      <c r="Q25" s="52"/>
      <c r="R25" s="51" t="n">
        <f aca="false">P25/3600</f>
        <v>0</v>
      </c>
      <c r="S25" s="53"/>
      <c r="T25" s="108" t="n">
        <v>4556.6312</v>
      </c>
      <c r="U25" s="54" t="n">
        <v>35.6312</v>
      </c>
      <c r="V25" s="54" t="n">
        <v>40.2171</v>
      </c>
      <c r="W25" s="54" t="n">
        <v>40.134</v>
      </c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8" t="n">
        <f aca="false">L26</f>
        <v>2241.9008</v>
      </c>
      <c r="E26" s="68" t="n">
        <f aca="false">N26</f>
        <v>38.4935</v>
      </c>
      <c r="F26" s="68" t="n">
        <f aca="false">L26</f>
        <v>2241.9008</v>
      </c>
      <c r="G26" s="68" t="n">
        <f aca="false">O26</f>
        <v>37.8501</v>
      </c>
      <c r="H26" s="68" t="n">
        <f aca="false">T26</f>
        <v>2241.2368</v>
      </c>
      <c r="I26" s="68" t="n">
        <f aca="false">V26</f>
        <v>38.5088</v>
      </c>
      <c r="J26" s="68" t="n">
        <f aca="false">T26</f>
        <v>2241.2368</v>
      </c>
      <c r="K26" s="68" t="n">
        <f aca="false">W26</f>
        <v>37.8628</v>
      </c>
      <c r="L26" s="60" t="n">
        <v>2241.9008</v>
      </c>
      <c r="M26" s="60" t="n">
        <v>33.4167</v>
      </c>
      <c r="N26" s="60" t="n">
        <v>38.4935</v>
      </c>
      <c r="O26" s="60" t="n">
        <v>37.8501</v>
      </c>
      <c r="P26" s="60"/>
      <c r="Q26" s="60"/>
      <c r="R26" s="60" t="n">
        <f aca="false">P26/3600</f>
        <v>0</v>
      </c>
      <c r="S26" s="58"/>
      <c r="T26" s="109" t="n">
        <v>2241.2368</v>
      </c>
      <c r="U26" s="61" t="n">
        <v>33.4202</v>
      </c>
      <c r="V26" s="61" t="n">
        <v>38.5088</v>
      </c>
      <c r="W26" s="61" t="n">
        <v>37.8628</v>
      </c>
      <c r="X26" s="61"/>
      <c r="Y26" s="61"/>
      <c r="Z26" s="60" t="n">
        <f aca="false">X26/3600</f>
        <v>0</v>
      </c>
      <c r="AA26" s="58"/>
      <c r="AB26" s="58"/>
      <c r="AC26" s="58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6" t="n">
        <f aca="false">L27</f>
        <v>72474.22</v>
      </c>
      <c r="E27" s="66" t="n">
        <f aca="false">N27</f>
        <v>41.786</v>
      </c>
      <c r="F27" s="66" t="n">
        <f aca="false">L27</f>
        <v>72474.22</v>
      </c>
      <c r="G27" s="66" t="n">
        <f aca="false">O27</f>
        <v>43.7157</v>
      </c>
      <c r="H27" s="66" t="n">
        <f aca="false">T27</f>
        <v>72464.012</v>
      </c>
      <c r="I27" s="66" t="n">
        <f aca="false">V27</f>
        <v>41.7864</v>
      </c>
      <c r="J27" s="66" t="n">
        <f aca="false">T27</f>
        <v>72464.012</v>
      </c>
      <c r="K27" s="66" t="n">
        <f aca="false">W27</f>
        <v>43.7171</v>
      </c>
      <c r="L27" s="62" t="n">
        <v>72474.22</v>
      </c>
      <c r="M27" s="62" t="n">
        <v>38.6616</v>
      </c>
      <c r="N27" s="62" t="n">
        <v>41.786</v>
      </c>
      <c r="O27" s="62" t="n">
        <v>43.7157</v>
      </c>
      <c r="P27" s="62"/>
      <c r="Q27" s="52"/>
      <c r="R27" s="62" t="n">
        <f aca="false">P27/3600</f>
        <v>0</v>
      </c>
      <c r="S27" s="64"/>
      <c r="T27" s="110" t="n">
        <v>72464.012</v>
      </c>
      <c r="U27" s="65" t="n">
        <v>38.6614</v>
      </c>
      <c r="V27" s="65" t="n">
        <v>41.7864</v>
      </c>
      <c r="W27" s="65" t="n">
        <v>43.7171</v>
      </c>
      <c r="X27" s="65"/>
      <c r="Y27" s="54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7" t="n">
        <f aca="false">L28</f>
        <v>11447.2424</v>
      </c>
      <c r="E28" s="67" t="n">
        <f aca="false">N28</f>
        <v>39.8561</v>
      </c>
      <c r="F28" s="67" t="n">
        <f aca="false">L28</f>
        <v>11447.2424</v>
      </c>
      <c r="G28" s="67" t="n">
        <f aca="false">O28</f>
        <v>42.263</v>
      </c>
      <c r="H28" s="67" t="n">
        <f aca="false">T28</f>
        <v>11449.6288</v>
      </c>
      <c r="I28" s="67" t="n">
        <f aca="false">V28</f>
        <v>39.8566</v>
      </c>
      <c r="J28" s="67" t="n">
        <f aca="false">T28</f>
        <v>11449.6288</v>
      </c>
      <c r="K28" s="67" t="n">
        <f aca="false">W28</f>
        <v>42.2659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/>
      <c r="Q28" s="52"/>
      <c r="R28" s="51" t="n">
        <f aca="false">P28/3600</f>
        <v>0</v>
      </c>
      <c r="S28" s="53"/>
      <c r="T28" s="108" t="n">
        <v>11449.6288</v>
      </c>
      <c r="U28" s="54" t="n">
        <v>35.2216</v>
      </c>
      <c r="V28" s="54" t="n">
        <v>39.8566</v>
      </c>
      <c r="W28" s="54" t="n">
        <v>42.2659</v>
      </c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7" t="n">
        <f aca="false">L29</f>
        <v>3204.564</v>
      </c>
      <c r="E29" s="67" t="n">
        <f aca="false">N29</f>
        <v>38.2994</v>
      </c>
      <c r="F29" s="67" t="n">
        <f aca="false">L29</f>
        <v>3204.564</v>
      </c>
      <c r="G29" s="67" t="n">
        <f aca="false">O29</f>
        <v>41.0054</v>
      </c>
      <c r="H29" s="67" t="n">
        <f aca="false">T29</f>
        <v>3203.4696</v>
      </c>
      <c r="I29" s="67" t="n">
        <f aca="false">V29</f>
        <v>38.2976</v>
      </c>
      <c r="J29" s="67" t="n">
        <f aca="false">T29</f>
        <v>3203.4696</v>
      </c>
      <c r="K29" s="67" t="n">
        <f aca="false">W29</f>
        <v>41.0217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/>
      <c r="Q29" s="52"/>
      <c r="R29" s="51" t="n">
        <f aca="false">P29/3600</f>
        <v>0</v>
      </c>
      <c r="S29" s="53"/>
      <c r="T29" s="108" t="n">
        <v>3203.4696</v>
      </c>
      <c r="U29" s="54" t="n">
        <v>32.833</v>
      </c>
      <c r="V29" s="54" t="n">
        <v>38.2976</v>
      </c>
      <c r="W29" s="54" t="n">
        <v>41.0217</v>
      </c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8" t="n">
        <f aca="false">L30</f>
        <v>1137.4608</v>
      </c>
      <c r="E30" s="68" t="n">
        <f aca="false">N30</f>
        <v>37.01</v>
      </c>
      <c r="F30" s="68" t="n">
        <f aca="false">L30</f>
        <v>1137.4608</v>
      </c>
      <c r="G30" s="68" t="n">
        <f aca="false">O30</f>
        <v>39.8997</v>
      </c>
      <c r="H30" s="68" t="n">
        <f aca="false">T30</f>
        <v>1138.8896</v>
      </c>
      <c r="I30" s="68" t="n">
        <f aca="false">V30</f>
        <v>37.0019</v>
      </c>
      <c r="J30" s="68" t="n">
        <f aca="false">T30</f>
        <v>1138.8896</v>
      </c>
      <c r="K30" s="68" t="n">
        <f aca="false">W30</f>
        <v>39.8898</v>
      </c>
      <c r="L30" s="60" t="n">
        <v>1137.4608</v>
      </c>
      <c r="M30" s="60" t="n">
        <v>30.2637</v>
      </c>
      <c r="N30" s="60" t="n">
        <v>37.01</v>
      </c>
      <c r="O30" s="60" t="n">
        <v>39.8997</v>
      </c>
      <c r="P30" s="60"/>
      <c r="Q30" s="60"/>
      <c r="R30" s="60" t="n">
        <f aca="false">P30/3600</f>
        <v>0</v>
      </c>
      <c r="S30" s="58"/>
      <c r="T30" s="109" t="n">
        <v>1138.8896</v>
      </c>
      <c r="U30" s="61" t="n">
        <v>30.262</v>
      </c>
      <c r="V30" s="61" t="n">
        <v>37.0019</v>
      </c>
      <c r="W30" s="61" t="n">
        <v>39.8898</v>
      </c>
      <c r="X30" s="61"/>
      <c r="Y30" s="61"/>
      <c r="Z30" s="60" t="n">
        <f aca="false">X30/3600</f>
        <v>0</v>
      </c>
      <c r="AA30" s="58"/>
      <c r="AB30" s="58"/>
      <c r="AC30" s="58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6" t="n">
        <f aca="false">L31</f>
        <v>4924.4864</v>
      </c>
      <c r="E31" s="66" t="n">
        <f aca="false">N31</f>
        <v>41.8801</v>
      </c>
      <c r="F31" s="66" t="n">
        <f aca="false">L31</f>
        <v>4924.4864</v>
      </c>
      <c r="G31" s="66" t="n">
        <f aca="false">O31</f>
        <v>42.2109</v>
      </c>
      <c r="H31" s="66" t="n">
        <f aca="false">T31</f>
        <v>4925.488</v>
      </c>
      <c r="I31" s="66" t="n">
        <f aca="false">V31</f>
        <v>41.8834</v>
      </c>
      <c r="J31" s="66" t="n">
        <f aca="false">T31</f>
        <v>4925.488</v>
      </c>
      <c r="K31" s="66" t="n">
        <f aca="false">W31</f>
        <v>42.2093</v>
      </c>
      <c r="L31" s="62" t="n">
        <v>4924.4864</v>
      </c>
      <c r="M31" s="62" t="n">
        <v>39.3673</v>
      </c>
      <c r="N31" s="62" t="n">
        <v>41.8801</v>
      </c>
      <c r="O31" s="62" t="n">
        <v>42.2109</v>
      </c>
      <c r="P31" s="62"/>
      <c r="Q31" s="52"/>
      <c r="R31" s="62" t="n">
        <f aca="false">P31/3600</f>
        <v>0</v>
      </c>
      <c r="S31" s="64"/>
      <c r="T31" s="110" t="n">
        <v>4925.488</v>
      </c>
      <c r="U31" s="65" t="n">
        <v>39.3664</v>
      </c>
      <c r="V31" s="65" t="n">
        <v>41.8834</v>
      </c>
      <c r="W31" s="65" t="n">
        <v>42.2093</v>
      </c>
      <c r="X31" s="65"/>
      <c r="Y31" s="54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7" t="n">
        <f aca="false">L32</f>
        <v>2458.6496</v>
      </c>
      <c r="E32" s="67" t="n">
        <f aca="false">N32</f>
        <v>39.1376</v>
      </c>
      <c r="F32" s="67" t="n">
        <f aca="false">L32</f>
        <v>2458.6496</v>
      </c>
      <c r="G32" s="67" t="n">
        <f aca="false">O32</f>
        <v>39.1709</v>
      </c>
      <c r="H32" s="67" t="n">
        <f aca="false">T32</f>
        <v>2457.6992</v>
      </c>
      <c r="I32" s="67" t="n">
        <f aca="false">V32</f>
        <v>39.1411</v>
      </c>
      <c r="J32" s="67" t="n">
        <f aca="false">T32</f>
        <v>2457.6992</v>
      </c>
      <c r="K32" s="67" t="n">
        <f aca="false">W32</f>
        <v>39.1679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/>
      <c r="Q32" s="52"/>
      <c r="R32" s="51" t="n">
        <f aca="false">P32/3600</f>
        <v>0</v>
      </c>
      <c r="S32" s="53"/>
      <c r="T32" s="108" t="n">
        <v>2457.6992</v>
      </c>
      <c r="U32" s="54" t="n">
        <v>36.3677</v>
      </c>
      <c r="V32" s="54" t="n">
        <v>39.1411</v>
      </c>
      <c r="W32" s="54" t="n">
        <v>39.1679</v>
      </c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212.0304</v>
      </c>
      <c r="E33" s="67" t="n">
        <f aca="false">N33</f>
        <v>36.7008</v>
      </c>
      <c r="F33" s="67" t="n">
        <f aca="false">L33</f>
        <v>1212.0304</v>
      </c>
      <c r="G33" s="67" t="n">
        <f aca="false">O33</f>
        <v>36.4321</v>
      </c>
      <c r="H33" s="67" t="n">
        <f aca="false">T33</f>
        <v>1212.8856</v>
      </c>
      <c r="I33" s="67" t="n">
        <f aca="false">V33</f>
        <v>36.71</v>
      </c>
      <c r="J33" s="67" t="n">
        <f aca="false">T33</f>
        <v>1212.8856</v>
      </c>
      <c r="K33" s="67" t="n">
        <f aca="false">W33</f>
        <v>36.4264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/>
      <c r="Q33" s="52"/>
      <c r="R33" s="51" t="n">
        <f aca="false">P33/3600</f>
        <v>0</v>
      </c>
      <c r="S33" s="53"/>
      <c r="T33" s="108" t="n">
        <v>1212.8856</v>
      </c>
      <c r="U33" s="54" t="n">
        <v>33.6821</v>
      </c>
      <c r="V33" s="54" t="n">
        <v>36.71</v>
      </c>
      <c r="W33" s="54" t="n">
        <v>36.4264</v>
      </c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585.6456</v>
      </c>
      <c r="E34" s="68" t="n">
        <f aca="false">N34</f>
        <v>34.516</v>
      </c>
      <c r="F34" s="68" t="n">
        <f aca="false">L34</f>
        <v>585.6456</v>
      </c>
      <c r="G34" s="68" t="n">
        <f aca="false">O34</f>
        <v>33.9668</v>
      </c>
      <c r="H34" s="68" t="n">
        <f aca="false">T34</f>
        <v>584.2008</v>
      </c>
      <c r="I34" s="68" t="n">
        <f aca="false">V34</f>
        <v>34.5414</v>
      </c>
      <c r="J34" s="68" t="n">
        <f aca="false">T34</f>
        <v>584.2008</v>
      </c>
      <c r="K34" s="68" t="n">
        <f aca="false">W34</f>
        <v>34.0057</v>
      </c>
      <c r="L34" s="60" t="n">
        <v>585.6456</v>
      </c>
      <c r="M34" s="60" t="n">
        <v>31.1007</v>
      </c>
      <c r="N34" s="60" t="n">
        <v>34.516</v>
      </c>
      <c r="O34" s="60" t="n">
        <v>33.9668</v>
      </c>
      <c r="P34" s="60"/>
      <c r="Q34" s="60"/>
      <c r="R34" s="60" t="n">
        <f aca="false">P34/3600</f>
        <v>0</v>
      </c>
      <c r="S34" s="58"/>
      <c r="T34" s="109" t="n">
        <v>584.2008</v>
      </c>
      <c r="U34" s="61" t="n">
        <v>31.0823</v>
      </c>
      <c r="V34" s="61" t="n">
        <v>34.5414</v>
      </c>
      <c r="W34" s="61" t="n">
        <v>34.0057</v>
      </c>
      <c r="X34" s="61"/>
      <c r="Y34" s="61"/>
      <c r="Z34" s="60" t="n">
        <f aca="false">X34/3600</f>
        <v>0</v>
      </c>
      <c r="AA34" s="58"/>
      <c r="AB34" s="58"/>
      <c r="AC34" s="58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6" t="n">
        <f aca="false">L35</f>
        <v>5461.2968</v>
      </c>
      <c r="E35" s="66" t="n">
        <f aca="false">N35</f>
        <v>42.6568</v>
      </c>
      <c r="F35" s="66" t="n">
        <f aca="false">L35</f>
        <v>5461.2968</v>
      </c>
      <c r="G35" s="66" t="n">
        <f aca="false">O35</f>
        <v>43.8614</v>
      </c>
      <c r="H35" s="66" t="n">
        <f aca="false">T35</f>
        <v>5461.1968</v>
      </c>
      <c r="I35" s="66" t="n">
        <f aca="false">V35</f>
        <v>42.6617</v>
      </c>
      <c r="J35" s="66" t="n">
        <f aca="false">T35</f>
        <v>5461.1968</v>
      </c>
      <c r="K35" s="66" t="n">
        <f aca="false">W35</f>
        <v>43.8678</v>
      </c>
      <c r="L35" s="62" t="n">
        <v>5461.2968</v>
      </c>
      <c r="M35" s="62" t="n">
        <v>39.9461</v>
      </c>
      <c r="N35" s="62" t="n">
        <v>42.6568</v>
      </c>
      <c r="O35" s="62" t="n">
        <v>43.8614</v>
      </c>
      <c r="P35" s="62"/>
      <c r="Q35" s="52"/>
      <c r="R35" s="62" t="n">
        <f aca="false">P35/3600</f>
        <v>0</v>
      </c>
      <c r="S35" s="64"/>
      <c r="T35" s="110" t="n">
        <v>5461.1968</v>
      </c>
      <c r="U35" s="65" t="n">
        <v>39.946</v>
      </c>
      <c r="V35" s="65" t="n">
        <v>42.6617</v>
      </c>
      <c r="W35" s="65" t="n">
        <v>43.8678</v>
      </c>
      <c r="X35" s="65"/>
      <c r="Y35" s="54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7" t="n">
        <f aca="false">L36</f>
        <v>2533.4664</v>
      </c>
      <c r="E36" s="67" t="n">
        <f aca="false">N36</f>
        <v>40.4184</v>
      </c>
      <c r="F36" s="67" t="n">
        <f aca="false">L36</f>
        <v>2533.4664</v>
      </c>
      <c r="G36" s="67" t="n">
        <f aca="false">O36</f>
        <v>41.4315</v>
      </c>
      <c r="H36" s="67" t="n">
        <f aca="false">T36</f>
        <v>2532.9192</v>
      </c>
      <c r="I36" s="67" t="n">
        <f aca="false">V36</f>
        <v>40.4317</v>
      </c>
      <c r="J36" s="67" t="n">
        <f aca="false">T36</f>
        <v>2532.9192</v>
      </c>
      <c r="K36" s="67" t="n">
        <f aca="false">W36</f>
        <v>41.4208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/>
      <c r="Q36" s="52"/>
      <c r="R36" s="51" t="n">
        <f aca="false">P36/3600</f>
        <v>0</v>
      </c>
      <c r="S36" s="53"/>
      <c r="T36" s="108" t="n">
        <v>2532.9192</v>
      </c>
      <c r="U36" s="54" t="n">
        <v>36.9747</v>
      </c>
      <c r="V36" s="54" t="n">
        <v>40.4317</v>
      </c>
      <c r="W36" s="54" t="n">
        <v>41.4208</v>
      </c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1210.696</v>
      </c>
      <c r="E37" s="67" t="n">
        <f aca="false">N37</f>
        <v>38.2855</v>
      </c>
      <c r="F37" s="67" t="n">
        <f aca="false">L37</f>
        <v>1210.696</v>
      </c>
      <c r="G37" s="67" t="n">
        <f aca="false">O37</f>
        <v>39.1312</v>
      </c>
      <c r="H37" s="67" t="n">
        <f aca="false">T37</f>
        <v>1209.4144</v>
      </c>
      <c r="I37" s="67" t="n">
        <f aca="false">V37</f>
        <v>38.2859</v>
      </c>
      <c r="J37" s="67" t="n">
        <f aca="false">T37</f>
        <v>1209.4144</v>
      </c>
      <c r="K37" s="67" t="n">
        <f aca="false">W37</f>
        <v>39.1208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/>
      <c r="Q37" s="52"/>
      <c r="R37" s="51" t="n">
        <f aca="false">P37/3600</f>
        <v>0</v>
      </c>
      <c r="S37" s="53"/>
      <c r="T37" s="108" t="n">
        <v>1209.4144</v>
      </c>
      <c r="U37" s="54" t="n">
        <v>33.9295</v>
      </c>
      <c r="V37" s="54" t="n">
        <v>38.2859</v>
      </c>
      <c r="W37" s="54" t="n">
        <v>39.1208</v>
      </c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8" t="n">
        <f aca="false">L38</f>
        <v>583.108</v>
      </c>
      <c r="E38" s="68" t="n">
        <f aca="false">N38</f>
        <v>36.2565</v>
      </c>
      <c r="F38" s="68" t="n">
        <f aca="false">L38</f>
        <v>583.108</v>
      </c>
      <c r="G38" s="68" t="n">
        <f aca="false">O38</f>
        <v>36.9581</v>
      </c>
      <c r="H38" s="68" t="n">
        <f aca="false">T38</f>
        <v>583.7696</v>
      </c>
      <c r="I38" s="68" t="n">
        <f aca="false">V38</f>
        <v>36.3072</v>
      </c>
      <c r="J38" s="68" t="n">
        <f aca="false">T38</f>
        <v>583.7696</v>
      </c>
      <c r="K38" s="68" t="n">
        <f aca="false">W38</f>
        <v>37.0016</v>
      </c>
      <c r="L38" s="60" t="n">
        <v>583.108</v>
      </c>
      <c r="M38" s="60" t="n">
        <v>30.9277</v>
      </c>
      <c r="N38" s="60" t="n">
        <v>36.2565</v>
      </c>
      <c r="O38" s="60" t="n">
        <v>36.9581</v>
      </c>
      <c r="P38" s="60"/>
      <c r="Q38" s="60"/>
      <c r="R38" s="60" t="n">
        <f aca="false">P38/3600</f>
        <v>0</v>
      </c>
      <c r="S38" s="58"/>
      <c r="T38" s="109" t="n">
        <v>583.7696</v>
      </c>
      <c r="U38" s="61" t="n">
        <v>30.927</v>
      </c>
      <c r="V38" s="61" t="n">
        <v>36.3072</v>
      </c>
      <c r="W38" s="61" t="n">
        <v>37.0016</v>
      </c>
      <c r="X38" s="61"/>
      <c r="Y38" s="61"/>
      <c r="Z38" s="60" t="n">
        <f aca="false">X38/3600</f>
        <v>0</v>
      </c>
      <c r="AA38" s="58"/>
      <c r="AB38" s="58"/>
      <c r="AC38" s="58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6" t="n">
        <f aca="false">L39</f>
        <v>13404.7664</v>
      </c>
      <c r="E39" s="66" t="n">
        <f aca="false">N39</f>
        <v>40.3791</v>
      </c>
      <c r="F39" s="66" t="n">
        <f aca="false">L39</f>
        <v>13404.7664</v>
      </c>
      <c r="G39" s="66" t="n">
        <f aca="false">O39</f>
        <v>41.0384</v>
      </c>
      <c r="H39" s="66" t="n">
        <f aca="false">T39</f>
        <v>13409.1656</v>
      </c>
      <c r="I39" s="66" t="n">
        <f aca="false">V39</f>
        <v>40.3798</v>
      </c>
      <c r="J39" s="66" t="n">
        <f aca="false">T39</f>
        <v>13409.1656</v>
      </c>
      <c r="K39" s="66" t="n">
        <f aca="false">W39</f>
        <v>41.0425</v>
      </c>
      <c r="L39" s="62" t="n">
        <v>13404.7664</v>
      </c>
      <c r="M39" s="62" t="n">
        <v>38.2029</v>
      </c>
      <c r="N39" s="62" t="n">
        <v>40.3791</v>
      </c>
      <c r="O39" s="62" t="n">
        <v>41.0384</v>
      </c>
      <c r="P39" s="62"/>
      <c r="Q39" s="52"/>
      <c r="R39" s="62" t="n">
        <f aca="false">P39/3600</f>
        <v>0</v>
      </c>
      <c r="S39" s="64"/>
      <c r="T39" s="110" t="n">
        <v>13409.1656</v>
      </c>
      <c r="U39" s="65" t="n">
        <v>38.2038</v>
      </c>
      <c r="V39" s="65" t="n">
        <v>40.3798</v>
      </c>
      <c r="W39" s="65" t="n">
        <v>41.0425</v>
      </c>
      <c r="X39" s="65"/>
      <c r="Y39" s="54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7" t="n">
        <f aca="false">L40</f>
        <v>6226.4568</v>
      </c>
      <c r="E40" s="67" t="n">
        <f aca="false">N40</f>
        <v>37.4946</v>
      </c>
      <c r="F40" s="67" t="n">
        <f aca="false">L40</f>
        <v>6226.4568</v>
      </c>
      <c r="G40" s="67" t="n">
        <f aca="false">O40</f>
        <v>38.1733</v>
      </c>
      <c r="H40" s="67" t="n">
        <f aca="false">T40</f>
        <v>6226.7272</v>
      </c>
      <c r="I40" s="67" t="n">
        <f aca="false">V40</f>
        <v>37.4918</v>
      </c>
      <c r="J40" s="67" t="n">
        <f aca="false">T40</f>
        <v>6226.7272</v>
      </c>
      <c r="K40" s="67" t="n">
        <f aca="false">W40</f>
        <v>38.1745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/>
      <c r="Q40" s="52"/>
      <c r="R40" s="51" t="n">
        <f aca="false">P40/3600</f>
        <v>0</v>
      </c>
      <c r="S40" s="53"/>
      <c r="T40" s="108" t="n">
        <v>6226.7272</v>
      </c>
      <c r="U40" s="54" t="n">
        <v>34.172</v>
      </c>
      <c r="V40" s="54" t="n">
        <v>37.4918</v>
      </c>
      <c r="W40" s="54" t="n">
        <v>38.1745</v>
      </c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2561.6464</v>
      </c>
      <c r="E41" s="67" t="n">
        <f aca="false">N41</f>
        <v>35.119</v>
      </c>
      <c r="F41" s="67" t="n">
        <f aca="false">L41</f>
        <v>2561.6464</v>
      </c>
      <c r="G41" s="67" t="n">
        <f aca="false">O41</f>
        <v>35.8225</v>
      </c>
      <c r="H41" s="67" t="n">
        <f aca="false">T41</f>
        <v>2563.7592</v>
      </c>
      <c r="I41" s="67" t="n">
        <f aca="false">V41</f>
        <v>35.1034</v>
      </c>
      <c r="J41" s="67" t="n">
        <f aca="false">T41</f>
        <v>2563.7592</v>
      </c>
      <c r="K41" s="67" t="n">
        <f aca="false">W41</f>
        <v>35.8231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/>
      <c r="Q41" s="52"/>
      <c r="R41" s="51" t="n">
        <f aca="false">P41/3600</f>
        <v>0</v>
      </c>
      <c r="S41" s="53"/>
      <c r="T41" s="108" t="n">
        <v>2563.7592</v>
      </c>
      <c r="U41" s="54" t="n">
        <v>30.3514</v>
      </c>
      <c r="V41" s="54" t="n">
        <v>35.1034</v>
      </c>
      <c r="W41" s="54" t="n">
        <v>35.8231</v>
      </c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927.7768</v>
      </c>
      <c r="E42" s="68" t="n">
        <f aca="false">N42</f>
        <v>33.045</v>
      </c>
      <c r="F42" s="68" t="n">
        <f aca="false">L42</f>
        <v>927.7768</v>
      </c>
      <c r="G42" s="68" t="n">
        <f aca="false">O42</f>
        <v>33.7181</v>
      </c>
      <c r="H42" s="68" t="n">
        <f aca="false">T42</f>
        <v>926.5824</v>
      </c>
      <c r="I42" s="68" t="n">
        <f aca="false">V42</f>
        <v>33.0225</v>
      </c>
      <c r="J42" s="68" t="n">
        <f aca="false">T42</f>
        <v>926.5824</v>
      </c>
      <c r="K42" s="68" t="n">
        <f aca="false">W42</f>
        <v>33.6997</v>
      </c>
      <c r="L42" s="60" t="n">
        <v>927.7768</v>
      </c>
      <c r="M42" s="60" t="n">
        <v>26.9238</v>
      </c>
      <c r="N42" s="60" t="n">
        <v>33.045</v>
      </c>
      <c r="O42" s="60" t="n">
        <v>33.7181</v>
      </c>
      <c r="P42" s="60"/>
      <c r="Q42" s="60"/>
      <c r="R42" s="60" t="n">
        <f aca="false">P42/3600</f>
        <v>0</v>
      </c>
      <c r="S42" s="58"/>
      <c r="T42" s="109" t="n">
        <v>926.5824</v>
      </c>
      <c r="U42" s="61" t="n">
        <v>26.9195</v>
      </c>
      <c r="V42" s="61" t="n">
        <v>33.0225</v>
      </c>
      <c r="W42" s="61" t="n">
        <v>33.6997</v>
      </c>
      <c r="X42" s="61"/>
      <c r="Y42" s="61"/>
      <c r="Z42" s="60" t="n">
        <f aca="false">X42/3600</f>
        <v>0</v>
      </c>
      <c r="AA42" s="58"/>
      <c r="AB42" s="58"/>
      <c r="AC42" s="58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6" t="n">
        <f aca="false">L43</f>
        <v>7379.1968</v>
      </c>
      <c r="E43" s="66" t="n">
        <f aca="false">N43</f>
        <v>41.4716</v>
      </c>
      <c r="F43" s="66" t="n">
        <f aca="false">L43</f>
        <v>7379.1968</v>
      </c>
      <c r="G43" s="66" t="n">
        <f aca="false">O43</f>
        <v>42.7574</v>
      </c>
      <c r="H43" s="66" t="n">
        <f aca="false">T43</f>
        <v>7381.6664</v>
      </c>
      <c r="I43" s="66" t="n">
        <f aca="false">V43</f>
        <v>41.4716</v>
      </c>
      <c r="J43" s="66" t="n">
        <f aca="false">T43</f>
        <v>7381.6664</v>
      </c>
      <c r="K43" s="66" t="n">
        <f aca="false">W43</f>
        <v>42.7589</v>
      </c>
      <c r="L43" s="62" t="n">
        <v>7379.1968</v>
      </c>
      <c r="M43" s="62" t="n">
        <v>40.1639</v>
      </c>
      <c r="N43" s="62" t="n">
        <v>41.4716</v>
      </c>
      <c r="O43" s="62" t="n">
        <v>42.7574</v>
      </c>
      <c r="P43" s="62"/>
      <c r="Q43" s="52"/>
      <c r="R43" s="62" t="n">
        <f aca="false">P43/3600</f>
        <v>0</v>
      </c>
      <c r="S43" s="64"/>
      <c r="T43" s="110" t="n">
        <v>7381.6664</v>
      </c>
      <c r="U43" s="65" t="n">
        <v>40.1676</v>
      </c>
      <c r="V43" s="65" t="n">
        <v>41.4716</v>
      </c>
      <c r="W43" s="65" t="n">
        <v>42.7589</v>
      </c>
      <c r="X43" s="65"/>
      <c r="Y43" s="54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7" t="n">
        <f aca="false">L44</f>
        <v>3347.068</v>
      </c>
      <c r="E44" s="67" t="n">
        <f aca="false">N44</f>
        <v>38.6967</v>
      </c>
      <c r="F44" s="67" t="n">
        <f aca="false">L44</f>
        <v>3347.068</v>
      </c>
      <c r="G44" s="67" t="n">
        <f aca="false">O44</f>
        <v>40.3494</v>
      </c>
      <c r="H44" s="67" t="n">
        <f aca="false">T44</f>
        <v>3347.1504</v>
      </c>
      <c r="I44" s="67" t="n">
        <f aca="false">V44</f>
        <v>38.6992</v>
      </c>
      <c r="J44" s="67" t="n">
        <f aca="false">T44</f>
        <v>3347.1504</v>
      </c>
      <c r="K44" s="67" t="n">
        <f aca="false">W44</f>
        <v>40.3466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/>
      <c r="Q44" s="52"/>
      <c r="R44" s="51" t="n">
        <f aca="false">P44/3600</f>
        <v>0</v>
      </c>
      <c r="S44" s="53"/>
      <c r="T44" s="108" t="n">
        <v>3347.1504</v>
      </c>
      <c r="U44" s="54" t="n">
        <v>36.8272</v>
      </c>
      <c r="V44" s="54" t="n">
        <v>38.6992</v>
      </c>
      <c r="W44" s="54" t="n">
        <v>40.3466</v>
      </c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448.1968</v>
      </c>
      <c r="E45" s="67" t="n">
        <f aca="false">N45</f>
        <v>36.3572</v>
      </c>
      <c r="F45" s="67" t="n">
        <f aca="false">L45</f>
        <v>1448.1968</v>
      </c>
      <c r="G45" s="67" t="n">
        <f aca="false">O45</f>
        <v>38.0389</v>
      </c>
      <c r="H45" s="67" t="n">
        <f aca="false">T45</f>
        <v>1449.5248</v>
      </c>
      <c r="I45" s="67" t="n">
        <f aca="false">V45</f>
        <v>36.3485</v>
      </c>
      <c r="J45" s="67" t="n">
        <f aca="false">T45</f>
        <v>1449.5248</v>
      </c>
      <c r="K45" s="67" t="n">
        <f aca="false">W45</f>
        <v>38.0276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/>
      <c r="Q45" s="52"/>
      <c r="R45" s="51" t="n">
        <f aca="false">P45/3600</f>
        <v>0</v>
      </c>
      <c r="S45" s="53"/>
      <c r="T45" s="108" t="n">
        <v>1449.5248</v>
      </c>
      <c r="U45" s="54" t="n">
        <v>33.5559</v>
      </c>
      <c r="V45" s="54" t="n">
        <v>36.3485</v>
      </c>
      <c r="W45" s="54" t="n">
        <v>38.0276</v>
      </c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8" t="n">
        <f aca="false">L46</f>
        <v>607.66</v>
      </c>
      <c r="E46" s="68" t="n">
        <f aca="false">N46</f>
        <v>34.2882</v>
      </c>
      <c r="F46" s="68" t="n">
        <f aca="false">L46</f>
        <v>607.66</v>
      </c>
      <c r="G46" s="68" t="n">
        <f aca="false">O46</f>
        <v>35.7737</v>
      </c>
      <c r="H46" s="68" t="n">
        <f aca="false">T46</f>
        <v>607.5464</v>
      </c>
      <c r="I46" s="68" t="n">
        <f aca="false">V46</f>
        <v>34.2799</v>
      </c>
      <c r="J46" s="68" t="n">
        <f aca="false">T46</f>
        <v>607.5464</v>
      </c>
      <c r="K46" s="68" t="n">
        <f aca="false">W46</f>
        <v>35.7801</v>
      </c>
      <c r="L46" s="60" t="n">
        <v>607.66</v>
      </c>
      <c r="M46" s="60" t="n">
        <v>30.3734</v>
      </c>
      <c r="N46" s="60" t="n">
        <v>34.2882</v>
      </c>
      <c r="O46" s="60" t="n">
        <v>35.7737</v>
      </c>
      <c r="P46" s="60"/>
      <c r="Q46" s="60"/>
      <c r="R46" s="60" t="n">
        <f aca="false">P46/3600</f>
        <v>0</v>
      </c>
      <c r="S46" s="58"/>
      <c r="T46" s="109" t="n">
        <v>607.5464</v>
      </c>
      <c r="U46" s="61" t="n">
        <v>30.3683</v>
      </c>
      <c r="V46" s="61" t="n">
        <v>34.2799</v>
      </c>
      <c r="W46" s="61" t="n">
        <v>35.7801</v>
      </c>
      <c r="X46" s="61"/>
      <c r="Y46" s="61"/>
      <c r="Z46" s="60" t="n">
        <f aca="false">X46/3600</f>
        <v>0</v>
      </c>
      <c r="AA46" s="58"/>
      <c r="AB46" s="58"/>
      <c r="AC46" s="58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6" t="n">
        <f aca="false">L47</f>
        <v>2170.7912</v>
      </c>
      <c r="E47" s="66" t="n">
        <f aca="false">N47</f>
        <v>43.2668</v>
      </c>
      <c r="F47" s="66" t="n">
        <f aca="false">L47</f>
        <v>2170.7912</v>
      </c>
      <c r="G47" s="66" t="n">
        <f aca="false">O47</f>
        <v>42.9362</v>
      </c>
      <c r="H47" s="66" t="n">
        <f aca="false">T47</f>
        <v>2172.6976</v>
      </c>
      <c r="I47" s="66" t="n">
        <f aca="false">V47</f>
        <v>43.281</v>
      </c>
      <c r="J47" s="66" t="n">
        <f aca="false">T47</f>
        <v>2172.6976</v>
      </c>
      <c r="K47" s="66" t="n">
        <f aca="false">W47</f>
        <v>42.948</v>
      </c>
      <c r="L47" s="62" t="n">
        <v>2170.7912</v>
      </c>
      <c r="M47" s="62" t="n">
        <v>40.6583</v>
      </c>
      <c r="N47" s="62" t="n">
        <v>43.2668</v>
      </c>
      <c r="O47" s="62" t="n">
        <v>42.9362</v>
      </c>
      <c r="P47" s="62"/>
      <c r="Q47" s="52"/>
      <c r="R47" s="62" t="n">
        <f aca="false">P47/3600</f>
        <v>0</v>
      </c>
      <c r="S47" s="64"/>
      <c r="T47" s="110" t="n">
        <v>2172.6976</v>
      </c>
      <c r="U47" s="65" t="n">
        <v>40.6613</v>
      </c>
      <c r="V47" s="65" t="n">
        <v>43.281</v>
      </c>
      <c r="W47" s="65" t="n">
        <v>42.948</v>
      </c>
      <c r="X47" s="65"/>
      <c r="Y47" s="54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7" t="n">
        <f aca="false">L48</f>
        <v>1161.4528</v>
      </c>
      <c r="E48" s="67" t="n">
        <f aca="false">N48</f>
        <v>40.5046</v>
      </c>
      <c r="F48" s="67" t="n">
        <f aca="false">L48</f>
        <v>1161.4528</v>
      </c>
      <c r="G48" s="67" t="n">
        <f aca="false">O48</f>
        <v>39.8457</v>
      </c>
      <c r="H48" s="67" t="n">
        <f aca="false">T48</f>
        <v>1162.0144</v>
      </c>
      <c r="I48" s="67" t="n">
        <f aca="false">V48</f>
        <v>40.4764</v>
      </c>
      <c r="J48" s="67" t="n">
        <f aca="false">T48</f>
        <v>1162.0144</v>
      </c>
      <c r="K48" s="67" t="n">
        <f aca="false">W48</f>
        <v>39.8285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/>
      <c r="Q48" s="52"/>
      <c r="R48" s="51" t="n">
        <f aca="false">P48/3600</f>
        <v>0</v>
      </c>
      <c r="S48" s="53"/>
      <c r="T48" s="108" t="n">
        <v>1162.0144</v>
      </c>
      <c r="U48" s="54" t="n">
        <v>37.1774</v>
      </c>
      <c r="V48" s="54" t="n">
        <v>40.4764</v>
      </c>
      <c r="W48" s="54" t="n">
        <v>39.8285</v>
      </c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584.3888</v>
      </c>
      <c r="E49" s="67" t="n">
        <f aca="false">N49</f>
        <v>37.958</v>
      </c>
      <c r="F49" s="67" t="n">
        <f aca="false">L49</f>
        <v>584.3888</v>
      </c>
      <c r="G49" s="67" t="n">
        <f aca="false">O49</f>
        <v>36.9671</v>
      </c>
      <c r="H49" s="67" t="n">
        <f aca="false">T49</f>
        <v>583.5824</v>
      </c>
      <c r="I49" s="67" t="n">
        <f aca="false">V49</f>
        <v>37.9468</v>
      </c>
      <c r="J49" s="67" t="n">
        <f aca="false">T49</f>
        <v>583.5824</v>
      </c>
      <c r="K49" s="67" t="n">
        <f aca="false">W49</f>
        <v>36.9576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/>
      <c r="Q49" s="52"/>
      <c r="R49" s="51" t="n">
        <f aca="false">P49/3600</f>
        <v>0</v>
      </c>
      <c r="S49" s="53"/>
      <c r="T49" s="108" t="n">
        <v>583.5824</v>
      </c>
      <c r="U49" s="54" t="n">
        <v>33.9269</v>
      </c>
      <c r="V49" s="54" t="n">
        <v>37.9468</v>
      </c>
      <c r="W49" s="54" t="n">
        <v>36.9576</v>
      </c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279.0936</v>
      </c>
      <c r="E50" s="68" t="n">
        <f aca="false">N50</f>
        <v>35.7041</v>
      </c>
      <c r="F50" s="68" t="n">
        <f aca="false">L50</f>
        <v>279.0936</v>
      </c>
      <c r="G50" s="68" t="n">
        <f aca="false">O50</f>
        <v>34.2068</v>
      </c>
      <c r="H50" s="68" t="n">
        <f aca="false">T50</f>
        <v>278.3856</v>
      </c>
      <c r="I50" s="68" t="n">
        <f aca="false">V50</f>
        <v>35.6902</v>
      </c>
      <c r="J50" s="68" t="n">
        <f aca="false">T50</f>
        <v>278.3856</v>
      </c>
      <c r="K50" s="68" t="n">
        <f aca="false">W50</f>
        <v>34.1956</v>
      </c>
      <c r="L50" s="60" t="n">
        <v>279.0936</v>
      </c>
      <c r="M50" s="60" t="n">
        <v>30.9548</v>
      </c>
      <c r="N50" s="60" t="n">
        <v>35.7041</v>
      </c>
      <c r="O50" s="60" t="n">
        <v>34.2068</v>
      </c>
      <c r="P50" s="60"/>
      <c r="Q50" s="60"/>
      <c r="R50" s="60" t="n">
        <f aca="false">P50/3600</f>
        <v>0</v>
      </c>
      <c r="S50" s="58"/>
      <c r="T50" s="109" t="n">
        <v>278.3856</v>
      </c>
      <c r="U50" s="61" t="n">
        <v>30.9415</v>
      </c>
      <c r="V50" s="61" t="n">
        <v>35.6902</v>
      </c>
      <c r="W50" s="61" t="n">
        <v>34.1956</v>
      </c>
      <c r="X50" s="61"/>
      <c r="Y50" s="61"/>
      <c r="Z50" s="60" t="n">
        <f aca="false">X50/3600</f>
        <v>0</v>
      </c>
      <c r="AA50" s="58"/>
      <c r="AB50" s="58"/>
      <c r="AC50" s="58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4111.9776</v>
      </c>
      <c r="E51" s="63" t="n">
        <f aca="false">N51</f>
        <v>41.6137</v>
      </c>
      <c r="F51" s="63" t="n">
        <f aca="false">L51</f>
        <v>4111.9776</v>
      </c>
      <c r="G51" s="63" t="n">
        <f aca="false">O51</f>
        <v>42.3385</v>
      </c>
      <c r="H51" s="63" t="n">
        <f aca="false">T51</f>
        <v>4112.2664</v>
      </c>
      <c r="I51" s="63" t="n">
        <f aca="false">V51</f>
        <v>41.6068</v>
      </c>
      <c r="J51" s="63" t="n">
        <f aca="false">T51</f>
        <v>4112.2664</v>
      </c>
      <c r="K51" s="63" t="n">
        <f aca="false">W51</f>
        <v>42.3356</v>
      </c>
      <c r="L51" s="62" t="n">
        <v>4111.9776</v>
      </c>
      <c r="M51" s="62" t="n">
        <v>38.2716</v>
      </c>
      <c r="N51" s="62" t="n">
        <v>41.6137</v>
      </c>
      <c r="O51" s="62" t="n">
        <v>42.3385</v>
      </c>
      <c r="P51" s="62"/>
      <c r="Q51" s="52"/>
      <c r="R51" s="62" t="n">
        <f aca="false">P51/3600</f>
        <v>0</v>
      </c>
      <c r="S51" s="64"/>
      <c r="T51" s="110" t="n">
        <v>4112.2664</v>
      </c>
      <c r="U51" s="65" t="n">
        <v>38.2718</v>
      </c>
      <c r="V51" s="65" t="n">
        <v>41.6068</v>
      </c>
      <c r="W51" s="65" t="n">
        <v>42.3356</v>
      </c>
      <c r="X51" s="65"/>
      <c r="Y51" s="54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9432</v>
      </c>
      <c r="I52" s="50" t="n">
        <f aca="false">V52</f>
        <v>39.5059</v>
      </c>
      <c r="J52" s="50" t="n">
        <f aca="false">T52</f>
        <v>1881.9432</v>
      </c>
      <c r="K52" s="50" t="n">
        <f aca="false">W52</f>
        <v>40.1385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/>
      <c r="Q52" s="52"/>
      <c r="R52" s="51" t="n">
        <f aca="false">P52/3600</f>
        <v>0</v>
      </c>
      <c r="S52" s="53"/>
      <c r="T52" s="108" t="n">
        <v>1881.9432</v>
      </c>
      <c r="U52" s="54" t="n">
        <v>34.1363</v>
      </c>
      <c r="V52" s="54" t="n">
        <v>39.5059</v>
      </c>
      <c r="W52" s="54" t="n">
        <v>40.1385</v>
      </c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8.8664</v>
      </c>
      <c r="I53" s="50" t="n">
        <f aca="false">V53</f>
        <v>37.8435</v>
      </c>
      <c r="J53" s="50" t="n">
        <f aca="false">T53</f>
        <v>738.8664</v>
      </c>
      <c r="K53" s="50" t="n">
        <f aca="false">W53</f>
        <v>38.2955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/>
      <c r="Q53" s="52"/>
      <c r="R53" s="51" t="n">
        <f aca="false">P53/3600</f>
        <v>0</v>
      </c>
      <c r="S53" s="53"/>
      <c r="T53" s="108" t="n">
        <v>738.8664</v>
      </c>
      <c r="U53" s="54" t="n">
        <v>30.3451</v>
      </c>
      <c r="V53" s="54" t="n">
        <v>37.8435</v>
      </c>
      <c r="W53" s="54" t="n">
        <v>38.2955</v>
      </c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23.732</v>
      </c>
      <c r="E54" s="59" t="n">
        <f aca="false">N54</f>
        <v>36.4246</v>
      </c>
      <c r="F54" s="59" t="n">
        <f aca="false">L54</f>
        <v>223.732</v>
      </c>
      <c r="G54" s="59" t="n">
        <f aca="false">O54</f>
        <v>36.3091</v>
      </c>
      <c r="H54" s="59" t="n">
        <f aca="false">T54</f>
        <v>224.1432</v>
      </c>
      <c r="I54" s="59" t="n">
        <f aca="false">V54</f>
        <v>36.4584</v>
      </c>
      <c r="J54" s="59" t="n">
        <f aca="false">T54</f>
        <v>224.1432</v>
      </c>
      <c r="K54" s="59" t="n">
        <f aca="false">W54</f>
        <v>36.2701</v>
      </c>
      <c r="L54" s="60" t="n">
        <v>223.732</v>
      </c>
      <c r="M54" s="60" t="n">
        <v>26.6752</v>
      </c>
      <c r="N54" s="60" t="n">
        <v>36.4246</v>
      </c>
      <c r="O54" s="60" t="n">
        <v>36.3091</v>
      </c>
      <c r="P54" s="60"/>
      <c r="Q54" s="60"/>
      <c r="R54" s="60" t="n">
        <f aca="false">P54/3600</f>
        <v>0</v>
      </c>
      <c r="S54" s="58"/>
      <c r="T54" s="109" t="n">
        <v>224.1432</v>
      </c>
      <c r="U54" s="61" t="n">
        <v>26.6833</v>
      </c>
      <c r="V54" s="61" t="n">
        <v>36.4584</v>
      </c>
      <c r="W54" s="61" t="n">
        <v>36.2701</v>
      </c>
      <c r="X54" s="61"/>
      <c r="Y54" s="61"/>
      <c r="Z54" s="60" t="n">
        <f aca="false">X54/3600</f>
        <v>0</v>
      </c>
      <c r="AA54" s="58"/>
      <c r="AB54" s="58"/>
      <c r="AC54" s="58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6" t="n">
        <f aca="false">L55</f>
        <v>2801.7672</v>
      </c>
      <c r="E55" s="66" t="n">
        <f aca="false">N55</f>
        <v>40.0504</v>
      </c>
      <c r="F55" s="66" t="n">
        <f aca="false">L55</f>
        <v>2801.7672</v>
      </c>
      <c r="G55" s="66" t="n">
        <f aca="false">O55</f>
        <v>40.5246</v>
      </c>
      <c r="H55" s="66" t="n">
        <f aca="false">T55</f>
        <v>2800.9576</v>
      </c>
      <c r="I55" s="66" t="n">
        <f aca="false">V55</f>
        <v>40.0429</v>
      </c>
      <c r="J55" s="66" t="n">
        <f aca="false">T55</f>
        <v>2800.9576</v>
      </c>
      <c r="K55" s="66" t="n">
        <f aca="false">W55</f>
        <v>40.531</v>
      </c>
      <c r="L55" s="62" t="n">
        <v>2801.7672</v>
      </c>
      <c r="M55" s="62" t="n">
        <v>37.9288</v>
      </c>
      <c r="N55" s="62" t="n">
        <v>40.0504</v>
      </c>
      <c r="O55" s="62" t="n">
        <v>40.5246</v>
      </c>
      <c r="P55" s="62"/>
      <c r="Q55" s="52"/>
      <c r="R55" s="62" t="n">
        <f aca="false">P55/3600</f>
        <v>0</v>
      </c>
      <c r="S55" s="64"/>
      <c r="T55" s="110" t="n">
        <v>2800.9576</v>
      </c>
      <c r="U55" s="65" t="n">
        <v>37.9288</v>
      </c>
      <c r="V55" s="65" t="n">
        <v>40.0429</v>
      </c>
      <c r="W55" s="65" t="n">
        <v>40.531</v>
      </c>
      <c r="X55" s="65"/>
      <c r="Y55" s="54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7" t="n">
        <f aca="false">L56</f>
        <v>1239.1824</v>
      </c>
      <c r="E56" s="67" t="n">
        <f aca="false">N56</f>
        <v>37.1582</v>
      </c>
      <c r="F56" s="67" t="n">
        <f aca="false">L56</f>
        <v>1239.1824</v>
      </c>
      <c r="G56" s="67" t="n">
        <f aca="false">O56</f>
        <v>37.6082</v>
      </c>
      <c r="H56" s="67" t="n">
        <f aca="false">T56</f>
        <v>1238.4328</v>
      </c>
      <c r="I56" s="67" t="n">
        <f aca="false">V56</f>
        <v>37.1516</v>
      </c>
      <c r="J56" s="67" t="n">
        <f aca="false">T56</f>
        <v>1238.4328</v>
      </c>
      <c r="K56" s="67" t="n">
        <f aca="false">W56</f>
        <v>37.6082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/>
      <c r="Q56" s="52"/>
      <c r="R56" s="51" t="n">
        <f aca="false">P56/3600</f>
        <v>0</v>
      </c>
      <c r="S56" s="53"/>
      <c r="T56" s="108" t="n">
        <v>1238.4328</v>
      </c>
      <c r="U56" s="54" t="n">
        <v>33.8458</v>
      </c>
      <c r="V56" s="54" t="n">
        <v>37.1516</v>
      </c>
      <c r="W56" s="54" t="n">
        <v>37.6082</v>
      </c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505.6008</v>
      </c>
      <c r="E57" s="67" t="n">
        <f aca="false">N57</f>
        <v>34.7101</v>
      </c>
      <c r="F57" s="67" t="n">
        <f aca="false">L57</f>
        <v>505.6008</v>
      </c>
      <c r="G57" s="67" t="n">
        <f aca="false">O57</f>
        <v>35.1756</v>
      </c>
      <c r="H57" s="67" t="n">
        <f aca="false">T57</f>
        <v>505.3856</v>
      </c>
      <c r="I57" s="67" t="n">
        <f aca="false">V57</f>
        <v>34.7107</v>
      </c>
      <c r="J57" s="67" t="n">
        <f aca="false">T57</f>
        <v>505.3856</v>
      </c>
      <c r="K57" s="67" t="n">
        <f aca="false">W57</f>
        <v>35.1685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/>
      <c r="Q57" s="52"/>
      <c r="R57" s="51" t="n">
        <f aca="false">P57/3600</f>
        <v>0</v>
      </c>
      <c r="S57" s="53"/>
      <c r="T57" s="108" t="n">
        <v>505.3856</v>
      </c>
      <c r="U57" s="54" t="n">
        <v>30.192</v>
      </c>
      <c r="V57" s="54" t="n">
        <v>34.7107</v>
      </c>
      <c r="W57" s="54" t="n">
        <v>35.1685</v>
      </c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89.9272</v>
      </c>
      <c r="E58" s="68" t="n">
        <f aca="false">N58</f>
        <v>32.5456</v>
      </c>
      <c r="F58" s="68" t="n">
        <f aca="false">L58</f>
        <v>189.9272</v>
      </c>
      <c r="G58" s="68" t="n">
        <f aca="false">O58</f>
        <v>33.0668</v>
      </c>
      <c r="H58" s="68" t="n">
        <f aca="false">T58</f>
        <v>189.2056</v>
      </c>
      <c r="I58" s="68" t="n">
        <f aca="false">V58</f>
        <v>32.5156</v>
      </c>
      <c r="J58" s="68" t="n">
        <f aca="false">T58</f>
        <v>189.2056</v>
      </c>
      <c r="K58" s="68" t="n">
        <f aca="false">W58</f>
        <v>33.0765</v>
      </c>
      <c r="L58" s="60" t="n">
        <v>189.9272</v>
      </c>
      <c r="M58" s="60" t="n">
        <v>27.0618</v>
      </c>
      <c r="N58" s="60" t="n">
        <v>32.5456</v>
      </c>
      <c r="O58" s="60" t="n">
        <v>33.0668</v>
      </c>
      <c r="P58" s="60"/>
      <c r="Q58" s="60"/>
      <c r="R58" s="60" t="n">
        <f aca="false">P58/3600</f>
        <v>0</v>
      </c>
      <c r="S58" s="58"/>
      <c r="T58" s="109" t="n">
        <v>189.2056</v>
      </c>
      <c r="U58" s="61" t="n">
        <v>27.0537</v>
      </c>
      <c r="V58" s="61" t="n">
        <v>32.5156</v>
      </c>
      <c r="W58" s="61" t="n">
        <v>33.0765</v>
      </c>
      <c r="X58" s="61"/>
      <c r="Y58" s="61"/>
      <c r="Z58" s="60" t="n">
        <f aca="false">X58/3600</f>
        <v>0</v>
      </c>
      <c r="AA58" s="58"/>
      <c r="AB58" s="58"/>
      <c r="AC58" s="58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1754.6448</v>
      </c>
      <c r="E59" s="63" t="n">
        <f aca="false">N59</f>
        <v>41.1449</v>
      </c>
      <c r="F59" s="63" t="n">
        <f aca="false">L59</f>
        <v>1754.6448</v>
      </c>
      <c r="G59" s="63" t="n">
        <f aca="false">O59</f>
        <v>42.2807</v>
      </c>
      <c r="H59" s="63" t="n">
        <f aca="false">T59</f>
        <v>1755.1552</v>
      </c>
      <c r="I59" s="63" t="n">
        <f aca="false">V59</f>
        <v>41.1583</v>
      </c>
      <c r="J59" s="63" t="n">
        <f aca="false">T59</f>
        <v>1755.1552</v>
      </c>
      <c r="K59" s="63" t="n">
        <f aca="false">W59</f>
        <v>42.2792</v>
      </c>
      <c r="L59" s="62" t="n">
        <v>1754.6448</v>
      </c>
      <c r="M59" s="62" t="n">
        <v>39.8698</v>
      </c>
      <c r="N59" s="62" t="n">
        <v>41.1449</v>
      </c>
      <c r="O59" s="62" t="n">
        <v>42.2807</v>
      </c>
      <c r="P59" s="62"/>
      <c r="Q59" s="52"/>
      <c r="R59" s="62" t="n">
        <f aca="false">P59/3600</f>
        <v>0</v>
      </c>
      <c r="S59" s="64"/>
      <c r="T59" s="110" t="n">
        <v>1755.1552</v>
      </c>
      <c r="U59" s="65" t="n">
        <v>39.8687</v>
      </c>
      <c r="V59" s="65" t="n">
        <v>41.1583</v>
      </c>
      <c r="W59" s="65" t="n">
        <v>42.2792</v>
      </c>
      <c r="X59" s="65"/>
      <c r="Y59" s="54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2.596</v>
      </c>
      <c r="I60" s="50" t="n">
        <f aca="false">V60</f>
        <v>38.252</v>
      </c>
      <c r="J60" s="50" t="n">
        <f aca="false">T60</f>
        <v>882.596</v>
      </c>
      <c r="K60" s="50" t="n">
        <f aca="false">W60</f>
        <v>39.4538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/>
      <c r="Q60" s="52"/>
      <c r="R60" s="51" t="n">
        <f aca="false">P60/3600</f>
        <v>0</v>
      </c>
      <c r="S60" s="53"/>
      <c r="T60" s="108" t="n">
        <v>882.596</v>
      </c>
      <c r="U60" s="54" t="n">
        <v>36.0586</v>
      </c>
      <c r="V60" s="54" t="n">
        <v>38.252</v>
      </c>
      <c r="W60" s="54" t="n">
        <v>39.4538</v>
      </c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8856</v>
      </c>
      <c r="I61" s="50" t="n">
        <f aca="false">V61</f>
        <v>35.669</v>
      </c>
      <c r="J61" s="50" t="n">
        <f aca="false">T61</f>
        <v>416.8856</v>
      </c>
      <c r="K61" s="50" t="n">
        <f aca="false">W61</f>
        <v>36.7532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/>
      <c r="Q61" s="52"/>
      <c r="R61" s="51" t="n">
        <f aca="false">P61/3600</f>
        <v>0</v>
      </c>
      <c r="S61" s="53"/>
      <c r="T61" s="108" t="n">
        <v>416.8856</v>
      </c>
      <c r="U61" s="54" t="n">
        <v>32.5652</v>
      </c>
      <c r="V61" s="54" t="n">
        <v>35.669</v>
      </c>
      <c r="W61" s="54" t="n">
        <v>36.7532</v>
      </c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9" t="n">
        <f aca="false">L62</f>
        <v>186.7896</v>
      </c>
      <c r="E62" s="69" t="n">
        <f aca="false">N62</f>
        <v>33.2543</v>
      </c>
      <c r="F62" s="69" t="n">
        <f aca="false">L62</f>
        <v>186.7896</v>
      </c>
      <c r="G62" s="69" t="n">
        <f aca="false">O62</f>
        <v>34.2122</v>
      </c>
      <c r="H62" s="69" t="n">
        <f aca="false">T62</f>
        <v>186.6904</v>
      </c>
      <c r="I62" s="69" t="n">
        <f aca="false">V62</f>
        <v>33.2599</v>
      </c>
      <c r="J62" s="69" t="n">
        <f aca="false">T62</f>
        <v>186.6904</v>
      </c>
      <c r="K62" s="69" t="n">
        <f aca="false">W62</f>
        <v>34.2204</v>
      </c>
      <c r="L62" s="60" t="n">
        <v>186.7896</v>
      </c>
      <c r="M62" s="60" t="n">
        <v>29.6545</v>
      </c>
      <c r="N62" s="60" t="n">
        <v>33.2543</v>
      </c>
      <c r="O62" s="60" t="n">
        <v>34.2122</v>
      </c>
      <c r="P62" s="60"/>
      <c r="Q62" s="60"/>
      <c r="R62" s="60" t="n">
        <f aca="false">P62/3600</f>
        <v>0</v>
      </c>
      <c r="S62" s="58"/>
      <c r="T62" s="109" t="n">
        <v>186.6904</v>
      </c>
      <c r="U62" s="61" t="n">
        <v>29.6464</v>
      </c>
      <c r="V62" s="61" t="n">
        <v>33.2599</v>
      </c>
      <c r="W62" s="61" t="n">
        <v>34.2204</v>
      </c>
      <c r="X62" s="61"/>
      <c r="Y62" s="61"/>
      <c r="Z62" s="60" t="n">
        <f aca="false">X62/3600</f>
        <v>0</v>
      </c>
      <c r="AA62" s="58"/>
      <c r="AB62" s="58"/>
      <c r="AC62" s="58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6" t="n">
        <f aca="false">L63</f>
        <v>2517.9432</v>
      </c>
      <c r="E63" s="66" t="n">
        <f aca="false">N63</f>
        <v>46.405</v>
      </c>
      <c r="F63" s="66" t="n">
        <f aca="false">L63</f>
        <v>2517.9432</v>
      </c>
      <c r="G63" s="66" t="n">
        <f aca="false">O63</f>
        <v>47.3465</v>
      </c>
      <c r="H63" s="66" t="n">
        <f aca="false">T63</f>
        <v>2519.3272</v>
      </c>
      <c r="I63" s="66" t="n">
        <f aca="false">V63</f>
        <v>46.3934</v>
      </c>
      <c r="J63" s="66" t="n">
        <f aca="false">T63</f>
        <v>2519.3272</v>
      </c>
      <c r="K63" s="66" t="n">
        <f aca="false">W63</f>
        <v>47.3338</v>
      </c>
      <c r="L63" s="62" t="n">
        <v>2517.9432</v>
      </c>
      <c r="M63" s="62" t="n">
        <v>43.1337</v>
      </c>
      <c r="N63" s="62" t="n">
        <v>46.405</v>
      </c>
      <c r="O63" s="62" t="n">
        <v>47.3465</v>
      </c>
      <c r="P63" s="62"/>
      <c r="Q63" s="52"/>
      <c r="R63" s="62" t="n">
        <f aca="false">P63/3600</f>
        <v>0</v>
      </c>
      <c r="S63" s="64"/>
      <c r="T63" s="110" t="n">
        <v>2519.3272</v>
      </c>
      <c r="U63" s="65" t="n">
        <v>43.1346</v>
      </c>
      <c r="V63" s="65" t="n">
        <v>46.3934</v>
      </c>
      <c r="W63" s="65" t="n">
        <v>47.3338</v>
      </c>
      <c r="X63" s="65"/>
      <c r="Y63" s="54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7" t="n">
        <f aca="false">L64</f>
        <v>963.432</v>
      </c>
      <c r="E64" s="67" t="n">
        <f aca="false">N64</f>
        <v>45.0399</v>
      </c>
      <c r="F64" s="67" t="n">
        <f aca="false">L64</f>
        <v>963.432</v>
      </c>
      <c r="G64" s="67" t="n">
        <f aca="false">O64</f>
        <v>45.7171</v>
      </c>
      <c r="H64" s="67" t="n">
        <f aca="false">T64</f>
        <v>962.2424</v>
      </c>
      <c r="I64" s="67" t="n">
        <f aca="false">V64</f>
        <v>45.041</v>
      </c>
      <c r="J64" s="67" t="n">
        <f aca="false">T64</f>
        <v>962.2424</v>
      </c>
      <c r="K64" s="67" t="n">
        <f aca="false">W64</f>
        <v>45.713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/>
      <c r="Q64" s="52"/>
      <c r="R64" s="51" t="n">
        <f aca="false">P64/3600</f>
        <v>0</v>
      </c>
      <c r="S64" s="53"/>
      <c r="T64" s="108" t="n">
        <v>962.2424</v>
      </c>
      <c r="U64" s="54" t="n">
        <v>40.7001</v>
      </c>
      <c r="V64" s="54" t="n">
        <v>45.041</v>
      </c>
      <c r="W64" s="54" t="n">
        <v>45.713</v>
      </c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59.4272</v>
      </c>
      <c r="E65" s="67" t="n">
        <f aca="false">N65</f>
        <v>43.4529</v>
      </c>
      <c r="F65" s="67" t="n">
        <f aca="false">L65</f>
        <v>459.4272</v>
      </c>
      <c r="G65" s="67" t="n">
        <f aca="false">O65</f>
        <v>43.8852</v>
      </c>
      <c r="H65" s="67" t="n">
        <f aca="false">T65</f>
        <v>458.7104</v>
      </c>
      <c r="I65" s="67" t="n">
        <f aca="false">V65</f>
        <v>43.4509</v>
      </c>
      <c r="J65" s="67" t="n">
        <f aca="false">T65</f>
        <v>458.7104</v>
      </c>
      <c r="K65" s="67" t="n">
        <f aca="false">W65</f>
        <v>43.8631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/>
      <c r="Q65" s="52"/>
      <c r="R65" s="51" t="n">
        <f aca="false">P65/3600</f>
        <v>0</v>
      </c>
      <c r="S65" s="53"/>
      <c r="T65" s="108" t="n">
        <v>458.7104</v>
      </c>
      <c r="U65" s="54" t="n">
        <v>37.9496</v>
      </c>
      <c r="V65" s="54" t="n">
        <v>43.4509</v>
      </c>
      <c r="W65" s="54" t="n">
        <v>43.8631</v>
      </c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42.936</v>
      </c>
      <c r="E66" s="68" t="n">
        <f aca="false">N66</f>
        <v>41.966</v>
      </c>
      <c r="F66" s="68" t="n">
        <f aca="false">L66</f>
        <v>242.936</v>
      </c>
      <c r="G66" s="68" t="n">
        <f aca="false">O66</f>
        <v>42.0497</v>
      </c>
      <c r="H66" s="68" t="n">
        <f aca="false">T66</f>
        <v>242.7472</v>
      </c>
      <c r="I66" s="68" t="n">
        <f aca="false">V66</f>
        <v>41.9922</v>
      </c>
      <c r="J66" s="68" t="n">
        <f aca="false">T66</f>
        <v>242.7472</v>
      </c>
      <c r="K66" s="68" t="n">
        <f aca="false">W66</f>
        <v>42.0431</v>
      </c>
      <c r="L66" s="60" t="n">
        <v>242.936</v>
      </c>
      <c r="M66" s="60" t="n">
        <v>35.0646</v>
      </c>
      <c r="N66" s="60" t="n">
        <v>41.966</v>
      </c>
      <c r="O66" s="60" t="n">
        <v>42.0497</v>
      </c>
      <c r="P66" s="60"/>
      <c r="Q66" s="60"/>
      <c r="R66" s="60" t="n">
        <f aca="false">P66/3600</f>
        <v>0</v>
      </c>
      <c r="S66" s="58"/>
      <c r="T66" s="109" t="n">
        <v>242.7472</v>
      </c>
      <c r="U66" s="61" t="n">
        <v>35.0417</v>
      </c>
      <c r="V66" s="61" t="n">
        <v>41.9922</v>
      </c>
      <c r="W66" s="61" t="n">
        <v>42.0431</v>
      </c>
      <c r="X66" s="61"/>
      <c r="Y66" s="61"/>
      <c r="Z66" s="60" t="n">
        <f aca="false">X66/3600</f>
        <v>0</v>
      </c>
      <c r="AA66" s="58"/>
      <c r="AB66" s="58"/>
      <c r="AC66" s="58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3" t="n">
        <f aca="false">L67</f>
        <v>3602.9344</v>
      </c>
      <c r="E67" s="63" t="n">
        <f aca="false">N67</f>
        <v>48.0197</v>
      </c>
      <c r="F67" s="63" t="n">
        <f aca="false">L67</f>
        <v>3602.9344</v>
      </c>
      <c r="G67" s="63" t="n">
        <f aca="false">O67</f>
        <v>47.3096</v>
      </c>
      <c r="H67" s="63" t="n">
        <f aca="false">T67</f>
        <v>3605.204</v>
      </c>
      <c r="I67" s="63" t="n">
        <f aca="false">V67</f>
        <v>48.017</v>
      </c>
      <c r="J67" s="63" t="n">
        <f aca="false">T67</f>
        <v>3605.204</v>
      </c>
      <c r="K67" s="63" t="n">
        <f aca="false">W67</f>
        <v>47.326</v>
      </c>
      <c r="L67" s="62" t="n">
        <v>3602.9344</v>
      </c>
      <c r="M67" s="62" t="n">
        <v>42.9746</v>
      </c>
      <c r="N67" s="62" t="n">
        <v>48.0197</v>
      </c>
      <c r="O67" s="62" t="n">
        <v>47.3096</v>
      </c>
      <c r="P67" s="62"/>
      <c r="Q67" s="52"/>
      <c r="R67" s="62" t="n">
        <f aca="false">P67/3600</f>
        <v>0</v>
      </c>
      <c r="S67" s="64"/>
      <c r="T67" s="110" t="n">
        <v>3605.204</v>
      </c>
      <c r="U67" s="65" t="n">
        <v>42.9752</v>
      </c>
      <c r="V67" s="65" t="n">
        <v>48.017</v>
      </c>
      <c r="W67" s="65" t="n">
        <v>47.326</v>
      </c>
      <c r="X67" s="65"/>
      <c r="Y67" s="54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5.3232</v>
      </c>
      <c r="I68" s="50" t="n">
        <f aca="false">V68</f>
        <v>46.6726</v>
      </c>
      <c r="J68" s="50" t="n">
        <f aca="false">T68</f>
        <v>1225.3232</v>
      </c>
      <c r="K68" s="50" t="n">
        <f aca="false">W68</f>
        <v>45.3799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/>
      <c r="Q68" s="52"/>
      <c r="R68" s="51" t="n">
        <f aca="false">P68/3600</f>
        <v>0</v>
      </c>
      <c r="S68" s="53"/>
      <c r="T68" s="108" t="n">
        <v>1225.3232</v>
      </c>
      <c r="U68" s="54" t="n">
        <v>40.2893</v>
      </c>
      <c r="V68" s="54" t="n">
        <v>46.6726</v>
      </c>
      <c r="W68" s="54" t="n">
        <v>45.3799</v>
      </c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3.0824</v>
      </c>
      <c r="I69" s="50" t="n">
        <f aca="false">V69</f>
        <v>45.3622</v>
      </c>
      <c r="J69" s="50" t="n">
        <f aca="false">T69</f>
        <v>563.0824</v>
      </c>
      <c r="K69" s="50" t="n">
        <f aca="false">W69</f>
        <v>43.4922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/>
      <c r="Q69" s="52"/>
      <c r="R69" s="51" t="n">
        <f aca="false">P69/3600</f>
        <v>0</v>
      </c>
      <c r="S69" s="53"/>
      <c r="T69" s="108" t="n">
        <v>563.0824</v>
      </c>
      <c r="U69" s="54" t="n">
        <v>37.2942</v>
      </c>
      <c r="V69" s="54" t="n">
        <v>45.3622</v>
      </c>
      <c r="W69" s="54" t="n">
        <v>43.4922</v>
      </c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97.976</v>
      </c>
      <c r="E70" s="59" t="n">
        <f aca="false">N70</f>
        <v>44.0071</v>
      </c>
      <c r="F70" s="59" t="n">
        <f aca="false">L70</f>
        <v>297.976</v>
      </c>
      <c r="G70" s="59" t="n">
        <f aca="false">O70</f>
        <v>41.8668</v>
      </c>
      <c r="H70" s="59" t="n">
        <f aca="false">T70</f>
        <v>297.7712</v>
      </c>
      <c r="I70" s="59" t="n">
        <f aca="false">V70</f>
        <v>44.1387</v>
      </c>
      <c r="J70" s="59" t="n">
        <f aca="false">T70</f>
        <v>297.7712</v>
      </c>
      <c r="K70" s="59" t="n">
        <f aca="false">W70</f>
        <v>42.0138</v>
      </c>
      <c r="L70" s="60" t="n">
        <v>297.976</v>
      </c>
      <c r="M70" s="60" t="n">
        <v>34.1453</v>
      </c>
      <c r="N70" s="60" t="n">
        <v>44.0071</v>
      </c>
      <c r="O70" s="60" t="n">
        <v>41.8668</v>
      </c>
      <c r="P70" s="60"/>
      <c r="Q70" s="60"/>
      <c r="R70" s="60" t="n">
        <f aca="false">P70/3600</f>
        <v>0</v>
      </c>
      <c r="S70" s="58"/>
      <c r="T70" s="109" t="n">
        <v>297.7712</v>
      </c>
      <c r="U70" s="61" t="n">
        <v>34.1221</v>
      </c>
      <c r="V70" s="61" t="n">
        <v>44.1387</v>
      </c>
      <c r="W70" s="61" t="n">
        <v>42.0138</v>
      </c>
      <c r="X70" s="61"/>
      <c r="Y70" s="61"/>
      <c r="Z70" s="60" t="n">
        <f aca="false">X70/3600</f>
        <v>0</v>
      </c>
      <c r="AA70" s="58"/>
      <c r="AB70" s="58"/>
      <c r="AC70" s="58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3" t="n">
        <f aca="false">L71</f>
        <v>3044.5088</v>
      </c>
      <c r="E71" s="63" t="n">
        <f aca="false">N71</f>
        <v>47.7238</v>
      </c>
      <c r="F71" s="63" t="n">
        <f aca="false">L71</f>
        <v>3044.5088</v>
      </c>
      <c r="G71" s="63" t="n">
        <f aca="false">O71</f>
        <v>47.8928</v>
      </c>
      <c r="H71" s="63" t="n">
        <f aca="false">T71</f>
        <v>3046.44</v>
      </c>
      <c r="I71" s="63" t="n">
        <f aca="false">V71</f>
        <v>47.7249</v>
      </c>
      <c r="J71" s="63" t="n">
        <f aca="false">T71</f>
        <v>3046.44</v>
      </c>
      <c r="K71" s="63" t="n">
        <f aca="false">W71</f>
        <v>47.8953</v>
      </c>
      <c r="L71" s="62" t="n">
        <v>3044.5088</v>
      </c>
      <c r="M71" s="62" t="n">
        <v>42.9164</v>
      </c>
      <c r="N71" s="62" t="n">
        <v>47.7238</v>
      </c>
      <c r="O71" s="62" t="n">
        <v>47.8928</v>
      </c>
      <c r="P71" s="62"/>
      <c r="Q71" s="52"/>
      <c r="R71" s="62" t="n">
        <f aca="false">P71/3600</f>
        <v>0</v>
      </c>
      <c r="S71" s="64"/>
      <c r="T71" s="110" t="n">
        <v>3046.44</v>
      </c>
      <c r="U71" s="65" t="n">
        <v>42.9201</v>
      </c>
      <c r="V71" s="65" t="n">
        <v>47.7249</v>
      </c>
      <c r="W71" s="65" t="n">
        <v>47.8953</v>
      </c>
      <c r="X71" s="65"/>
      <c r="Y71" s="54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2.6472</v>
      </c>
      <c r="I72" s="50" t="n">
        <f aca="false">V72</f>
        <v>45.9954</v>
      </c>
      <c r="J72" s="50" t="n">
        <f aca="false">T72</f>
        <v>972.6472</v>
      </c>
      <c r="K72" s="50" t="n">
        <f aca="false">W72</f>
        <v>45.9934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/>
      <c r="Q72" s="52"/>
      <c r="R72" s="51" t="n">
        <f aca="false">P72/3600</f>
        <v>0</v>
      </c>
      <c r="S72" s="53"/>
      <c r="T72" s="108" t="n">
        <v>972.6472</v>
      </c>
      <c r="U72" s="54" t="n">
        <v>40.2736</v>
      </c>
      <c r="V72" s="54" t="n">
        <v>45.9954</v>
      </c>
      <c r="W72" s="54" t="n">
        <v>45.9934</v>
      </c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664</v>
      </c>
      <c r="I73" s="50" t="n">
        <f aca="false">V73</f>
        <v>44.1202</v>
      </c>
      <c r="J73" s="50" t="n">
        <f aca="false">T73</f>
        <v>429.664</v>
      </c>
      <c r="K73" s="50" t="n">
        <f aca="false">W73</f>
        <v>43.8418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/>
      <c r="Q73" s="52"/>
      <c r="R73" s="51" t="n">
        <f aca="false">P73/3600</f>
        <v>0</v>
      </c>
      <c r="S73" s="53"/>
      <c r="T73" s="108" t="n">
        <v>429.664</v>
      </c>
      <c r="U73" s="54" t="n">
        <v>37.5427</v>
      </c>
      <c r="V73" s="54" t="n">
        <v>44.1202</v>
      </c>
      <c r="W73" s="54" t="n">
        <v>43.8418</v>
      </c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9" t="n">
        <f aca="false">L74</f>
        <v>226.0424</v>
      </c>
      <c r="E74" s="69" t="n">
        <f aca="false">N74</f>
        <v>42.2896</v>
      </c>
      <c r="F74" s="69" t="n">
        <f aca="false">L74</f>
        <v>226.0424</v>
      </c>
      <c r="G74" s="69" t="n">
        <f aca="false">O74</f>
        <v>41.8589</v>
      </c>
      <c r="H74" s="69" t="n">
        <f aca="false">T74</f>
        <v>226.2</v>
      </c>
      <c r="I74" s="69" t="n">
        <f aca="false">V74</f>
        <v>42.3823</v>
      </c>
      <c r="J74" s="69" t="n">
        <f aca="false">T74</f>
        <v>226.2</v>
      </c>
      <c r="K74" s="69" t="n">
        <f aca="false">W74</f>
        <v>41.8116</v>
      </c>
      <c r="L74" s="60" t="n">
        <v>226.0424</v>
      </c>
      <c r="M74" s="60" t="n">
        <v>34.8247</v>
      </c>
      <c r="N74" s="60" t="n">
        <v>42.2896</v>
      </c>
      <c r="O74" s="60" t="n">
        <v>41.8589</v>
      </c>
      <c r="P74" s="60"/>
      <c r="Q74" s="60"/>
      <c r="R74" s="60" t="n">
        <f aca="false">P74/3600</f>
        <v>0</v>
      </c>
      <c r="S74" s="58"/>
      <c r="T74" s="109" t="n">
        <v>226.2</v>
      </c>
      <c r="U74" s="61" t="n">
        <v>34.8181</v>
      </c>
      <c r="V74" s="61" t="n">
        <v>42.3823</v>
      </c>
      <c r="W74" s="61" t="n">
        <v>41.8116</v>
      </c>
      <c r="X74" s="61"/>
      <c r="Y74" s="61"/>
      <c r="Z74" s="60" t="n">
        <f aca="false">X74/3600</f>
        <v>0</v>
      </c>
      <c r="AA74" s="58"/>
      <c r="AB74" s="58"/>
      <c r="AC74" s="58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5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5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5"/>
      <c r="E78" s="71"/>
      <c r="F78" s="71"/>
      <c r="G78" s="72"/>
      <c r="H78" s="72"/>
      <c r="I78" s="72"/>
      <c r="J78" s="72"/>
      <c r="K78" s="72"/>
      <c r="S78" s="76"/>
      <c r="AA78" s="77" t="e">
        <f aca="false">AVERAGE(AA47,AA55,AA51,AA59)</f>
        <v>#VALUE!</v>
      </c>
      <c r="AB78" s="77" t="e">
        <f aca="false">AVERAGE(AB47,AB55,AB51,AB59)</f>
        <v>#VALUE!</v>
      </c>
      <c r="AC78" s="77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5"/>
      <c r="E79" s="71"/>
      <c r="F79" s="71"/>
      <c r="G79" s="72"/>
      <c r="H79" s="72"/>
      <c r="I79" s="72"/>
      <c r="J79" s="72"/>
      <c r="K79" s="72"/>
      <c r="S79" s="76"/>
      <c r="AA79" s="77" t="e">
        <f aca="false">AVERAGE(AA63,AA67,AA71)</f>
        <v>#VALUE!</v>
      </c>
      <c r="AB79" s="77" t="e">
        <f aca="false">AVERAGE(AB63,AB67,AB71)</f>
        <v>#VALUE!</v>
      </c>
      <c r="AC79" s="77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4"/>
      <c r="Q81" s="74" t="n">
        <f aca="false">GEOMEAN(AE11:AE74)*100</f>
        <v>0</v>
      </c>
      <c r="R81" s="74" t="n">
        <f aca="false">GEOMEAN(AF11:AF74)*100</f>
        <v>0</v>
      </c>
      <c r="S81" s="74"/>
      <c r="T81" s="74"/>
      <c r="U81" s="74"/>
      <c r="V81" s="74"/>
      <c r="W81" s="74"/>
      <c r="X81" s="74"/>
      <c r="Y81" s="74" t="n">
        <f aca="false">GEOMEAN(AG11:AG74)*100</f>
        <v>0</v>
      </c>
      <c r="Z81" s="74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4"/>
      <c r="Y82" s="84" t="e">
        <f aca="false">Y81/Q81</f>
        <v>#DIV/0!</v>
      </c>
      <c r="Z82" s="84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73"/>
      <c r="Q83" s="73" t="n">
        <f aca="false">SUM(Q11:Q74)/3600</f>
        <v>0</v>
      </c>
      <c r="R83" s="73" t="n">
        <f aca="false">SUM(R11:R74)</f>
        <v>0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zhao</cp:lastModifiedBy>
  <cp:lastPrinted>2010-08-23T01:57:13Z</cp:lastPrinted>
  <dcterms:modified xsi:type="dcterms:W3CDTF">2011-01-18T14:03:5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